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Summary" sheetId="1" state="visible" r:id="rId2"/>
    <sheet name="RA_JM_P_Vs_B" sheetId="2" state="visible" r:id="rId3"/>
    <sheet name="RA_JM_P_Vs_B(GPB)" sheetId="3" state="visible" r:id="rId4"/>
    <sheet name="RA_JM_B(GPB)_Vs_AnotherOrder" sheetId="4" state="visible" r:id="rId5"/>
    <sheet name="LD_JM_P(40Vs13)" sheetId="5" state="visible" r:id="rId6"/>
    <sheet name="LD_JM_P(40)_Vs_B(13)" sheetId="6" state="visible" r:id="rId7"/>
    <sheet name="LD_JM_P(40)_Vs_B(13,GPB)" sheetId="7" state="visible" r:id="rId8"/>
    <sheet name="AI_JM_8VsD181" sheetId="8" state="visible" r:id="rId9"/>
    <sheet name="RA_JM_B(GPB)_8VsD181" sheetId="9" state="visible" r:id="rId10"/>
    <sheet name="LD_JM_P(13)_8VsD181" sheetId="10" state="visible" r:id="rId11"/>
    <sheet name="AI_JM_8VsHM_10" sheetId="11" state="visible" r:id="rId12"/>
    <sheet name="RA_JM_B(GPB)_8VsHM10" sheetId="12" state="visible" r:id="rId13"/>
    <sheet name="LD_JM_P(13)_8VsHM10" sheetId="13" state="visible" r:id="rId14"/>
    <sheet name="AI_JM_8Vs10" sheetId="14" state="visible" r:id="rId15"/>
    <sheet name="RA_JM_B(GPB)_8Vs10" sheetId="15" state="visible" r:id="rId16"/>
    <sheet name="LD_JM_P(13)_8Vs10" sheetId="16" state="visible" r:id="rId17"/>
    <sheet name="HM-AI-HE_8Vs10" sheetId="17" state="visible" r:id="rId18"/>
    <sheet name="HM-RA-HE_8Vs10" sheetId="18" state="visible" r:id="rId19"/>
    <sheet name="HM-LB-HE_8Vs10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03">
  <si>
    <t xml:space="preserve">No.</t>
  </si>
  <si>
    <t xml:space="preserve">Sheet Name</t>
  </si>
  <si>
    <t xml:space="preserve">Anchor</t>
  </si>
  <si>
    <t xml:space="preserve">Test</t>
  </si>
  <si>
    <t xml:space="preserve">RA_JM_P_Vs_B</t>
  </si>
  <si>
    <t xml:space="preserve">JM, RA, using P frames at temporal level 0</t>
  </si>
  <si>
    <t xml:space="preserve">JM, RA, using B frames at temporal level 0</t>
  </si>
  <si>
    <t xml:space="preserve">RA_JM_P_Vs_B(GPB)</t>
  </si>
  <si>
    <t xml:space="preserve">JM, RA, using B frames at temporal level 0, those B frames use two identical lists</t>
  </si>
  <si>
    <t xml:space="preserve">RA_JM_B(GPB)_Vs_AnotherOrder</t>
  </si>
  <si>
    <t xml:space="preserve">Test of 2</t>
  </si>
  <si>
    <t xml:space="preserve">Test of 2, but another coding order. In 2, order is 0 8 4 2 6 1 3 5 7, here is 0 8 4 2 1 3 6 5 7</t>
  </si>
  <si>
    <t xml:space="preserve">LD_JM_P(40Vs13)</t>
  </si>
  <si>
    <t xml:space="preserve">JM, LD, P frames, 4+0 referencing structure</t>
  </si>
  <si>
    <t xml:space="preserve">JM, LD, P frames, 1+3 referencing structure</t>
  </si>
  <si>
    <t xml:space="preserve">LD_JM_P(40)_Vs_B(13)</t>
  </si>
  <si>
    <t xml:space="preserve">JM, LD, B frames, 1+3 referencing structure</t>
  </si>
  <si>
    <t xml:space="preserve">LD_JM_P(40)_Vs_B(13,GPB)</t>
  </si>
  <si>
    <t xml:space="preserve">JM, LD, B frames, 1+3 referencing structure, those B frames use two identical lists</t>
  </si>
  <si>
    <t xml:space="preserve">AI_JM_8VsD181</t>
  </si>
  <si>
    <t xml:space="preserve">JM, AI in JCTVC-D181</t>
  </si>
  <si>
    <t xml:space="preserve">JM, AI</t>
  </si>
  <si>
    <t xml:space="preserve">RA_JM)B(GPB)_8VsD181</t>
  </si>
  <si>
    <t xml:space="preserve">JM, RA in JCTVC-D181</t>
  </si>
  <si>
    <t xml:space="preserve">LD_JM_P(13)_8VsD181</t>
  </si>
  <si>
    <t xml:space="preserve">JM, LD in JCTVC-D181</t>
  </si>
  <si>
    <t xml:space="preserve">Test of 4</t>
  </si>
  <si>
    <t xml:space="preserve">AI_JM_8VsHM_10</t>
  </si>
  <si>
    <t xml:space="preserve">Test of 7</t>
  </si>
  <si>
    <t xml:space="preserve">HM-4.0 AI-HE</t>
  </si>
  <si>
    <t xml:space="preserve">RA_JM_B(GPB)_8VsHM10</t>
  </si>
  <si>
    <t xml:space="preserve">Test of 8</t>
  </si>
  <si>
    <t xml:space="preserve">HM-4.0 RA-HE</t>
  </si>
  <si>
    <t xml:space="preserve">LD_JM_P(13)_8VsHM10</t>
  </si>
  <si>
    <t xml:space="preserve">Test of 9</t>
  </si>
  <si>
    <t xml:space="preserve">HM-4.0 LB-HE</t>
  </si>
  <si>
    <t xml:space="preserve">AI_JM_8Vs10</t>
  </si>
  <si>
    <t xml:space="preserve">Anchor of 10</t>
  </si>
  <si>
    <t xml:space="preserve">Anchor of 10, but 10-bit encoding with High10 Profile</t>
  </si>
  <si>
    <t xml:space="preserve">RA_JM_B(GPB)_8Vs10</t>
  </si>
  <si>
    <t xml:space="preserve">Anchor of 11</t>
  </si>
  <si>
    <t xml:space="preserve">Anchor of 11, but 10-bit encoding with High10 Profile</t>
  </si>
  <si>
    <t xml:space="preserve">LD_JM_P(13)_8Vs10</t>
  </si>
  <si>
    <t xml:space="preserve">Anchor of 12</t>
  </si>
  <si>
    <t xml:space="preserve">Anchor of 12, but 10-bit encoding with High10 Profile</t>
  </si>
  <si>
    <t xml:space="preserve">HM-AI-HE_8Vs10</t>
  </si>
  <si>
    <t xml:space="preserve">HM-4.0 AI-HE, but 8-bit encoding</t>
  </si>
  <si>
    <t xml:space="preserve">HM-RA-HE_8Vs10</t>
  </si>
  <si>
    <t xml:space="preserve">HM-4.0 RA-HE, but 8-bit encoding</t>
  </si>
  <si>
    <t xml:space="preserve">HM-LB-HE-8Vs10</t>
  </si>
  <si>
    <t xml:space="preserve">HM-4.0 LB-HE, but 8-bit encoding</t>
  </si>
  <si>
    <t xml:space="preserve">Note that the decoding time of JM is not so reliable.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Avg PSNR</t>
  </si>
  <si>
    <t xml:space="preserve">Enc T [h]</t>
  </si>
  <si>
    <t xml:space="preserve">Y</t>
  </si>
  <si>
    <t xml:space="preserve">U</t>
  </si>
  <si>
    <t xml:space="preserve">V</t>
  </si>
  <si>
    <t xml:space="preserve">YUV</t>
  </si>
  <si>
    <t xml:space="preserve">Class A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Class B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 E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"/>
    <numFmt numFmtId="167" formatCode="0.0%"/>
    <numFmt numFmtId="168" formatCode="0.00%"/>
    <numFmt numFmtId="169" formatCode="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5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0.74"/>
    <col collapsed="false" customWidth="true" hidden="false" outlineLevel="0" max="3" min="3" style="0" width="39.37"/>
    <col collapsed="false" customWidth="true" hidden="false" outlineLevel="0" max="4" min="4" style="0" width="74.49"/>
    <col collapsed="false" customWidth="true" hidden="false" outlineLevel="0" max="8" min="5" style="0" width="8.87"/>
  </cols>
  <sheetData>
    <row r="1" customFormat="false" ht="15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.75" hidden="false" customHeight="false" outlineLevel="0" collapsed="false">
      <c r="A2" s="1" t="n">
        <v>1</v>
      </c>
      <c r="B2" s="0" t="s">
        <v>4</v>
      </c>
      <c r="C2" s="0" t="s">
        <v>5</v>
      </c>
      <c r="D2" s="0" t="s">
        <v>6</v>
      </c>
    </row>
    <row r="3" customFormat="false" ht="15.75" hidden="false" customHeight="false" outlineLevel="0" collapsed="false">
      <c r="A3" s="1" t="n">
        <v>2</v>
      </c>
      <c r="B3" s="0" t="s">
        <v>7</v>
      </c>
      <c r="C3" s="0" t="s">
        <v>5</v>
      </c>
      <c r="D3" s="0" t="s">
        <v>8</v>
      </c>
    </row>
    <row r="4" customFormat="false" ht="15.75" hidden="false" customHeight="false" outlineLevel="0" collapsed="false">
      <c r="A4" s="1" t="n">
        <v>3</v>
      </c>
      <c r="B4" s="0" t="s">
        <v>9</v>
      </c>
      <c r="C4" s="0" t="s">
        <v>10</v>
      </c>
      <c r="D4" s="0" t="s">
        <v>11</v>
      </c>
    </row>
    <row r="5" customFormat="false" ht="15.75" hidden="false" customHeight="false" outlineLevel="0" collapsed="false">
      <c r="A5" s="1" t="n">
        <v>4</v>
      </c>
      <c r="B5" s="0" t="s">
        <v>12</v>
      </c>
      <c r="C5" s="0" t="s">
        <v>13</v>
      </c>
      <c r="D5" s="0" t="s">
        <v>14</v>
      </c>
    </row>
    <row r="6" customFormat="false" ht="15.75" hidden="false" customHeight="false" outlineLevel="0" collapsed="false">
      <c r="A6" s="1" t="n">
        <v>5</v>
      </c>
      <c r="B6" s="0" t="s">
        <v>15</v>
      </c>
      <c r="C6" s="0" t="s">
        <v>13</v>
      </c>
      <c r="D6" s="0" t="s">
        <v>16</v>
      </c>
    </row>
    <row r="7" customFormat="false" ht="15.75" hidden="false" customHeight="false" outlineLevel="0" collapsed="false">
      <c r="A7" s="1" t="n">
        <v>6</v>
      </c>
      <c r="B7" s="0" t="s">
        <v>17</v>
      </c>
      <c r="C7" s="0" t="s">
        <v>13</v>
      </c>
      <c r="D7" s="0" t="s">
        <v>18</v>
      </c>
    </row>
    <row r="8" customFormat="false" ht="15.75" hidden="false" customHeight="false" outlineLevel="0" collapsed="false">
      <c r="A8" s="1" t="n">
        <v>7</v>
      </c>
      <c r="B8" s="0" t="s">
        <v>19</v>
      </c>
      <c r="C8" s="0" t="s">
        <v>20</v>
      </c>
      <c r="D8" s="0" t="s">
        <v>21</v>
      </c>
    </row>
    <row r="9" customFormat="false" ht="15.75" hidden="false" customHeight="false" outlineLevel="0" collapsed="false">
      <c r="A9" s="1" t="n">
        <v>8</v>
      </c>
      <c r="B9" s="0" t="s">
        <v>22</v>
      </c>
      <c r="C9" s="0" t="s">
        <v>23</v>
      </c>
      <c r="D9" s="0" t="s">
        <v>10</v>
      </c>
    </row>
    <row r="10" customFormat="false" ht="15.75" hidden="false" customHeight="false" outlineLevel="0" collapsed="false">
      <c r="A10" s="1" t="n">
        <v>9</v>
      </c>
      <c r="B10" s="0" t="s">
        <v>24</v>
      </c>
      <c r="C10" s="0" t="s">
        <v>25</v>
      </c>
      <c r="D10" s="0" t="s">
        <v>26</v>
      </c>
    </row>
    <row r="11" customFormat="false" ht="15.75" hidden="false" customHeight="false" outlineLevel="0" collapsed="false">
      <c r="A11" s="1" t="n">
        <v>10</v>
      </c>
      <c r="B11" s="0" t="s">
        <v>27</v>
      </c>
      <c r="C11" s="0" t="s">
        <v>28</v>
      </c>
      <c r="D11" s="0" t="s">
        <v>29</v>
      </c>
    </row>
    <row r="12" customFormat="false" ht="15.75" hidden="false" customHeight="false" outlineLevel="0" collapsed="false">
      <c r="A12" s="1" t="n">
        <v>11</v>
      </c>
      <c r="B12" s="0" t="s">
        <v>30</v>
      </c>
      <c r="C12" s="0" t="s">
        <v>31</v>
      </c>
      <c r="D12" s="0" t="s">
        <v>32</v>
      </c>
    </row>
    <row r="13" customFormat="false" ht="15.75" hidden="false" customHeight="false" outlineLevel="0" collapsed="false">
      <c r="A13" s="1" t="n">
        <v>12</v>
      </c>
      <c r="B13" s="0" t="s">
        <v>33</v>
      </c>
      <c r="C13" s="0" t="s">
        <v>34</v>
      </c>
      <c r="D13" s="0" t="s">
        <v>35</v>
      </c>
    </row>
    <row r="14" customFormat="false" ht="15.75" hidden="false" customHeight="false" outlineLevel="0" collapsed="false">
      <c r="A14" s="1" t="n">
        <v>13</v>
      </c>
      <c r="B14" s="0" t="s">
        <v>36</v>
      </c>
      <c r="C14" s="0" t="s">
        <v>37</v>
      </c>
      <c r="D14" s="0" t="s">
        <v>38</v>
      </c>
    </row>
    <row r="15" customFormat="false" ht="15.75" hidden="false" customHeight="false" outlineLevel="0" collapsed="false">
      <c r="A15" s="1" t="n">
        <v>14</v>
      </c>
      <c r="B15" s="0" t="s">
        <v>39</v>
      </c>
      <c r="C15" s="0" t="s">
        <v>40</v>
      </c>
      <c r="D15" s="0" t="s">
        <v>41</v>
      </c>
    </row>
    <row r="16" customFormat="false" ht="15.75" hidden="false" customHeight="false" outlineLevel="0" collapsed="false">
      <c r="A16" s="1" t="n">
        <v>15</v>
      </c>
      <c r="B16" s="0" t="s">
        <v>42</v>
      </c>
      <c r="C16" s="0" t="s">
        <v>43</v>
      </c>
      <c r="D16" s="0" t="s">
        <v>44</v>
      </c>
    </row>
    <row r="17" customFormat="false" ht="15.75" hidden="false" customHeight="false" outlineLevel="0" collapsed="false">
      <c r="A17" s="1" t="n">
        <v>16</v>
      </c>
      <c r="B17" s="0" t="s">
        <v>45</v>
      </c>
      <c r="C17" s="0" t="s">
        <v>46</v>
      </c>
      <c r="D17" s="0" t="s">
        <v>29</v>
      </c>
    </row>
    <row r="18" customFormat="false" ht="15.75" hidden="false" customHeight="false" outlineLevel="0" collapsed="false">
      <c r="A18" s="1" t="n">
        <v>17</v>
      </c>
      <c r="B18" s="0" t="s">
        <v>47</v>
      </c>
      <c r="C18" s="0" t="s">
        <v>48</v>
      </c>
      <c r="D18" s="0" t="s">
        <v>32</v>
      </c>
    </row>
    <row r="19" customFormat="false" ht="15.75" hidden="false" customHeight="false" outlineLevel="0" collapsed="false">
      <c r="A19" s="1" t="n">
        <v>18</v>
      </c>
      <c r="B19" s="0" t="s">
        <v>49</v>
      </c>
      <c r="C19" s="0" t="s">
        <v>50</v>
      </c>
      <c r="D19" s="0" t="s">
        <v>35</v>
      </c>
    </row>
    <row r="22" customFormat="false" ht="15.75" hidden="false" customHeight="false" outlineLevel="0" collapsed="false">
      <c r="B22" s="0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2" t="s">
        <v>52</v>
      </c>
      <c r="E1" s="2"/>
      <c r="F1" s="2"/>
      <c r="G1" s="2"/>
      <c r="H1" s="2"/>
      <c r="I1" s="2"/>
      <c r="J1" s="2"/>
      <c r="K1" s="2"/>
      <c r="M1" s="2" t="s">
        <v>53</v>
      </c>
      <c r="N1" s="2"/>
      <c r="O1" s="2"/>
      <c r="P1" s="2"/>
      <c r="Q1" s="2"/>
      <c r="R1" s="2"/>
      <c r="S1" s="2"/>
      <c r="T1" s="2"/>
      <c r="U1" s="3"/>
      <c r="V1" s="2" t="s">
        <v>54</v>
      </c>
      <c r="W1" s="2"/>
      <c r="X1" s="2"/>
      <c r="Y1" s="4"/>
      <c r="Z1" s="2" t="s">
        <v>55</v>
      </c>
      <c r="AA1" s="2"/>
      <c r="AB1" s="2"/>
    </row>
    <row r="2" customFormat="false" ht="12.75" hidden="false" customHeight="false" outlineLevel="0" collapsed="false">
      <c r="A2" s="5"/>
      <c r="B2" s="6"/>
      <c r="C2" s="7" t="s">
        <v>56</v>
      </c>
      <c r="D2" s="8" t="s">
        <v>57</v>
      </c>
      <c r="E2" s="9" t="s">
        <v>58</v>
      </c>
      <c r="F2" s="9" t="s">
        <v>59</v>
      </c>
      <c r="G2" s="9" t="s">
        <v>60</v>
      </c>
      <c r="H2" s="9" t="s">
        <v>61</v>
      </c>
      <c r="I2" s="9" t="s">
        <v>62</v>
      </c>
      <c r="J2" s="9" t="s">
        <v>63</v>
      </c>
      <c r="K2" s="10" t="s">
        <v>64</v>
      </c>
      <c r="L2" s="3"/>
      <c r="M2" s="8" t="s">
        <v>57</v>
      </c>
      <c r="N2" s="9" t="s">
        <v>58</v>
      </c>
      <c r="O2" s="9" t="s">
        <v>59</v>
      </c>
      <c r="P2" s="9" t="s">
        <v>60</v>
      </c>
      <c r="Q2" s="9" t="s">
        <v>61</v>
      </c>
      <c r="R2" s="9" t="s">
        <v>62</v>
      </c>
      <c r="S2" s="9" t="s">
        <v>63</v>
      </c>
      <c r="T2" s="10" t="s">
        <v>64</v>
      </c>
      <c r="U2" s="11"/>
      <c r="V2" s="8" t="s">
        <v>65</v>
      </c>
      <c r="W2" s="9" t="s">
        <v>66</v>
      </c>
      <c r="X2" s="10" t="s">
        <v>67</v>
      </c>
      <c r="Y2" s="12" t="s">
        <v>68</v>
      </c>
      <c r="Z2" s="13" t="s">
        <v>65</v>
      </c>
      <c r="AA2" s="12" t="s">
        <v>66</v>
      </c>
      <c r="AB2" s="14" t="s">
        <v>67</v>
      </c>
    </row>
    <row r="3" customFormat="false" ht="12" hidden="false" customHeight="false" outlineLevel="0" collapsed="false">
      <c r="A3" s="15" t="s">
        <v>69</v>
      </c>
      <c r="B3" s="15" t="s">
        <v>70</v>
      </c>
      <c r="C3" s="15" t="n">
        <v>22</v>
      </c>
      <c r="D3" s="16"/>
      <c r="E3" s="17"/>
      <c r="F3" s="17"/>
      <c r="G3" s="17"/>
      <c r="H3" s="17"/>
      <c r="I3" s="17"/>
      <c r="J3" s="17"/>
      <c r="K3" s="18"/>
      <c r="M3" s="63"/>
      <c r="N3" s="64"/>
      <c r="O3" s="64"/>
      <c r="P3" s="64"/>
      <c r="Q3" s="64"/>
      <c r="R3" s="64"/>
      <c r="S3" s="20"/>
      <c r="T3" s="21"/>
      <c r="U3" s="22"/>
      <c r="V3" s="23"/>
      <c r="W3" s="24"/>
      <c r="X3" s="25"/>
      <c r="Y3" s="24"/>
      <c r="Z3" s="23"/>
      <c r="AA3" s="24"/>
      <c r="AB3" s="25"/>
    </row>
    <row r="4" customFormat="false" ht="12" hidden="false" customHeight="false" outlineLevel="0" collapsed="false">
      <c r="A4" s="26" t="s">
        <v>71</v>
      </c>
      <c r="B4" s="26"/>
      <c r="C4" s="26" t="n">
        <v>27</v>
      </c>
      <c r="D4" s="27"/>
      <c r="E4" s="28"/>
      <c r="F4" s="28"/>
      <c r="G4" s="28"/>
      <c r="H4" s="28"/>
      <c r="I4" s="28"/>
      <c r="J4" s="28"/>
      <c r="K4" s="29"/>
      <c r="M4" s="65"/>
      <c r="N4" s="66"/>
      <c r="O4" s="66"/>
      <c r="P4" s="66"/>
      <c r="Q4" s="66"/>
      <c r="R4" s="66"/>
      <c r="S4" s="31"/>
      <c r="T4" s="32"/>
      <c r="U4" s="22"/>
      <c r="V4" s="33"/>
      <c r="W4" s="34"/>
      <c r="X4" s="35"/>
      <c r="Y4" s="34"/>
      <c r="Z4" s="33"/>
      <c r="AA4" s="34"/>
      <c r="AB4" s="35"/>
    </row>
    <row r="5" customFormat="false" ht="12" hidden="false" customHeight="false" outlineLevel="0" collapsed="false">
      <c r="A5" s="26"/>
      <c r="B5" s="26"/>
      <c r="C5" s="26" t="n">
        <v>32</v>
      </c>
      <c r="D5" s="27"/>
      <c r="E5" s="28"/>
      <c r="F5" s="28"/>
      <c r="G5" s="28"/>
      <c r="H5" s="28"/>
      <c r="I5" s="28"/>
      <c r="J5" s="28"/>
      <c r="K5" s="29"/>
      <c r="M5" s="65"/>
      <c r="N5" s="66"/>
      <c r="O5" s="66"/>
      <c r="P5" s="66"/>
      <c r="Q5" s="66"/>
      <c r="R5" s="66"/>
      <c r="S5" s="31"/>
      <c r="T5" s="32"/>
      <c r="U5" s="22"/>
      <c r="V5" s="33"/>
      <c r="W5" s="34"/>
      <c r="X5" s="35"/>
      <c r="Y5" s="34"/>
      <c r="Z5" s="33"/>
      <c r="AA5" s="34"/>
      <c r="AB5" s="35"/>
    </row>
    <row r="6" customFormat="false" ht="12.75" hidden="false" customHeight="false" outlineLevel="0" collapsed="false">
      <c r="A6" s="26"/>
      <c r="B6" s="36"/>
      <c r="C6" s="36" t="n">
        <v>37</v>
      </c>
      <c r="D6" s="37"/>
      <c r="E6" s="38"/>
      <c r="F6" s="38"/>
      <c r="G6" s="38"/>
      <c r="H6" s="38"/>
      <c r="I6" s="38"/>
      <c r="J6" s="38"/>
      <c r="K6" s="39"/>
      <c r="M6" s="67"/>
      <c r="N6" s="68"/>
      <c r="O6" s="68"/>
      <c r="P6" s="68"/>
      <c r="Q6" s="68"/>
      <c r="R6" s="68"/>
      <c r="S6" s="41"/>
      <c r="T6" s="42"/>
      <c r="U6" s="22"/>
      <c r="V6" s="43"/>
      <c r="W6" s="44"/>
      <c r="X6" s="45"/>
      <c r="Y6" s="44"/>
      <c r="Z6" s="43"/>
      <c r="AA6" s="44"/>
      <c r="AB6" s="45"/>
    </row>
    <row r="7" customFormat="false" ht="12" hidden="false" customHeight="false" outlineLevel="0" collapsed="false">
      <c r="A7" s="26"/>
      <c r="B7" s="15" t="s">
        <v>72</v>
      </c>
      <c r="C7" s="15" t="n">
        <v>22</v>
      </c>
      <c r="D7" s="16"/>
      <c r="E7" s="17"/>
      <c r="F7" s="17"/>
      <c r="G7" s="17"/>
      <c r="H7" s="17"/>
      <c r="I7" s="17"/>
      <c r="J7" s="17"/>
      <c r="K7" s="18"/>
      <c r="M7" s="63"/>
      <c r="N7" s="64"/>
      <c r="O7" s="64"/>
      <c r="P7" s="64"/>
      <c r="Q7" s="64"/>
      <c r="R7" s="64"/>
      <c r="S7" s="20"/>
      <c r="T7" s="21"/>
      <c r="U7" s="22"/>
      <c r="V7" s="23"/>
      <c r="W7" s="24"/>
      <c r="X7" s="24"/>
      <c r="Y7" s="24"/>
      <c r="Z7" s="46"/>
      <c r="AA7" s="47"/>
      <c r="AB7" s="48"/>
    </row>
    <row r="8" customFormat="false" ht="12" hidden="false" customHeight="false" outlineLevel="0" collapsed="false">
      <c r="A8" s="26"/>
      <c r="B8" s="26"/>
      <c r="C8" s="26" t="n">
        <v>27</v>
      </c>
      <c r="D8" s="27"/>
      <c r="E8" s="28"/>
      <c r="F8" s="28"/>
      <c r="G8" s="28"/>
      <c r="H8" s="28"/>
      <c r="I8" s="28"/>
      <c r="J8" s="28"/>
      <c r="K8" s="29"/>
      <c r="M8" s="65"/>
      <c r="N8" s="66"/>
      <c r="O8" s="66"/>
      <c r="P8" s="66"/>
      <c r="Q8" s="66"/>
      <c r="R8" s="66"/>
      <c r="S8" s="31"/>
      <c r="T8" s="32"/>
      <c r="U8" s="22"/>
      <c r="V8" s="33"/>
      <c r="W8" s="34"/>
      <c r="X8" s="34"/>
      <c r="Y8" s="34"/>
      <c r="Z8" s="33"/>
      <c r="AA8" s="34"/>
      <c r="AB8" s="35"/>
    </row>
    <row r="9" customFormat="false" ht="12" hidden="false" customHeight="false" outlineLevel="0" collapsed="false">
      <c r="A9" s="26"/>
      <c r="B9" s="26"/>
      <c r="C9" s="26" t="n">
        <v>32</v>
      </c>
      <c r="D9" s="27"/>
      <c r="E9" s="28"/>
      <c r="F9" s="28"/>
      <c r="G9" s="28"/>
      <c r="H9" s="28"/>
      <c r="I9" s="28"/>
      <c r="J9" s="28"/>
      <c r="K9" s="29"/>
      <c r="M9" s="65"/>
      <c r="N9" s="66"/>
      <c r="O9" s="66"/>
      <c r="P9" s="66"/>
      <c r="Q9" s="66"/>
      <c r="R9" s="66"/>
      <c r="S9" s="31"/>
      <c r="T9" s="32"/>
      <c r="U9" s="22"/>
      <c r="V9" s="33"/>
      <c r="W9" s="49"/>
      <c r="X9" s="34"/>
      <c r="Y9" s="34"/>
      <c r="Z9" s="33"/>
      <c r="AA9" s="34"/>
      <c r="AB9" s="35"/>
    </row>
    <row r="10" customFormat="false" ht="12.75" hidden="false" customHeight="false" outlineLevel="0" collapsed="false">
      <c r="A10" s="26"/>
      <c r="B10" s="36"/>
      <c r="C10" s="36" t="n">
        <v>37</v>
      </c>
      <c r="D10" s="37"/>
      <c r="E10" s="38"/>
      <c r="F10" s="38"/>
      <c r="G10" s="38"/>
      <c r="H10" s="38"/>
      <c r="I10" s="38"/>
      <c r="J10" s="38"/>
      <c r="K10" s="39"/>
      <c r="M10" s="67"/>
      <c r="N10" s="68"/>
      <c r="O10" s="68"/>
      <c r="P10" s="68"/>
      <c r="Q10" s="68"/>
      <c r="R10" s="68"/>
      <c r="S10" s="41"/>
      <c r="T10" s="42"/>
      <c r="U10" s="22"/>
      <c r="V10" s="43"/>
      <c r="W10" s="44"/>
      <c r="X10" s="44"/>
      <c r="Y10" s="44"/>
      <c r="Z10" s="43"/>
      <c r="AA10" s="44"/>
      <c r="AB10" s="45"/>
    </row>
    <row r="11" customFormat="false" ht="12" hidden="false" customHeight="false" outlineLevel="0" collapsed="false">
      <c r="A11" s="26"/>
      <c r="B11" s="15" t="s">
        <v>73</v>
      </c>
      <c r="C11" s="15" t="n">
        <v>22</v>
      </c>
      <c r="D11" s="16"/>
      <c r="E11" s="17"/>
      <c r="F11" s="17"/>
      <c r="G11" s="17"/>
      <c r="H11" s="17"/>
      <c r="I11" s="17"/>
      <c r="J11" s="17"/>
      <c r="K11" s="18"/>
      <c r="M11" s="63"/>
      <c r="N11" s="64"/>
      <c r="O11" s="64"/>
      <c r="P11" s="64"/>
      <c r="Q11" s="64"/>
      <c r="R11" s="64"/>
      <c r="S11" s="20"/>
      <c r="T11" s="21"/>
      <c r="U11" s="22"/>
      <c r="V11" s="23"/>
      <c r="W11" s="24"/>
      <c r="X11" s="24"/>
      <c r="Y11" s="24"/>
      <c r="Z11" s="46"/>
      <c r="AA11" s="47"/>
      <c r="AB11" s="48"/>
    </row>
    <row r="12" customFormat="false" ht="12" hidden="false" customHeight="false" outlineLevel="0" collapsed="false">
      <c r="A12" s="26"/>
      <c r="B12" s="26"/>
      <c r="C12" s="26" t="n">
        <v>27</v>
      </c>
      <c r="D12" s="27"/>
      <c r="E12" s="28"/>
      <c r="F12" s="28"/>
      <c r="G12" s="28"/>
      <c r="H12" s="28"/>
      <c r="I12" s="28"/>
      <c r="J12" s="28"/>
      <c r="K12" s="29"/>
      <c r="M12" s="65"/>
      <c r="N12" s="66"/>
      <c r="O12" s="66"/>
      <c r="P12" s="66"/>
      <c r="Q12" s="66"/>
      <c r="R12" s="66"/>
      <c r="S12" s="31"/>
      <c r="T12" s="32"/>
      <c r="U12" s="22"/>
      <c r="V12" s="33"/>
      <c r="W12" s="34"/>
      <c r="X12" s="34"/>
      <c r="Y12" s="34"/>
      <c r="Z12" s="33"/>
      <c r="AA12" s="34"/>
      <c r="AB12" s="35"/>
    </row>
    <row r="13" customFormat="false" ht="12" hidden="false" customHeight="false" outlineLevel="0" collapsed="false">
      <c r="A13" s="26"/>
      <c r="B13" s="26"/>
      <c r="C13" s="26" t="n">
        <v>32</v>
      </c>
      <c r="D13" s="27"/>
      <c r="E13" s="28"/>
      <c r="F13" s="28"/>
      <c r="G13" s="28"/>
      <c r="H13" s="28"/>
      <c r="I13" s="28"/>
      <c r="J13" s="28"/>
      <c r="K13" s="29"/>
      <c r="M13" s="65"/>
      <c r="N13" s="66"/>
      <c r="O13" s="66"/>
      <c r="P13" s="66"/>
      <c r="Q13" s="66"/>
      <c r="R13" s="66"/>
      <c r="S13" s="31"/>
      <c r="T13" s="32"/>
      <c r="U13" s="22"/>
      <c r="V13" s="33"/>
      <c r="W13" s="34"/>
      <c r="X13" s="34"/>
      <c r="Y13" s="34"/>
      <c r="Z13" s="33"/>
      <c r="AA13" s="34"/>
      <c r="AB13" s="35"/>
    </row>
    <row r="14" customFormat="false" ht="12.75" hidden="false" customHeight="false" outlineLevel="0" collapsed="false">
      <c r="A14" s="26"/>
      <c r="B14" s="36"/>
      <c r="C14" s="36" t="n">
        <v>37</v>
      </c>
      <c r="D14" s="37"/>
      <c r="E14" s="38"/>
      <c r="F14" s="38"/>
      <c r="G14" s="38"/>
      <c r="H14" s="38"/>
      <c r="I14" s="38"/>
      <c r="J14" s="38"/>
      <c r="K14" s="39"/>
      <c r="M14" s="67"/>
      <c r="N14" s="68"/>
      <c r="O14" s="68"/>
      <c r="P14" s="68"/>
      <c r="Q14" s="68"/>
      <c r="R14" s="68"/>
      <c r="S14" s="41"/>
      <c r="T14" s="42"/>
      <c r="U14" s="22"/>
      <c r="V14" s="43"/>
      <c r="W14" s="44"/>
      <c r="X14" s="44"/>
      <c r="Y14" s="44"/>
      <c r="Z14" s="43"/>
      <c r="AA14" s="44"/>
      <c r="AB14" s="45"/>
    </row>
    <row r="15" customFormat="false" ht="12" hidden="false" customHeight="false" outlineLevel="0" collapsed="false">
      <c r="A15" s="26"/>
      <c r="B15" s="15" t="s">
        <v>74</v>
      </c>
      <c r="C15" s="15" t="n">
        <v>22</v>
      </c>
      <c r="D15" s="16"/>
      <c r="E15" s="17"/>
      <c r="F15" s="17"/>
      <c r="G15" s="17"/>
      <c r="H15" s="17"/>
      <c r="I15" s="17"/>
      <c r="J15" s="17"/>
      <c r="K15" s="18"/>
      <c r="M15" s="63"/>
      <c r="N15" s="64"/>
      <c r="O15" s="64"/>
      <c r="P15" s="64"/>
      <c r="Q15" s="64"/>
      <c r="R15" s="64"/>
      <c r="S15" s="20"/>
      <c r="T15" s="21"/>
      <c r="U15" s="22"/>
      <c r="V15" s="23"/>
      <c r="W15" s="24"/>
      <c r="X15" s="24"/>
      <c r="Y15" s="24"/>
      <c r="Z15" s="46"/>
      <c r="AA15" s="47"/>
      <c r="AB15" s="48"/>
    </row>
    <row r="16" customFormat="false" ht="12" hidden="false" customHeight="false" outlineLevel="0" collapsed="false">
      <c r="A16" s="26"/>
      <c r="B16" s="26"/>
      <c r="C16" s="26" t="n">
        <v>27</v>
      </c>
      <c r="D16" s="27"/>
      <c r="E16" s="28"/>
      <c r="F16" s="28"/>
      <c r="G16" s="28"/>
      <c r="H16" s="28"/>
      <c r="I16" s="28"/>
      <c r="J16" s="28"/>
      <c r="K16" s="29"/>
      <c r="M16" s="65"/>
      <c r="N16" s="66"/>
      <c r="O16" s="66"/>
      <c r="P16" s="66"/>
      <c r="Q16" s="66"/>
      <c r="R16" s="66"/>
      <c r="S16" s="31"/>
      <c r="T16" s="32"/>
      <c r="U16" s="22"/>
      <c r="V16" s="33"/>
      <c r="W16" s="34"/>
      <c r="X16" s="34"/>
      <c r="Y16" s="34"/>
      <c r="Z16" s="33"/>
      <c r="AA16" s="34"/>
      <c r="AB16" s="35"/>
    </row>
    <row r="17" customFormat="false" ht="12" hidden="false" customHeight="false" outlineLevel="0" collapsed="false">
      <c r="A17" s="26"/>
      <c r="B17" s="26"/>
      <c r="C17" s="26" t="n">
        <v>32</v>
      </c>
      <c r="D17" s="27"/>
      <c r="E17" s="28"/>
      <c r="F17" s="28"/>
      <c r="G17" s="28"/>
      <c r="H17" s="28"/>
      <c r="I17" s="28"/>
      <c r="J17" s="28"/>
      <c r="K17" s="29"/>
      <c r="M17" s="65"/>
      <c r="N17" s="66"/>
      <c r="O17" s="66"/>
      <c r="P17" s="66"/>
      <c r="Q17" s="66"/>
      <c r="R17" s="66"/>
      <c r="S17" s="31"/>
      <c r="T17" s="32"/>
      <c r="U17" s="22"/>
      <c r="V17" s="33"/>
      <c r="W17" s="34"/>
      <c r="X17" s="34"/>
      <c r="Y17" s="34"/>
      <c r="Z17" s="33"/>
      <c r="AA17" s="34"/>
      <c r="AB17" s="35"/>
    </row>
    <row r="18" customFormat="false" ht="12.75" hidden="false" customHeight="false" outlineLevel="0" collapsed="false">
      <c r="A18" s="36"/>
      <c r="B18" s="36"/>
      <c r="C18" s="36" t="n">
        <v>37</v>
      </c>
      <c r="D18" s="37"/>
      <c r="E18" s="38"/>
      <c r="F18" s="38"/>
      <c r="G18" s="38"/>
      <c r="H18" s="38"/>
      <c r="I18" s="38"/>
      <c r="J18" s="38"/>
      <c r="K18" s="39"/>
      <c r="M18" s="67"/>
      <c r="N18" s="68"/>
      <c r="O18" s="68"/>
      <c r="P18" s="68"/>
      <c r="Q18" s="68"/>
      <c r="R18" s="68"/>
      <c r="S18" s="41"/>
      <c r="T18" s="42"/>
      <c r="U18" s="22"/>
      <c r="V18" s="43"/>
      <c r="W18" s="44"/>
      <c r="X18" s="44"/>
      <c r="Y18" s="44"/>
      <c r="Z18" s="43"/>
      <c r="AA18" s="44"/>
      <c r="AB18" s="45"/>
    </row>
    <row r="19" customFormat="false" ht="12" hidden="false" customHeight="false" outlineLevel="0" collapsed="false">
      <c r="A19" s="15" t="s">
        <v>75</v>
      </c>
      <c r="B19" s="15" t="s">
        <v>76</v>
      </c>
      <c r="C19" s="15" t="n">
        <v>22</v>
      </c>
      <c r="D19" s="55" t="n">
        <v>8302.86</v>
      </c>
      <c r="E19" s="55" t="n">
        <v>41.517</v>
      </c>
      <c r="F19" s="55" t="n">
        <v>43.605</v>
      </c>
      <c r="G19" s="55" t="n">
        <v>45.107</v>
      </c>
      <c r="H19" s="55" t="n">
        <v>7496.336</v>
      </c>
      <c r="I19" s="56" t="n">
        <v>35.634</v>
      </c>
      <c r="J19" s="17" t="n">
        <f aca="false">(6*E19+F19+G19)/8</f>
        <v>42.22675</v>
      </c>
      <c r="K19" s="18" t="n">
        <f aca="false">H19/3600</f>
        <v>2.08231555555556</v>
      </c>
      <c r="M19" s="16" t="n">
        <v>6999.06</v>
      </c>
      <c r="N19" s="17" t="n">
        <v>41.146</v>
      </c>
      <c r="O19" s="17" t="n">
        <v>43.352</v>
      </c>
      <c r="P19" s="17" t="n">
        <v>44.793</v>
      </c>
      <c r="Q19" s="17" t="n">
        <v>14177.452</v>
      </c>
      <c r="R19" s="17" t="n">
        <v>39.502</v>
      </c>
      <c r="S19" s="17" t="n">
        <f aca="false">(6*N19+O19+P19)/8</f>
        <v>41.877625</v>
      </c>
      <c r="T19" s="18" t="n">
        <f aca="false">Q19/3600</f>
        <v>3.93818111111111</v>
      </c>
      <c r="U19" s="22"/>
      <c r="V19" s="23" t="e">
        <f aca="false">bdrate($D19:$D22,E19:E22,$M19:$M22,N19:N22)</f>
        <v>#VALUE!</v>
      </c>
      <c r="W19" s="24" t="e">
        <f aca="false">bdrate($D19:$D22,F19:F22,$M19:$M22,O19:O22)</f>
        <v>#VALUE!</v>
      </c>
      <c r="X19" s="24" t="e">
        <f aca="false">bdrate($D19:$D22,G19:G22,$M19:$M22,P19:P22)</f>
        <v>#VALUE!</v>
      </c>
      <c r="Y19" s="24" t="e">
        <f aca="false">bdrate(D19:D22,J19:J22,M19:M22,S19:S22)</f>
        <v>#VALUE!</v>
      </c>
      <c r="Z19" s="46" t="e">
        <f aca="false">bdrateOld($D19:$D22,E19:E22,$M19:$M22,N19:N22)</f>
        <v>#VALUE!</v>
      </c>
      <c r="AA19" s="47" t="e">
        <f aca="false">bdrateOld($D19:$D22,F19:F22,$M19:$M22,O19:O22)</f>
        <v>#VALUE!</v>
      </c>
      <c r="AB19" s="48" t="e">
        <f aca="false">bdrateOld($D19:$D22,G19:G22,$M19:$M22,P19:P22)</f>
        <v>#VALUE!</v>
      </c>
    </row>
    <row r="20" customFormat="false" ht="12" hidden="false" customHeight="false" outlineLevel="0" collapsed="false">
      <c r="A20" s="26" t="s">
        <v>77</v>
      </c>
      <c r="B20" s="26"/>
      <c r="C20" s="26" t="n">
        <v>27</v>
      </c>
      <c r="D20" s="55" t="n">
        <v>3976.29</v>
      </c>
      <c r="E20" s="55" t="n">
        <v>39.517</v>
      </c>
      <c r="F20" s="55" t="n">
        <v>42.203</v>
      </c>
      <c r="G20" s="55" t="n">
        <v>43.293</v>
      </c>
      <c r="H20" s="55" t="n">
        <v>7024.923</v>
      </c>
      <c r="I20" s="56" t="n">
        <v>31.802</v>
      </c>
      <c r="J20" s="28" t="n">
        <f aca="false">(6*E20+F20+G20)/8</f>
        <v>40.32475</v>
      </c>
      <c r="K20" s="29" t="n">
        <f aca="false">H20/3600</f>
        <v>1.9513675</v>
      </c>
      <c r="M20" s="27" t="n">
        <v>3437.41</v>
      </c>
      <c r="N20" s="28" t="n">
        <v>39.082</v>
      </c>
      <c r="O20" s="28" t="n">
        <v>42.027</v>
      </c>
      <c r="P20" s="28" t="n">
        <v>43.096</v>
      </c>
      <c r="Q20" s="28" t="n">
        <v>13262.784</v>
      </c>
      <c r="R20" s="28" t="n">
        <v>39.82</v>
      </c>
      <c r="S20" s="28" t="n">
        <f aca="false">(6*N20+O20+P20)/8</f>
        <v>39.951875</v>
      </c>
      <c r="T20" s="29" t="n">
        <f aca="false">Q20/3600</f>
        <v>3.68410666666667</v>
      </c>
      <c r="U20" s="22"/>
      <c r="V20" s="33"/>
      <c r="W20" s="34"/>
      <c r="X20" s="34"/>
      <c r="Y20" s="34"/>
      <c r="Z20" s="33"/>
      <c r="AA20" s="34"/>
      <c r="AB20" s="35"/>
    </row>
    <row r="21" customFormat="false" ht="12" hidden="false" customHeight="false" outlineLevel="0" collapsed="false">
      <c r="A21" s="26"/>
      <c r="B21" s="26"/>
      <c r="C21" s="26" t="n">
        <v>32</v>
      </c>
      <c r="D21" s="55" t="n">
        <v>2040.19</v>
      </c>
      <c r="E21" s="55" t="n">
        <v>36.993</v>
      </c>
      <c r="F21" s="55" t="n">
        <v>40.883</v>
      </c>
      <c r="G21" s="55" t="n">
        <v>41.84</v>
      </c>
      <c r="H21" s="55" t="n">
        <v>7345.282</v>
      </c>
      <c r="I21" s="56" t="n">
        <v>29.714</v>
      </c>
      <c r="J21" s="28" t="n">
        <f aca="false">(6*E21+F21+G21)/8</f>
        <v>38.085125</v>
      </c>
      <c r="K21" s="29" t="n">
        <f aca="false">H21/3600</f>
        <v>2.04035611111111</v>
      </c>
      <c r="M21" s="27" t="n">
        <v>1771.31</v>
      </c>
      <c r="N21" s="28" t="n">
        <v>36.502</v>
      </c>
      <c r="O21" s="28" t="n">
        <v>40.738</v>
      </c>
      <c r="P21" s="28" t="n">
        <v>41.745</v>
      </c>
      <c r="Q21" s="28" t="n">
        <v>13604.589</v>
      </c>
      <c r="R21" s="28" t="n">
        <v>38.658</v>
      </c>
      <c r="S21" s="28" t="n">
        <f aca="false">(6*N21+O21+P21)/8</f>
        <v>37.686875</v>
      </c>
      <c r="T21" s="29" t="n">
        <f aca="false">Q21/3600</f>
        <v>3.7790525</v>
      </c>
      <c r="U21" s="22"/>
      <c r="V21" s="33"/>
      <c r="W21" s="34"/>
      <c r="X21" s="34"/>
      <c r="Y21" s="34"/>
      <c r="Z21" s="33"/>
      <c r="AA21" s="34"/>
      <c r="AB21" s="35"/>
    </row>
    <row r="22" customFormat="false" ht="12.75" hidden="false" customHeight="false" outlineLevel="0" collapsed="false">
      <c r="A22" s="26"/>
      <c r="B22" s="36"/>
      <c r="C22" s="36" t="n">
        <v>37</v>
      </c>
      <c r="D22" s="57" t="n">
        <v>1047.62</v>
      </c>
      <c r="E22" s="57" t="n">
        <v>34.16</v>
      </c>
      <c r="F22" s="57" t="n">
        <v>39.635</v>
      </c>
      <c r="G22" s="57" t="n">
        <v>40.719</v>
      </c>
      <c r="H22" s="57" t="n">
        <v>8931.526</v>
      </c>
      <c r="I22" s="58" t="n">
        <v>27.188</v>
      </c>
      <c r="J22" s="38" t="n">
        <f aca="false">(6*E22+F22+G22)/8</f>
        <v>35.66425</v>
      </c>
      <c r="K22" s="39" t="n">
        <f aca="false">H22/3600</f>
        <v>2.48097944444444</v>
      </c>
      <c r="M22" s="37" t="n">
        <v>917.7</v>
      </c>
      <c r="N22" s="38" t="n">
        <v>33.719</v>
      </c>
      <c r="O22" s="38" t="n">
        <v>39.479</v>
      </c>
      <c r="P22" s="38" t="n">
        <v>40.675</v>
      </c>
      <c r="Q22" s="38" t="n">
        <v>15214.273</v>
      </c>
      <c r="R22" s="38" t="n">
        <v>34.539</v>
      </c>
      <c r="S22" s="38" t="n">
        <f aca="false">(6*N22+O22+P22)/8</f>
        <v>35.3085</v>
      </c>
      <c r="T22" s="39" t="n">
        <f aca="false">Q22/3600</f>
        <v>4.22618694444445</v>
      </c>
      <c r="U22" s="22"/>
      <c r="V22" s="43"/>
      <c r="W22" s="44"/>
      <c r="X22" s="44"/>
      <c r="Y22" s="44"/>
      <c r="Z22" s="43"/>
      <c r="AA22" s="44"/>
      <c r="AB22" s="45"/>
    </row>
    <row r="23" customFormat="false" ht="12" hidden="false" customHeight="false" outlineLevel="0" collapsed="false">
      <c r="A23" s="26"/>
      <c r="B23" s="15" t="s">
        <v>78</v>
      </c>
      <c r="C23" s="15" t="n">
        <v>22</v>
      </c>
      <c r="D23" s="59" t="n">
        <v>12824.89</v>
      </c>
      <c r="E23" s="59" t="n">
        <v>40.037</v>
      </c>
      <c r="F23" s="59" t="n">
        <v>41.907</v>
      </c>
      <c r="G23" s="59" t="n">
        <v>42.748</v>
      </c>
      <c r="H23" s="59" t="n">
        <v>8945.316</v>
      </c>
      <c r="I23" s="56" t="n">
        <v>38.526</v>
      </c>
      <c r="J23" s="17" t="n">
        <f aca="false">(6*E23+F23+G23)/8</f>
        <v>40.609625</v>
      </c>
      <c r="K23" s="18" t="n">
        <f aca="false">H23/3600</f>
        <v>2.48481</v>
      </c>
      <c r="M23" s="16" t="n">
        <v>10324.44</v>
      </c>
      <c r="N23" s="17" t="n">
        <v>39.512</v>
      </c>
      <c r="O23" s="17" t="n">
        <v>41.549</v>
      </c>
      <c r="P23" s="17" t="n">
        <v>42.452</v>
      </c>
      <c r="Q23" s="17" t="n">
        <v>17086.936</v>
      </c>
      <c r="R23" s="17" t="n">
        <v>42.5</v>
      </c>
      <c r="S23" s="17" t="n">
        <f aca="false">(6*N23+O23+P23)/8</f>
        <v>40.134125</v>
      </c>
      <c r="T23" s="18" t="n">
        <f aca="false">Q23/3600</f>
        <v>4.74637111111111</v>
      </c>
      <c r="U23" s="22"/>
      <c r="V23" s="23" t="e">
        <f aca="false">bdrate($D23:$D26,E23:E26,$M23:$M26,N23:N26)</f>
        <v>#VALUE!</v>
      </c>
      <c r="W23" s="24" t="e">
        <f aca="false">bdrate($D23:$D26,F23:F26,$M23:$M26,O23:O26)</f>
        <v>#VALUE!</v>
      </c>
      <c r="X23" s="24" t="e">
        <f aca="false">bdrate($D23:$D26,G23:G26,$M23:$M26,P23:P26)</f>
        <v>#VALUE!</v>
      </c>
      <c r="Y23" s="24" t="e">
        <f aca="false">bdrate(D23:D26,J23:J26,M23:M26,S23:S26)</f>
        <v>#VALUE!</v>
      </c>
      <c r="Z23" s="46" t="e">
        <f aca="false">bdrateOld($D23:$D26,E23:E26,$M23:$M26,N23:N26)</f>
        <v>#VALUE!</v>
      </c>
      <c r="AA23" s="47" t="e">
        <f aca="false">bdrateOld($D23:$D26,F23:F26,$M23:$M26,O23:O26)</f>
        <v>#VALUE!</v>
      </c>
      <c r="AB23" s="48" t="e">
        <f aca="false">bdrateOld($D23:$D26,G23:G26,$M23:$M26,P23:P26)</f>
        <v>#VALUE!</v>
      </c>
    </row>
    <row r="24" customFormat="false" ht="12" hidden="false" customHeight="false" outlineLevel="0" collapsed="false">
      <c r="A24" s="26"/>
      <c r="B24" s="26"/>
      <c r="C24" s="26" t="n">
        <v>27</v>
      </c>
      <c r="D24" s="55" t="n">
        <v>5116.12</v>
      </c>
      <c r="E24" s="55" t="n">
        <v>36.95</v>
      </c>
      <c r="F24" s="55" t="n">
        <v>39.708</v>
      </c>
      <c r="G24" s="55" t="n">
        <v>40.712</v>
      </c>
      <c r="H24" s="55" t="n">
        <v>7267.74</v>
      </c>
      <c r="I24" s="56" t="n">
        <v>31.84</v>
      </c>
      <c r="J24" s="28" t="n">
        <f aca="false">(6*E24+F24+G24)/8</f>
        <v>37.765</v>
      </c>
      <c r="K24" s="29" t="n">
        <f aca="false">H24/3600</f>
        <v>2.01881666666667</v>
      </c>
      <c r="M24" s="27" t="n">
        <v>4258.88</v>
      </c>
      <c r="N24" s="28" t="n">
        <v>36.565</v>
      </c>
      <c r="O24" s="28" t="n">
        <v>39.52</v>
      </c>
      <c r="P24" s="28" t="n">
        <v>40.586</v>
      </c>
      <c r="Q24" s="28" t="n">
        <v>15587.056</v>
      </c>
      <c r="R24" s="28" t="n">
        <v>36.998</v>
      </c>
      <c r="S24" s="28" t="n">
        <f aca="false">(6*N24+O24+P24)/8</f>
        <v>37.437</v>
      </c>
      <c r="T24" s="29" t="n">
        <f aca="false">Q24/3600</f>
        <v>4.32973777777778</v>
      </c>
      <c r="U24" s="22"/>
      <c r="V24" s="33"/>
      <c r="W24" s="34"/>
      <c r="X24" s="34"/>
      <c r="Y24" s="34"/>
      <c r="Z24" s="33"/>
      <c r="AA24" s="34"/>
      <c r="AB24" s="35"/>
    </row>
    <row r="25" customFormat="false" ht="12" hidden="false" customHeight="false" outlineLevel="0" collapsed="false">
      <c r="A25" s="26"/>
      <c r="B25" s="26"/>
      <c r="C25" s="26" t="n">
        <v>32</v>
      </c>
      <c r="D25" s="55" t="n">
        <v>2201.71</v>
      </c>
      <c r="E25" s="55" t="n">
        <v>33.898</v>
      </c>
      <c r="F25" s="55" t="n">
        <v>38.019</v>
      </c>
      <c r="G25" s="55" t="n">
        <v>39.423</v>
      </c>
      <c r="H25" s="55" t="n">
        <v>9005.292</v>
      </c>
      <c r="I25" s="56" t="n">
        <v>28.446</v>
      </c>
      <c r="J25" s="28" t="n">
        <f aca="false">(6*E25+F25+G25)/8</f>
        <v>35.10375</v>
      </c>
      <c r="K25" s="29" t="n">
        <f aca="false">H25/3600</f>
        <v>2.50147</v>
      </c>
      <c r="M25" s="27" t="n">
        <v>1880.44</v>
      </c>
      <c r="N25" s="28" t="n">
        <v>33.593</v>
      </c>
      <c r="O25" s="28" t="n">
        <v>37.943</v>
      </c>
      <c r="P25" s="28" t="n">
        <v>39.37</v>
      </c>
      <c r="Q25" s="28" t="n">
        <v>15015.124</v>
      </c>
      <c r="R25" s="28" t="n">
        <v>37.808</v>
      </c>
      <c r="S25" s="28" t="n">
        <f aca="false">(6*N25+O25+P25)/8</f>
        <v>34.858875</v>
      </c>
      <c r="T25" s="29" t="n">
        <f aca="false">Q25/3600</f>
        <v>4.17086777777778</v>
      </c>
      <c r="U25" s="22"/>
      <c r="V25" s="33"/>
      <c r="W25" s="34"/>
      <c r="X25" s="34"/>
      <c r="Y25" s="34"/>
      <c r="Z25" s="33"/>
      <c r="AA25" s="34"/>
      <c r="AB25" s="35"/>
    </row>
    <row r="26" customFormat="false" ht="12.75" hidden="false" customHeight="false" outlineLevel="0" collapsed="false">
      <c r="A26" s="26"/>
      <c r="B26" s="36"/>
      <c r="C26" s="36" t="n">
        <v>37</v>
      </c>
      <c r="D26" s="57" t="n">
        <v>1000.81</v>
      </c>
      <c r="E26" s="57" t="n">
        <v>31.038</v>
      </c>
      <c r="F26" s="57" t="n">
        <v>36.87</v>
      </c>
      <c r="G26" s="57" t="n">
        <v>38.465</v>
      </c>
      <c r="H26" s="57" t="n">
        <v>10138.767</v>
      </c>
      <c r="I26" s="58" t="n">
        <v>25.885</v>
      </c>
      <c r="J26" s="38" t="n">
        <f aca="false">(6*E26+F26+G26)/8</f>
        <v>32.695375</v>
      </c>
      <c r="K26" s="39" t="n">
        <f aca="false">H26/3600</f>
        <v>2.81632416666667</v>
      </c>
      <c r="M26" s="37" t="n">
        <v>876.75</v>
      </c>
      <c r="N26" s="38" t="n">
        <v>30.754</v>
      </c>
      <c r="O26" s="38" t="n">
        <v>36.786</v>
      </c>
      <c r="P26" s="38" t="n">
        <v>38.426</v>
      </c>
      <c r="Q26" s="38" t="n">
        <v>35459.392</v>
      </c>
      <c r="R26" s="38" t="n">
        <v>40.423</v>
      </c>
      <c r="S26" s="38" t="n">
        <f aca="false">(6*N26+O26+P26)/8</f>
        <v>32.467</v>
      </c>
      <c r="T26" s="39" t="n">
        <f aca="false">Q26/3600</f>
        <v>9.84983111111111</v>
      </c>
      <c r="U26" s="22"/>
      <c r="V26" s="43"/>
      <c r="W26" s="44"/>
      <c r="X26" s="44"/>
      <c r="Y26" s="44"/>
      <c r="Z26" s="43"/>
      <c r="AA26" s="44"/>
      <c r="AB26" s="45"/>
    </row>
    <row r="27" customFormat="false" ht="12" hidden="false" customHeight="false" outlineLevel="0" collapsed="false">
      <c r="A27" s="26"/>
      <c r="B27" s="15" t="s">
        <v>79</v>
      </c>
      <c r="C27" s="15" t="n">
        <v>22</v>
      </c>
      <c r="D27" s="59" t="n">
        <v>41603.21</v>
      </c>
      <c r="E27" s="59" t="n">
        <v>39.127</v>
      </c>
      <c r="F27" s="59" t="n">
        <v>40.421</v>
      </c>
      <c r="G27" s="59" t="n">
        <v>43.243</v>
      </c>
      <c r="H27" s="59" t="n">
        <v>18664.344</v>
      </c>
      <c r="I27" s="56" t="n">
        <v>85.331</v>
      </c>
      <c r="J27" s="17" t="n">
        <f aca="false">(6*E27+F27+G27)/8</f>
        <v>39.80325</v>
      </c>
      <c r="K27" s="18" t="n">
        <f aca="false">H27/3600</f>
        <v>5.18454</v>
      </c>
      <c r="M27" s="16" t="n">
        <v>28369.06</v>
      </c>
      <c r="N27" s="17" t="n">
        <v>38.489</v>
      </c>
      <c r="O27" s="17" t="n">
        <v>39.986</v>
      </c>
      <c r="P27" s="17" t="n">
        <v>43</v>
      </c>
      <c r="Q27" s="17" t="n">
        <v>31212.22</v>
      </c>
      <c r="R27" s="17" t="n">
        <v>96.666</v>
      </c>
      <c r="S27" s="17" t="n">
        <f aca="false">(6*N27+O27+P27)/8</f>
        <v>39.24</v>
      </c>
      <c r="T27" s="18" t="n">
        <f aca="false">Q27/3600</f>
        <v>8.67006111111111</v>
      </c>
      <c r="U27" s="22"/>
      <c r="V27" s="23" t="e">
        <f aca="false">bdrate($D27:$D30,E27:E30,$M27:$M30,N27:N30)</f>
        <v>#VALUE!</v>
      </c>
      <c r="W27" s="24" t="e">
        <f aca="false">bdrate($D27:$D30,F27:F30,$M27:$M30,O27:O30)</f>
        <v>#VALUE!</v>
      </c>
      <c r="X27" s="24" t="e">
        <f aca="false">bdrate($D27:$D30,G27:G30,$M27:$M30,P27:P30)</f>
        <v>#VALUE!</v>
      </c>
      <c r="Y27" s="24" t="e">
        <f aca="false">bdrate(D27:D30,J27:J30,M27:M30,S27:S30)</f>
        <v>#VALUE!</v>
      </c>
      <c r="Z27" s="46" t="e">
        <f aca="false">bdrateOld($D27:$D30,E27:E30,$M27:$M30,N27:N30)</f>
        <v>#VALUE!</v>
      </c>
      <c r="AA27" s="47" t="e">
        <f aca="false">bdrateOld($D27:$D30,F27:F30,$M27:$M30,O27:O30)</f>
        <v>#VALUE!</v>
      </c>
      <c r="AB27" s="48" t="e">
        <f aca="false">bdrateOld($D27:$D30,G27:G30,$M27:$M30,P27:P30)</f>
        <v>#VALUE!</v>
      </c>
    </row>
    <row r="28" customFormat="false" ht="12" hidden="false" customHeight="false" outlineLevel="0" collapsed="false">
      <c r="A28" s="26"/>
      <c r="B28" s="26"/>
      <c r="C28" s="26" t="n">
        <v>27</v>
      </c>
      <c r="D28" s="55" t="n">
        <v>10260.1</v>
      </c>
      <c r="E28" s="55" t="n">
        <v>36.677</v>
      </c>
      <c r="F28" s="55" t="n">
        <v>38.883</v>
      </c>
      <c r="G28" s="55" t="n">
        <v>41.329</v>
      </c>
      <c r="H28" s="55" t="n">
        <v>15358.096</v>
      </c>
      <c r="I28" s="56" t="n">
        <v>63.088</v>
      </c>
      <c r="J28" s="28" t="n">
        <f aca="false">(6*E28+F28+G28)/8</f>
        <v>37.53425</v>
      </c>
      <c r="K28" s="29" t="n">
        <f aca="false">H28/3600</f>
        <v>4.26613777777778</v>
      </c>
      <c r="M28" s="27" t="n">
        <v>8364.01</v>
      </c>
      <c r="N28" s="28" t="n">
        <v>36.386</v>
      </c>
      <c r="O28" s="28" t="n">
        <v>38.808</v>
      </c>
      <c r="P28" s="28" t="n">
        <v>41.186</v>
      </c>
      <c r="Q28" s="28" t="n">
        <v>26308.89</v>
      </c>
      <c r="R28" s="28" t="n">
        <v>74.052</v>
      </c>
      <c r="S28" s="28" t="n">
        <f aca="false">(6*N28+O28+P28)/8</f>
        <v>37.28875</v>
      </c>
      <c r="T28" s="29" t="n">
        <f aca="false">Q28/3600</f>
        <v>7.308025</v>
      </c>
      <c r="U28" s="22"/>
      <c r="V28" s="33"/>
      <c r="W28" s="34"/>
      <c r="X28" s="34"/>
      <c r="Y28" s="34"/>
      <c r="Z28" s="33"/>
      <c r="AA28" s="34"/>
      <c r="AB28" s="35"/>
    </row>
    <row r="29" customFormat="false" ht="12" hidden="false" customHeight="false" outlineLevel="0" collapsed="false">
      <c r="A29" s="26"/>
      <c r="B29" s="26"/>
      <c r="C29" s="26" t="n">
        <v>32</v>
      </c>
      <c r="D29" s="55" t="n">
        <v>4584.55</v>
      </c>
      <c r="E29" s="55" t="n">
        <v>34.437</v>
      </c>
      <c r="F29" s="55" t="n">
        <v>37.892</v>
      </c>
      <c r="G29" s="55" t="n">
        <v>39.595</v>
      </c>
      <c r="H29" s="55" t="n">
        <v>13919.958</v>
      </c>
      <c r="I29" s="56" t="n">
        <v>57.294</v>
      </c>
      <c r="J29" s="28" t="n">
        <f aca="false">(6*E29+F29+G29)/8</f>
        <v>35.513625</v>
      </c>
      <c r="K29" s="29" t="n">
        <f aca="false">H29/3600</f>
        <v>3.866655</v>
      </c>
      <c r="M29" s="27" t="n">
        <v>3871.78</v>
      </c>
      <c r="N29" s="28" t="n">
        <v>34.167</v>
      </c>
      <c r="O29" s="28" t="n">
        <v>37.826</v>
      </c>
      <c r="P29" s="28" t="n">
        <v>39.5</v>
      </c>
      <c r="Q29" s="28" t="n">
        <v>24631.596</v>
      </c>
      <c r="R29" s="28" t="n">
        <v>74.732</v>
      </c>
      <c r="S29" s="28" t="n">
        <f aca="false">(6*N29+O29+P29)/8</f>
        <v>35.291</v>
      </c>
      <c r="T29" s="29" t="n">
        <f aca="false">Q29/3600</f>
        <v>6.84211</v>
      </c>
      <c r="U29" s="22"/>
      <c r="V29" s="33"/>
      <c r="W29" s="34"/>
      <c r="X29" s="34"/>
      <c r="Y29" s="34"/>
      <c r="Z29" s="33"/>
      <c r="AA29" s="34"/>
      <c r="AB29" s="35"/>
    </row>
    <row r="30" customFormat="false" ht="12.75" hidden="false" customHeight="false" outlineLevel="0" collapsed="false">
      <c r="A30" s="26"/>
      <c r="B30" s="36"/>
      <c r="C30" s="36" t="n">
        <v>37</v>
      </c>
      <c r="D30" s="57" t="n">
        <v>2207.74</v>
      </c>
      <c r="E30" s="57" t="n">
        <v>31.923</v>
      </c>
      <c r="F30" s="57" t="n">
        <v>36.902</v>
      </c>
      <c r="G30" s="57" t="n">
        <v>37.927</v>
      </c>
      <c r="H30" s="57" t="n">
        <v>13246.879</v>
      </c>
      <c r="I30" s="58" t="n">
        <v>53.339</v>
      </c>
      <c r="J30" s="38" t="n">
        <f aca="false">(6*E30+F30+G30)/8</f>
        <v>33.295875</v>
      </c>
      <c r="K30" s="39" t="n">
        <f aca="false">H30/3600</f>
        <v>3.67968861111111</v>
      </c>
      <c r="M30" s="37" t="n">
        <v>1909.85</v>
      </c>
      <c r="N30" s="38" t="n">
        <v>31.664</v>
      </c>
      <c r="O30" s="38" t="n">
        <v>36.836</v>
      </c>
      <c r="P30" s="38" t="n">
        <v>37.814</v>
      </c>
      <c r="Q30" s="38" t="n">
        <v>23772.972</v>
      </c>
      <c r="R30" s="38" t="n">
        <v>60.693</v>
      </c>
      <c r="S30" s="38" t="n">
        <f aca="false">(6*N30+O30+P30)/8</f>
        <v>33.07925</v>
      </c>
      <c r="T30" s="39" t="n">
        <f aca="false">Q30/3600</f>
        <v>6.60360333333333</v>
      </c>
      <c r="U30" s="22"/>
      <c r="V30" s="43"/>
      <c r="W30" s="44"/>
      <c r="X30" s="44"/>
      <c r="Y30" s="44"/>
      <c r="Z30" s="43"/>
      <c r="AA30" s="44"/>
      <c r="AB30" s="45"/>
    </row>
    <row r="31" customFormat="false" ht="12" hidden="false" customHeight="false" outlineLevel="0" collapsed="false">
      <c r="A31" s="26"/>
      <c r="B31" s="15" t="s">
        <v>80</v>
      </c>
      <c r="C31" s="15" t="n">
        <v>22</v>
      </c>
      <c r="D31" s="59" t="n">
        <v>36473.81</v>
      </c>
      <c r="E31" s="59" t="n">
        <v>39.758</v>
      </c>
      <c r="F31" s="59" t="n">
        <v>43.597</v>
      </c>
      <c r="G31" s="59" t="n">
        <v>44.83</v>
      </c>
      <c r="H31" s="59" t="n">
        <v>22774.568</v>
      </c>
      <c r="I31" s="56" t="n">
        <v>84.468</v>
      </c>
      <c r="J31" s="17" t="n">
        <f aca="false">(6*E31+F31+G31)/8</f>
        <v>40.871875</v>
      </c>
      <c r="K31" s="18" t="n">
        <f aca="false">H31/3600</f>
        <v>6.32626888888889</v>
      </c>
      <c r="M31" s="16" t="n">
        <v>28256.03</v>
      </c>
      <c r="N31" s="17" t="n">
        <v>39.208</v>
      </c>
      <c r="O31" s="17" t="n">
        <v>43.337</v>
      </c>
      <c r="P31" s="17" t="n">
        <v>44.433</v>
      </c>
      <c r="Q31" s="17" t="n">
        <v>38705.276</v>
      </c>
      <c r="R31" s="17" t="n">
        <v>112.68</v>
      </c>
      <c r="S31" s="17" t="n">
        <f aca="false">(6*N31+O31+P31)/8</f>
        <v>40.37725</v>
      </c>
      <c r="T31" s="18" t="n">
        <f aca="false">Q31/3600</f>
        <v>10.7514655555556</v>
      </c>
      <c r="U31" s="22"/>
      <c r="V31" s="23" t="e">
        <f aca="false">bdrate($D31:$D34,E31:E34,$M31:$M34,N31:N34)</f>
        <v>#VALUE!</v>
      </c>
      <c r="W31" s="24" t="e">
        <f aca="false">bdrate($D31:$D34,F31:F34,$M31:$M34,O31:O34)</f>
        <v>#VALUE!</v>
      </c>
      <c r="X31" s="24" t="e">
        <f aca="false">bdrate($D31:$D34,G31:G34,$M31:$M34,P31:P34)</f>
        <v>#VALUE!</v>
      </c>
      <c r="Y31" s="24" t="e">
        <f aca="false">bdrate(D31:D34,J31:J34,M31:M34,S31:S34)</f>
        <v>#VALUE!</v>
      </c>
      <c r="Z31" s="46" t="e">
        <f aca="false">bdrateOld($D31:$D34,E31:E34,$M31:$M34,N31:N34)</f>
        <v>#VALUE!</v>
      </c>
      <c r="AA31" s="47" t="e">
        <f aca="false">bdrateOld($D31:$D34,F31:F34,$M31:$M34,O31:O34)</f>
        <v>#VALUE!</v>
      </c>
      <c r="AB31" s="48" t="e">
        <f aca="false">bdrateOld($D31:$D34,G31:G34,$M31:$M34,P31:P34)</f>
        <v>#VALUE!</v>
      </c>
    </row>
    <row r="32" customFormat="false" ht="12" hidden="false" customHeight="false" outlineLevel="0" collapsed="false">
      <c r="A32" s="26"/>
      <c r="B32" s="26"/>
      <c r="C32" s="26" t="n">
        <v>27</v>
      </c>
      <c r="D32" s="55" t="n">
        <v>12314.42</v>
      </c>
      <c r="E32" s="55" t="n">
        <v>37.482</v>
      </c>
      <c r="F32" s="55" t="n">
        <v>42.024</v>
      </c>
      <c r="G32" s="55" t="n">
        <v>42.594</v>
      </c>
      <c r="H32" s="55" t="n">
        <v>18924.332</v>
      </c>
      <c r="I32" s="56" t="n">
        <v>70.36</v>
      </c>
      <c r="J32" s="28" t="n">
        <f aca="false">(6*E32+F32+G32)/8</f>
        <v>38.68875</v>
      </c>
      <c r="K32" s="29" t="n">
        <f aca="false">H32/3600</f>
        <v>5.25675888888889</v>
      </c>
      <c r="M32" s="27" t="n">
        <v>10313.62</v>
      </c>
      <c r="N32" s="28" t="n">
        <v>37.108</v>
      </c>
      <c r="O32" s="28" t="n">
        <v>41.844</v>
      </c>
      <c r="P32" s="28" t="n">
        <v>42.288</v>
      </c>
      <c r="Q32" s="28" t="n">
        <v>34334.592</v>
      </c>
      <c r="R32" s="28" t="n">
        <v>81.35</v>
      </c>
      <c r="S32" s="28" t="n">
        <f aca="false">(6*N32+O32+P32)/8</f>
        <v>38.3475</v>
      </c>
      <c r="T32" s="29" t="n">
        <f aca="false">Q32/3600</f>
        <v>9.53738666666667</v>
      </c>
      <c r="U32" s="22"/>
      <c r="V32" s="33"/>
      <c r="W32" s="34"/>
      <c r="X32" s="34"/>
      <c r="Y32" s="34"/>
      <c r="Z32" s="33"/>
      <c r="AA32" s="34"/>
      <c r="AB32" s="35"/>
    </row>
    <row r="33" customFormat="false" ht="12" hidden="false" customHeight="false" outlineLevel="0" collapsed="false">
      <c r="A33" s="26"/>
      <c r="B33" s="26"/>
      <c r="C33" s="26" t="n">
        <v>32</v>
      </c>
      <c r="D33" s="55" t="n">
        <v>5907.47</v>
      </c>
      <c r="E33" s="55" t="n">
        <v>35.477</v>
      </c>
      <c r="F33" s="55" t="n">
        <v>40.58</v>
      </c>
      <c r="G33" s="55" t="n">
        <v>40.58</v>
      </c>
      <c r="H33" s="55" t="n">
        <v>17508.594</v>
      </c>
      <c r="I33" s="56" t="n">
        <v>63.822</v>
      </c>
      <c r="J33" s="28" t="n">
        <f aca="false">(6*E33+F33+G33)/8</f>
        <v>36.75275</v>
      </c>
      <c r="K33" s="29" t="n">
        <f aca="false">H33/3600</f>
        <v>4.86349833333333</v>
      </c>
      <c r="M33" s="27" t="n">
        <v>5105.01</v>
      </c>
      <c r="N33" s="28" t="n">
        <v>35.086</v>
      </c>
      <c r="O33" s="28" t="n">
        <v>40.473</v>
      </c>
      <c r="P33" s="28" t="n">
        <v>40.348</v>
      </c>
      <c r="Q33" s="28" t="n">
        <v>32215.804</v>
      </c>
      <c r="R33" s="28" t="n">
        <v>71.498</v>
      </c>
      <c r="S33" s="28" t="n">
        <f aca="false">(6*N33+O33+P33)/8</f>
        <v>36.417125</v>
      </c>
      <c r="T33" s="29" t="n">
        <f aca="false">Q33/3600</f>
        <v>8.94883444444444</v>
      </c>
      <c r="U33" s="22"/>
      <c r="V33" s="33"/>
      <c r="W33" s="34"/>
      <c r="X33" s="34"/>
      <c r="Y33" s="34"/>
      <c r="Z33" s="33"/>
      <c r="AA33" s="34"/>
      <c r="AB33" s="35"/>
    </row>
    <row r="34" customFormat="false" ht="12.75" hidden="false" customHeight="false" outlineLevel="0" collapsed="false">
      <c r="A34" s="26"/>
      <c r="B34" s="36"/>
      <c r="C34" s="36" t="n">
        <v>37</v>
      </c>
      <c r="D34" s="57" t="n">
        <v>3068.29</v>
      </c>
      <c r="E34" s="57" t="n">
        <v>33.118</v>
      </c>
      <c r="F34" s="57" t="n">
        <v>39.193</v>
      </c>
      <c r="G34" s="57" t="n">
        <v>38.71</v>
      </c>
      <c r="H34" s="57" t="n">
        <v>17870.642</v>
      </c>
      <c r="I34" s="58" t="n">
        <v>58.413</v>
      </c>
      <c r="J34" s="38" t="n">
        <f aca="false">(6*E34+F34+G34)/8</f>
        <v>34.576375</v>
      </c>
      <c r="K34" s="39" t="n">
        <f aca="false">H34/3600</f>
        <v>4.96406722222222</v>
      </c>
      <c r="M34" s="37" t="n">
        <v>2697.05</v>
      </c>
      <c r="N34" s="38" t="n">
        <v>32.736</v>
      </c>
      <c r="O34" s="38" t="n">
        <v>39.079</v>
      </c>
      <c r="P34" s="38" t="n">
        <v>38.492</v>
      </c>
      <c r="Q34" s="38" t="n">
        <v>31752.56</v>
      </c>
      <c r="R34" s="38" t="n">
        <v>67.962</v>
      </c>
      <c r="S34" s="38" t="n">
        <f aca="false">(6*N34+O34+P34)/8</f>
        <v>34.248375</v>
      </c>
      <c r="T34" s="39" t="n">
        <f aca="false">Q34/3600</f>
        <v>8.82015555555556</v>
      </c>
      <c r="U34" s="22"/>
      <c r="V34" s="43"/>
      <c r="W34" s="44"/>
      <c r="X34" s="44"/>
      <c r="Y34" s="44"/>
      <c r="Z34" s="43"/>
      <c r="AA34" s="44"/>
      <c r="AB34" s="45"/>
    </row>
    <row r="35" customFormat="false" ht="12" hidden="false" customHeight="false" outlineLevel="0" collapsed="false">
      <c r="A35" s="26"/>
      <c r="B35" s="15" t="s">
        <v>81</v>
      </c>
      <c r="C35" s="15" t="n">
        <v>22</v>
      </c>
      <c r="D35" s="59" t="n">
        <v>77130.87</v>
      </c>
      <c r="E35" s="59" t="n">
        <v>38.155</v>
      </c>
      <c r="F35" s="59" t="n">
        <v>41.538</v>
      </c>
      <c r="G35" s="59" t="n">
        <v>43.767</v>
      </c>
      <c r="H35" s="59" t="n">
        <v>27673.9</v>
      </c>
      <c r="I35" s="56" t="n">
        <v>127.708</v>
      </c>
      <c r="J35" s="17" t="n">
        <f aca="false">(6*E35+F35+G35)/8</f>
        <v>39.279375</v>
      </c>
      <c r="K35" s="18" t="n">
        <f aca="false">H35/3600</f>
        <v>7.68719444444445</v>
      </c>
      <c r="M35" s="16" t="n">
        <v>83716.4</v>
      </c>
      <c r="N35" s="17" t="n">
        <v>38.644</v>
      </c>
      <c r="O35" s="17" t="n">
        <v>41.471</v>
      </c>
      <c r="P35" s="17" t="n">
        <v>43.695</v>
      </c>
      <c r="Q35" s="17" t="n">
        <v>36065.864</v>
      </c>
      <c r="R35" s="17" t="n">
        <v>130.992</v>
      </c>
      <c r="S35" s="17" t="n">
        <f aca="false">(6*N35+O35+P35)/8</f>
        <v>39.62875</v>
      </c>
      <c r="T35" s="18" t="n">
        <f aca="false">Q35/3600</f>
        <v>10.0182955555556</v>
      </c>
      <c r="U35" s="22"/>
      <c r="V35" s="23" t="e">
        <f aca="false">bdrate($D35:$D38,E35:E38,$M35:$M38,N35:N38)</f>
        <v>#VALUE!</v>
      </c>
      <c r="W35" s="24" t="e">
        <f aca="false">bdrate($D35:$D38,F35:F38,$M35:$M38,O35:O38)</f>
        <v>#VALUE!</v>
      </c>
      <c r="X35" s="24" t="e">
        <f aca="false">bdrate($D35:$D38,G35:G38,$M35:$M38,P35:P38)</f>
        <v>#VALUE!</v>
      </c>
      <c r="Y35" s="24" t="e">
        <f aca="false">bdrate(D35:D38,J35:J38,M35:M38,S35:S38)</f>
        <v>#VALUE!</v>
      </c>
      <c r="Z35" s="46" t="e">
        <f aca="false">bdrateOld($D35:$D38,E35:E38,$M35:$M38,N35:N38)</f>
        <v>#VALUE!</v>
      </c>
      <c r="AA35" s="47" t="e">
        <f aca="false">bdrateOld($D35:$D38,F35:F38,$M35:$M38,O35:O38)</f>
        <v>#VALUE!</v>
      </c>
      <c r="AB35" s="48" t="e">
        <f aca="false">bdrateOld($D35:$D38,G35:G38,$M35:$M38,P35:P38)</f>
        <v>#VALUE!</v>
      </c>
    </row>
    <row r="36" customFormat="false" ht="12" hidden="false" customHeight="false" outlineLevel="0" collapsed="false">
      <c r="A36" s="26"/>
      <c r="B36" s="26"/>
      <c r="C36" s="26" t="n">
        <v>27</v>
      </c>
      <c r="D36" s="55" t="n">
        <v>15570.65</v>
      </c>
      <c r="E36" s="55" t="n">
        <v>35.06</v>
      </c>
      <c r="F36" s="55" t="n">
        <v>40.21</v>
      </c>
      <c r="G36" s="55" t="n">
        <v>42.772</v>
      </c>
      <c r="H36" s="55" t="n">
        <v>23310.454</v>
      </c>
      <c r="I36" s="56" t="n">
        <v>83.702</v>
      </c>
      <c r="J36" s="28" t="n">
        <f aca="false">(6*E36+F36+G36)/8</f>
        <v>36.66775</v>
      </c>
      <c r="K36" s="29" t="n">
        <f aca="false">H36/3600</f>
        <v>6.47512611111111</v>
      </c>
      <c r="M36" s="27" t="n">
        <v>13774.33</v>
      </c>
      <c r="N36" s="28" t="n">
        <v>35.013</v>
      </c>
      <c r="O36" s="28" t="n">
        <v>39.996</v>
      </c>
      <c r="P36" s="28" t="n">
        <v>42.61</v>
      </c>
      <c r="Q36" s="28" t="n">
        <v>29971.114</v>
      </c>
      <c r="R36" s="28" t="n">
        <v>105.024</v>
      </c>
      <c r="S36" s="28" t="n">
        <f aca="false">(6*N36+O36+P36)/8</f>
        <v>36.5855</v>
      </c>
      <c r="T36" s="29" t="n">
        <f aca="false">Q36/3600</f>
        <v>8.32530944444445</v>
      </c>
      <c r="U36" s="22"/>
      <c r="V36" s="33"/>
      <c r="W36" s="34"/>
      <c r="X36" s="34"/>
      <c r="Y36" s="34"/>
      <c r="Z36" s="33"/>
      <c r="AA36" s="34"/>
      <c r="AB36" s="35"/>
    </row>
    <row r="37" customFormat="false" ht="12" hidden="false" customHeight="false" outlineLevel="0" collapsed="false">
      <c r="A37" s="26"/>
      <c r="B37" s="26"/>
      <c r="C37" s="26" t="n">
        <v>32</v>
      </c>
      <c r="D37" s="55" t="n">
        <v>4104.94</v>
      </c>
      <c r="E37" s="55" t="n">
        <v>33.187</v>
      </c>
      <c r="F37" s="55" t="n">
        <v>39.069</v>
      </c>
      <c r="G37" s="55" t="n">
        <v>41.749</v>
      </c>
      <c r="H37" s="55" t="n">
        <v>23139.148</v>
      </c>
      <c r="I37" s="56" t="n">
        <v>70.436</v>
      </c>
      <c r="J37" s="28" t="n">
        <f aca="false">(6*E37+F37+G37)/8</f>
        <v>34.9925</v>
      </c>
      <c r="K37" s="29" t="n">
        <f aca="false">H37/3600</f>
        <v>6.42754111111111</v>
      </c>
      <c r="M37" s="27" t="n">
        <v>3748.89</v>
      </c>
      <c r="N37" s="28" t="n">
        <v>32.773</v>
      </c>
      <c r="O37" s="28" t="n">
        <v>38.84</v>
      </c>
      <c r="P37" s="28" t="n">
        <v>41.517</v>
      </c>
      <c r="Q37" s="28" t="n">
        <v>28548.776</v>
      </c>
      <c r="R37" s="28" t="n">
        <v>89.107</v>
      </c>
      <c r="S37" s="28" t="n">
        <f aca="false">(6*N37+O37+P37)/8</f>
        <v>34.624375</v>
      </c>
      <c r="T37" s="29" t="n">
        <f aca="false">Q37/3600</f>
        <v>7.93021555555556</v>
      </c>
      <c r="U37" s="22"/>
      <c r="V37" s="33"/>
      <c r="W37" s="34"/>
      <c r="X37" s="34"/>
      <c r="Y37" s="34"/>
      <c r="Z37" s="33"/>
      <c r="AA37" s="34"/>
      <c r="AB37" s="35"/>
    </row>
    <row r="38" customFormat="false" ht="12.75" hidden="false" customHeight="false" outlineLevel="0" collapsed="false">
      <c r="A38" s="36"/>
      <c r="B38" s="36"/>
      <c r="C38" s="36" t="n">
        <v>37</v>
      </c>
      <c r="D38" s="57" t="n">
        <v>1657.9</v>
      </c>
      <c r="E38" s="57" t="n">
        <v>30.728</v>
      </c>
      <c r="F38" s="57" t="n">
        <v>38.048</v>
      </c>
      <c r="G38" s="57" t="n">
        <v>40.823</v>
      </c>
      <c r="H38" s="57" t="n">
        <v>26227.256</v>
      </c>
      <c r="I38" s="58" t="n">
        <v>65.757</v>
      </c>
      <c r="J38" s="38" t="n">
        <f aca="false">(6*E38+F38+G38)/8</f>
        <v>32.904875</v>
      </c>
      <c r="K38" s="39" t="n">
        <f aca="false">H38/3600</f>
        <v>7.28534888888889</v>
      </c>
      <c r="M38" s="37" t="n">
        <v>1525.6</v>
      </c>
      <c r="N38" s="38" t="n">
        <v>30.121</v>
      </c>
      <c r="O38" s="38" t="n">
        <v>37.711</v>
      </c>
      <c r="P38" s="38" t="n">
        <v>40.424</v>
      </c>
      <c r="Q38" s="38" t="n">
        <v>29308.2</v>
      </c>
      <c r="R38" s="38" t="n">
        <v>80.903</v>
      </c>
      <c r="S38" s="38" t="n">
        <f aca="false">(6*N38+O38+P38)/8</f>
        <v>32.357625</v>
      </c>
      <c r="T38" s="39" t="n">
        <f aca="false">Q38/3600</f>
        <v>8.14116666666667</v>
      </c>
      <c r="U38" s="22"/>
      <c r="V38" s="43"/>
      <c r="W38" s="44"/>
      <c r="X38" s="44"/>
      <c r="Y38" s="44"/>
      <c r="Z38" s="43"/>
      <c r="AA38" s="44"/>
      <c r="AB38" s="45"/>
    </row>
    <row r="39" customFormat="false" ht="12" hidden="false" customHeight="false" outlineLevel="0" collapsed="false">
      <c r="A39" s="15" t="s">
        <v>82</v>
      </c>
      <c r="B39" s="15" t="s">
        <v>83</v>
      </c>
      <c r="C39" s="15" t="n">
        <v>22</v>
      </c>
      <c r="D39" s="59" t="n">
        <v>6075.67</v>
      </c>
      <c r="E39" s="59" t="n">
        <v>39.653</v>
      </c>
      <c r="F39" s="59" t="n">
        <v>42.421</v>
      </c>
      <c r="G39" s="59" t="n">
        <v>42.84</v>
      </c>
      <c r="H39" s="59" t="n">
        <v>5510.014</v>
      </c>
      <c r="I39" s="56" t="n">
        <v>15.853</v>
      </c>
      <c r="J39" s="17" t="n">
        <f aca="false">(6*E39+F39+G39)/8</f>
        <v>40.397375</v>
      </c>
      <c r="K39" s="18" t="n">
        <f aca="false">H39/3600</f>
        <v>1.53055944444444</v>
      </c>
      <c r="M39" s="16" t="n">
        <v>5046.87</v>
      </c>
      <c r="N39" s="17" t="n">
        <v>39.237</v>
      </c>
      <c r="O39" s="17" t="n">
        <v>42.092</v>
      </c>
      <c r="P39" s="17" t="n">
        <v>42.468</v>
      </c>
      <c r="Q39" s="17" t="n">
        <v>8091.812</v>
      </c>
      <c r="R39" s="17" t="n">
        <v>21.521</v>
      </c>
      <c r="S39" s="17" t="n">
        <f aca="false">(6*N39+O39+P39)/8</f>
        <v>39.99775</v>
      </c>
      <c r="T39" s="18" t="n">
        <f aca="false">Q39/3600</f>
        <v>2.24772555555556</v>
      </c>
      <c r="U39" s="22"/>
      <c r="V39" s="23" t="e">
        <f aca="false">bdrate($D39:$D42,E39:E42,$M39:$M42,N39:N42)</f>
        <v>#VALUE!</v>
      </c>
      <c r="W39" s="24" t="e">
        <f aca="false">bdrate($D39:$D42,F39:F42,$M39:$M42,O39:O42)</f>
        <v>#VALUE!</v>
      </c>
      <c r="X39" s="24" t="e">
        <f aca="false">bdrate($D39:$D42,G39:G42,$M39:$M42,P39:P42)</f>
        <v>#VALUE!</v>
      </c>
      <c r="Y39" s="24" t="e">
        <f aca="false">bdrate(D39:D42,J39:J42,M39:M42,S39:S42)</f>
        <v>#VALUE!</v>
      </c>
      <c r="Z39" s="46" t="e">
        <f aca="false">bdrateOld($D39:$D42,E39:E42,$M39:$M42,N39:N42)</f>
        <v>#VALUE!</v>
      </c>
      <c r="AA39" s="47" t="e">
        <f aca="false">bdrateOld($D39:$D42,F39:F42,$M39:$M42,O39:O42)</f>
        <v>#VALUE!</v>
      </c>
      <c r="AB39" s="48" t="e">
        <f aca="false">bdrateOld($D39:$D42,G39:G42,$M39:$M42,P39:P42)</f>
        <v>#VALUE!</v>
      </c>
    </row>
    <row r="40" customFormat="false" ht="12" hidden="false" customHeight="false" outlineLevel="0" collapsed="false">
      <c r="A40" s="26" t="s">
        <v>84</v>
      </c>
      <c r="B40" s="26"/>
      <c r="C40" s="26" t="n">
        <v>27</v>
      </c>
      <c r="D40" s="55" t="n">
        <v>2977.48</v>
      </c>
      <c r="E40" s="55" t="n">
        <v>36.528</v>
      </c>
      <c r="F40" s="55" t="n">
        <v>39.501</v>
      </c>
      <c r="G40" s="55" t="n">
        <v>39.614</v>
      </c>
      <c r="H40" s="55" t="n">
        <v>5133.891</v>
      </c>
      <c r="I40" s="56" t="n">
        <v>13.516</v>
      </c>
      <c r="J40" s="28" t="n">
        <f aca="false">(6*E40+F40+G40)/8</f>
        <v>37.285375</v>
      </c>
      <c r="K40" s="29" t="n">
        <f aca="false">H40/3600</f>
        <v>1.42608083333333</v>
      </c>
      <c r="M40" s="27" t="n">
        <v>2466.45</v>
      </c>
      <c r="N40" s="28" t="n">
        <v>36.178</v>
      </c>
      <c r="O40" s="28" t="n">
        <v>39.293</v>
      </c>
      <c r="P40" s="28" t="n">
        <v>39.382</v>
      </c>
      <c r="Q40" s="28" t="n">
        <v>7270.233</v>
      </c>
      <c r="R40" s="28" t="n">
        <v>18.369</v>
      </c>
      <c r="S40" s="28" t="n">
        <f aca="false">(6*N40+O40+P40)/8</f>
        <v>36.967875</v>
      </c>
      <c r="T40" s="29" t="n">
        <f aca="false">Q40/3600</f>
        <v>2.01950916666667</v>
      </c>
      <c r="U40" s="22"/>
      <c r="V40" s="33"/>
      <c r="W40" s="34"/>
      <c r="X40" s="34"/>
      <c r="Y40" s="34"/>
      <c r="Z40" s="33"/>
      <c r="AA40" s="34"/>
      <c r="AB40" s="35"/>
    </row>
    <row r="41" customFormat="false" ht="12" hidden="false" customHeight="false" outlineLevel="0" collapsed="false">
      <c r="A41" s="26"/>
      <c r="B41" s="26"/>
      <c r="C41" s="26" t="n">
        <v>32</v>
      </c>
      <c r="D41" s="55" t="n">
        <v>1449.14</v>
      </c>
      <c r="E41" s="55" t="n">
        <v>33.767</v>
      </c>
      <c r="F41" s="55" t="n">
        <v>37.161</v>
      </c>
      <c r="G41" s="55" t="n">
        <v>37.066</v>
      </c>
      <c r="H41" s="55" t="n">
        <v>4921.154</v>
      </c>
      <c r="I41" s="56" t="n">
        <v>11.675</v>
      </c>
      <c r="J41" s="28" t="n">
        <f aca="false">(6*E41+F41+G41)/8</f>
        <v>34.603625</v>
      </c>
      <c r="K41" s="29" t="n">
        <f aca="false">H41/3600</f>
        <v>1.36698722222222</v>
      </c>
      <c r="M41" s="27" t="n">
        <v>1212.37</v>
      </c>
      <c r="N41" s="28" t="n">
        <v>33.496</v>
      </c>
      <c r="O41" s="28" t="n">
        <v>37.104</v>
      </c>
      <c r="P41" s="28" t="n">
        <v>36.952</v>
      </c>
      <c r="Q41" s="28" t="n">
        <v>6768.657</v>
      </c>
      <c r="R41" s="28" t="n">
        <v>29.378</v>
      </c>
      <c r="S41" s="28" t="n">
        <f aca="false">(6*N41+O41+P41)/8</f>
        <v>34.379</v>
      </c>
      <c r="T41" s="29" t="n">
        <f aca="false">Q41/3600</f>
        <v>1.8801825</v>
      </c>
      <c r="U41" s="22"/>
      <c r="V41" s="33"/>
      <c r="W41" s="34"/>
      <c r="X41" s="34"/>
      <c r="Y41" s="34"/>
      <c r="Z41" s="33"/>
      <c r="AA41" s="34"/>
      <c r="AB41" s="35"/>
    </row>
    <row r="42" customFormat="false" ht="12.75" hidden="false" customHeight="false" outlineLevel="0" collapsed="false">
      <c r="A42" s="26"/>
      <c r="B42" s="36"/>
      <c r="C42" s="36" t="n">
        <v>37</v>
      </c>
      <c r="D42" s="57" t="n">
        <v>715.35</v>
      </c>
      <c r="E42" s="57" t="n">
        <v>31.056</v>
      </c>
      <c r="F42" s="57" t="n">
        <v>35.466</v>
      </c>
      <c r="G42" s="57" t="n">
        <v>35.033</v>
      </c>
      <c r="H42" s="57" t="n">
        <v>4691.129</v>
      </c>
      <c r="I42" s="58" t="n">
        <v>10.865</v>
      </c>
      <c r="J42" s="38" t="n">
        <f aca="false">(6*E42+F42+G42)/8</f>
        <v>32.104375</v>
      </c>
      <c r="K42" s="39" t="n">
        <f aca="false">H42/3600</f>
        <v>1.30309138888889</v>
      </c>
      <c r="M42" s="37" t="n">
        <v>608.37</v>
      </c>
      <c r="N42" s="38" t="n">
        <v>30.9</v>
      </c>
      <c r="O42" s="38" t="n">
        <v>35.417</v>
      </c>
      <c r="P42" s="38" t="n">
        <v>34.97</v>
      </c>
      <c r="Q42" s="38" t="n">
        <v>6478.46</v>
      </c>
      <c r="R42" s="38" t="n">
        <v>17.377</v>
      </c>
      <c r="S42" s="38" t="n">
        <f aca="false">(6*N42+O42+P42)/8</f>
        <v>31.973375</v>
      </c>
      <c r="T42" s="39" t="n">
        <f aca="false">Q42/3600</f>
        <v>1.79957222222222</v>
      </c>
      <c r="U42" s="22"/>
      <c r="V42" s="43"/>
      <c r="W42" s="44"/>
      <c r="X42" s="44"/>
      <c r="Y42" s="44"/>
      <c r="Z42" s="43"/>
      <c r="AA42" s="44"/>
      <c r="AB42" s="45"/>
    </row>
    <row r="43" customFormat="false" ht="12" hidden="false" customHeight="false" outlineLevel="0" collapsed="false">
      <c r="A43" s="26"/>
      <c r="B43" s="15" t="s">
        <v>85</v>
      </c>
      <c r="C43" s="15" t="n">
        <v>22</v>
      </c>
      <c r="D43" s="59" t="n">
        <v>6878.25</v>
      </c>
      <c r="E43" s="59" t="n">
        <v>40.282</v>
      </c>
      <c r="F43" s="59" t="n">
        <v>42.859</v>
      </c>
      <c r="G43" s="59" t="n">
        <v>44.18</v>
      </c>
      <c r="H43" s="59" t="n">
        <v>6497.899</v>
      </c>
      <c r="I43" s="56" t="n">
        <v>18.762</v>
      </c>
      <c r="J43" s="17" t="n">
        <f aca="false">(6*E43+F43+G43)/8</f>
        <v>41.091375</v>
      </c>
      <c r="K43" s="18" t="n">
        <f aca="false">H43/3600</f>
        <v>1.80497194444444</v>
      </c>
      <c r="M43" s="16" t="n">
        <v>5708.91</v>
      </c>
      <c r="N43" s="17" t="n">
        <v>39.719</v>
      </c>
      <c r="O43" s="17" t="n">
        <v>42.571</v>
      </c>
      <c r="P43" s="17" t="n">
        <v>43.866</v>
      </c>
      <c r="Q43" s="17" t="n">
        <v>9045.555</v>
      </c>
      <c r="R43" s="17" t="n">
        <v>23.823</v>
      </c>
      <c r="S43" s="17" t="n">
        <f aca="false">(6*N43+O43+P43)/8</f>
        <v>40.593875</v>
      </c>
      <c r="T43" s="18" t="n">
        <f aca="false">Q43/3600</f>
        <v>2.51265416666667</v>
      </c>
      <c r="U43" s="22"/>
      <c r="V43" s="23" t="e">
        <f aca="false">bdrate($D43:$D46,E43:E46,$M43:$M46,N43:N46)</f>
        <v>#VALUE!</v>
      </c>
      <c r="W43" s="24" t="e">
        <f aca="false">bdrate($D43:$D46,F43:F46,$M43:$M46,O43:O46)</f>
        <v>#VALUE!</v>
      </c>
      <c r="X43" s="24" t="e">
        <f aca="false">bdrate($D43:$D46,G43:G46,$M43:$M46,P43:P46)</f>
        <v>#VALUE!</v>
      </c>
      <c r="Y43" s="24" t="e">
        <f aca="false">bdrate(D43:D46,J43:J46,M43:M46,S43:S46)</f>
        <v>#VALUE!</v>
      </c>
      <c r="Z43" s="46" t="e">
        <f aca="false">bdrateOld($D43:$D46,E43:E46,$M43:$M46,N43:N46)</f>
        <v>#VALUE!</v>
      </c>
      <c r="AA43" s="47" t="e">
        <f aca="false">bdrateOld($D43:$D46,F43:F46,$M43:$M46,O43:O46)</f>
        <v>#VALUE!</v>
      </c>
      <c r="AB43" s="48" t="e">
        <f aca="false">bdrateOld($D43:$D46,G43:G46,$M43:$M46,P43:P46)</f>
        <v>#VALUE!</v>
      </c>
    </row>
    <row r="44" customFormat="false" ht="12" hidden="false" customHeight="false" outlineLevel="0" collapsed="false">
      <c r="A44" s="26"/>
      <c r="B44" s="26"/>
      <c r="C44" s="26" t="n">
        <v>27</v>
      </c>
      <c r="D44" s="55" t="n">
        <v>3090.4</v>
      </c>
      <c r="E44" s="55" t="n">
        <v>37.274</v>
      </c>
      <c r="F44" s="55" t="n">
        <v>40.812</v>
      </c>
      <c r="G44" s="55" t="n">
        <v>41.879</v>
      </c>
      <c r="H44" s="55" t="n">
        <v>5616.566</v>
      </c>
      <c r="I44" s="56" t="n">
        <v>16.032</v>
      </c>
      <c r="J44" s="28" t="n">
        <f aca="false">(6*E44+F44+G44)/8</f>
        <v>38.291875</v>
      </c>
      <c r="K44" s="29" t="n">
        <f aca="false">H44/3600</f>
        <v>1.56015722222222</v>
      </c>
      <c r="M44" s="27" t="n">
        <v>2616.88</v>
      </c>
      <c r="N44" s="28" t="n">
        <v>36.774</v>
      </c>
      <c r="O44" s="28" t="n">
        <v>40.625</v>
      </c>
      <c r="P44" s="28" t="n">
        <v>41.672</v>
      </c>
      <c r="Q44" s="28" t="n">
        <v>8254.697</v>
      </c>
      <c r="R44" s="28" t="n">
        <v>26.894</v>
      </c>
      <c r="S44" s="28" t="n">
        <f aca="false">(6*N44+O44+P44)/8</f>
        <v>37.867625</v>
      </c>
      <c r="T44" s="29" t="n">
        <f aca="false">Q44/3600</f>
        <v>2.29297138888889</v>
      </c>
      <c r="U44" s="22"/>
      <c r="V44" s="33"/>
      <c r="W44" s="34"/>
      <c r="X44" s="34"/>
      <c r="Y44" s="34"/>
      <c r="Z44" s="33"/>
      <c r="AA44" s="34"/>
      <c r="AB44" s="35"/>
    </row>
    <row r="45" customFormat="false" ht="12" hidden="false" customHeight="false" outlineLevel="0" collapsed="false">
      <c r="A45" s="26"/>
      <c r="B45" s="26"/>
      <c r="C45" s="26" t="n">
        <v>32</v>
      </c>
      <c r="D45" s="55" t="n">
        <v>1483.71</v>
      </c>
      <c r="E45" s="55" t="n">
        <v>34.097</v>
      </c>
      <c r="F45" s="55" t="n">
        <v>39.059</v>
      </c>
      <c r="G45" s="55" t="n">
        <v>39.939</v>
      </c>
      <c r="H45" s="55" t="n">
        <v>5417.375</v>
      </c>
      <c r="I45" s="56" t="n">
        <v>14.03</v>
      </c>
      <c r="J45" s="28" t="n">
        <f aca="false">(6*E45+F45+G45)/8</f>
        <v>35.4475</v>
      </c>
      <c r="K45" s="29" t="n">
        <f aca="false">H45/3600</f>
        <v>1.50482638888889</v>
      </c>
      <c r="M45" s="27" t="n">
        <v>1276.88</v>
      </c>
      <c r="N45" s="28" t="n">
        <v>33.664</v>
      </c>
      <c r="O45" s="28" t="n">
        <v>38.945</v>
      </c>
      <c r="P45" s="28" t="n">
        <v>39.79</v>
      </c>
      <c r="Q45" s="28" t="n">
        <v>7872.204</v>
      </c>
      <c r="R45" s="28" t="n">
        <v>25.42</v>
      </c>
      <c r="S45" s="28" t="n">
        <f aca="false">(6*N45+O45+P45)/8</f>
        <v>35.089875</v>
      </c>
      <c r="T45" s="29" t="n">
        <f aca="false">Q45/3600</f>
        <v>2.18672333333333</v>
      </c>
      <c r="U45" s="22"/>
      <c r="V45" s="33"/>
      <c r="W45" s="34"/>
      <c r="X45" s="34"/>
      <c r="Y45" s="34"/>
      <c r="Z45" s="33"/>
      <c r="AA45" s="34"/>
      <c r="AB45" s="35"/>
    </row>
    <row r="46" customFormat="false" ht="12.75" hidden="false" customHeight="false" outlineLevel="0" collapsed="false">
      <c r="A46" s="26"/>
      <c r="B46" s="36"/>
      <c r="C46" s="36" t="n">
        <v>37</v>
      </c>
      <c r="D46" s="57" t="n">
        <v>739.72</v>
      </c>
      <c r="E46" s="57" t="n">
        <v>30.877</v>
      </c>
      <c r="F46" s="57" t="n">
        <v>37.468</v>
      </c>
      <c r="G46" s="57" t="n">
        <v>38.221</v>
      </c>
      <c r="H46" s="57" t="n">
        <v>5947.174</v>
      </c>
      <c r="I46" s="58" t="n">
        <v>12.835</v>
      </c>
      <c r="J46" s="38" t="n">
        <f aca="false">(6*E46+F46+G46)/8</f>
        <v>32.618875</v>
      </c>
      <c r="K46" s="39" t="n">
        <f aca="false">H46/3600</f>
        <v>1.65199277777778</v>
      </c>
      <c r="M46" s="37" t="n">
        <v>652.13</v>
      </c>
      <c r="N46" s="38" t="n">
        <v>30.522</v>
      </c>
      <c r="O46" s="38" t="n">
        <v>37.363</v>
      </c>
      <c r="P46" s="38" t="n">
        <v>38.086</v>
      </c>
      <c r="Q46" s="38" t="n">
        <v>7713.08</v>
      </c>
      <c r="R46" s="38" t="n">
        <v>21.066</v>
      </c>
      <c r="S46" s="38" t="n">
        <f aca="false">(6*N46+O46+P46)/8</f>
        <v>32.322625</v>
      </c>
      <c r="T46" s="39" t="n">
        <f aca="false">Q46/3600</f>
        <v>2.14252222222222</v>
      </c>
      <c r="U46" s="22"/>
      <c r="V46" s="43"/>
      <c r="W46" s="44"/>
      <c r="X46" s="44"/>
      <c r="Y46" s="44"/>
      <c r="Z46" s="43"/>
      <c r="AA46" s="44"/>
      <c r="AB46" s="45"/>
    </row>
    <row r="47" customFormat="false" ht="12" hidden="false" customHeight="false" outlineLevel="0" collapsed="false">
      <c r="A47" s="26"/>
      <c r="B47" s="15" t="s">
        <v>86</v>
      </c>
      <c r="C47" s="15" t="n">
        <v>22</v>
      </c>
      <c r="D47" s="59" t="n">
        <v>15535.93</v>
      </c>
      <c r="E47" s="59" t="n">
        <v>39.05</v>
      </c>
      <c r="F47" s="59" t="n">
        <v>40.938</v>
      </c>
      <c r="G47" s="59" t="n">
        <v>41.69</v>
      </c>
      <c r="H47" s="59" t="n">
        <v>5232.802</v>
      </c>
      <c r="I47" s="56" t="n">
        <v>20.896</v>
      </c>
      <c r="J47" s="17" t="n">
        <f aca="false">(6*E47+F47+G47)/8</f>
        <v>39.616</v>
      </c>
      <c r="K47" s="18" t="n">
        <f aca="false">H47/3600</f>
        <v>1.45355611111111</v>
      </c>
      <c r="M47" s="16" t="n">
        <v>12551.43</v>
      </c>
      <c r="N47" s="17" t="n">
        <v>38.193</v>
      </c>
      <c r="O47" s="17" t="n">
        <v>40.535</v>
      </c>
      <c r="P47" s="17" t="n">
        <v>41.335</v>
      </c>
      <c r="Q47" s="17" t="n">
        <v>8289.029</v>
      </c>
      <c r="R47" s="17" t="n">
        <v>35.353</v>
      </c>
      <c r="S47" s="17" t="n">
        <f aca="false">(6*N47+O47+P47)/8</f>
        <v>38.8785</v>
      </c>
      <c r="T47" s="18" t="n">
        <f aca="false">Q47/3600</f>
        <v>2.30250805555556</v>
      </c>
      <c r="U47" s="22"/>
      <c r="V47" s="23" t="e">
        <f aca="false">bdrate($D47:$D50,E47:E50,$M47:$M50,N47:N50)</f>
        <v>#VALUE!</v>
      </c>
      <c r="W47" s="24" t="e">
        <f aca="false">bdrate($D47:$D50,F47:F50,$M47:$M50,O47:O50)</f>
        <v>#VALUE!</v>
      </c>
      <c r="X47" s="24" t="e">
        <f aca="false">bdrate($D47:$D50,G47:G50,$M47:$M50,P47:P50)</f>
        <v>#VALUE!</v>
      </c>
      <c r="Y47" s="24" t="e">
        <f aca="false">bdrate(D47:D50,J47:J50,M47:M50,S47:S50)</f>
        <v>#VALUE!</v>
      </c>
      <c r="Z47" s="46" t="e">
        <f aca="false">bdrateOld($D47:$D50,E47:E50,$M47:$M50,N47:N50)</f>
        <v>#VALUE!</v>
      </c>
      <c r="AA47" s="47" t="e">
        <f aca="false">bdrateOld($D47:$D50,F47:F50,$M47:$M50,O47:O50)</f>
        <v>#VALUE!</v>
      </c>
      <c r="AB47" s="48" t="e">
        <f aca="false">bdrateOld($D47:$D50,G47:G50,$M47:$M50,P47:P50)</f>
        <v>#VALUE!</v>
      </c>
    </row>
    <row r="48" customFormat="false" ht="12" hidden="false" customHeight="false" outlineLevel="0" collapsed="false">
      <c r="A48" s="26"/>
      <c r="B48" s="26"/>
      <c r="C48" s="26" t="n">
        <v>27</v>
      </c>
      <c r="D48" s="55" t="n">
        <v>7169.64</v>
      </c>
      <c r="E48" s="55" t="n">
        <v>34.918</v>
      </c>
      <c r="F48" s="55" t="n">
        <v>38.116</v>
      </c>
      <c r="G48" s="55" t="n">
        <v>38.812</v>
      </c>
      <c r="H48" s="55" t="n">
        <v>4599.531</v>
      </c>
      <c r="I48" s="56" t="n">
        <v>16.051</v>
      </c>
      <c r="J48" s="28" t="n">
        <f aca="false">(6*E48+F48+G48)/8</f>
        <v>35.8045</v>
      </c>
      <c r="K48" s="29" t="n">
        <f aca="false">H48/3600</f>
        <v>1.2776475</v>
      </c>
      <c r="M48" s="27" t="n">
        <v>5511.14</v>
      </c>
      <c r="N48" s="28" t="n">
        <v>34.241</v>
      </c>
      <c r="O48" s="28" t="n">
        <v>37.936</v>
      </c>
      <c r="P48" s="28" t="n">
        <v>38.661</v>
      </c>
      <c r="Q48" s="28" t="n">
        <v>7258.581</v>
      </c>
      <c r="R48" s="28" t="n">
        <v>27.779</v>
      </c>
      <c r="S48" s="28" t="n">
        <f aca="false">(6*N48+O48+P48)/8</f>
        <v>35.255375</v>
      </c>
      <c r="T48" s="29" t="n">
        <f aca="false">Q48/3600</f>
        <v>2.0162725</v>
      </c>
      <c r="U48" s="22"/>
      <c r="V48" s="33"/>
      <c r="W48" s="34"/>
      <c r="X48" s="34"/>
      <c r="Y48" s="34"/>
      <c r="Z48" s="33"/>
      <c r="AA48" s="34"/>
      <c r="AB48" s="35"/>
    </row>
    <row r="49" customFormat="false" ht="12" hidden="false" customHeight="false" outlineLevel="0" collapsed="false">
      <c r="A49" s="26"/>
      <c r="B49" s="26"/>
      <c r="C49" s="26" t="n">
        <v>32</v>
      </c>
      <c r="D49" s="55" t="n">
        <v>2952.52</v>
      </c>
      <c r="E49" s="55" t="n">
        <v>30.964</v>
      </c>
      <c r="F49" s="55" t="n">
        <v>36.041</v>
      </c>
      <c r="G49" s="55" t="n">
        <v>36.799</v>
      </c>
      <c r="H49" s="55" t="n">
        <v>5239.957</v>
      </c>
      <c r="I49" s="56" t="n">
        <v>13.192</v>
      </c>
      <c r="J49" s="28" t="n">
        <f aca="false">(6*E49+F49+G49)/8</f>
        <v>32.328</v>
      </c>
      <c r="K49" s="29" t="n">
        <f aca="false">H49/3600</f>
        <v>1.45554361111111</v>
      </c>
      <c r="M49" s="27" t="n">
        <v>2325.88</v>
      </c>
      <c r="N49" s="28" t="n">
        <v>30.571</v>
      </c>
      <c r="O49" s="28" t="n">
        <v>35.98</v>
      </c>
      <c r="P49" s="28" t="n">
        <v>36.779</v>
      </c>
      <c r="Q49" s="28" t="n">
        <v>7453.97</v>
      </c>
      <c r="R49" s="28" t="n">
        <v>17.194</v>
      </c>
      <c r="S49" s="28" t="n">
        <f aca="false">(6*N49+O49+P49)/8</f>
        <v>32.023125</v>
      </c>
      <c r="T49" s="29" t="n">
        <f aca="false">Q49/3600</f>
        <v>2.07054722222222</v>
      </c>
      <c r="U49" s="22"/>
      <c r="V49" s="33"/>
      <c r="W49" s="34"/>
      <c r="X49" s="34"/>
      <c r="Y49" s="34"/>
      <c r="Z49" s="33"/>
      <c r="AA49" s="34"/>
      <c r="AB49" s="35"/>
    </row>
    <row r="50" customFormat="false" ht="12.75" hidden="false" customHeight="false" outlineLevel="0" collapsed="false">
      <c r="A50" s="26"/>
      <c r="B50" s="36"/>
      <c r="C50" s="36" t="n">
        <v>37</v>
      </c>
      <c r="D50" s="57" t="n">
        <v>1172.5</v>
      </c>
      <c r="E50" s="57" t="n">
        <v>27.324</v>
      </c>
      <c r="F50" s="57" t="n">
        <v>34.495</v>
      </c>
      <c r="G50" s="57" t="n">
        <v>35.397</v>
      </c>
      <c r="H50" s="57" t="n">
        <v>5660.453</v>
      </c>
      <c r="I50" s="58" t="n">
        <v>11.652</v>
      </c>
      <c r="J50" s="38" t="n">
        <f aca="false">(6*E50+F50+G50)/8</f>
        <v>29.2295</v>
      </c>
      <c r="K50" s="39" t="n">
        <f aca="false">H50/3600</f>
        <v>1.57234805555556</v>
      </c>
      <c r="M50" s="37" t="n">
        <v>976.1</v>
      </c>
      <c r="N50" s="38" t="n">
        <v>27.129</v>
      </c>
      <c r="O50" s="38" t="n">
        <v>34.465</v>
      </c>
      <c r="P50" s="38" t="n">
        <v>35.417</v>
      </c>
      <c r="Q50" s="38" t="n">
        <v>7341.174</v>
      </c>
      <c r="R50" s="38" t="n">
        <v>20.004</v>
      </c>
      <c r="S50" s="38" t="n">
        <f aca="false">(6*N50+O50+P50)/8</f>
        <v>29.082</v>
      </c>
      <c r="T50" s="39" t="n">
        <f aca="false">Q50/3600</f>
        <v>2.039215</v>
      </c>
      <c r="U50" s="22"/>
      <c r="V50" s="43"/>
      <c r="W50" s="44"/>
      <c r="X50" s="44"/>
      <c r="Y50" s="44"/>
      <c r="Z50" s="43"/>
      <c r="AA50" s="44"/>
      <c r="AB50" s="45"/>
    </row>
    <row r="51" customFormat="false" ht="12" hidden="false" customHeight="false" outlineLevel="0" collapsed="false">
      <c r="A51" s="26"/>
      <c r="B51" s="15" t="s">
        <v>87</v>
      </c>
      <c r="C51" s="15" t="n">
        <v>22</v>
      </c>
      <c r="D51" s="59" t="n">
        <v>8587.78</v>
      </c>
      <c r="E51" s="59" t="n">
        <v>40.738</v>
      </c>
      <c r="F51" s="59" t="n">
        <v>41.729</v>
      </c>
      <c r="G51" s="59" t="n">
        <v>43.067</v>
      </c>
      <c r="H51" s="59" t="n">
        <v>4661.531</v>
      </c>
      <c r="I51" s="56" t="n">
        <v>12.543</v>
      </c>
      <c r="J51" s="17" t="n">
        <f aca="false">(6*E51+F51+G51)/8</f>
        <v>41.153</v>
      </c>
      <c r="K51" s="18" t="n">
        <f aca="false">H51/3600</f>
        <v>1.29486972222222</v>
      </c>
      <c r="M51" s="16" t="n">
        <v>7300.65</v>
      </c>
      <c r="N51" s="17" t="n">
        <v>39.918</v>
      </c>
      <c r="O51" s="17" t="n">
        <v>41.096</v>
      </c>
      <c r="P51" s="17" t="n">
        <v>42.564</v>
      </c>
      <c r="Q51" s="17" t="n">
        <v>5393.953</v>
      </c>
      <c r="R51" s="17" t="n">
        <v>21.568</v>
      </c>
      <c r="S51" s="17" t="n">
        <f aca="false">(6*N51+O51+P51)/8</f>
        <v>40.396</v>
      </c>
      <c r="T51" s="18" t="n">
        <f aca="false">Q51/3600</f>
        <v>1.49832027777778</v>
      </c>
      <c r="U51" s="22"/>
      <c r="V51" s="23" t="e">
        <f aca="false">bdrate($D51:$D54,E51:E54,$M51:$M54,N51:N54)</f>
        <v>#VALUE!</v>
      </c>
      <c r="W51" s="24" t="e">
        <f aca="false">bdrate($D51:$D54,F51:F54,$M51:$M54,O51:O54)</f>
        <v>#VALUE!</v>
      </c>
      <c r="X51" s="24" t="e">
        <f aca="false">bdrate($D51:$D54,G51:G54,$M51:$M54,P51:P54)</f>
        <v>#VALUE!</v>
      </c>
      <c r="Y51" s="24" t="e">
        <f aca="false">bdrate(D51:D54,J51:J54,M51:M54,S51:S54)</f>
        <v>#VALUE!</v>
      </c>
      <c r="Z51" s="46" t="e">
        <f aca="false">bdrateOld($D51:$D54,E51:E54,$M51:$M54,N51:N54)</f>
        <v>#VALUE!</v>
      </c>
      <c r="AA51" s="47" t="e">
        <f aca="false">bdrateOld($D51:$D54,F51:F54,$M51:$M54,O51:O54)</f>
        <v>#VALUE!</v>
      </c>
      <c r="AB51" s="48" t="e">
        <f aca="false">bdrateOld($D51:$D54,G51:G54,$M51:$M54,P51:P54)</f>
        <v>#VALUE!</v>
      </c>
    </row>
    <row r="52" customFormat="false" ht="12" hidden="false" customHeight="false" outlineLevel="0" collapsed="false">
      <c r="A52" s="26"/>
      <c r="B52" s="26"/>
      <c r="C52" s="26" t="n">
        <v>27</v>
      </c>
      <c r="D52" s="55" t="n">
        <v>4048.4</v>
      </c>
      <c r="E52" s="55" t="n">
        <v>37.255</v>
      </c>
      <c r="F52" s="55" t="n">
        <v>38.952</v>
      </c>
      <c r="G52" s="55" t="n">
        <v>40.757</v>
      </c>
      <c r="H52" s="55" t="n">
        <v>4175.895</v>
      </c>
      <c r="I52" s="56" t="n">
        <v>10.06</v>
      </c>
      <c r="J52" s="28" t="n">
        <f aca="false">(6*E52+F52+G52)/8</f>
        <v>37.904875</v>
      </c>
      <c r="K52" s="29" t="n">
        <f aca="false">H52/3600</f>
        <v>1.15997083333333</v>
      </c>
      <c r="M52" s="27" t="n">
        <v>3311.55</v>
      </c>
      <c r="N52" s="28" t="n">
        <v>36.434</v>
      </c>
      <c r="O52" s="28" t="n">
        <v>38.555</v>
      </c>
      <c r="P52" s="28" t="n">
        <v>40.39</v>
      </c>
      <c r="Q52" s="28" t="n">
        <v>4824.184</v>
      </c>
      <c r="R52" s="28" t="n">
        <v>18.174</v>
      </c>
      <c r="S52" s="28" t="n">
        <f aca="false">(6*N52+O52+P52)/8</f>
        <v>37.193625</v>
      </c>
      <c r="T52" s="29" t="n">
        <f aca="false">Q52/3600</f>
        <v>1.34005111111111</v>
      </c>
      <c r="U52" s="22"/>
      <c r="V52" s="33"/>
      <c r="W52" s="34"/>
      <c r="X52" s="34"/>
      <c r="Y52" s="34"/>
      <c r="Z52" s="33"/>
      <c r="AA52" s="34"/>
      <c r="AB52" s="35"/>
    </row>
    <row r="53" customFormat="false" ht="12" hidden="false" customHeight="false" outlineLevel="0" collapsed="false">
      <c r="A53" s="26"/>
      <c r="B53" s="26"/>
      <c r="C53" s="26" t="n">
        <v>32</v>
      </c>
      <c r="D53" s="55" t="n">
        <v>1711.55</v>
      </c>
      <c r="E53" s="55" t="n">
        <v>33.774</v>
      </c>
      <c r="F53" s="55" t="n">
        <v>36.958</v>
      </c>
      <c r="G53" s="55" t="n">
        <v>38.78</v>
      </c>
      <c r="H53" s="55" t="n">
        <v>3802.959</v>
      </c>
      <c r="I53" s="56" t="n">
        <v>8.432</v>
      </c>
      <c r="J53" s="28" t="n">
        <f aca="false">(6*E53+F53+G53)/8</f>
        <v>34.79775</v>
      </c>
      <c r="K53" s="29" t="n">
        <f aca="false">H53/3600</f>
        <v>1.0563775</v>
      </c>
      <c r="M53" s="27" t="n">
        <v>1429.89</v>
      </c>
      <c r="N53" s="28" t="n">
        <v>33.118</v>
      </c>
      <c r="O53" s="28" t="n">
        <v>36.692</v>
      </c>
      <c r="P53" s="28" t="n">
        <v>38.493</v>
      </c>
      <c r="Q53" s="28" t="n">
        <v>4366.776</v>
      </c>
      <c r="R53" s="28" t="n">
        <v>18.522</v>
      </c>
      <c r="S53" s="28" t="n">
        <f aca="false">(6*N53+O53+P53)/8</f>
        <v>34.236625</v>
      </c>
      <c r="T53" s="29" t="n">
        <f aca="false">Q53/3600</f>
        <v>1.21299333333333</v>
      </c>
      <c r="U53" s="22"/>
      <c r="V53" s="33"/>
      <c r="W53" s="34"/>
      <c r="X53" s="34"/>
      <c r="Y53" s="34"/>
      <c r="Z53" s="33"/>
      <c r="AA53" s="34"/>
      <c r="AB53" s="35"/>
    </row>
    <row r="54" customFormat="false" ht="12.75" hidden="false" customHeight="false" outlineLevel="0" collapsed="false">
      <c r="A54" s="36"/>
      <c r="B54" s="36"/>
      <c r="C54" s="36" t="n">
        <v>37</v>
      </c>
      <c r="D54" s="57" t="n">
        <v>754.92</v>
      </c>
      <c r="E54" s="57" t="n">
        <v>30.447</v>
      </c>
      <c r="F54" s="57" t="n">
        <v>35.366</v>
      </c>
      <c r="G54" s="57" t="n">
        <v>37.003</v>
      </c>
      <c r="H54" s="57" t="n">
        <v>3570.568</v>
      </c>
      <c r="I54" s="58" t="n">
        <v>7.265</v>
      </c>
      <c r="J54" s="38" t="n">
        <f aca="false">(6*E54+F54+G54)/8</f>
        <v>31.881375</v>
      </c>
      <c r="K54" s="39" t="n">
        <f aca="false">H54/3600</f>
        <v>0.991824444444445</v>
      </c>
      <c r="M54" s="37" t="n">
        <v>645.23</v>
      </c>
      <c r="N54" s="38" t="n">
        <v>29.928</v>
      </c>
      <c r="O54" s="38" t="n">
        <v>35.11</v>
      </c>
      <c r="P54" s="38" t="n">
        <v>36.729</v>
      </c>
      <c r="Q54" s="38" t="n">
        <v>4078.849</v>
      </c>
      <c r="R54" s="38" t="n">
        <v>18.486</v>
      </c>
      <c r="S54" s="38" t="n">
        <f aca="false">(6*N54+O54+P54)/8</f>
        <v>31.425875</v>
      </c>
      <c r="T54" s="39" t="n">
        <f aca="false">Q54/3600</f>
        <v>1.13301361111111</v>
      </c>
      <c r="U54" s="22"/>
      <c r="V54" s="43"/>
      <c r="W54" s="44"/>
      <c r="X54" s="44"/>
      <c r="Y54" s="44"/>
      <c r="Z54" s="43"/>
      <c r="AA54" s="44"/>
      <c r="AB54" s="45"/>
    </row>
    <row r="55" customFormat="false" ht="12" hidden="false" customHeight="false" outlineLevel="0" collapsed="false">
      <c r="A55" s="15" t="s">
        <v>88</v>
      </c>
      <c r="B55" s="15" t="s">
        <v>89</v>
      </c>
      <c r="C55" s="15" t="n">
        <v>22</v>
      </c>
      <c r="D55" s="59" t="n">
        <v>2444.3</v>
      </c>
      <c r="E55" s="59" t="n">
        <v>41.025</v>
      </c>
      <c r="F55" s="59" t="n">
        <v>43.514</v>
      </c>
      <c r="G55" s="59" t="n">
        <v>43.289</v>
      </c>
      <c r="H55" s="59" t="n">
        <v>1608.188</v>
      </c>
      <c r="I55" s="56" t="n">
        <v>5.181</v>
      </c>
      <c r="J55" s="17" t="n">
        <f aca="false">(6*E55+F55+G55)/8</f>
        <v>41.619125</v>
      </c>
      <c r="K55" s="18" t="n">
        <f aca="false">H55/3600</f>
        <v>0.446718888888889</v>
      </c>
      <c r="M55" s="16" t="n">
        <v>2132.15</v>
      </c>
      <c r="N55" s="17" t="n">
        <v>40.367</v>
      </c>
      <c r="O55" s="17" t="n">
        <v>43.046</v>
      </c>
      <c r="P55" s="17" t="n">
        <v>42.697</v>
      </c>
      <c r="Q55" s="17" t="n">
        <v>2042.057</v>
      </c>
      <c r="R55" s="17" t="n">
        <v>10.48</v>
      </c>
      <c r="S55" s="17" t="n">
        <f aca="false">(6*N55+O55+P55)/8</f>
        <v>40.993125</v>
      </c>
      <c r="T55" s="18" t="n">
        <f aca="false">Q55/3600</f>
        <v>0.567238055555556</v>
      </c>
      <c r="U55" s="22"/>
      <c r="V55" s="23" t="e">
        <f aca="false">bdrate($D55:$D58,E55:E58,$M55:$M58,N55:N58)</f>
        <v>#VALUE!</v>
      </c>
      <c r="W55" s="24" t="e">
        <f aca="false">bdrate($D55:$D58,F55:F58,$M55:$M58,O55:O58)</f>
        <v>#VALUE!</v>
      </c>
      <c r="X55" s="24" t="e">
        <f aca="false">bdrate($D55:$D58,G55:G58,$M55:$M58,P55:P58)</f>
        <v>#VALUE!</v>
      </c>
      <c r="Y55" s="24" t="e">
        <f aca="false">bdrate(D55:D58,J55:J58,M55:M58,S55:S58)</f>
        <v>#VALUE!</v>
      </c>
      <c r="Z55" s="46" t="e">
        <f aca="false">bdrateOld($D55:$D58,E55:E58,$M55:$M58,N55:N58)</f>
        <v>#VALUE!</v>
      </c>
      <c r="AA55" s="47" t="e">
        <f aca="false">bdrateOld($D55:$D58,F55:F58,$M55:$M58,O55:O58)</f>
        <v>#VALUE!</v>
      </c>
      <c r="AB55" s="48" t="e">
        <f aca="false">bdrateOld($D55:$D58,G55:G58,$M55:$M58,P55:P58)</f>
        <v>#VALUE!</v>
      </c>
    </row>
    <row r="56" customFormat="false" ht="12" hidden="false" customHeight="false" outlineLevel="0" collapsed="false">
      <c r="A56" s="26" t="s">
        <v>90</v>
      </c>
      <c r="B56" s="26"/>
      <c r="C56" s="26" t="n">
        <v>27</v>
      </c>
      <c r="D56" s="55" t="n">
        <v>1332.69</v>
      </c>
      <c r="E56" s="55" t="n">
        <v>37.461</v>
      </c>
      <c r="F56" s="55" t="n">
        <v>40.673</v>
      </c>
      <c r="G56" s="55" t="n">
        <v>40.083</v>
      </c>
      <c r="H56" s="55" t="n">
        <v>1434.209</v>
      </c>
      <c r="I56" s="56" t="n">
        <v>4.491</v>
      </c>
      <c r="J56" s="28" t="n">
        <f aca="false">(6*E56+F56+G56)/8</f>
        <v>38.19025</v>
      </c>
      <c r="K56" s="29" t="n">
        <f aca="false">H56/3600</f>
        <v>0.398391388888889</v>
      </c>
      <c r="M56" s="27" t="n">
        <v>1142.55</v>
      </c>
      <c r="N56" s="28" t="n">
        <v>36.822</v>
      </c>
      <c r="O56" s="28" t="n">
        <v>40.344</v>
      </c>
      <c r="P56" s="28" t="n">
        <v>39.602</v>
      </c>
      <c r="Q56" s="28" t="n">
        <v>1863.848</v>
      </c>
      <c r="R56" s="28" t="n">
        <v>9.607</v>
      </c>
      <c r="S56" s="28" t="n">
        <f aca="false">(6*N56+O56+P56)/8</f>
        <v>37.60975</v>
      </c>
      <c r="T56" s="29" t="n">
        <f aca="false">Q56/3600</f>
        <v>0.517735555555556</v>
      </c>
      <c r="U56" s="22"/>
      <c r="V56" s="33"/>
      <c r="W56" s="34"/>
      <c r="X56" s="34"/>
      <c r="Y56" s="34"/>
      <c r="Z56" s="33"/>
      <c r="AA56" s="34"/>
      <c r="AB56" s="35"/>
    </row>
    <row r="57" customFormat="false" ht="12" hidden="false" customHeight="false" outlineLevel="0" collapsed="false">
      <c r="A57" s="26"/>
      <c r="B57" s="26"/>
      <c r="C57" s="26" t="n">
        <v>32</v>
      </c>
      <c r="D57" s="55" t="n">
        <v>683.45</v>
      </c>
      <c r="E57" s="55" t="n">
        <v>34.031</v>
      </c>
      <c r="F57" s="55" t="n">
        <v>38.504</v>
      </c>
      <c r="G57" s="55" t="n">
        <v>37.403</v>
      </c>
      <c r="H57" s="55" t="n">
        <v>1407.354</v>
      </c>
      <c r="I57" s="56" t="n">
        <v>4.225</v>
      </c>
      <c r="J57" s="28" t="n">
        <f aca="false">(6*E57+F57+G57)/8</f>
        <v>35.011625</v>
      </c>
      <c r="K57" s="29" t="n">
        <f aca="false">H57/3600</f>
        <v>0.390931666666667</v>
      </c>
      <c r="M57" s="27" t="n">
        <v>583.08</v>
      </c>
      <c r="N57" s="28" t="n">
        <v>33.474</v>
      </c>
      <c r="O57" s="28" t="n">
        <v>38.331</v>
      </c>
      <c r="P57" s="28" t="n">
        <v>37.048</v>
      </c>
      <c r="Q57" s="28" t="n">
        <v>1737.322</v>
      </c>
      <c r="R57" s="28" t="n">
        <v>10.611</v>
      </c>
      <c r="S57" s="28" t="n">
        <f aca="false">(6*N57+O57+P57)/8</f>
        <v>34.527875</v>
      </c>
      <c r="T57" s="29" t="n">
        <f aca="false">Q57/3600</f>
        <v>0.482589444444444</v>
      </c>
      <c r="U57" s="22"/>
      <c r="V57" s="33"/>
      <c r="W57" s="34"/>
      <c r="X57" s="34"/>
      <c r="Y57" s="34"/>
      <c r="Z57" s="33"/>
      <c r="AA57" s="34"/>
      <c r="AB57" s="35"/>
    </row>
    <row r="58" customFormat="false" ht="12.75" hidden="false" customHeight="false" outlineLevel="0" collapsed="false">
      <c r="A58" s="26"/>
      <c r="B58" s="36"/>
      <c r="C58" s="36" t="n">
        <v>37</v>
      </c>
      <c r="D58" s="57" t="n">
        <v>338.34</v>
      </c>
      <c r="E58" s="57" t="n">
        <v>30.93</v>
      </c>
      <c r="F58" s="57" t="n">
        <v>36.921</v>
      </c>
      <c r="G58" s="57" t="n">
        <v>35.223</v>
      </c>
      <c r="H58" s="57" t="n">
        <v>1354.848</v>
      </c>
      <c r="I58" s="58" t="n">
        <v>3.615</v>
      </c>
      <c r="J58" s="38" t="n">
        <f aca="false">(6*E58+F58+G58)/8</f>
        <v>32.2155</v>
      </c>
      <c r="K58" s="39" t="n">
        <f aca="false">H58/3600</f>
        <v>0.376346666666667</v>
      </c>
      <c r="M58" s="37" t="n">
        <v>290.53</v>
      </c>
      <c r="N58" s="38" t="n">
        <v>30.463</v>
      </c>
      <c r="O58" s="38" t="n">
        <v>36.792</v>
      </c>
      <c r="P58" s="38" t="n">
        <v>34.941</v>
      </c>
      <c r="Q58" s="38" t="n">
        <v>1657.041</v>
      </c>
      <c r="R58" s="38" t="n">
        <v>12.181</v>
      </c>
      <c r="S58" s="38" t="n">
        <f aca="false">(6*N58+O58+P58)/8</f>
        <v>31.813875</v>
      </c>
      <c r="T58" s="39" t="n">
        <f aca="false">Q58/3600</f>
        <v>0.460289166666667</v>
      </c>
      <c r="U58" s="22"/>
      <c r="V58" s="43"/>
      <c r="W58" s="44"/>
      <c r="X58" s="44"/>
      <c r="Y58" s="44"/>
      <c r="Z58" s="43"/>
      <c r="AA58" s="44"/>
      <c r="AB58" s="45"/>
    </row>
    <row r="59" customFormat="false" ht="12" hidden="false" customHeight="false" outlineLevel="0" collapsed="false">
      <c r="A59" s="26"/>
      <c r="B59" s="15" t="s">
        <v>91</v>
      </c>
      <c r="C59" s="15" t="n">
        <v>22</v>
      </c>
      <c r="D59" s="59" t="n">
        <v>4468.1</v>
      </c>
      <c r="E59" s="59" t="n">
        <v>39.1</v>
      </c>
      <c r="F59" s="59" t="n">
        <v>41.98</v>
      </c>
      <c r="G59" s="59" t="n">
        <v>42.918</v>
      </c>
      <c r="H59" s="59" t="n">
        <v>995.022</v>
      </c>
      <c r="I59" s="56" t="n">
        <v>6.455</v>
      </c>
      <c r="J59" s="17" t="n">
        <f aca="false">(6*E59+F59+G59)/8</f>
        <v>39.93725</v>
      </c>
      <c r="K59" s="18" t="n">
        <f aca="false">H59/3600</f>
        <v>0.276395</v>
      </c>
      <c r="M59" s="16" t="n">
        <v>3705.54</v>
      </c>
      <c r="N59" s="17" t="n">
        <v>38.274</v>
      </c>
      <c r="O59" s="17" t="n">
        <v>41.789</v>
      </c>
      <c r="P59" s="17" t="n">
        <v>42.794</v>
      </c>
      <c r="Q59" s="17" t="n">
        <v>2021.779</v>
      </c>
      <c r="R59" s="17" t="n">
        <v>20.766</v>
      </c>
      <c r="S59" s="17" t="n">
        <f aca="false">(6*N59+O59+P59)/8</f>
        <v>39.278375</v>
      </c>
      <c r="T59" s="18" t="n">
        <f aca="false">Q59/3600</f>
        <v>0.561605277777778</v>
      </c>
      <c r="U59" s="22"/>
      <c r="V59" s="23" t="e">
        <f aca="false">bdrate($D59:$D62,E59:E62,$M59:$M62,N59:N62)</f>
        <v>#VALUE!</v>
      </c>
      <c r="W59" s="24" t="e">
        <f aca="false">bdrate($D59:$D62,F59:F62,$M59:$M62,O59:O62)</f>
        <v>#VALUE!</v>
      </c>
      <c r="X59" s="24" t="e">
        <f aca="false">bdrate($D59:$D62,G59:G62,$M59:$M62,P59:P62)</f>
        <v>#VALUE!</v>
      </c>
      <c r="Y59" s="24" t="e">
        <f aca="false">bdrate(D59:D62,J59:J62,M59:M62,S59:S62)</f>
        <v>#VALUE!</v>
      </c>
      <c r="Z59" s="46" t="e">
        <f aca="false">bdrateOld($D59:$D62,E59:E62,$M59:$M62,N59:N62)</f>
        <v>#VALUE!</v>
      </c>
      <c r="AA59" s="47" t="e">
        <f aca="false">bdrateOld($D59:$D62,F59:F62,$M59:$M62,O59:O62)</f>
        <v>#VALUE!</v>
      </c>
      <c r="AB59" s="48" t="e">
        <f aca="false">bdrateOld($D59:$D62,G59:G62,$M59:$M62,P59:P62)</f>
        <v>#VALUE!</v>
      </c>
    </row>
    <row r="60" customFormat="false" ht="12" hidden="false" customHeight="false" outlineLevel="0" collapsed="false">
      <c r="A60" s="26"/>
      <c r="B60" s="26"/>
      <c r="C60" s="26" t="n">
        <v>27</v>
      </c>
      <c r="D60" s="55" t="n">
        <v>2075.1</v>
      </c>
      <c r="E60" s="55" t="n">
        <v>34.938</v>
      </c>
      <c r="F60" s="55" t="n">
        <v>40.14</v>
      </c>
      <c r="G60" s="55" t="n">
        <v>40.975</v>
      </c>
      <c r="H60" s="55" t="n">
        <v>851.224</v>
      </c>
      <c r="I60" s="56" t="n">
        <v>5.433</v>
      </c>
      <c r="J60" s="28" t="n">
        <f aca="false">(6*E60+F60+G60)/8</f>
        <v>36.342875</v>
      </c>
      <c r="K60" s="29" t="n">
        <f aca="false">H60/3600</f>
        <v>0.236451111111111</v>
      </c>
      <c r="M60" s="27" t="n">
        <v>1578.24</v>
      </c>
      <c r="N60" s="28" t="n">
        <v>34.244</v>
      </c>
      <c r="O60" s="28" t="n">
        <v>40.163</v>
      </c>
      <c r="P60" s="28" t="n">
        <v>40.983</v>
      </c>
      <c r="Q60" s="28" t="n">
        <v>1698.755</v>
      </c>
      <c r="R60" s="28" t="n">
        <v>12.968</v>
      </c>
      <c r="S60" s="28" t="n">
        <f aca="false">(6*N60+O60+P60)/8</f>
        <v>35.82625</v>
      </c>
      <c r="T60" s="29" t="n">
        <f aca="false">Q60/3600</f>
        <v>0.471876388888889</v>
      </c>
      <c r="U60" s="22"/>
      <c r="V60" s="33"/>
      <c r="W60" s="34"/>
      <c r="X60" s="34"/>
      <c r="Y60" s="34"/>
      <c r="Z60" s="33"/>
      <c r="AA60" s="34"/>
      <c r="AB60" s="35"/>
    </row>
    <row r="61" customFormat="false" ht="12" hidden="false" customHeight="false" outlineLevel="0" collapsed="false">
      <c r="A61" s="26"/>
      <c r="B61" s="26"/>
      <c r="C61" s="26" t="n">
        <v>32</v>
      </c>
      <c r="D61" s="55" t="n">
        <v>781.67</v>
      </c>
      <c r="E61" s="55" t="n">
        <v>31.041</v>
      </c>
      <c r="F61" s="55" t="n">
        <v>39.064</v>
      </c>
      <c r="G61" s="55" t="n">
        <v>39.519</v>
      </c>
      <c r="H61" s="55" t="n">
        <v>825.718</v>
      </c>
      <c r="I61" s="56" t="n">
        <v>4.338</v>
      </c>
      <c r="J61" s="28" t="n">
        <f aca="false">(6*E61+F61+G61)/8</f>
        <v>33.103625</v>
      </c>
      <c r="K61" s="29" t="n">
        <f aca="false">H61/3600</f>
        <v>0.229366111111111</v>
      </c>
      <c r="M61" s="27" t="n">
        <v>544.38</v>
      </c>
      <c r="N61" s="28" t="n">
        <v>30.586</v>
      </c>
      <c r="O61" s="28" t="n">
        <v>39.182</v>
      </c>
      <c r="P61" s="28" t="n">
        <v>39.607</v>
      </c>
      <c r="Q61" s="28" t="n">
        <v>1584.263</v>
      </c>
      <c r="R61" s="28" t="n">
        <v>11.199</v>
      </c>
      <c r="S61" s="28" t="n">
        <f aca="false">(6*N61+O61+P61)/8</f>
        <v>32.788125</v>
      </c>
      <c r="T61" s="29" t="n">
        <f aca="false">Q61/3600</f>
        <v>0.440073055555556</v>
      </c>
      <c r="U61" s="22"/>
      <c r="V61" s="33"/>
      <c r="W61" s="34"/>
      <c r="X61" s="34"/>
      <c r="Y61" s="34"/>
      <c r="Z61" s="33"/>
      <c r="AA61" s="34"/>
      <c r="AB61" s="35"/>
    </row>
    <row r="62" customFormat="false" ht="12.75" hidden="false" customHeight="false" outlineLevel="0" collapsed="false">
      <c r="A62" s="26"/>
      <c r="B62" s="36"/>
      <c r="C62" s="36" t="n">
        <v>37</v>
      </c>
      <c r="D62" s="57" t="n">
        <v>252.55</v>
      </c>
      <c r="E62" s="57" t="n">
        <v>27.361</v>
      </c>
      <c r="F62" s="57" t="n">
        <v>38.195</v>
      </c>
      <c r="G62" s="57" t="n">
        <v>38.312</v>
      </c>
      <c r="H62" s="57" t="n">
        <v>1177.915</v>
      </c>
      <c r="I62" s="58" t="n">
        <v>4.114</v>
      </c>
      <c r="J62" s="38" t="n">
        <f aca="false">(6*E62+F62+G62)/8</f>
        <v>30.084125</v>
      </c>
      <c r="K62" s="39" t="n">
        <f aca="false">H62/3600</f>
        <v>0.327198611111111</v>
      </c>
      <c r="M62" s="37" t="n">
        <v>203.36</v>
      </c>
      <c r="N62" s="38" t="n">
        <v>27.273</v>
      </c>
      <c r="O62" s="38" t="n">
        <v>38.321</v>
      </c>
      <c r="P62" s="38" t="n">
        <v>38.419</v>
      </c>
      <c r="Q62" s="38" t="n">
        <v>1885.523</v>
      </c>
      <c r="R62" s="38" t="n">
        <v>11.062</v>
      </c>
      <c r="S62" s="38" t="n">
        <f aca="false">(6*N62+O62+P62)/8</f>
        <v>30.04725</v>
      </c>
      <c r="T62" s="39" t="n">
        <f aca="false">Q62/3600</f>
        <v>0.523756388888889</v>
      </c>
      <c r="U62" s="22"/>
      <c r="V62" s="43"/>
      <c r="W62" s="44"/>
      <c r="X62" s="44"/>
      <c r="Y62" s="44"/>
      <c r="Z62" s="43"/>
      <c r="AA62" s="44"/>
      <c r="AB62" s="45"/>
    </row>
    <row r="63" customFormat="false" ht="12" hidden="false" customHeight="false" outlineLevel="0" collapsed="false">
      <c r="A63" s="26"/>
      <c r="B63" s="15" t="s">
        <v>92</v>
      </c>
      <c r="C63" s="15" t="n">
        <v>22</v>
      </c>
      <c r="D63" s="59" t="n">
        <v>3445.61</v>
      </c>
      <c r="E63" s="59" t="n">
        <v>38.805</v>
      </c>
      <c r="F63" s="59" t="n">
        <v>40.604</v>
      </c>
      <c r="G63" s="59" t="n">
        <v>41.146</v>
      </c>
      <c r="H63" s="59" t="n">
        <v>1420.926</v>
      </c>
      <c r="I63" s="56" t="n">
        <v>5.832</v>
      </c>
      <c r="J63" s="17" t="n">
        <f aca="false">(6*E63+F63+G63)/8</f>
        <v>39.3225</v>
      </c>
      <c r="K63" s="18" t="n">
        <f aca="false">H63/3600</f>
        <v>0.394701666666667</v>
      </c>
      <c r="M63" s="16" t="n">
        <v>2764.92</v>
      </c>
      <c r="N63" s="17" t="n">
        <v>37.933</v>
      </c>
      <c r="O63" s="17" t="n">
        <v>40.241</v>
      </c>
      <c r="P63" s="17" t="n">
        <v>40.821</v>
      </c>
      <c r="Q63" s="17" t="n">
        <v>2250.42</v>
      </c>
      <c r="R63" s="17" t="n">
        <v>16.394</v>
      </c>
      <c r="S63" s="17" t="n">
        <f aca="false">(6*N63+O63+P63)/8</f>
        <v>38.5825</v>
      </c>
      <c r="T63" s="18" t="n">
        <f aca="false">Q63/3600</f>
        <v>0.625116666666667</v>
      </c>
      <c r="U63" s="22"/>
      <c r="V63" s="23" t="e">
        <f aca="false">bdrate($D63:$D66,E63:E66,$M63:$M66,N63:N66)</f>
        <v>#VALUE!</v>
      </c>
      <c r="W63" s="24" t="e">
        <f aca="false">bdrate($D63:$D66,F63:F66,$M63:$M66,O63:O66)</f>
        <v>#VALUE!</v>
      </c>
      <c r="X63" s="24" t="e">
        <f aca="false">bdrate($D63:$D66,G63:G66,$M63:$M66,P63:P66)</f>
        <v>#VALUE!</v>
      </c>
      <c r="Y63" s="24" t="e">
        <f aca="false">bdrate(D63:D66,J63:J66,M63:M66,S63:S66)</f>
        <v>#VALUE!</v>
      </c>
      <c r="Z63" s="46" t="e">
        <f aca="false">bdrateOld($D63:$D66,E63:E66,$M63:$M66,N63:N66)</f>
        <v>#VALUE!</v>
      </c>
      <c r="AA63" s="47" t="e">
        <f aca="false">bdrateOld($D63:$D66,F63:F66,$M63:$M66,O63:O66)</f>
        <v>#VALUE!</v>
      </c>
      <c r="AB63" s="48" t="e">
        <f aca="false">bdrateOld($D63:$D66,G63:G66,$M63:$M66,P63:P66)</f>
        <v>#VALUE!</v>
      </c>
    </row>
    <row r="64" customFormat="false" ht="12" hidden="false" customHeight="false" outlineLevel="0" collapsed="false">
      <c r="A64" s="26"/>
      <c r="B64" s="26"/>
      <c r="C64" s="26" t="n">
        <v>27</v>
      </c>
      <c r="D64" s="55" t="n">
        <v>1460.82</v>
      </c>
      <c r="E64" s="55" t="n">
        <v>34.565</v>
      </c>
      <c r="F64" s="55" t="n">
        <v>37.72</v>
      </c>
      <c r="G64" s="55" t="n">
        <v>38.178</v>
      </c>
      <c r="H64" s="55" t="n">
        <v>1201.023</v>
      </c>
      <c r="I64" s="56" t="n">
        <v>4.49</v>
      </c>
      <c r="J64" s="28" t="n">
        <f aca="false">(6*E64+F64+G64)/8</f>
        <v>35.411</v>
      </c>
      <c r="K64" s="29" t="n">
        <f aca="false">H64/3600</f>
        <v>0.3336175</v>
      </c>
      <c r="M64" s="27" t="n">
        <v>1155.85</v>
      </c>
      <c r="N64" s="28" t="n">
        <v>33.982</v>
      </c>
      <c r="O64" s="28" t="n">
        <v>37.547</v>
      </c>
      <c r="P64" s="28" t="n">
        <v>38.019</v>
      </c>
      <c r="Q64" s="28" t="n">
        <v>1920.972</v>
      </c>
      <c r="R64" s="28" t="n">
        <v>11.48</v>
      </c>
      <c r="S64" s="28" t="n">
        <f aca="false">(6*N64+O64+P64)/8</f>
        <v>34.93225</v>
      </c>
      <c r="T64" s="29" t="n">
        <f aca="false">Q64/3600</f>
        <v>0.533603333333333</v>
      </c>
      <c r="U64" s="22"/>
      <c r="V64" s="33"/>
      <c r="W64" s="34"/>
      <c r="X64" s="34"/>
      <c r="Y64" s="34"/>
      <c r="Z64" s="33"/>
      <c r="AA64" s="34"/>
      <c r="AB64" s="35"/>
    </row>
    <row r="65" customFormat="false" ht="12" hidden="false" customHeight="false" outlineLevel="0" collapsed="false">
      <c r="A65" s="26"/>
      <c r="B65" s="26"/>
      <c r="C65" s="26" t="n">
        <v>32</v>
      </c>
      <c r="D65" s="55" t="n">
        <v>591.94</v>
      </c>
      <c r="E65" s="55" t="n">
        <v>30.702</v>
      </c>
      <c r="F65" s="55" t="n">
        <v>35.507</v>
      </c>
      <c r="G65" s="55" t="n">
        <v>36.031</v>
      </c>
      <c r="H65" s="55" t="n">
        <v>1412.633</v>
      </c>
      <c r="I65" s="56" t="n">
        <v>3.937</v>
      </c>
      <c r="J65" s="28" t="n">
        <f aca="false">(6*E65+F65+G65)/8</f>
        <v>31.96875</v>
      </c>
      <c r="K65" s="29" t="n">
        <f aca="false">H65/3600</f>
        <v>0.392398055555556</v>
      </c>
      <c r="M65" s="27" t="n">
        <v>486.11</v>
      </c>
      <c r="N65" s="28" t="n">
        <v>30.369</v>
      </c>
      <c r="O65" s="28" t="n">
        <v>35.435</v>
      </c>
      <c r="P65" s="28" t="n">
        <v>35.975</v>
      </c>
      <c r="Q65" s="28" t="n">
        <v>1972.696</v>
      </c>
      <c r="R65" s="28" t="n">
        <v>12.992</v>
      </c>
      <c r="S65" s="28" t="n">
        <f aca="false">(6*N65+O65+P65)/8</f>
        <v>31.703</v>
      </c>
      <c r="T65" s="29" t="n">
        <f aca="false">Q65/3600</f>
        <v>0.547971111111111</v>
      </c>
      <c r="U65" s="22"/>
      <c r="V65" s="33"/>
      <c r="W65" s="34"/>
      <c r="X65" s="34"/>
      <c r="Y65" s="34"/>
      <c r="Z65" s="33"/>
      <c r="AA65" s="34"/>
      <c r="AB65" s="35"/>
    </row>
    <row r="66" customFormat="false" ht="12.75" hidden="false" customHeight="false" outlineLevel="0" collapsed="false">
      <c r="A66" s="26"/>
      <c r="B66" s="36"/>
      <c r="C66" s="36" t="n">
        <v>37</v>
      </c>
      <c r="D66" s="57" t="n">
        <v>237.5</v>
      </c>
      <c r="E66" s="57" t="n">
        <v>27.352</v>
      </c>
      <c r="F66" s="57" t="n">
        <v>33.926</v>
      </c>
      <c r="G66" s="57" t="n">
        <v>34.534</v>
      </c>
      <c r="H66" s="57" t="n">
        <v>1383.22</v>
      </c>
      <c r="I66" s="58" t="n">
        <v>2.723</v>
      </c>
      <c r="J66" s="38" t="n">
        <f aca="false">(6*E66+F66+G66)/8</f>
        <v>29.0715</v>
      </c>
      <c r="K66" s="39" t="n">
        <f aca="false">H66/3600</f>
        <v>0.384227777777778</v>
      </c>
      <c r="M66" s="37" t="n">
        <v>198.09</v>
      </c>
      <c r="N66" s="38" t="n">
        <v>27.12</v>
      </c>
      <c r="O66" s="38" t="n">
        <v>33.842</v>
      </c>
      <c r="P66" s="38" t="n">
        <v>34.467</v>
      </c>
      <c r="Q66" s="38" t="n">
        <v>1805.767</v>
      </c>
      <c r="R66" s="38" t="n">
        <v>12.692</v>
      </c>
      <c r="S66" s="38" t="n">
        <f aca="false">(6*N66+O66+P66)/8</f>
        <v>28.878625</v>
      </c>
      <c r="T66" s="39" t="n">
        <f aca="false">Q66/3600</f>
        <v>0.501601944444445</v>
      </c>
      <c r="U66" s="22"/>
      <c r="V66" s="43"/>
      <c r="W66" s="44"/>
      <c r="X66" s="44"/>
      <c r="Y66" s="44"/>
      <c r="Z66" s="43"/>
      <c r="AA66" s="44"/>
      <c r="AB66" s="45"/>
    </row>
    <row r="67" customFormat="false" ht="12" hidden="false" customHeight="false" outlineLevel="0" collapsed="false">
      <c r="A67" s="26"/>
      <c r="B67" s="15" t="s">
        <v>87</v>
      </c>
      <c r="C67" s="15" t="n">
        <v>22</v>
      </c>
      <c r="D67" s="59" t="n">
        <v>1948.03</v>
      </c>
      <c r="E67" s="59" t="n">
        <v>40.526</v>
      </c>
      <c r="F67" s="59" t="n">
        <v>41.499</v>
      </c>
      <c r="G67" s="59" t="n">
        <v>42.611</v>
      </c>
      <c r="H67" s="59" t="n">
        <v>1180.581</v>
      </c>
      <c r="I67" s="56" t="n">
        <v>3.334</v>
      </c>
      <c r="J67" s="17" t="n">
        <f aca="false">(6*E67+F67+G67)/8</f>
        <v>40.90825</v>
      </c>
      <c r="K67" s="18" t="n">
        <f aca="false">H67/3600</f>
        <v>0.327939166666667</v>
      </c>
      <c r="M67" s="16" t="n">
        <v>1666.61</v>
      </c>
      <c r="N67" s="17" t="n">
        <v>39.688</v>
      </c>
      <c r="O67" s="17" t="n">
        <v>40.901</v>
      </c>
      <c r="P67" s="17" t="n">
        <v>42.031</v>
      </c>
      <c r="Q67" s="17" t="n">
        <v>1378.793</v>
      </c>
      <c r="R67" s="17" t="n">
        <v>6.306</v>
      </c>
      <c r="S67" s="17" t="n">
        <f aca="false">(6*N67+O67+P67)/8</f>
        <v>40.1325</v>
      </c>
      <c r="T67" s="18" t="n">
        <f aca="false">Q67/3600</f>
        <v>0.382998055555556</v>
      </c>
      <c r="U67" s="22"/>
      <c r="V67" s="23" t="e">
        <f aca="false">bdrate($D67:$D70,E67:E70,$M67:$M70,N67:N70)</f>
        <v>#VALUE!</v>
      </c>
      <c r="W67" s="24" t="e">
        <f aca="false">bdrate($D67:$D70,F67:F70,$M67:$M70,O67:O70)</f>
        <v>#VALUE!</v>
      </c>
      <c r="X67" s="24" t="e">
        <f aca="false">bdrate($D67:$D70,G67:G70,$M67:$M70,P67:P70)</f>
        <v>#VALUE!</v>
      </c>
      <c r="Y67" s="24" t="e">
        <f aca="false">bdrate(D67:D70,J67:J70,M67:M70,S67:S70)</f>
        <v>#VALUE!</v>
      </c>
      <c r="Z67" s="46" t="e">
        <f aca="false">bdrateOld($D67:$D70,E67:E70,$M67:$M70,N67:N70)</f>
        <v>#VALUE!</v>
      </c>
      <c r="AA67" s="47" t="e">
        <f aca="false">bdrateOld($D67:$D70,F67:F70,$M67:$M70,O67:O70)</f>
        <v>#VALUE!</v>
      </c>
      <c r="AB67" s="48" t="e">
        <f aca="false">bdrateOld($D67:$D70,G67:G70,$M67:$M70,P67:P70)</f>
        <v>#VALUE!</v>
      </c>
    </row>
    <row r="68" customFormat="false" ht="12" hidden="false" customHeight="false" outlineLevel="0" collapsed="false">
      <c r="A68" s="26"/>
      <c r="B68" s="26"/>
      <c r="C68" s="26" t="n">
        <v>27</v>
      </c>
      <c r="D68" s="55" t="n">
        <v>985.32</v>
      </c>
      <c r="E68" s="55" t="n">
        <v>36.676</v>
      </c>
      <c r="F68" s="55" t="n">
        <v>38.598</v>
      </c>
      <c r="G68" s="55" t="n">
        <v>39.778</v>
      </c>
      <c r="H68" s="55" t="n">
        <v>1060.333</v>
      </c>
      <c r="I68" s="56" t="n">
        <v>2.877</v>
      </c>
      <c r="J68" s="28" t="n">
        <f aca="false">(6*E68+F68+G68)/8</f>
        <v>37.304</v>
      </c>
      <c r="K68" s="29" t="n">
        <f aca="false">H68/3600</f>
        <v>0.294536944444444</v>
      </c>
      <c r="M68" s="27" t="n">
        <v>842.1</v>
      </c>
      <c r="N68" s="28" t="n">
        <v>35.935</v>
      </c>
      <c r="O68" s="28" t="n">
        <v>38.149</v>
      </c>
      <c r="P68" s="28" t="n">
        <v>39.341</v>
      </c>
      <c r="Q68" s="28" t="n">
        <v>1227.996</v>
      </c>
      <c r="R68" s="28" t="n">
        <v>5.406</v>
      </c>
      <c r="S68" s="28" t="n">
        <f aca="false">(6*N68+O68+P68)/8</f>
        <v>36.6375</v>
      </c>
      <c r="T68" s="29" t="n">
        <f aca="false">Q68/3600</f>
        <v>0.34111</v>
      </c>
      <c r="U68" s="22"/>
      <c r="V68" s="33"/>
      <c r="W68" s="34"/>
      <c r="X68" s="34"/>
      <c r="Y68" s="34"/>
      <c r="Z68" s="33"/>
      <c r="AA68" s="34"/>
      <c r="AB68" s="35"/>
    </row>
    <row r="69" customFormat="false" ht="12" hidden="false" customHeight="false" outlineLevel="0" collapsed="false">
      <c r="A69" s="26"/>
      <c r="B69" s="26"/>
      <c r="C69" s="26" t="n">
        <v>32</v>
      </c>
      <c r="D69" s="55" t="n">
        <v>480.97</v>
      </c>
      <c r="E69" s="55" t="n">
        <v>32.995</v>
      </c>
      <c r="F69" s="55" t="n">
        <v>36.235</v>
      </c>
      <c r="G69" s="55" t="n">
        <v>37.432</v>
      </c>
      <c r="H69" s="55" t="n">
        <v>957.066</v>
      </c>
      <c r="I69" s="56" t="n">
        <v>2.435</v>
      </c>
      <c r="J69" s="28" t="n">
        <f aca="false">(6*E69+F69+G69)/8</f>
        <v>33.954625</v>
      </c>
      <c r="K69" s="29" t="n">
        <f aca="false">H69/3600</f>
        <v>0.265851666666667</v>
      </c>
      <c r="M69" s="27" t="n">
        <v>409.86</v>
      </c>
      <c r="N69" s="28" t="n">
        <v>32.354</v>
      </c>
      <c r="O69" s="28" t="n">
        <v>35.932</v>
      </c>
      <c r="P69" s="28" t="n">
        <v>37.127</v>
      </c>
      <c r="Q69" s="28" t="n">
        <v>1122.799</v>
      </c>
      <c r="R69" s="28" t="n">
        <v>12.22</v>
      </c>
      <c r="S69" s="28" t="n">
        <f aca="false">(6*N69+O69+P69)/8</f>
        <v>33.397875</v>
      </c>
      <c r="T69" s="29" t="n">
        <f aca="false">Q69/3600</f>
        <v>0.311888611111111</v>
      </c>
      <c r="U69" s="22"/>
      <c r="V69" s="33"/>
      <c r="W69" s="34"/>
      <c r="X69" s="34"/>
      <c r="Y69" s="34"/>
      <c r="Z69" s="33"/>
      <c r="AA69" s="34"/>
      <c r="AB69" s="35"/>
    </row>
    <row r="70" customFormat="false" ht="12.75" hidden="false" customHeight="false" outlineLevel="0" collapsed="false">
      <c r="A70" s="36"/>
      <c r="B70" s="36"/>
      <c r="C70" s="36" t="n">
        <v>37</v>
      </c>
      <c r="D70" s="57" t="n">
        <v>225.98</v>
      </c>
      <c r="E70" s="57" t="n">
        <v>29.809</v>
      </c>
      <c r="F70" s="57" t="n">
        <v>34.43</v>
      </c>
      <c r="G70" s="57" t="n">
        <v>35.574</v>
      </c>
      <c r="H70" s="57" t="n">
        <v>903.299</v>
      </c>
      <c r="I70" s="58" t="n">
        <v>2.27</v>
      </c>
      <c r="J70" s="38" t="n">
        <f aca="false">(6*E70+F70+G70)/8</f>
        <v>31.10725</v>
      </c>
      <c r="K70" s="39" t="n">
        <f aca="false">H70/3600</f>
        <v>0.250916388888889</v>
      </c>
      <c r="M70" s="37" t="n">
        <v>193.49</v>
      </c>
      <c r="N70" s="38" t="n">
        <v>29.313</v>
      </c>
      <c r="O70" s="38" t="n">
        <v>34.145</v>
      </c>
      <c r="P70" s="38" t="n">
        <v>35.237</v>
      </c>
      <c r="Q70" s="38" t="n">
        <v>1032.848</v>
      </c>
      <c r="R70" s="38" t="n">
        <v>8.273</v>
      </c>
      <c r="S70" s="38" t="n">
        <f aca="false">(6*N70+O70+P70)/8</f>
        <v>30.6575</v>
      </c>
      <c r="T70" s="39" t="n">
        <f aca="false">Q70/3600</f>
        <v>0.286902222222222</v>
      </c>
      <c r="U70" s="22"/>
      <c r="V70" s="43"/>
      <c r="W70" s="44"/>
      <c r="X70" s="44"/>
      <c r="Y70" s="44"/>
      <c r="Z70" s="43"/>
      <c r="AA70" s="44"/>
      <c r="AB70" s="45"/>
    </row>
    <row r="71" customFormat="false" ht="12" hidden="false" customHeight="false" outlineLevel="0" collapsed="false">
      <c r="A71" s="15" t="s">
        <v>93</v>
      </c>
      <c r="B71" s="15" t="s">
        <v>94</v>
      </c>
      <c r="C71" s="15" t="n">
        <v>22</v>
      </c>
      <c r="D71" s="59" t="n">
        <v>3409.59</v>
      </c>
      <c r="E71" s="59" t="n">
        <v>42.992</v>
      </c>
      <c r="F71" s="59" t="n">
        <v>46.586</v>
      </c>
      <c r="G71" s="59" t="n">
        <v>47.563</v>
      </c>
      <c r="H71" s="59" t="n">
        <v>5805.625</v>
      </c>
      <c r="I71" s="56" t="n">
        <v>34.751</v>
      </c>
      <c r="J71" s="17" t="n">
        <f aca="false">(6*E71+F71+G71)/8</f>
        <v>44.012625</v>
      </c>
      <c r="K71" s="18" t="n">
        <f aca="false">H71/3600</f>
        <v>1.61267361111111</v>
      </c>
      <c r="M71" s="16" t="n">
        <v>2726.4</v>
      </c>
      <c r="N71" s="17" t="n">
        <v>42.649</v>
      </c>
      <c r="O71" s="17" t="n">
        <v>46.489</v>
      </c>
      <c r="P71" s="17" t="n">
        <v>47.431</v>
      </c>
      <c r="Q71" s="17" t="n">
        <v>9549.53</v>
      </c>
      <c r="R71" s="17" t="n">
        <v>45.37</v>
      </c>
      <c r="S71" s="17" t="n">
        <f aca="false">(6*N71+O71+P71)/8</f>
        <v>43.72675</v>
      </c>
      <c r="T71" s="18" t="n">
        <f aca="false">Q71/3600</f>
        <v>2.65264722222222</v>
      </c>
      <c r="U71" s="22"/>
      <c r="V71" s="23" t="e">
        <f aca="false">bdrate($D71:$D74,E71:E74,$M71:$M74,N71:N74)</f>
        <v>#VALUE!</v>
      </c>
      <c r="W71" s="24" t="e">
        <f aca="false">bdrate($D71:$D74,F71:F74,$M71:$M74,O71:O74)</f>
        <v>#VALUE!</v>
      </c>
      <c r="X71" s="24" t="e">
        <f aca="false">bdrate($D71:$D74,G71:G74,$M71:$M74,P71:P74)</f>
        <v>#VALUE!</v>
      </c>
      <c r="Y71" s="24" t="e">
        <f aca="false">bdrate(D71:D74,J71:J74,M71:M74,S71:S74)</f>
        <v>#VALUE!</v>
      </c>
      <c r="Z71" s="46" t="e">
        <f aca="false">bdrateOld($D71:$D74,E71:E74,$M71:$M74,N71:N74)</f>
        <v>#VALUE!</v>
      </c>
      <c r="AA71" s="47" t="e">
        <f aca="false">bdrateOld($D71:$D74,F71:F74,$M71:$M74,O71:O74)</f>
        <v>#VALUE!</v>
      </c>
      <c r="AB71" s="48" t="e">
        <f aca="false">bdrateOld($D71:$D74,G71:G74,$M71:$M74,P71:P74)</f>
        <v>#VALUE!</v>
      </c>
    </row>
    <row r="72" customFormat="false" ht="12" hidden="false" customHeight="false" outlineLevel="0" collapsed="false">
      <c r="A72" s="26" t="s">
        <v>95</v>
      </c>
      <c r="B72" s="26"/>
      <c r="C72" s="26" t="n">
        <v>27</v>
      </c>
      <c r="D72" s="55" t="n">
        <v>1206.34</v>
      </c>
      <c r="E72" s="55" t="n">
        <v>40.412</v>
      </c>
      <c r="F72" s="55" t="n">
        <v>45.277</v>
      </c>
      <c r="G72" s="55" t="n">
        <v>45.865</v>
      </c>
      <c r="H72" s="55" t="n">
        <v>5428.614</v>
      </c>
      <c r="I72" s="56" t="n">
        <v>32.38</v>
      </c>
      <c r="J72" s="28" t="n">
        <f aca="false">(6*E72+F72+G72)/8</f>
        <v>41.70175</v>
      </c>
      <c r="K72" s="29" t="n">
        <f aca="false">H72/3600</f>
        <v>1.50794833333333</v>
      </c>
      <c r="M72" s="27" t="n">
        <v>1033.29</v>
      </c>
      <c r="N72" s="28" t="n">
        <v>40.119</v>
      </c>
      <c r="O72" s="28" t="n">
        <v>45.218</v>
      </c>
      <c r="P72" s="28" t="n">
        <v>45.743</v>
      </c>
      <c r="Q72" s="28" t="n">
        <v>9105.57</v>
      </c>
      <c r="R72" s="28" t="n">
        <v>43.097</v>
      </c>
      <c r="S72" s="28" t="n">
        <f aca="false">(6*N72+O72+P72)/8</f>
        <v>41.459375</v>
      </c>
      <c r="T72" s="29" t="n">
        <f aca="false">Q72/3600</f>
        <v>2.529325</v>
      </c>
      <c r="U72" s="22"/>
      <c r="V72" s="33"/>
      <c r="W72" s="34"/>
      <c r="X72" s="34"/>
      <c r="Y72" s="34"/>
      <c r="Z72" s="33"/>
      <c r="AA72" s="34"/>
      <c r="AB72" s="35"/>
    </row>
    <row r="73" customFormat="false" ht="12" hidden="false" customHeight="false" outlineLevel="0" collapsed="false">
      <c r="A73" s="26"/>
      <c r="B73" s="26"/>
      <c r="C73" s="26" t="n">
        <v>32</v>
      </c>
      <c r="D73" s="55" t="n">
        <v>578.37</v>
      </c>
      <c r="E73" s="55" t="n">
        <v>37.592</v>
      </c>
      <c r="F73" s="55" t="n">
        <v>43.922</v>
      </c>
      <c r="G73" s="55" t="n">
        <v>44.15</v>
      </c>
      <c r="H73" s="55" t="n">
        <v>5152.546</v>
      </c>
      <c r="I73" s="56" t="n">
        <v>31.395</v>
      </c>
      <c r="J73" s="28" t="n">
        <f aca="false">(6*E73+F73+G73)/8</f>
        <v>39.203</v>
      </c>
      <c r="K73" s="29" t="n">
        <f aca="false">H73/3600</f>
        <v>1.43126277777778</v>
      </c>
      <c r="M73" s="27" t="n">
        <v>508.52</v>
      </c>
      <c r="N73" s="28" t="n">
        <v>37.458</v>
      </c>
      <c r="O73" s="28" t="n">
        <v>43.944</v>
      </c>
      <c r="P73" s="28" t="n">
        <v>44.169</v>
      </c>
      <c r="Q73" s="28" t="n">
        <v>9214.571</v>
      </c>
      <c r="R73" s="28" t="n">
        <v>31.771</v>
      </c>
      <c r="S73" s="28" t="n">
        <f aca="false">(6*N73+O73+P73)/8</f>
        <v>39.107625</v>
      </c>
      <c r="T73" s="29" t="n">
        <f aca="false">Q73/3600</f>
        <v>2.55960305555556</v>
      </c>
      <c r="U73" s="22"/>
      <c r="V73" s="33"/>
      <c r="W73" s="34"/>
      <c r="X73" s="34"/>
      <c r="Y73" s="34"/>
      <c r="Z73" s="33"/>
      <c r="AA73" s="34"/>
      <c r="AB73" s="35"/>
    </row>
    <row r="74" customFormat="false" ht="12.75" hidden="false" customHeight="false" outlineLevel="0" collapsed="false">
      <c r="A74" s="26"/>
      <c r="B74" s="36"/>
      <c r="C74" s="36" t="n">
        <v>37</v>
      </c>
      <c r="D74" s="57" t="n">
        <v>316.57</v>
      </c>
      <c r="E74" s="57" t="n">
        <v>34.879</v>
      </c>
      <c r="F74" s="57" t="n">
        <v>42.337</v>
      </c>
      <c r="G74" s="57" t="n">
        <v>42.439</v>
      </c>
      <c r="H74" s="57" t="n">
        <v>5545.259</v>
      </c>
      <c r="I74" s="58" t="n">
        <v>30.652</v>
      </c>
      <c r="J74" s="38" t="n">
        <f aca="false">(6*E74+F74+G74)/8</f>
        <v>36.75625</v>
      </c>
      <c r="K74" s="39" t="n">
        <f aca="false">H74/3600</f>
        <v>1.54034972222222</v>
      </c>
      <c r="M74" s="37" t="n">
        <v>281.94</v>
      </c>
      <c r="N74" s="38" t="n">
        <v>34.696</v>
      </c>
      <c r="O74" s="38" t="n">
        <v>42.258</v>
      </c>
      <c r="P74" s="38" t="n">
        <v>42.392</v>
      </c>
      <c r="Q74" s="38" t="n">
        <v>9437.791</v>
      </c>
      <c r="R74" s="38" t="n">
        <v>39.25</v>
      </c>
      <c r="S74" s="38" t="n">
        <f aca="false">(6*N74+O74+P74)/8</f>
        <v>36.60325</v>
      </c>
      <c r="T74" s="39" t="n">
        <f aca="false">Q74/3600</f>
        <v>2.62160861111111</v>
      </c>
      <c r="U74" s="22"/>
      <c r="V74" s="43"/>
      <c r="W74" s="44"/>
      <c r="X74" s="44"/>
      <c r="Y74" s="44"/>
      <c r="Z74" s="43"/>
      <c r="AA74" s="44"/>
      <c r="AB74" s="45"/>
    </row>
    <row r="75" customFormat="false" ht="12" hidden="false" customHeight="false" outlineLevel="0" collapsed="false">
      <c r="A75" s="26"/>
      <c r="B75" s="15" t="s">
        <v>96</v>
      </c>
      <c r="C75" s="15" t="n">
        <v>22</v>
      </c>
      <c r="D75" s="59" t="n">
        <v>4847.79</v>
      </c>
      <c r="E75" s="59" t="n">
        <v>43.109</v>
      </c>
      <c r="F75" s="59" t="n">
        <v>48.213</v>
      </c>
      <c r="G75" s="59" t="n">
        <v>47.561</v>
      </c>
      <c r="H75" s="59" t="n">
        <v>5836.836</v>
      </c>
      <c r="I75" s="56" t="n">
        <v>35.881</v>
      </c>
      <c r="J75" s="17" t="n">
        <f aca="false">(6*E75+F75+G75)/8</f>
        <v>44.3035</v>
      </c>
      <c r="K75" s="18" t="n">
        <f aca="false">H75/3600</f>
        <v>1.62134333333333</v>
      </c>
      <c r="M75" s="16" t="n">
        <v>3843.41</v>
      </c>
      <c r="N75" s="17" t="n">
        <v>42.697</v>
      </c>
      <c r="O75" s="17" t="n">
        <v>48.108</v>
      </c>
      <c r="P75" s="17" t="n">
        <v>47.432</v>
      </c>
      <c r="Q75" s="17" t="n">
        <v>10242.643</v>
      </c>
      <c r="R75" s="17" t="n">
        <v>58.043</v>
      </c>
      <c r="S75" s="17" t="n">
        <f aca="false">(6*N75+O75+P75)/8</f>
        <v>43.96525</v>
      </c>
      <c r="T75" s="18" t="n">
        <f aca="false">Q75/3600</f>
        <v>2.84517861111111</v>
      </c>
      <c r="U75" s="22"/>
      <c r="V75" s="23" t="e">
        <f aca="false">bdrate($D75:$D78,E75:E78,$M75:$M78,N75:N78)</f>
        <v>#VALUE!</v>
      </c>
      <c r="W75" s="24" t="e">
        <f aca="false">bdrate($D75:$D78,F75:F78,$M75:$M78,O75:O78)</f>
        <v>#VALUE!</v>
      </c>
      <c r="X75" s="24" t="e">
        <f aca="false">bdrate($D75:$D78,G75:G78,$M75:$M78,P75:P78)</f>
        <v>#VALUE!</v>
      </c>
      <c r="Y75" s="24" t="e">
        <f aca="false">bdrate(D75:D78,J75:J78,M75:M78,S75:S78)</f>
        <v>#VALUE!</v>
      </c>
      <c r="Z75" s="46" t="e">
        <f aca="false">bdrateOld($D75:$D78,E75:E78,$M75:$M78,N75:N78)</f>
        <v>#VALUE!</v>
      </c>
      <c r="AA75" s="47" t="e">
        <f aca="false">bdrateOld($D75:$D78,F75:F78,$M75:$M78,O75:O78)</f>
        <v>#VALUE!</v>
      </c>
      <c r="AB75" s="48" t="e">
        <f aca="false">bdrateOld($D75:$D78,G75:G78,$M75:$M78,P75:P78)</f>
        <v>#VALUE!</v>
      </c>
    </row>
    <row r="76" customFormat="false" ht="12" hidden="false" customHeight="false" outlineLevel="0" collapsed="false">
      <c r="A76" s="26"/>
      <c r="B76" s="26"/>
      <c r="C76" s="26" t="n">
        <v>27</v>
      </c>
      <c r="D76" s="55" t="n">
        <v>1508.38</v>
      </c>
      <c r="E76" s="55" t="n">
        <v>40.425</v>
      </c>
      <c r="F76" s="55" t="n">
        <v>46.802</v>
      </c>
      <c r="G76" s="55" t="n">
        <v>45.488</v>
      </c>
      <c r="H76" s="55" t="n">
        <v>5529.465</v>
      </c>
      <c r="I76" s="56" t="n">
        <v>32.226</v>
      </c>
      <c r="J76" s="28" t="n">
        <f aca="false">(6*E76+F76+G76)/8</f>
        <v>41.855</v>
      </c>
      <c r="K76" s="29" t="n">
        <f aca="false">H76/3600</f>
        <v>1.5359625</v>
      </c>
      <c r="M76" s="27" t="n">
        <v>1252.56</v>
      </c>
      <c r="N76" s="28" t="n">
        <v>40.117</v>
      </c>
      <c r="O76" s="28" t="n">
        <v>46.685</v>
      </c>
      <c r="P76" s="28" t="n">
        <v>45.396</v>
      </c>
      <c r="Q76" s="28" t="n">
        <v>9883.871</v>
      </c>
      <c r="R76" s="28" t="n">
        <v>38.105</v>
      </c>
      <c r="S76" s="28" t="n">
        <f aca="false">(6*N76+O76+P76)/8</f>
        <v>41.597875</v>
      </c>
      <c r="T76" s="29" t="n">
        <f aca="false">Q76/3600</f>
        <v>2.74551972222222</v>
      </c>
      <c r="U76" s="22"/>
      <c r="V76" s="33"/>
      <c r="W76" s="34"/>
      <c r="X76" s="34"/>
      <c r="Y76" s="34"/>
      <c r="Z76" s="33"/>
      <c r="AA76" s="34"/>
      <c r="AB76" s="35"/>
    </row>
    <row r="77" customFormat="false" ht="12" hidden="false" customHeight="false" outlineLevel="0" collapsed="false">
      <c r="A77" s="26"/>
      <c r="B77" s="26"/>
      <c r="C77" s="26" t="n">
        <v>32</v>
      </c>
      <c r="D77" s="55" t="n">
        <v>635.36</v>
      </c>
      <c r="E77" s="55" t="n">
        <v>37.437</v>
      </c>
      <c r="F77" s="55" t="n">
        <v>45.278</v>
      </c>
      <c r="G77" s="55" t="n">
        <v>43.61</v>
      </c>
      <c r="H77" s="55" t="n">
        <v>5826.504</v>
      </c>
      <c r="I77" s="56" t="n">
        <v>31.055</v>
      </c>
      <c r="J77" s="28" t="n">
        <f aca="false">(6*E77+F77+G77)/8</f>
        <v>39.18875</v>
      </c>
      <c r="K77" s="29" t="n">
        <f aca="false">H77/3600</f>
        <v>1.61847333333333</v>
      </c>
      <c r="M77" s="27" t="n">
        <v>558.87</v>
      </c>
      <c r="N77" s="28" t="n">
        <v>37.204</v>
      </c>
      <c r="O77" s="28" t="n">
        <v>45.317</v>
      </c>
      <c r="P77" s="28" t="n">
        <v>43.538</v>
      </c>
      <c r="Q77" s="28" t="n">
        <v>10802.425</v>
      </c>
      <c r="R77" s="28" t="n">
        <v>35.083</v>
      </c>
      <c r="S77" s="28" t="n">
        <f aca="false">(6*N77+O77+P77)/8</f>
        <v>39.009875</v>
      </c>
      <c r="T77" s="29" t="n">
        <f aca="false">Q77/3600</f>
        <v>3.00067361111111</v>
      </c>
      <c r="U77" s="22"/>
      <c r="V77" s="33"/>
      <c r="W77" s="34"/>
      <c r="X77" s="34"/>
      <c r="Y77" s="34"/>
      <c r="Z77" s="33"/>
      <c r="AA77" s="34"/>
      <c r="AB77" s="35"/>
    </row>
    <row r="78" customFormat="false" ht="12.75" hidden="false" customHeight="false" outlineLevel="0" collapsed="false">
      <c r="A78" s="26"/>
      <c r="B78" s="36"/>
      <c r="C78" s="36" t="n">
        <v>37</v>
      </c>
      <c r="D78" s="57" t="n">
        <v>314.16</v>
      </c>
      <c r="E78" s="57" t="n">
        <v>34.211</v>
      </c>
      <c r="F78" s="57" t="n">
        <v>43.832</v>
      </c>
      <c r="G78" s="57" t="n">
        <v>42.067</v>
      </c>
      <c r="H78" s="57" t="n">
        <v>6191.297</v>
      </c>
      <c r="I78" s="58" t="n">
        <v>30.178</v>
      </c>
      <c r="J78" s="38" t="n">
        <f aca="false">(6*E78+F78+G78)/8</f>
        <v>36.395625</v>
      </c>
      <c r="K78" s="39" t="n">
        <f aca="false">H78/3600</f>
        <v>1.71980472222222</v>
      </c>
      <c r="M78" s="37" t="n">
        <v>278.91</v>
      </c>
      <c r="N78" s="38" t="n">
        <v>33.987</v>
      </c>
      <c r="O78" s="38" t="n">
        <v>43.833</v>
      </c>
      <c r="P78" s="38" t="n">
        <v>42.044</v>
      </c>
      <c r="Q78" s="38" t="n">
        <v>10592.3</v>
      </c>
      <c r="R78" s="38" t="n">
        <v>33.287</v>
      </c>
      <c r="S78" s="38" t="n">
        <f aca="false">(6*N78+O78+P78)/8</f>
        <v>36.224875</v>
      </c>
      <c r="T78" s="39" t="n">
        <f aca="false">Q78/3600</f>
        <v>2.94230555555556</v>
      </c>
      <c r="U78" s="22"/>
      <c r="V78" s="43"/>
      <c r="W78" s="44"/>
      <c r="X78" s="44"/>
      <c r="Y78" s="44"/>
      <c r="Z78" s="43"/>
      <c r="AA78" s="44"/>
      <c r="AB78" s="45"/>
    </row>
    <row r="79" customFormat="false" ht="12" hidden="false" customHeight="false" outlineLevel="0" collapsed="false">
      <c r="A79" s="26"/>
      <c r="B79" s="15" t="s">
        <v>97</v>
      </c>
      <c r="C79" s="15" t="n">
        <v>22</v>
      </c>
      <c r="D79" s="59" t="n">
        <v>4253.6</v>
      </c>
      <c r="E79" s="59" t="n">
        <v>42.945</v>
      </c>
      <c r="F79" s="59" t="n">
        <v>48.052</v>
      </c>
      <c r="G79" s="59" t="n">
        <v>48.11</v>
      </c>
      <c r="H79" s="59" t="n">
        <v>6410.634</v>
      </c>
      <c r="I79" s="56" t="n">
        <v>34.891</v>
      </c>
      <c r="J79" s="17" t="n">
        <f aca="false">(6*E79+F79+G79)/8</f>
        <v>44.229</v>
      </c>
      <c r="K79" s="18" t="n">
        <f aca="false">H79/3600</f>
        <v>1.78073166666667</v>
      </c>
      <c r="M79" s="16" t="n">
        <v>3245.34</v>
      </c>
      <c r="N79" s="17" t="n">
        <v>42.54</v>
      </c>
      <c r="O79" s="17" t="n">
        <v>47.912</v>
      </c>
      <c r="P79" s="17" t="n">
        <v>47.978</v>
      </c>
      <c r="Q79" s="17" t="n">
        <v>11737.587</v>
      </c>
      <c r="R79" s="17" t="n">
        <v>38.034</v>
      </c>
      <c r="S79" s="17" t="n">
        <f aca="false">(6*N79+O79+P79)/8</f>
        <v>43.89125</v>
      </c>
      <c r="T79" s="18" t="n">
        <f aca="false">Q79/3600</f>
        <v>3.26044083333333</v>
      </c>
      <c r="U79" s="22"/>
      <c r="V79" s="23" t="e">
        <f aca="false">bdrate($D79:$D82,E79:E82,$M79:$M82,N79:N82)</f>
        <v>#VALUE!</v>
      </c>
      <c r="W79" s="24" t="e">
        <f aca="false">bdrate($D79:$D82,F79:F82,$M79:$M82,O79:O82)</f>
        <v>#VALUE!</v>
      </c>
      <c r="X79" s="24" t="e">
        <f aca="false">bdrate($D79:$D82,G79:G82,$M79:$M82,P79:P82)</f>
        <v>#VALUE!</v>
      </c>
      <c r="Y79" s="24" t="e">
        <f aca="false">bdrate(D79:D82,J79:J82,M79:M82,S79:S82)</f>
        <v>#VALUE!</v>
      </c>
      <c r="Z79" s="46" t="e">
        <f aca="false">bdrateOld($D79:$D82,E79:E82,$M79:$M82,N79:N82)</f>
        <v>#VALUE!</v>
      </c>
      <c r="AA79" s="47" t="e">
        <f aca="false">bdrateOld($D79:$D82,F79:F82,$M79:$M82,O79:O82)</f>
        <v>#VALUE!</v>
      </c>
      <c r="AB79" s="48" t="e">
        <f aca="false">bdrateOld($D79:$D82,G79:G82,$M79:$M82,P79:P82)</f>
        <v>#VALUE!</v>
      </c>
    </row>
    <row r="80" customFormat="false" ht="12" hidden="false" customHeight="false" outlineLevel="0" collapsed="false">
      <c r="A80" s="26"/>
      <c r="B80" s="26"/>
      <c r="C80" s="26" t="n">
        <v>27</v>
      </c>
      <c r="D80" s="55" t="n">
        <v>1250.35</v>
      </c>
      <c r="E80" s="55" t="n">
        <v>40.254</v>
      </c>
      <c r="F80" s="55" t="n">
        <v>46.231</v>
      </c>
      <c r="G80" s="55" t="n">
        <v>46.198</v>
      </c>
      <c r="H80" s="55" t="n">
        <v>5824.905</v>
      </c>
      <c r="I80" s="56" t="n">
        <v>32.189</v>
      </c>
      <c r="J80" s="28" t="n">
        <f aca="false">(6*E80+F80+G80)/8</f>
        <v>41.744125</v>
      </c>
      <c r="K80" s="29" t="n">
        <f aca="false">H80/3600</f>
        <v>1.61802916666667</v>
      </c>
      <c r="M80" s="27" t="n">
        <v>1035.41</v>
      </c>
      <c r="N80" s="28" t="n">
        <v>39.958</v>
      </c>
      <c r="O80" s="28" t="n">
        <v>46.157</v>
      </c>
      <c r="P80" s="28" t="n">
        <v>46.08</v>
      </c>
      <c r="Q80" s="28" t="n">
        <v>11069.442</v>
      </c>
      <c r="R80" s="28" t="n">
        <v>38.701</v>
      </c>
      <c r="S80" s="28" t="n">
        <f aca="false">(6*N80+O80+P80)/8</f>
        <v>41.498125</v>
      </c>
      <c r="T80" s="29" t="n">
        <f aca="false">Q80/3600</f>
        <v>3.074845</v>
      </c>
      <c r="U80" s="22"/>
      <c r="V80" s="33"/>
      <c r="W80" s="34"/>
      <c r="X80" s="34"/>
      <c r="Y80" s="34"/>
      <c r="Z80" s="33"/>
      <c r="AA80" s="34"/>
      <c r="AB80" s="35"/>
    </row>
    <row r="81" customFormat="false" ht="12" hidden="false" customHeight="false" outlineLevel="0" collapsed="false">
      <c r="A81" s="26"/>
      <c r="B81" s="26"/>
      <c r="C81" s="26" t="n">
        <v>32</v>
      </c>
      <c r="D81" s="55" t="n">
        <v>564.11</v>
      </c>
      <c r="E81" s="55" t="n">
        <v>37.451</v>
      </c>
      <c r="F81" s="55" t="n">
        <v>44.394</v>
      </c>
      <c r="G81" s="55" t="n">
        <v>44.149</v>
      </c>
      <c r="H81" s="55" t="n">
        <v>5613.498</v>
      </c>
      <c r="I81" s="56" t="n">
        <v>30.966</v>
      </c>
      <c r="J81" s="28" t="n">
        <f aca="false">(6*E81+F81+G81)/8</f>
        <v>39.156125</v>
      </c>
      <c r="K81" s="29" t="n">
        <f aca="false">H81/3600</f>
        <v>1.559305</v>
      </c>
      <c r="M81" s="27" t="n">
        <v>486.01</v>
      </c>
      <c r="N81" s="28" t="n">
        <v>37.218</v>
      </c>
      <c r="O81" s="28" t="n">
        <v>44.384</v>
      </c>
      <c r="P81" s="28" t="n">
        <v>44.106</v>
      </c>
      <c r="Q81" s="28" t="n">
        <v>10646.825</v>
      </c>
      <c r="R81" s="28" t="n">
        <v>32.794</v>
      </c>
      <c r="S81" s="28" t="n">
        <f aca="false">(6*N81+O81+P81)/8</f>
        <v>38.97475</v>
      </c>
      <c r="T81" s="29" t="n">
        <f aca="false">Q81/3600</f>
        <v>2.95745138888889</v>
      </c>
      <c r="U81" s="22"/>
      <c r="V81" s="33"/>
      <c r="W81" s="34"/>
      <c r="X81" s="34"/>
      <c r="Y81" s="34"/>
      <c r="Z81" s="33"/>
      <c r="AA81" s="34"/>
      <c r="AB81" s="35"/>
    </row>
    <row r="82" customFormat="false" ht="12.75" hidden="false" customHeight="false" outlineLevel="0" collapsed="false">
      <c r="A82" s="36"/>
      <c r="B82" s="36"/>
      <c r="C82" s="36" t="n">
        <v>37</v>
      </c>
      <c r="D82" s="57" t="n">
        <v>305.53</v>
      </c>
      <c r="E82" s="57" t="n">
        <v>34.643</v>
      </c>
      <c r="F82" s="57" t="n">
        <v>42.557</v>
      </c>
      <c r="G82" s="57" t="n">
        <v>42.157</v>
      </c>
      <c r="H82" s="57" t="n">
        <v>5555.631</v>
      </c>
      <c r="I82" s="58" t="n">
        <v>30.781</v>
      </c>
      <c r="J82" s="38" t="n">
        <f aca="false">(6*E82+F82+G82)/8</f>
        <v>36.5715</v>
      </c>
      <c r="K82" s="39" t="n">
        <f aca="false">H82/3600</f>
        <v>1.54323083333333</v>
      </c>
      <c r="M82" s="37" t="n">
        <v>270.04</v>
      </c>
      <c r="N82" s="38" t="n">
        <v>34.435</v>
      </c>
      <c r="O82" s="38" t="n">
        <v>42.587</v>
      </c>
      <c r="P82" s="38" t="n">
        <v>42.106</v>
      </c>
      <c r="Q82" s="38" t="n">
        <v>11161.845</v>
      </c>
      <c r="R82" s="38" t="n">
        <v>33.12</v>
      </c>
      <c r="S82" s="38" t="n">
        <f aca="false">(6*N82+O82+P82)/8</f>
        <v>36.412875</v>
      </c>
      <c r="T82" s="39" t="n">
        <f aca="false">Q82/3600</f>
        <v>3.1005125</v>
      </c>
      <c r="U82" s="22"/>
      <c r="V82" s="43"/>
      <c r="W82" s="44"/>
      <c r="X82" s="44"/>
      <c r="Y82" s="44"/>
      <c r="Z82" s="43"/>
      <c r="AA82" s="44"/>
      <c r="AB82" s="45"/>
    </row>
    <row r="83" customFormat="false" ht="12" hidden="false" customHeight="false" outlineLevel="0" collapsed="false">
      <c r="B83" s="1" t="s">
        <v>69</v>
      </c>
      <c r="V83" s="23"/>
      <c r="W83" s="24"/>
      <c r="X83" s="24"/>
      <c r="Y83" s="24"/>
      <c r="Z83" s="23" t="e">
        <f aca="false">AVERAGE(Z3,Z7,Z11,Z15)</f>
        <v>#DIV/0!</v>
      </c>
      <c r="AA83" s="24" t="e">
        <f aca="false">AVERAGE(AA3,AA7,AA11,AA15)</f>
        <v>#DIV/0!</v>
      </c>
      <c r="AB83" s="25" t="e">
        <f aca="false">AVERAGE(AB3,AB7,AB11,AB15)</f>
        <v>#DIV/0!</v>
      </c>
    </row>
    <row r="84" customFormat="false" ht="12" hidden="false" customHeight="false" outlineLevel="0" collapsed="false">
      <c r="B84" s="1" t="s">
        <v>75</v>
      </c>
      <c r="V84" s="46" t="e">
        <f aca="false">AVERAGE(V19,V23,V27,V31,V35)</f>
        <v>#VALUE!</v>
      </c>
      <c r="W84" s="47" t="e">
        <f aca="false">AVERAGE(W19,W23,W27,W31,W35)</f>
        <v>#VALUE!</v>
      </c>
      <c r="X84" s="47" t="e">
        <f aca="false">AVERAGE(X19,X23,X27,X31,X35)</f>
        <v>#VALUE!</v>
      </c>
      <c r="Y84" s="61" t="e">
        <f aca="false">AVERAGE(Y19,Y23,Y27,Y31,Y35)</f>
        <v>#VALUE!</v>
      </c>
      <c r="Z84" s="46" t="e">
        <f aca="false">AVERAGE(Z19,Z23,Z27,Z31,Z35)</f>
        <v>#VALUE!</v>
      </c>
      <c r="AA84" s="47" t="e">
        <f aca="false">AVERAGE(AA19,AA23,AA27,AA31,AA35)</f>
        <v>#VALUE!</v>
      </c>
      <c r="AB84" s="48" t="e">
        <f aca="false">AVERAGE(AB19,AB23,AB27,AB31,AB35)</f>
        <v>#VALUE!</v>
      </c>
    </row>
    <row r="85" customFormat="false" ht="12" hidden="false" customHeight="false" outlineLevel="0" collapsed="false">
      <c r="B85" s="1" t="s">
        <v>82</v>
      </c>
      <c r="V85" s="46" t="e">
        <f aca="false">AVERAGE(V39,V43,V47,V51)</f>
        <v>#VALUE!</v>
      </c>
      <c r="W85" s="47" t="e">
        <f aca="false">AVERAGE(W39,W43,W47,W51)</f>
        <v>#VALUE!</v>
      </c>
      <c r="X85" s="47" t="e">
        <f aca="false">AVERAGE(X39,X43,X47,X51)</f>
        <v>#VALUE!</v>
      </c>
      <c r="Y85" s="61" t="e">
        <f aca="false">AVERAGE(Y39,Y43,Y47,Y51)</f>
        <v>#VALUE!</v>
      </c>
      <c r="Z85" s="46" t="e">
        <f aca="false">AVERAGE(Z39,Z43,Z47,Z51)</f>
        <v>#VALUE!</v>
      </c>
      <c r="AA85" s="47" t="e">
        <f aca="false">AVERAGE(AA39,AA43,AA47,AA51)</f>
        <v>#VALUE!</v>
      </c>
      <c r="AB85" s="48" t="e">
        <f aca="false">AVERAGE(AB39,AB43,AB47,AB51)</f>
        <v>#VALUE!</v>
      </c>
    </row>
    <row r="86" customFormat="false" ht="12" hidden="false" customHeight="false" outlineLevel="0" collapsed="false">
      <c r="B86" s="1" t="s">
        <v>88</v>
      </c>
      <c r="V86" s="46" t="e">
        <f aca="false">AVERAGE(V55,V59,V63,V67)</f>
        <v>#VALUE!</v>
      </c>
      <c r="W86" s="47" t="e">
        <f aca="false">AVERAGE(W55,W59,W63,W67)</f>
        <v>#VALUE!</v>
      </c>
      <c r="X86" s="47" t="e">
        <f aca="false">AVERAGE(X55,X59,X63,X67)</f>
        <v>#VALUE!</v>
      </c>
      <c r="Y86" s="61" t="e">
        <f aca="false">AVERAGE(Y55,Y59,Y63,Y67)</f>
        <v>#VALUE!</v>
      </c>
      <c r="Z86" s="46" t="e">
        <f aca="false">AVERAGE(Z55,Z59,Z63,Z67)</f>
        <v>#VALUE!</v>
      </c>
      <c r="AA86" s="47" t="e">
        <f aca="false">AVERAGE(AA55,AA59,AA63,AA67)</f>
        <v>#VALUE!</v>
      </c>
      <c r="AB86" s="48" t="e">
        <f aca="false">AVERAGE(AB55,AB59,AB63,AB67)</f>
        <v>#VALUE!</v>
      </c>
    </row>
    <row r="87" customFormat="false" ht="12.75" hidden="false" customHeight="false" outlineLevel="0" collapsed="false">
      <c r="B87" s="1" t="s">
        <v>98</v>
      </c>
      <c r="V87" s="46" t="e">
        <f aca="false">AVERAGE(V71,V75,V79)</f>
        <v>#VALUE!</v>
      </c>
      <c r="W87" s="47" t="e">
        <f aca="false">AVERAGE(W71,W75,W79)</f>
        <v>#VALUE!</v>
      </c>
      <c r="X87" s="47" t="e">
        <f aca="false">AVERAGE(X71,X75,X79)</f>
        <v>#VALUE!</v>
      </c>
      <c r="Y87" s="61" t="e">
        <f aca="false">AVERAGE(Y71,Y75,Y79)</f>
        <v>#VALUE!</v>
      </c>
      <c r="Z87" s="46" t="e">
        <f aca="false">AVERAGE(Z71,Z75,Z79)</f>
        <v>#VALUE!</v>
      </c>
      <c r="AA87" s="47" t="e">
        <f aca="false">AVERAGE(AA71,AA75,AA79)</f>
        <v>#VALUE!</v>
      </c>
      <c r="AB87" s="48" t="e">
        <f aca="false">AVERAGE(AB71,AB75,AB79)</f>
        <v>#VALUE!</v>
      </c>
    </row>
    <row r="88" customFormat="false" ht="12.75" hidden="false" customHeight="false" outlineLevel="0" collapsed="false">
      <c r="A88" s="5"/>
      <c r="B88" s="6" t="s">
        <v>99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50" t="e">
        <f aca="false">AVERAGE(V3:V82)</f>
        <v>#VALUE!</v>
      </c>
      <c r="W88" s="50" t="e">
        <f aca="false">AVERAGE(W3:W82)</f>
        <v>#VALUE!</v>
      </c>
      <c r="X88" s="50" t="e">
        <f aca="false">AVERAGE(X3:X82)</f>
        <v>#VALUE!</v>
      </c>
      <c r="Y88" s="62" t="e">
        <f aca="false">AVERAGE(Y3:Y82)</f>
        <v>#VALUE!</v>
      </c>
      <c r="Z88" s="51" t="e">
        <f aca="false">AVERAGE(Z3:Z82)</f>
        <v>#VALUE!</v>
      </c>
      <c r="AA88" s="51" t="e">
        <f aca="false">AVERAGE(AA3:AA82)</f>
        <v>#VALUE!</v>
      </c>
      <c r="AB88" s="52" t="e">
        <f aca="false">AVERAGE(AB3:AB82)</f>
        <v>#VALUE!</v>
      </c>
    </row>
    <row r="89" customFormat="false" ht="12" hidden="false" customHeight="false" outlineLevel="0" collapsed="false">
      <c r="B89" s="1" t="s">
        <v>100</v>
      </c>
      <c r="I89" s="53" t="n">
        <f aca="false">GEOMEAN(I3:I82)</f>
        <v>17.5042549452806</v>
      </c>
      <c r="J89" s="53"/>
      <c r="K89" s="53" t="n">
        <f aca="false">GEOMEAN(K3:K82)</f>
        <v>1.35862564607733</v>
      </c>
      <c r="R89" s="53" t="n">
        <f aca="false">GEOMEAN(R3:R82)</f>
        <v>28.4141858789687</v>
      </c>
      <c r="S89" s="53"/>
      <c r="T89" s="53" t="n">
        <f aca="false">GEOMEAN(T3:T82)</f>
        <v>2.11533730181912</v>
      </c>
    </row>
    <row r="90" customFormat="false" ht="12" hidden="false" customHeight="false" outlineLevel="0" collapsed="false">
      <c r="B90" s="1" t="s">
        <v>101</v>
      </c>
      <c r="R90" s="54" t="n">
        <f aca="false">R89/I89</f>
        <v>1.62327308233302</v>
      </c>
      <c r="S90" s="54"/>
      <c r="T90" s="54" t="n">
        <f aca="false">T89/K89</f>
        <v>1.55696847614102</v>
      </c>
    </row>
    <row r="91" customFormat="false" ht="12" hidden="false" customHeight="false" outlineLevel="0" collapsed="false">
      <c r="B91" s="1" t="s">
        <v>102</v>
      </c>
      <c r="I91" s="53" t="n">
        <f aca="false">SUM(I3:I82)/3600</f>
        <v>0.499863055555556</v>
      </c>
      <c r="J91" s="53"/>
      <c r="K91" s="53" t="n">
        <f aca="false">SUM(K3:K82)</f>
        <v>131.485173333333</v>
      </c>
      <c r="R91" s="53" t="n">
        <f aca="false">SUM(R3:R82)/3600</f>
        <v>0.657813055555556</v>
      </c>
      <c r="S91" s="53"/>
      <c r="T91" s="53" t="n">
        <f aca="false">SUM(T3:T82)</f>
        <v>213.162211944444</v>
      </c>
    </row>
  </sheetData>
  <mergeCells count="4">
    <mergeCell ref="D1:K1"/>
    <mergeCell ref="M1:T1"/>
    <mergeCell ref="V1:X1"/>
    <mergeCell ref="Z1:AB1"/>
  </mergeCells>
  <conditionalFormatting sqref="W3:Y3 V4:Y88">
    <cfRule type="cellIs" priority="2" operator="greaterThan" aboveAverage="0" equalAverage="0" bottom="0" percent="0" rank="0" text="" dxfId="1316">
      <formula>0.03</formula>
    </cfRule>
    <cfRule type="cellIs" priority="3" operator="lessThan" aboveAverage="0" equalAverage="0" bottom="0" percent="0" rank="0" text="" dxfId="1317">
      <formula>-0.03</formula>
    </cfRule>
  </conditionalFormatting>
  <conditionalFormatting sqref="Z3">
    <cfRule type="cellIs" priority="4" operator="greaterThan" aboveAverage="0" equalAverage="0" bottom="0" percent="0" rank="0" text="" dxfId="1318">
      <formula>0.03</formula>
    </cfRule>
    <cfRule type="cellIs" priority="5" operator="lessThan" aboveAverage="0" equalAverage="0" bottom="0" percent="0" rank="0" text="" dxfId="1319">
      <formula>-0.03</formula>
    </cfRule>
  </conditionalFormatting>
  <conditionalFormatting sqref="AA3">
    <cfRule type="cellIs" priority="6" operator="greaterThan" aboveAverage="0" equalAverage="0" bottom="0" percent="0" rank="0" text="" dxfId="1320">
      <formula>0.03</formula>
    </cfRule>
    <cfRule type="cellIs" priority="7" operator="lessThan" aboveAverage="0" equalAverage="0" bottom="0" percent="0" rank="0" text="" dxfId="1321">
      <formula>-0.03</formula>
    </cfRule>
  </conditionalFormatting>
  <conditionalFormatting sqref="AB3">
    <cfRule type="cellIs" priority="8" operator="greaterThan" aboveAverage="0" equalAverage="0" bottom="0" percent="0" rank="0" text="" dxfId="1322">
      <formula>0.03</formula>
    </cfRule>
    <cfRule type="cellIs" priority="9" operator="lessThan" aboveAverage="0" equalAverage="0" bottom="0" percent="0" rank="0" text="" dxfId="1323">
      <formula>-0.03</formula>
    </cfRule>
  </conditionalFormatting>
  <conditionalFormatting sqref="Z7">
    <cfRule type="cellIs" priority="10" operator="greaterThan" aboveAverage="0" equalAverage="0" bottom="0" percent="0" rank="0" text="" dxfId="1324">
      <formula>0.03</formula>
    </cfRule>
    <cfRule type="cellIs" priority="11" operator="lessThan" aboveAverage="0" equalAverage="0" bottom="0" percent="0" rank="0" text="" dxfId="1325">
      <formula>-0.03</formula>
    </cfRule>
  </conditionalFormatting>
  <conditionalFormatting sqref="AA7">
    <cfRule type="cellIs" priority="12" operator="greaterThan" aboveAverage="0" equalAverage="0" bottom="0" percent="0" rank="0" text="" dxfId="1326">
      <formula>0.03</formula>
    </cfRule>
    <cfRule type="cellIs" priority="13" operator="lessThan" aboveAverage="0" equalAverage="0" bottom="0" percent="0" rank="0" text="" dxfId="1327">
      <formula>-0.03</formula>
    </cfRule>
  </conditionalFormatting>
  <conditionalFormatting sqref="AB7">
    <cfRule type="cellIs" priority="14" operator="greaterThan" aboveAverage="0" equalAverage="0" bottom="0" percent="0" rank="0" text="" dxfId="1328">
      <formula>0.03</formula>
    </cfRule>
    <cfRule type="cellIs" priority="15" operator="lessThan" aboveAverage="0" equalAverage="0" bottom="0" percent="0" rank="0" text="" dxfId="1329">
      <formula>-0.03</formula>
    </cfRule>
  </conditionalFormatting>
  <conditionalFormatting sqref="Z11">
    <cfRule type="cellIs" priority="16" operator="greaterThan" aboveAverage="0" equalAverage="0" bottom="0" percent="0" rank="0" text="" dxfId="1330">
      <formula>0.03</formula>
    </cfRule>
    <cfRule type="cellIs" priority="17" operator="lessThan" aboveAverage="0" equalAverage="0" bottom="0" percent="0" rank="0" text="" dxfId="1331">
      <formula>-0.03</formula>
    </cfRule>
  </conditionalFormatting>
  <conditionalFormatting sqref="AA11">
    <cfRule type="cellIs" priority="18" operator="greaterThan" aboveAverage="0" equalAverage="0" bottom="0" percent="0" rank="0" text="" dxfId="1332">
      <formula>0.03</formula>
    </cfRule>
    <cfRule type="cellIs" priority="19" operator="lessThan" aboveAverage="0" equalAverage="0" bottom="0" percent="0" rank="0" text="" dxfId="1333">
      <formula>-0.03</formula>
    </cfRule>
  </conditionalFormatting>
  <conditionalFormatting sqref="AB11">
    <cfRule type="cellIs" priority="20" operator="greaterThan" aboveAverage="0" equalAverage="0" bottom="0" percent="0" rank="0" text="" dxfId="1334">
      <formula>0.03</formula>
    </cfRule>
    <cfRule type="cellIs" priority="21" operator="lessThan" aboveAverage="0" equalAverage="0" bottom="0" percent="0" rank="0" text="" dxfId="1335">
      <formula>-0.03</formula>
    </cfRule>
  </conditionalFormatting>
  <conditionalFormatting sqref="Z15">
    <cfRule type="cellIs" priority="22" operator="greaterThan" aboveAverage="0" equalAverage="0" bottom="0" percent="0" rank="0" text="" dxfId="1336">
      <formula>0.03</formula>
    </cfRule>
    <cfRule type="cellIs" priority="23" operator="lessThan" aboveAverage="0" equalAverage="0" bottom="0" percent="0" rank="0" text="" dxfId="1337">
      <formula>-0.03</formula>
    </cfRule>
  </conditionalFormatting>
  <conditionalFormatting sqref="AA15">
    <cfRule type="cellIs" priority="24" operator="greaterThan" aboveAverage="0" equalAverage="0" bottom="0" percent="0" rank="0" text="" dxfId="1338">
      <formula>0.03</formula>
    </cfRule>
    <cfRule type="cellIs" priority="25" operator="lessThan" aboveAverage="0" equalAverage="0" bottom="0" percent="0" rank="0" text="" dxfId="1339">
      <formula>-0.03</formula>
    </cfRule>
  </conditionalFormatting>
  <conditionalFormatting sqref="AB15">
    <cfRule type="cellIs" priority="26" operator="greaterThan" aboveAverage="0" equalAverage="0" bottom="0" percent="0" rank="0" text="" dxfId="1340">
      <formula>0.03</formula>
    </cfRule>
    <cfRule type="cellIs" priority="27" operator="lessThan" aboveAverage="0" equalAverage="0" bottom="0" percent="0" rank="0" text="" dxfId="1341">
      <formula>-0.03</formula>
    </cfRule>
  </conditionalFormatting>
  <conditionalFormatting sqref="Z19">
    <cfRule type="cellIs" priority="28" operator="greaterThan" aboveAverage="0" equalAverage="0" bottom="0" percent="0" rank="0" text="" dxfId="1342">
      <formula>0.03</formula>
    </cfRule>
    <cfRule type="cellIs" priority="29" operator="lessThan" aboveAverage="0" equalAverage="0" bottom="0" percent="0" rank="0" text="" dxfId="1343">
      <formula>-0.03</formula>
    </cfRule>
  </conditionalFormatting>
  <conditionalFormatting sqref="AA19">
    <cfRule type="cellIs" priority="30" operator="greaterThan" aboveAverage="0" equalAverage="0" bottom="0" percent="0" rank="0" text="" dxfId="1344">
      <formula>0.03</formula>
    </cfRule>
    <cfRule type="cellIs" priority="31" operator="lessThan" aboveAverage="0" equalAverage="0" bottom="0" percent="0" rank="0" text="" dxfId="1345">
      <formula>-0.03</formula>
    </cfRule>
  </conditionalFormatting>
  <conditionalFormatting sqref="AB19">
    <cfRule type="cellIs" priority="32" operator="greaterThan" aboveAverage="0" equalAverage="0" bottom="0" percent="0" rank="0" text="" dxfId="1346">
      <formula>0.03</formula>
    </cfRule>
    <cfRule type="cellIs" priority="33" operator="lessThan" aboveAverage="0" equalAverage="0" bottom="0" percent="0" rank="0" text="" dxfId="1347">
      <formula>-0.03</formula>
    </cfRule>
  </conditionalFormatting>
  <conditionalFormatting sqref="Z23">
    <cfRule type="cellIs" priority="34" operator="greaterThan" aboveAverage="0" equalAverage="0" bottom="0" percent="0" rank="0" text="" dxfId="1348">
      <formula>0.03</formula>
    </cfRule>
    <cfRule type="cellIs" priority="35" operator="lessThan" aboveAverage="0" equalAverage="0" bottom="0" percent="0" rank="0" text="" dxfId="1349">
      <formula>-0.03</formula>
    </cfRule>
  </conditionalFormatting>
  <conditionalFormatting sqref="AA23">
    <cfRule type="cellIs" priority="36" operator="greaterThan" aboveAverage="0" equalAverage="0" bottom="0" percent="0" rank="0" text="" dxfId="1350">
      <formula>0.03</formula>
    </cfRule>
    <cfRule type="cellIs" priority="37" operator="lessThan" aboveAverage="0" equalAverage="0" bottom="0" percent="0" rank="0" text="" dxfId="1351">
      <formula>-0.03</formula>
    </cfRule>
  </conditionalFormatting>
  <conditionalFormatting sqref="AB23">
    <cfRule type="cellIs" priority="38" operator="greaterThan" aboveAverage="0" equalAverage="0" bottom="0" percent="0" rank="0" text="" dxfId="1352">
      <formula>0.03</formula>
    </cfRule>
    <cfRule type="cellIs" priority="39" operator="lessThan" aboveAverage="0" equalAverage="0" bottom="0" percent="0" rank="0" text="" dxfId="1353">
      <formula>-0.03</formula>
    </cfRule>
  </conditionalFormatting>
  <conditionalFormatting sqref="Z27">
    <cfRule type="cellIs" priority="40" operator="greaterThan" aboveAverage="0" equalAverage="0" bottom="0" percent="0" rank="0" text="" dxfId="1354">
      <formula>0.03</formula>
    </cfRule>
    <cfRule type="cellIs" priority="41" operator="lessThan" aboveAverage="0" equalAverage="0" bottom="0" percent="0" rank="0" text="" dxfId="1355">
      <formula>-0.03</formula>
    </cfRule>
  </conditionalFormatting>
  <conditionalFormatting sqref="AA27">
    <cfRule type="cellIs" priority="42" operator="greaterThan" aboveAverage="0" equalAverage="0" bottom="0" percent="0" rank="0" text="" dxfId="1356">
      <formula>0.03</formula>
    </cfRule>
    <cfRule type="cellIs" priority="43" operator="lessThan" aboveAverage="0" equalAverage="0" bottom="0" percent="0" rank="0" text="" dxfId="1357">
      <formula>-0.03</formula>
    </cfRule>
  </conditionalFormatting>
  <conditionalFormatting sqref="AB27">
    <cfRule type="cellIs" priority="44" operator="greaterThan" aboveAverage="0" equalAverage="0" bottom="0" percent="0" rank="0" text="" dxfId="1358">
      <formula>0.03</formula>
    </cfRule>
    <cfRule type="cellIs" priority="45" operator="lessThan" aboveAverage="0" equalAverage="0" bottom="0" percent="0" rank="0" text="" dxfId="1359">
      <formula>-0.03</formula>
    </cfRule>
  </conditionalFormatting>
  <conditionalFormatting sqref="Z31">
    <cfRule type="cellIs" priority="46" operator="greaterThan" aboveAverage="0" equalAverage="0" bottom="0" percent="0" rank="0" text="" dxfId="1360">
      <formula>0.03</formula>
    </cfRule>
    <cfRule type="cellIs" priority="47" operator="lessThan" aboveAverage="0" equalAverage="0" bottom="0" percent="0" rank="0" text="" dxfId="1361">
      <formula>-0.03</formula>
    </cfRule>
  </conditionalFormatting>
  <conditionalFormatting sqref="AA31">
    <cfRule type="cellIs" priority="48" operator="greaterThan" aboveAverage="0" equalAverage="0" bottom="0" percent="0" rank="0" text="" dxfId="1362">
      <formula>0.03</formula>
    </cfRule>
    <cfRule type="cellIs" priority="49" operator="lessThan" aboveAverage="0" equalAverage="0" bottom="0" percent="0" rank="0" text="" dxfId="1363">
      <formula>-0.03</formula>
    </cfRule>
  </conditionalFormatting>
  <conditionalFormatting sqref="AB31">
    <cfRule type="cellIs" priority="50" operator="greaterThan" aboveAverage="0" equalAverage="0" bottom="0" percent="0" rank="0" text="" dxfId="1364">
      <formula>0.03</formula>
    </cfRule>
    <cfRule type="cellIs" priority="51" operator="lessThan" aboveAverage="0" equalAverage="0" bottom="0" percent="0" rank="0" text="" dxfId="1365">
      <formula>-0.03</formula>
    </cfRule>
  </conditionalFormatting>
  <conditionalFormatting sqref="Z35">
    <cfRule type="cellIs" priority="52" operator="greaterThan" aboveAverage="0" equalAverage="0" bottom="0" percent="0" rank="0" text="" dxfId="1366">
      <formula>0.03</formula>
    </cfRule>
    <cfRule type="cellIs" priority="53" operator="lessThan" aboveAverage="0" equalAverage="0" bottom="0" percent="0" rank="0" text="" dxfId="1367">
      <formula>-0.03</formula>
    </cfRule>
  </conditionalFormatting>
  <conditionalFormatting sqref="AA35">
    <cfRule type="cellIs" priority="54" operator="greaterThan" aboveAverage="0" equalAverage="0" bottom="0" percent="0" rank="0" text="" dxfId="1368">
      <formula>0.03</formula>
    </cfRule>
    <cfRule type="cellIs" priority="55" operator="lessThan" aboveAverage="0" equalAverage="0" bottom="0" percent="0" rank="0" text="" dxfId="1369">
      <formula>-0.03</formula>
    </cfRule>
  </conditionalFormatting>
  <conditionalFormatting sqref="AB35">
    <cfRule type="cellIs" priority="56" operator="greaterThan" aboveAverage="0" equalAverage="0" bottom="0" percent="0" rank="0" text="" dxfId="1370">
      <formula>0.03</formula>
    </cfRule>
    <cfRule type="cellIs" priority="57" operator="lessThan" aboveAverage="0" equalAverage="0" bottom="0" percent="0" rank="0" text="" dxfId="1371">
      <formula>-0.03</formula>
    </cfRule>
  </conditionalFormatting>
  <conditionalFormatting sqref="Z39">
    <cfRule type="cellIs" priority="58" operator="greaterThan" aboveAverage="0" equalAverage="0" bottom="0" percent="0" rank="0" text="" dxfId="1372">
      <formula>0.03</formula>
    </cfRule>
    <cfRule type="cellIs" priority="59" operator="lessThan" aboveAverage="0" equalAverage="0" bottom="0" percent="0" rank="0" text="" dxfId="1373">
      <formula>-0.03</formula>
    </cfRule>
  </conditionalFormatting>
  <conditionalFormatting sqref="AA39">
    <cfRule type="cellIs" priority="60" operator="greaterThan" aboveAverage="0" equalAverage="0" bottom="0" percent="0" rank="0" text="" dxfId="1374">
      <formula>0.03</formula>
    </cfRule>
    <cfRule type="cellIs" priority="61" operator="lessThan" aboveAverage="0" equalAverage="0" bottom="0" percent="0" rank="0" text="" dxfId="1375">
      <formula>-0.03</formula>
    </cfRule>
  </conditionalFormatting>
  <conditionalFormatting sqref="AB39">
    <cfRule type="cellIs" priority="62" operator="greaterThan" aboveAverage="0" equalAverage="0" bottom="0" percent="0" rank="0" text="" dxfId="1376">
      <formula>0.03</formula>
    </cfRule>
    <cfRule type="cellIs" priority="63" operator="lessThan" aboveAverage="0" equalAverage="0" bottom="0" percent="0" rank="0" text="" dxfId="1377">
      <formula>-0.03</formula>
    </cfRule>
  </conditionalFormatting>
  <conditionalFormatting sqref="Z43">
    <cfRule type="cellIs" priority="64" operator="greaterThan" aboveAverage="0" equalAverage="0" bottom="0" percent="0" rank="0" text="" dxfId="1378">
      <formula>0.03</formula>
    </cfRule>
    <cfRule type="cellIs" priority="65" operator="lessThan" aboveAverage="0" equalAverage="0" bottom="0" percent="0" rank="0" text="" dxfId="1379">
      <formula>-0.03</formula>
    </cfRule>
  </conditionalFormatting>
  <conditionalFormatting sqref="AA43">
    <cfRule type="cellIs" priority="66" operator="greaterThan" aboveAverage="0" equalAverage="0" bottom="0" percent="0" rank="0" text="" dxfId="1380">
      <formula>0.03</formula>
    </cfRule>
    <cfRule type="cellIs" priority="67" operator="lessThan" aboveAverage="0" equalAverage="0" bottom="0" percent="0" rank="0" text="" dxfId="1381">
      <formula>-0.03</formula>
    </cfRule>
  </conditionalFormatting>
  <conditionalFormatting sqref="AB43">
    <cfRule type="cellIs" priority="68" operator="greaterThan" aboveAverage="0" equalAverage="0" bottom="0" percent="0" rank="0" text="" dxfId="1382">
      <formula>0.03</formula>
    </cfRule>
    <cfRule type="cellIs" priority="69" operator="lessThan" aboveAverage="0" equalAverage="0" bottom="0" percent="0" rank="0" text="" dxfId="1383">
      <formula>-0.03</formula>
    </cfRule>
  </conditionalFormatting>
  <conditionalFormatting sqref="Z47">
    <cfRule type="cellIs" priority="70" operator="greaterThan" aboveAverage="0" equalAverage="0" bottom="0" percent="0" rank="0" text="" dxfId="1384">
      <formula>0.03</formula>
    </cfRule>
    <cfRule type="cellIs" priority="71" operator="lessThan" aboveAverage="0" equalAverage="0" bottom="0" percent="0" rank="0" text="" dxfId="1385">
      <formula>-0.03</formula>
    </cfRule>
  </conditionalFormatting>
  <conditionalFormatting sqref="AA47">
    <cfRule type="cellIs" priority="72" operator="greaterThan" aboveAverage="0" equalAverage="0" bottom="0" percent="0" rank="0" text="" dxfId="1386">
      <formula>0.03</formula>
    </cfRule>
    <cfRule type="cellIs" priority="73" operator="lessThan" aboveAverage="0" equalAverage="0" bottom="0" percent="0" rank="0" text="" dxfId="1387">
      <formula>-0.03</formula>
    </cfRule>
  </conditionalFormatting>
  <conditionalFormatting sqref="AB47">
    <cfRule type="cellIs" priority="74" operator="greaterThan" aboveAverage="0" equalAverage="0" bottom="0" percent="0" rank="0" text="" dxfId="1388">
      <formula>0.03</formula>
    </cfRule>
    <cfRule type="cellIs" priority="75" operator="lessThan" aboveAverage="0" equalAverage="0" bottom="0" percent="0" rank="0" text="" dxfId="1389">
      <formula>-0.03</formula>
    </cfRule>
  </conditionalFormatting>
  <conditionalFormatting sqref="Z51">
    <cfRule type="cellIs" priority="76" operator="greaterThan" aboveAverage="0" equalAverage="0" bottom="0" percent="0" rank="0" text="" dxfId="1390">
      <formula>0.03</formula>
    </cfRule>
    <cfRule type="cellIs" priority="77" operator="lessThan" aboveAverage="0" equalAverage="0" bottom="0" percent="0" rank="0" text="" dxfId="1391">
      <formula>-0.03</formula>
    </cfRule>
  </conditionalFormatting>
  <conditionalFormatting sqref="AA51">
    <cfRule type="cellIs" priority="78" operator="greaterThan" aboveAverage="0" equalAverage="0" bottom="0" percent="0" rank="0" text="" dxfId="1392">
      <formula>0.03</formula>
    </cfRule>
    <cfRule type="cellIs" priority="79" operator="lessThan" aboveAverage="0" equalAverage="0" bottom="0" percent="0" rank="0" text="" dxfId="1393">
      <formula>-0.03</formula>
    </cfRule>
  </conditionalFormatting>
  <conditionalFormatting sqref="AB51">
    <cfRule type="cellIs" priority="80" operator="greaterThan" aboveAverage="0" equalAverage="0" bottom="0" percent="0" rank="0" text="" dxfId="1394">
      <formula>0.03</formula>
    </cfRule>
    <cfRule type="cellIs" priority="81" operator="lessThan" aboveAverage="0" equalAverage="0" bottom="0" percent="0" rank="0" text="" dxfId="1395">
      <formula>-0.03</formula>
    </cfRule>
  </conditionalFormatting>
  <conditionalFormatting sqref="Z55">
    <cfRule type="cellIs" priority="82" operator="greaterThan" aboveAverage="0" equalAverage="0" bottom="0" percent="0" rank="0" text="" dxfId="1396">
      <formula>0.03</formula>
    </cfRule>
    <cfRule type="cellIs" priority="83" operator="lessThan" aboveAverage="0" equalAverage="0" bottom="0" percent="0" rank="0" text="" dxfId="1397">
      <formula>-0.03</formula>
    </cfRule>
  </conditionalFormatting>
  <conditionalFormatting sqref="AA55">
    <cfRule type="cellIs" priority="84" operator="greaterThan" aboveAverage="0" equalAverage="0" bottom="0" percent="0" rank="0" text="" dxfId="1398">
      <formula>0.03</formula>
    </cfRule>
    <cfRule type="cellIs" priority="85" operator="lessThan" aboveAverage="0" equalAverage="0" bottom="0" percent="0" rank="0" text="" dxfId="1399">
      <formula>-0.03</formula>
    </cfRule>
  </conditionalFormatting>
  <conditionalFormatting sqref="AB55">
    <cfRule type="cellIs" priority="86" operator="greaterThan" aboveAverage="0" equalAverage="0" bottom="0" percent="0" rank="0" text="" dxfId="1400">
      <formula>0.03</formula>
    </cfRule>
    <cfRule type="cellIs" priority="87" operator="lessThan" aboveAverage="0" equalAverage="0" bottom="0" percent="0" rank="0" text="" dxfId="1401">
      <formula>-0.03</formula>
    </cfRule>
  </conditionalFormatting>
  <conditionalFormatting sqref="Z59">
    <cfRule type="cellIs" priority="88" operator="greaterThan" aboveAverage="0" equalAverage="0" bottom="0" percent="0" rank="0" text="" dxfId="1402">
      <formula>0.03</formula>
    </cfRule>
    <cfRule type="cellIs" priority="89" operator="lessThan" aboveAverage="0" equalAverage="0" bottom="0" percent="0" rank="0" text="" dxfId="1403">
      <formula>-0.03</formula>
    </cfRule>
  </conditionalFormatting>
  <conditionalFormatting sqref="AA59">
    <cfRule type="cellIs" priority="90" operator="greaterThan" aboveAverage="0" equalAverage="0" bottom="0" percent="0" rank="0" text="" dxfId="1404">
      <formula>0.03</formula>
    </cfRule>
    <cfRule type="cellIs" priority="91" operator="lessThan" aboveAverage="0" equalAverage="0" bottom="0" percent="0" rank="0" text="" dxfId="1405">
      <formula>-0.03</formula>
    </cfRule>
  </conditionalFormatting>
  <conditionalFormatting sqref="AB59">
    <cfRule type="cellIs" priority="92" operator="greaterThan" aboveAverage="0" equalAverage="0" bottom="0" percent="0" rank="0" text="" dxfId="1406">
      <formula>0.03</formula>
    </cfRule>
    <cfRule type="cellIs" priority="93" operator="lessThan" aboveAverage="0" equalAverage="0" bottom="0" percent="0" rank="0" text="" dxfId="1407">
      <formula>-0.03</formula>
    </cfRule>
  </conditionalFormatting>
  <conditionalFormatting sqref="Z63">
    <cfRule type="cellIs" priority="94" operator="greaterThan" aboveAverage="0" equalAverage="0" bottom="0" percent="0" rank="0" text="" dxfId="1408">
      <formula>0.03</formula>
    </cfRule>
    <cfRule type="cellIs" priority="95" operator="lessThan" aboveAverage="0" equalAverage="0" bottom="0" percent="0" rank="0" text="" dxfId="1409">
      <formula>-0.03</formula>
    </cfRule>
  </conditionalFormatting>
  <conditionalFormatting sqref="AA63">
    <cfRule type="cellIs" priority="96" operator="greaterThan" aboveAverage="0" equalAverage="0" bottom="0" percent="0" rank="0" text="" dxfId="1410">
      <formula>0.03</formula>
    </cfRule>
    <cfRule type="cellIs" priority="97" operator="lessThan" aboveAverage="0" equalAverage="0" bottom="0" percent="0" rank="0" text="" dxfId="1411">
      <formula>-0.03</formula>
    </cfRule>
  </conditionalFormatting>
  <conditionalFormatting sqref="AB63">
    <cfRule type="cellIs" priority="98" operator="greaterThan" aboveAverage="0" equalAverage="0" bottom="0" percent="0" rank="0" text="" dxfId="1412">
      <formula>0.03</formula>
    </cfRule>
    <cfRule type="cellIs" priority="99" operator="lessThan" aboveAverage="0" equalAverage="0" bottom="0" percent="0" rank="0" text="" dxfId="1413">
      <formula>-0.03</formula>
    </cfRule>
  </conditionalFormatting>
  <conditionalFormatting sqref="Z67">
    <cfRule type="cellIs" priority="100" operator="greaterThan" aboveAverage="0" equalAverage="0" bottom="0" percent="0" rank="0" text="" dxfId="1414">
      <formula>0.03</formula>
    </cfRule>
    <cfRule type="cellIs" priority="101" operator="lessThan" aboveAverage="0" equalAverage="0" bottom="0" percent="0" rank="0" text="" dxfId="1415">
      <formula>-0.03</formula>
    </cfRule>
  </conditionalFormatting>
  <conditionalFormatting sqref="AA67">
    <cfRule type="cellIs" priority="102" operator="greaterThan" aboveAverage="0" equalAverage="0" bottom="0" percent="0" rank="0" text="" dxfId="1416">
      <formula>0.03</formula>
    </cfRule>
    <cfRule type="cellIs" priority="103" operator="lessThan" aboveAverage="0" equalAverage="0" bottom="0" percent="0" rank="0" text="" dxfId="1417">
      <formula>-0.03</formula>
    </cfRule>
  </conditionalFormatting>
  <conditionalFormatting sqref="AB67">
    <cfRule type="cellIs" priority="104" operator="greaterThan" aboveAverage="0" equalAverage="0" bottom="0" percent="0" rank="0" text="" dxfId="1418">
      <formula>0.03</formula>
    </cfRule>
    <cfRule type="cellIs" priority="105" operator="lessThan" aboveAverage="0" equalAverage="0" bottom="0" percent="0" rank="0" text="" dxfId="1419">
      <formula>-0.03</formula>
    </cfRule>
  </conditionalFormatting>
  <conditionalFormatting sqref="Z71">
    <cfRule type="cellIs" priority="106" operator="greaterThan" aboveAverage="0" equalAverage="0" bottom="0" percent="0" rank="0" text="" dxfId="1420">
      <formula>0.03</formula>
    </cfRule>
    <cfRule type="cellIs" priority="107" operator="lessThan" aboveAverage="0" equalAverage="0" bottom="0" percent="0" rank="0" text="" dxfId="1421">
      <formula>-0.03</formula>
    </cfRule>
  </conditionalFormatting>
  <conditionalFormatting sqref="AA71">
    <cfRule type="cellIs" priority="108" operator="greaterThan" aboveAverage="0" equalAverage="0" bottom="0" percent="0" rank="0" text="" dxfId="1422">
      <formula>0.03</formula>
    </cfRule>
    <cfRule type="cellIs" priority="109" operator="lessThan" aboveAverage="0" equalAverage="0" bottom="0" percent="0" rank="0" text="" dxfId="1423">
      <formula>-0.03</formula>
    </cfRule>
  </conditionalFormatting>
  <conditionalFormatting sqref="AB71">
    <cfRule type="cellIs" priority="110" operator="greaterThan" aboveAverage="0" equalAverage="0" bottom="0" percent="0" rank="0" text="" dxfId="1424">
      <formula>0.03</formula>
    </cfRule>
    <cfRule type="cellIs" priority="111" operator="lessThan" aboveAverage="0" equalAverage="0" bottom="0" percent="0" rank="0" text="" dxfId="1425">
      <formula>-0.03</formula>
    </cfRule>
  </conditionalFormatting>
  <conditionalFormatting sqref="Z75">
    <cfRule type="cellIs" priority="112" operator="greaterThan" aboveAverage="0" equalAverage="0" bottom="0" percent="0" rank="0" text="" dxfId="1426">
      <formula>0.03</formula>
    </cfRule>
    <cfRule type="cellIs" priority="113" operator="lessThan" aboveAverage="0" equalAverage="0" bottom="0" percent="0" rank="0" text="" dxfId="1427">
      <formula>-0.03</formula>
    </cfRule>
  </conditionalFormatting>
  <conditionalFormatting sqref="AA75">
    <cfRule type="cellIs" priority="114" operator="greaterThan" aboveAverage="0" equalAverage="0" bottom="0" percent="0" rank="0" text="" dxfId="1428">
      <formula>0.03</formula>
    </cfRule>
    <cfRule type="cellIs" priority="115" operator="lessThan" aboveAverage="0" equalAverage="0" bottom="0" percent="0" rank="0" text="" dxfId="1429">
      <formula>-0.03</formula>
    </cfRule>
  </conditionalFormatting>
  <conditionalFormatting sqref="AB75">
    <cfRule type="cellIs" priority="116" operator="greaterThan" aboveAverage="0" equalAverage="0" bottom="0" percent="0" rank="0" text="" dxfId="1430">
      <formula>0.03</formula>
    </cfRule>
    <cfRule type="cellIs" priority="117" operator="lessThan" aboveAverage="0" equalAverage="0" bottom="0" percent="0" rank="0" text="" dxfId="1431">
      <formula>-0.03</formula>
    </cfRule>
  </conditionalFormatting>
  <conditionalFormatting sqref="Z79">
    <cfRule type="cellIs" priority="118" operator="greaterThan" aboveAverage="0" equalAverage="0" bottom="0" percent="0" rank="0" text="" dxfId="1432">
      <formula>0.03</formula>
    </cfRule>
    <cfRule type="cellIs" priority="119" operator="lessThan" aboveAverage="0" equalAverage="0" bottom="0" percent="0" rank="0" text="" dxfId="1433">
      <formula>-0.03</formula>
    </cfRule>
  </conditionalFormatting>
  <conditionalFormatting sqref="AA79">
    <cfRule type="cellIs" priority="120" operator="greaterThan" aboveAverage="0" equalAverage="0" bottom="0" percent="0" rank="0" text="" dxfId="1434">
      <formula>0.03</formula>
    </cfRule>
    <cfRule type="cellIs" priority="121" operator="lessThan" aboveAverage="0" equalAverage="0" bottom="0" percent="0" rank="0" text="" dxfId="1435">
      <formula>-0.03</formula>
    </cfRule>
  </conditionalFormatting>
  <conditionalFormatting sqref="AB79">
    <cfRule type="cellIs" priority="122" operator="greaterThan" aboveAverage="0" equalAverage="0" bottom="0" percent="0" rank="0" text="" dxfId="1436">
      <formula>0.03</formula>
    </cfRule>
    <cfRule type="cellIs" priority="123" operator="lessThan" aboveAverage="0" equalAverage="0" bottom="0" percent="0" rank="0" text="" dxfId="1437">
      <formula>-0.03</formula>
    </cfRule>
  </conditionalFormatting>
  <conditionalFormatting sqref="Z83:AB88">
    <cfRule type="cellIs" priority="124" operator="greaterThan" aboveAverage="0" equalAverage="0" bottom="0" percent="0" rank="0" text="" dxfId="1438">
      <formula>0.03</formula>
    </cfRule>
    <cfRule type="cellIs" priority="125" operator="lessThan" aboveAverage="0" equalAverage="0" bottom="0" percent="0" rank="0" text="" dxfId="1439">
      <formula>-0.03</formula>
    </cfRule>
  </conditionalFormatting>
  <conditionalFormatting sqref="Z6:AA6">
    <cfRule type="cellIs" priority="126" operator="greaterThan" aboveAverage="0" equalAverage="0" bottom="0" percent="0" rank="0" text="" dxfId="1440">
      <formula>0.03</formula>
    </cfRule>
    <cfRule type="cellIs" priority="127" operator="lessThan" aboveAverage="0" equalAverage="0" bottom="0" percent="0" rank="0" text="" dxfId="1441">
      <formula>-0.03</formula>
    </cfRule>
  </conditionalFormatting>
  <conditionalFormatting sqref="Z10:AA10">
    <cfRule type="cellIs" priority="128" operator="greaterThan" aboveAverage="0" equalAverage="0" bottom="0" percent="0" rank="0" text="" dxfId="1442">
      <formula>0.03</formula>
    </cfRule>
    <cfRule type="cellIs" priority="129" operator="lessThan" aboveAverage="0" equalAverage="0" bottom="0" percent="0" rank="0" text="" dxfId="1443">
      <formula>-0.03</formula>
    </cfRule>
  </conditionalFormatting>
  <conditionalFormatting sqref="Z14:AA14">
    <cfRule type="cellIs" priority="130" operator="greaterThan" aboveAverage="0" equalAverage="0" bottom="0" percent="0" rank="0" text="" dxfId="1444">
      <formula>0.03</formula>
    </cfRule>
    <cfRule type="cellIs" priority="131" operator="lessThan" aboveAverage="0" equalAverage="0" bottom="0" percent="0" rank="0" text="" dxfId="1445">
      <formula>-0.03</formula>
    </cfRule>
  </conditionalFormatting>
  <conditionalFormatting sqref="Z18:AA18">
    <cfRule type="cellIs" priority="132" operator="greaterThan" aboveAverage="0" equalAverage="0" bottom="0" percent="0" rank="0" text="" dxfId="1446">
      <formula>0.03</formula>
    </cfRule>
    <cfRule type="cellIs" priority="133" operator="lessThan" aboveAverage="0" equalAverage="0" bottom="0" percent="0" rank="0" text="" dxfId="1447">
      <formula>-0.03</formula>
    </cfRule>
  </conditionalFormatting>
  <conditionalFormatting sqref="Z22:AA22">
    <cfRule type="cellIs" priority="134" operator="greaterThan" aboveAverage="0" equalAverage="0" bottom="0" percent="0" rank="0" text="" dxfId="1448">
      <formula>0.03</formula>
    </cfRule>
    <cfRule type="cellIs" priority="135" operator="lessThan" aboveAverage="0" equalAverage="0" bottom="0" percent="0" rank="0" text="" dxfId="1449">
      <formula>-0.03</formula>
    </cfRule>
  </conditionalFormatting>
  <conditionalFormatting sqref="Z26:AA26">
    <cfRule type="cellIs" priority="136" operator="greaterThan" aboveAverage="0" equalAverage="0" bottom="0" percent="0" rank="0" text="" dxfId="1450">
      <formula>0.03</formula>
    </cfRule>
    <cfRule type="cellIs" priority="137" operator="lessThan" aboveAverage="0" equalAverage="0" bottom="0" percent="0" rank="0" text="" dxfId="1451">
      <formula>-0.03</formula>
    </cfRule>
  </conditionalFormatting>
  <conditionalFormatting sqref="Z30:AA30">
    <cfRule type="cellIs" priority="138" operator="greaterThan" aboveAverage="0" equalAverage="0" bottom="0" percent="0" rank="0" text="" dxfId="1452">
      <formula>0.03</formula>
    </cfRule>
    <cfRule type="cellIs" priority="139" operator="lessThan" aboveAverage="0" equalAverage="0" bottom="0" percent="0" rank="0" text="" dxfId="1453">
      <formula>-0.03</formula>
    </cfRule>
  </conditionalFormatting>
  <conditionalFormatting sqref="Z34:AA34">
    <cfRule type="cellIs" priority="140" operator="greaterThan" aboveAverage="0" equalAverage="0" bottom="0" percent="0" rank="0" text="" dxfId="1454">
      <formula>0.03</formula>
    </cfRule>
    <cfRule type="cellIs" priority="141" operator="lessThan" aboveAverage="0" equalAverage="0" bottom="0" percent="0" rank="0" text="" dxfId="1455">
      <formula>-0.03</formula>
    </cfRule>
  </conditionalFormatting>
  <conditionalFormatting sqref="Z38:AA38">
    <cfRule type="cellIs" priority="142" operator="greaterThan" aboveAverage="0" equalAverage="0" bottom="0" percent="0" rank="0" text="" dxfId="1456">
      <formula>0.03</formula>
    </cfRule>
    <cfRule type="cellIs" priority="143" operator="lessThan" aboveAverage="0" equalAverage="0" bottom="0" percent="0" rank="0" text="" dxfId="1457">
      <formula>-0.03</formula>
    </cfRule>
  </conditionalFormatting>
  <conditionalFormatting sqref="Z42:AA42">
    <cfRule type="cellIs" priority="144" operator="greaterThan" aboveAverage="0" equalAverage="0" bottom="0" percent="0" rank="0" text="" dxfId="1458">
      <formula>0.03</formula>
    </cfRule>
    <cfRule type="cellIs" priority="145" operator="lessThan" aboveAverage="0" equalAverage="0" bottom="0" percent="0" rank="0" text="" dxfId="1459">
      <formula>-0.03</formula>
    </cfRule>
  </conditionalFormatting>
  <conditionalFormatting sqref="Z46:AA46">
    <cfRule type="cellIs" priority="146" operator="greaterThan" aboveAverage="0" equalAverage="0" bottom="0" percent="0" rank="0" text="" dxfId="1460">
      <formula>0.03</formula>
    </cfRule>
    <cfRule type="cellIs" priority="147" operator="lessThan" aboveAverage="0" equalAverage="0" bottom="0" percent="0" rank="0" text="" dxfId="1461">
      <formula>-0.03</formula>
    </cfRule>
  </conditionalFormatting>
  <conditionalFormatting sqref="Z50:AA50">
    <cfRule type="cellIs" priority="148" operator="greaterThan" aboveAverage="0" equalAverage="0" bottom="0" percent="0" rank="0" text="" dxfId="1462">
      <formula>0.03</formula>
    </cfRule>
    <cfRule type="cellIs" priority="149" operator="lessThan" aboveAverage="0" equalAverage="0" bottom="0" percent="0" rank="0" text="" dxfId="1463">
      <formula>-0.03</formula>
    </cfRule>
  </conditionalFormatting>
  <conditionalFormatting sqref="Z54:AA54">
    <cfRule type="cellIs" priority="150" operator="greaterThan" aboveAverage="0" equalAverage="0" bottom="0" percent="0" rank="0" text="" dxfId="1464">
      <formula>0.03</formula>
    </cfRule>
    <cfRule type="cellIs" priority="151" operator="lessThan" aboveAverage="0" equalAverage="0" bottom="0" percent="0" rank="0" text="" dxfId="1465">
      <formula>-0.03</formula>
    </cfRule>
  </conditionalFormatting>
  <conditionalFormatting sqref="Z58:AA58">
    <cfRule type="cellIs" priority="152" operator="greaterThan" aboveAverage="0" equalAverage="0" bottom="0" percent="0" rank="0" text="" dxfId="1466">
      <formula>0.03</formula>
    </cfRule>
    <cfRule type="cellIs" priority="153" operator="lessThan" aboveAverage="0" equalAverage="0" bottom="0" percent="0" rank="0" text="" dxfId="1467">
      <formula>-0.03</formula>
    </cfRule>
  </conditionalFormatting>
  <conditionalFormatting sqref="Z62:AA62">
    <cfRule type="cellIs" priority="154" operator="greaterThan" aboveAverage="0" equalAverage="0" bottom="0" percent="0" rank="0" text="" dxfId="1468">
      <formula>0.03</formula>
    </cfRule>
    <cfRule type="cellIs" priority="155" operator="lessThan" aboveAverage="0" equalAverage="0" bottom="0" percent="0" rank="0" text="" dxfId="1469">
      <formula>-0.03</formula>
    </cfRule>
  </conditionalFormatting>
  <conditionalFormatting sqref="Z66:AA66">
    <cfRule type="cellIs" priority="156" operator="greaterThan" aboveAverage="0" equalAverage="0" bottom="0" percent="0" rank="0" text="" dxfId="1470">
      <formula>0.03</formula>
    </cfRule>
    <cfRule type="cellIs" priority="157" operator="lessThan" aboveAverage="0" equalAverage="0" bottom="0" percent="0" rank="0" text="" dxfId="1471">
      <formula>-0.03</formula>
    </cfRule>
  </conditionalFormatting>
  <conditionalFormatting sqref="Z70:AA70">
    <cfRule type="cellIs" priority="158" operator="greaterThan" aboveAverage="0" equalAverage="0" bottom="0" percent="0" rank="0" text="" dxfId="1472">
      <formula>0.03</formula>
    </cfRule>
    <cfRule type="cellIs" priority="159" operator="lessThan" aboveAverage="0" equalAverage="0" bottom="0" percent="0" rank="0" text="" dxfId="1473">
      <formula>-0.03</formula>
    </cfRule>
  </conditionalFormatting>
  <conditionalFormatting sqref="Z74:AA74">
    <cfRule type="cellIs" priority="160" operator="greaterThan" aboveAverage="0" equalAverage="0" bottom="0" percent="0" rank="0" text="" dxfId="1474">
      <formula>0.03</formula>
    </cfRule>
    <cfRule type="cellIs" priority="161" operator="lessThan" aboveAverage="0" equalAverage="0" bottom="0" percent="0" rank="0" text="" dxfId="1475">
      <formula>-0.03</formula>
    </cfRule>
  </conditionalFormatting>
  <conditionalFormatting sqref="Z78:AA78">
    <cfRule type="cellIs" priority="162" operator="greaterThan" aboveAverage="0" equalAverage="0" bottom="0" percent="0" rank="0" text="" dxfId="1476">
      <formula>0.03</formula>
    </cfRule>
    <cfRule type="cellIs" priority="163" operator="lessThan" aboveAverage="0" equalAverage="0" bottom="0" percent="0" rank="0" text="" dxfId="1477">
      <formula>-0.03</formula>
    </cfRule>
  </conditionalFormatting>
  <conditionalFormatting sqref="V3">
    <cfRule type="cellIs" priority="164" operator="greaterThan" aboveAverage="0" equalAverage="0" bottom="0" percent="0" rank="0" text="" dxfId="1478">
      <formula>0.03</formula>
    </cfRule>
    <cfRule type="cellIs" priority="165" operator="lessThan" aboveAverage="0" equalAverage="0" bottom="0" percent="0" rank="0" text="" dxfId="1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2" t="s">
        <v>52</v>
      </c>
      <c r="E1" s="2"/>
      <c r="F1" s="2"/>
      <c r="G1" s="2"/>
      <c r="H1" s="2"/>
      <c r="I1" s="2"/>
      <c r="J1" s="2"/>
      <c r="K1" s="2"/>
      <c r="M1" s="2" t="s">
        <v>53</v>
      </c>
      <c r="N1" s="2"/>
      <c r="O1" s="2"/>
      <c r="P1" s="2"/>
      <c r="Q1" s="2"/>
      <c r="R1" s="2"/>
      <c r="S1" s="2"/>
      <c r="T1" s="2"/>
      <c r="U1" s="3"/>
      <c r="V1" s="2" t="s">
        <v>54</v>
      </c>
      <c r="W1" s="2"/>
      <c r="X1" s="2"/>
      <c r="Y1" s="4"/>
      <c r="Z1" s="2" t="s">
        <v>55</v>
      </c>
      <c r="AA1" s="2"/>
      <c r="AB1" s="2"/>
    </row>
    <row r="2" customFormat="false" ht="12.75" hidden="false" customHeight="false" outlineLevel="0" collapsed="false">
      <c r="A2" s="5"/>
      <c r="B2" s="6"/>
      <c r="C2" s="7" t="s">
        <v>56</v>
      </c>
      <c r="D2" s="8" t="s">
        <v>57</v>
      </c>
      <c r="E2" s="9" t="s">
        <v>58</v>
      </c>
      <c r="F2" s="9" t="s">
        <v>59</v>
      </c>
      <c r="G2" s="9" t="s">
        <v>60</v>
      </c>
      <c r="H2" s="9" t="s">
        <v>61</v>
      </c>
      <c r="I2" s="9" t="s">
        <v>62</v>
      </c>
      <c r="J2" s="9" t="s">
        <v>63</v>
      </c>
      <c r="K2" s="10" t="s">
        <v>64</v>
      </c>
      <c r="L2" s="3"/>
      <c r="M2" s="8" t="s">
        <v>57</v>
      </c>
      <c r="N2" s="9" t="s">
        <v>58</v>
      </c>
      <c r="O2" s="9" t="s">
        <v>59</v>
      </c>
      <c r="P2" s="9" t="s">
        <v>60</v>
      </c>
      <c r="Q2" s="9" t="s">
        <v>61</v>
      </c>
      <c r="R2" s="9" t="s">
        <v>62</v>
      </c>
      <c r="S2" s="9" t="s">
        <v>63</v>
      </c>
      <c r="T2" s="10" t="s">
        <v>64</v>
      </c>
      <c r="U2" s="11"/>
      <c r="V2" s="8" t="s">
        <v>65</v>
      </c>
      <c r="W2" s="9" t="s">
        <v>66</v>
      </c>
      <c r="X2" s="10" t="s">
        <v>67</v>
      </c>
      <c r="Y2" s="12" t="s">
        <v>68</v>
      </c>
      <c r="Z2" s="13" t="s">
        <v>65</v>
      </c>
      <c r="AA2" s="12" t="s">
        <v>66</v>
      </c>
      <c r="AB2" s="14" t="s">
        <v>67</v>
      </c>
    </row>
    <row r="3" customFormat="false" ht="12" hidden="false" customHeight="false" outlineLevel="0" collapsed="false">
      <c r="A3" s="15" t="s">
        <v>69</v>
      </c>
      <c r="B3" s="15" t="s">
        <v>70</v>
      </c>
      <c r="C3" s="15" t="n">
        <v>22</v>
      </c>
      <c r="D3" s="16" t="n">
        <v>123193.66</v>
      </c>
      <c r="E3" s="17" t="n">
        <v>43.204</v>
      </c>
      <c r="F3" s="17" t="n">
        <v>42.931</v>
      </c>
      <c r="G3" s="17" t="n">
        <v>44.671</v>
      </c>
      <c r="H3" s="17" t="n">
        <v>9256.28</v>
      </c>
      <c r="I3" s="17" t="n">
        <v>75.748</v>
      </c>
      <c r="J3" s="17" t="n">
        <f aca="false">(6*E3+F3+G3)/8</f>
        <v>43.35325</v>
      </c>
      <c r="K3" s="18" t="n">
        <f aca="false">H3/3600</f>
        <v>2.57118888888889</v>
      </c>
      <c r="M3" s="16" t="n">
        <v>103769.3344</v>
      </c>
      <c r="N3" s="17" t="n">
        <v>43.6969</v>
      </c>
      <c r="O3" s="17" t="n">
        <v>43.1012</v>
      </c>
      <c r="P3" s="17" t="n">
        <v>44.9995</v>
      </c>
      <c r="Q3" s="17" t="n">
        <v>7402.359</v>
      </c>
      <c r="R3" s="17" t="n">
        <v>119.328</v>
      </c>
      <c r="S3" s="20" t="n">
        <f aca="false">(6*N3+O3+P3)/8</f>
        <v>43.7852625</v>
      </c>
      <c r="T3" s="21" t="n">
        <f aca="false">Q3/3600</f>
        <v>2.05621083333333</v>
      </c>
      <c r="U3" s="22"/>
      <c r="V3" s="23" t="e">
        <f aca="false">bdrate($D3:$D6,E3:E6,$M3:$M6,N3:N6)</f>
        <v>#VALUE!</v>
      </c>
      <c r="W3" s="24" t="e">
        <f aca="false">bdrate($D3:$D6,F3:F6,$M3:$M6,O3:O6)</f>
        <v>#VALUE!</v>
      </c>
      <c r="X3" s="25" t="e">
        <f aca="false">bdrate($D3:$D6,G3:G6,$M3:$M6,P3:P6)</f>
        <v>#VALUE!</v>
      </c>
      <c r="Y3" s="24" t="e">
        <f aca="false">bdrate(D3:D6,J3:J6,M3:M6,S3:S6)</f>
        <v>#VALUE!</v>
      </c>
      <c r="Z3" s="23" t="e">
        <f aca="false">bdrateOld($D3:$D6,E3:E6,$M3:$M6,N3:N6)</f>
        <v>#VALUE!</v>
      </c>
      <c r="AA3" s="24" t="e">
        <f aca="false">bdrateOld($D3:$D6,F3:F6,$M3:$M6,O3:O6)</f>
        <v>#VALUE!</v>
      </c>
      <c r="AB3" s="25" t="e">
        <f aca="false">bdrateOld($D3:$D6,G3:G6,$M3:$M6,P3:P6)</f>
        <v>#VALUE!</v>
      </c>
    </row>
    <row r="4" customFormat="false" ht="12" hidden="false" customHeight="false" outlineLevel="0" collapsed="false">
      <c r="A4" s="26" t="s">
        <v>71</v>
      </c>
      <c r="B4" s="26"/>
      <c r="C4" s="26" t="n">
        <v>27</v>
      </c>
      <c r="D4" s="27" t="n">
        <v>70449.32</v>
      </c>
      <c r="E4" s="28" t="n">
        <v>39.931</v>
      </c>
      <c r="F4" s="28" t="n">
        <v>40.207</v>
      </c>
      <c r="G4" s="28" t="n">
        <v>42.221</v>
      </c>
      <c r="H4" s="28" t="n">
        <v>8075.901</v>
      </c>
      <c r="I4" s="28" t="n">
        <v>58.604</v>
      </c>
      <c r="J4" s="28" t="n">
        <f aca="false">(6*E4+F4+G4)/8</f>
        <v>40.25175</v>
      </c>
      <c r="K4" s="29" t="n">
        <f aca="false">H4/3600</f>
        <v>2.24330583333333</v>
      </c>
      <c r="M4" s="27" t="n">
        <v>58147.6256</v>
      </c>
      <c r="N4" s="28" t="n">
        <v>40.4819</v>
      </c>
      <c r="O4" s="28" t="n">
        <v>40.4513</v>
      </c>
      <c r="P4" s="28" t="n">
        <v>42.3804</v>
      </c>
      <c r="Q4" s="28" t="n">
        <v>6634.979</v>
      </c>
      <c r="R4" s="28" t="n">
        <v>104.304</v>
      </c>
      <c r="S4" s="31" t="n">
        <f aca="false">(6*N4+O4+P4)/8</f>
        <v>40.7153875</v>
      </c>
      <c r="T4" s="32" t="n">
        <f aca="false">Q4/3600</f>
        <v>1.84304972222222</v>
      </c>
      <c r="U4" s="22"/>
      <c r="V4" s="33"/>
      <c r="W4" s="34"/>
      <c r="X4" s="35"/>
      <c r="Y4" s="34"/>
      <c r="Z4" s="33"/>
      <c r="AA4" s="34"/>
      <c r="AB4" s="35"/>
    </row>
    <row r="5" customFormat="false" ht="12" hidden="false" customHeight="false" outlineLevel="0" collapsed="false">
      <c r="A5" s="26"/>
      <c r="B5" s="26"/>
      <c r="C5" s="26" t="n">
        <v>32</v>
      </c>
      <c r="D5" s="27" t="n">
        <v>39163.16</v>
      </c>
      <c r="E5" s="28" t="n">
        <v>36.733</v>
      </c>
      <c r="F5" s="28" t="n">
        <v>38.199</v>
      </c>
      <c r="G5" s="28" t="n">
        <v>40.437</v>
      </c>
      <c r="H5" s="28" t="n">
        <v>7319.298</v>
      </c>
      <c r="I5" s="28" t="n">
        <v>57.849</v>
      </c>
      <c r="J5" s="28" t="n">
        <f aca="false">(6*E5+F5+G5)/8</f>
        <v>37.37925</v>
      </c>
      <c r="K5" s="29" t="n">
        <f aca="false">H5/3600</f>
        <v>2.03313833333333</v>
      </c>
      <c r="M5" s="27" t="n">
        <v>32939.2976</v>
      </c>
      <c r="N5" s="28" t="n">
        <v>37.3971</v>
      </c>
      <c r="O5" s="28" t="n">
        <v>38.6893</v>
      </c>
      <c r="P5" s="28" t="n">
        <v>40.5303</v>
      </c>
      <c r="Q5" s="28" t="n">
        <v>6112.938</v>
      </c>
      <c r="R5" s="28" t="n">
        <v>92.664</v>
      </c>
      <c r="S5" s="31" t="n">
        <f aca="false">(6*N5+O5+P5)/8</f>
        <v>37.950275</v>
      </c>
      <c r="T5" s="32" t="n">
        <f aca="false">Q5/3600</f>
        <v>1.69803833333333</v>
      </c>
      <c r="U5" s="22"/>
      <c r="V5" s="33"/>
      <c r="W5" s="34"/>
      <c r="X5" s="35"/>
      <c r="Y5" s="34"/>
      <c r="Z5" s="33"/>
      <c r="AA5" s="34"/>
      <c r="AB5" s="35"/>
    </row>
    <row r="6" customFormat="false" ht="12.75" hidden="false" customHeight="false" outlineLevel="0" collapsed="false">
      <c r="A6" s="26"/>
      <c r="B6" s="36"/>
      <c r="C6" s="36" t="n">
        <v>37</v>
      </c>
      <c r="D6" s="37" t="n">
        <v>22262.68</v>
      </c>
      <c r="E6" s="38" t="n">
        <v>33.857</v>
      </c>
      <c r="F6" s="38" t="n">
        <v>36.736</v>
      </c>
      <c r="G6" s="38" t="n">
        <v>39.052</v>
      </c>
      <c r="H6" s="38" t="n">
        <v>6800.095</v>
      </c>
      <c r="I6" s="38" t="n">
        <v>74.548</v>
      </c>
      <c r="J6" s="38" t="n">
        <f aca="false">(6*E6+F6+G6)/8</f>
        <v>34.86625</v>
      </c>
      <c r="K6" s="39" t="n">
        <f aca="false">H6/3600</f>
        <v>1.88891527777778</v>
      </c>
      <c r="M6" s="37" t="n">
        <v>18550.92</v>
      </c>
      <c r="N6" s="38" t="n">
        <v>34.3266</v>
      </c>
      <c r="O6" s="38" t="n">
        <v>37.482</v>
      </c>
      <c r="P6" s="38" t="n">
        <v>39.3378</v>
      </c>
      <c r="Q6" s="38" t="n">
        <v>5719.616</v>
      </c>
      <c r="R6" s="38" t="n">
        <v>81.215</v>
      </c>
      <c r="S6" s="41" t="n">
        <f aca="false">(6*N6+O6+P6)/8</f>
        <v>35.347425</v>
      </c>
      <c r="T6" s="42" t="n">
        <f aca="false">Q6/3600</f>
        <v>1.58878222222222</v>
      </c>
      <c r="U6" s="22"/>
      <c r="V6" s="43"/>
      <c r="W6" s="44"/>
      <c r="X6" s="45"/>
      <c r="Y6" s="44"/>
      <c r="Z6" s="43"/>
      <c r="AA6" s="44"/>
      <c r="AB6" s="45"/>
    </row>
    <row r="7" customFormat="false" ht="12" hidden="false" customHeight="false" outlineLevel="0" collapsed="false">
      <c r="A7" s="26"/>
      <c r="B7" s="15" t="s">
        <v>72</v>
      </c>
      <c r="C7" s="15" t="n">
        <v>22</v>
      </c>
      <c r="D7" s="16" t="n">
        <v>126134.38</v>
      </c>
      <c r="E7" s="17" t="n">
        <v>42.991</v>
      </c>
      <c r="F7" s="17" t="n">
        <v>45.41</v>
      </c>
      <c r="G7" s="17" t="n">
        <v>45.279</v>
      </c>
      <c r="H7" s="17" t="n">
        <v>9706.488</v>
      </c>
      <c r="I7" s="17" t="n">
        <v>155.01</v>
      </c>
      <c r="J7" s="17" t="n">
        <f aca="false">(6*E7+F7+G7)/8</f>
        <v>43.579375</v>
      </c>
      <c r="K7" s="18" t="n">
        <f aca="false">H7/3600</f>
        <v>2.69624666666667</v>
      </c>
      <c r="M7" s="16" t="n">
        <v>106943.0016</v>
      </c>
      <c r="N7" s="17" t="n">
        <v>43.6042</v>
      </c>
      <c r="O7" s="17" t="n">
        <v>46.0006</v>
      </c>
      <c r="P7" s="17" t="n">
        <v>45.4643</v>
      </c>
      <c r="Q7" s="17" t="n">
        <v>7179.868</v>
      </c>
      <c r="R7" s="17" t="n">
        <v>117.468</v>
      </c>
      <c r="S7" s="20" t="n">
        <f aca="false">(6*N7+O7+P7)/8</f>
        <v>44.1362625</v>
      </c>
      <c r="T7" s="21" t="n">
        <f aca="false">Q7/3600</f>
        <v>1.99440777777778</v>
      </c>
      <c r="U7" s="22"/>
      <c r="V7" s="23" t="e">
        <f aca="false">bdrate($D7:$D10,E7:E10,$M7:$M10,N7:N10)</f>
        <v>#VALUE!</v>
      </c>
      <c r="W7" s="24" t="e">
        <f aca="false">bdrate($D7:$D10,F7:F10,$M7:$M10,O7:O10)</f>
        <v>#VALUE!</v>
      </c>
      <c r="X7" s="24" t="e">
        <f aca="false">bdrate($D7:$D10,G7:G10,$M7:$M10,P7:P10)</f>
        <v>#VALUE!</v>
      </c>
      <c r="Y7" s="24" t="e">
        <f aca="false">bdrate(D7:D10,J7:J10,M7:M10,S7:S10)</f>
        <v>#VALUE!</v>
      </c>
      <c r="Z7" s="46" t="e">
        <f aca="false">bdrateOld($D7:$D10,E7:E10,$M7:$M10,N7:N10)</f>
        <v>#VALUE!</v>
      </c>
      <c r="AA7" s="47" t="e">
        <f aca="false">bdrateOld($D7:$D10,F7:F10,$M7:$M10,O7:O10)</f>
        <v>#VALUE!</v>
      </c>
      <c r="AB7" s="48" t="e">
        <f aca="false">bdrateOld($D7:$D10,G7:G10,$M7:$M10,P7:P10)</f>
        <v>#VALUE!</v>
      </c>
    </row>
    <row r="8" customFormat="false" ht="12" hidden="false" customHeight="false" outlineLevel="0" collapsed="false">
      <c r="A8" s="26"/>
      <c r="B8" s="26"/>
      <c r="C8" s="26" t="n">
        <v>27</v>
      </c>
      <c r="D8" s="27" t="n">
        <v>74174.78</v>
      </c>
      <c r="E8" s="28" t="n">
        <v>39.512</v>
      </c>
      <c r="F8" s="28" t="n">
        <v>43.11</v>
      </c>
      <c r="G8" s="28" t="n">
        <v>43.592</v>
      </c>
      <c r="H8" s="28" t="n">
        <v>8282.662</v>
      </c>
      <c r="I8" s="28" t="n">
        <v>59.895</v>
      </c>
      <c r="J8" s="28" t="n">
        <f aca="false">(6*E8+F8+G8)/8</f>
        <v>40.47175</v>
      </c>
      <c r="K8" s="29" t="n">
        <f aca="false">H8/3600</f>
        <v>2.30073944444444</v>
      </c>
      <c r="M8" s="27" t="n">
        <v>62386.9424</v>
      </c>
      <c r="N8" s="28" t="n">
        <v>40.1679</v>
      </c>
      <c r="O8" s="28" t="n">
        <v>43.5987</v>
      </c>
      <c r="P8" s="28" t="n">
        <v>43.6155</v>
      </c>
      <c r="Q8" s="28" t="n">
        <v>6663.621</v>
      </c>
      <c r="R8" s="28" t="n">
        <v>106.144</v>
      </c>
      <c r="S8" s="31" t="n">
        <f aca="false">(6*N8+O8+P8)/8</f>
        <v>41.0277</v>
      </c>
      <c r="T8" s="32" t="n">
        <f aca="false">Q8/3600</f>
        <v>1.85100583333333</v>
      </c>
      <c r="U8" s="22"/>
      <c r="V8" s="33"/>
      <c r="W8" s="34"/>
      <c r="X8" s="34"/>
      <c r="Y8" s="34"/>
      <c r="Z8" s="33"/>
      <c r="AA8" s="34"/>
      <c r="AB8" s="35"/>
    </row>
    <row r="9" customFormat="false" ht="12" hidden="false" customHeight="false" outlineLevel="0" collapsed="false">
      <c r="A9" s="26"/>
      <c r="B9" s="26"/>
      <c r="C9" s="26" t="n">
        <v>32</v>
      </c>
      <c r="D9" s="27" t="n">
        <v>42426.98</v>
      </c>
      <c r="E9" s="28" t="n">
        <v>36.336</v>
      </c>
      <c r="F9" s="28" t="n">
        <v>41.449</v>
      </c>
      <c r="G9" s="28" t="n">
        <v>42.226</v>
      </c>
      <c r="H9" s="28" t="n">
        <v>7493.279</v>
      </c>
      <c r="I9" s="28" t="n">
        <v>51.507</v>
      </c>
      <c r="J9" s="28" t="n">
        <f aca="false">(6*E9+F9+G9)/8</f>
        <v>37.711375</v>
      </c>
      <c r="K9" s="29" t="n">
        <f aca="false">H9/3600</f>
        <v>2.08146638888889</v>
      </c>
      <c r="M9" s="27" t="n">
        <v>35517.6736</v>
      </c>
      <c r="N9" s="28" t="n">
        <v>37.0436</v>
      </c>
      <c r="O9" s="28" t="n">
        <v>41.5664</v>
      </c>
      <c r="P9" s="28" t="n">
        <v>41.9236</v>
      </c>
      <c r="Q9" s="28" t="n">
        <v>6265.669</v>
      </c>
      <c r="R9" s="28" t="n">
        <v>98.498</v>
      </c>
      <c r="S9" s="31" t="n">
        <f aca="false">(6*N9+O9+P9)/8</f>
        <v>38.21895</v>
      </c>
      <c r="T9" s="32" t="n">
        <f aca="false">Q9/3600</f>
        <v>1.74046361111111</v>
      </c>
      <c r="U9" s="22"/>
      <c r="V9" s="33"/>
      <c r="W9" s="49"/>
      <c r="X9" s="34"/>
      <c r="Y9" s="34"/>
      <c r="Z9" s="33"/>
      <c r="AA9" s="34"/>
      <c r="AB9" s="35"/>
    </row>
    <row r="10" customFormat="false" ht="12.75" hidden="false" customHeight="false" outlineLevel="0" collapsed="false">
      <c r="A10" s="26"/>
      <c r="B10" s="36"/>
      <c r="C10" s="36" t="n">
        <v>37</v>
      </c>
      <c r="D10" s="37" t="n">
        <v>25368.46</v>
      </c>
      <c r="E10" s="38" t="n">
        <v>33.576</v>
      </c>
      <c r="F10" s="38" t="n">
        <v>39.965</v>
      </c>
      <c r="G10" s="38" t="n">
        <v>40.851</v>
      </c>
      <c r="H10" s="38" t="n">
        <v>6920.545</v>
      </c>
      <c r="I10" s="38" t="n">
        <v>78.338</v>
      </c>
      <c r="J10" s="38" t="n">
        <f aca="false">(6*E10+F10+G10)/8</f>
        <v>35.284</v>
      </c>
      <c r="K10" s="39" t="n">
        <f aca="false">H10/3600</f>
        <v>1.92237361111111</v>
      </c>
      <c r="M10" s="37" t="n">
        <v>20730.5392</v>
      </c>
      <c r="N10" s="38" t="n">
        <v>34.1873</v>
      </c>
      <c r="O10" s="38" t="n">
        <v>40.0681</v>
      </c>
      <c r="P10" s="38" t="n">
        <v>40.6275</v>
      </c>
      <c r="Q10" s="38" t="n">
        <v>5773.854</v>
      </c>
      <c r="R10" s="38" t="n">
        <v>89.468</v>
      </c>
      <c r="S10" s="41" t="n">
        <f aca="false">(6*N10+O10+P10)/8</f>
        <v>35.727425</v>
      </c>
      <c r="T10" s="42" t="n">
        <f aca="false">Q10/3600</f>
        <v>1.60384833333333</v>
      </c>
      <c r="U10" s="22"/>
      <c r="V10" s="43"/>
      <c r="W10" s="44"/>
      <c r="X10" s="44"/>
      <c r="Y10" s="44"/>
      <c r="Z10" s="43"/>
      <c r="AA10" s="44"/>
      <c r="AB10" s="45"/>
    </row>
    <row r="11" customFormat="false" ht="12" hidden="false" customHeight="false" outlineLevel="0" collapsed="false">
      <c r="A11" s="26"/>
      <c r="B11" s="15" t="s">
        <v>73</v>
      </c>
      <c r="C11" s="15" t="n">
        <v>22</v>
      </c>
      <c r="D11" s="16" t="n">
        <v>510873.06</v>
      </c>
      <c r="E11" s="17" t="n">
        <v>41.962</v>
      </c>
      <c r="F11" s="17" t="n">
        <v>41.009</v>
      </c>
      <c r="G11" s="17" t="n">
        <v>40.474</v>
      </c>
      <c r="H11" s="17" t="n">
        <v>23154.574</v>
      </c>
      <c r="I11" s="17" t="n">
        <v>169.354</v>
      </c>
      <c r="J11" s="17" t="n">
        <f aca="false">(6*E11+F11+G11)/8</f>
        <v>41.656875</v>
      </c>
      <c r="K11" s="18" t="n">
        <f aca="false">H11/3600</f>
        <v>6.43182611111111</v>
      </c>
      <c r="M11" s="16" t="n">
        <v>383731.2176</v>
      </c>
      <c r="N11" s="17" t="n">
        <v>42.7996</v>
      </c>
      <c r="O11" s="17" t="n">
        <v>43.1514</v>
      </c>
      <c r="P11" s="17" t="n">
        <v>41.6176</v>
      </c>
      <c r="Q11" s="17" t="n">
        <v>16889.494</v>
      </c>
      <c r="R11" s="17" t="n">
        <v>248.745</v>
      </c>
      <c r="S11" s="20" t="n">
        <f aca="false">(6*N11+O11+P11)/8</f>
        <v>42.695825</v>
      </c>
      <c r="T11" s="21" t="n">
        <f aca="false">Q11/3600</f>
        <v>4.69152611111111</v>
      </c>
      <c r="U11" s="22"/>
      <c r="V11" s="23" t="e">
        <f aca="false">bdrate($D11:$D14,E11:E14,$M11:$M14,N11:N14)</f>
        <v>#VALUE!</v>
      </c>
      <c r="W11" s="24" t="e">
        <f aca="false">bdrate($D11:$D14,F11:F14,$M11:$M14,O11:O14)</f>
        <v>#VALUE!</v>
      </c>
      <c r="X11" s="24" t="e">
        <f aca="false">bdrate($D11:$D14,G11:G14,$M11:$M14,P11:P14)</f>
        <v>#VALUE!</v>
      </c>
      <c r="Y11" s="24" t="e">
        <f aca="false">bdrate(D11:D14,J11:J14,M11:M14,S11:S14)</f>
        <v>#VALUE!</v>
      </c>
      <c r="Z11" s="46" t="e">
        <f aca="false">bdrateOld($D11:$D14,E11:E14,$M11:$M14,N11:N14)</f>
        <v>#VALUE!</v>
      </c>
      <c r="AA11" s="47" t="e">
        <f aca="false">bdrateOld($D11:$D14,F11:F14,$M11:$M14,O11:O14)</f>
        <v>#VALUE!</v>
      </c>
      <c r="AB11" s="48" t="e">
        <f aca="false">bdrateOld($D11:$D14,G11:G14,$M11:$M14,P11:P14)</f>
        <v>#VALUE!</v>
      </c>
    </row>
    <row r="12" customFormat="false" ht="12" hidden="false" customHeight="false" outlineLevel="0" collapsed="false">
      <c r="A12" s="26"/>
      <c r="B12" s="26"/>
      <c r="C12" s="26" t="n">
        <v>27</v>
      </c>
      <c r="D12" s="27" t="n">
        <v>313992.03</v>
      </c>
      <c r="E12" s="28" t="n">
        <v>38.03</v>
      </c>
      <c r="F12" s="28" t="n">
        <v>38.484</v>
      </c>
      <c r="G12" s="28" t="n">
        <v>37.184</v>
      </c>
      <c r="H12" s="28" t="n">
        <v>20562.988</v>
      </c>
      <c r="I12" s="28" t="n">
        <v>144.511</v>
      </c>
      <c r="J12" s="28" t="n">
        <f aca="false">(6*E12+F12+G12)/8</f>
        <v>37.981</v>
      </c>
      <c r="K12" s="29" t="n">
        <f aca="false">H12/3600</f>
        <v>5.71194111111111</v>
      </c>
      <c r="M12" s="27" t="n">
        <v>246696.9968</v>
      </c>
      <c r="N12" s="28" t="n">
        <v>39.1568</v>
      </c>
      <c r="O12" s="28" t="n">
        <v>40.2945</v>
      </c>
      <c r="P12" s="28" t="n">
        <v>38.0167</v>
      </c>
      <c r="Q12" s="28" t="n">
        <v>14934.342</v>
      </c>
      <c r="R12" s="28" t="n">
        <v>211.48</v>
      </c>
      <c r="S12" s="31" t="n">
        <f aca="false">(6*N12+O12+P12)/8</f>
        <v>39.1565</v>
      </c>
      <c r="T12" s="32" t="n">
        <f aca="false">Q12/3600</f>
        <v>4.14842833333333</v>
      </c>
      <c r="U12" s="22"/>
      <c r="V12" s="33"/>
      <c r="W12" s="34"/>
      <c r="X12" s="34"/>
      <c r="Y12" s="34"/>
      <c r="Z12" s="33"/>
      <c r="AA12" s="34"/>
      <c r="AB12" s="35"/>
    </row>
    <row r="13" customFormat="false" ht="12" hidden="false" customHeight="false" outlineLevel="0" collapsed="false">
      <c r="A13" s="26"/>
      <c r="B13" s="26"/>
      <c r="C13" s="26" t="n">
        <v>32</v>
      </c>
      <c r="D13" s="27" t="n">
        <v>186934.88</v>
      </c>
      <c r="E13" s="28" t="n">
        <v>33.983</v>
      </c>
      <c r="F13" s="28" t="n">
        <v>36.682</v>
      </c>
      <c r="G13" s="28" t="n">
        <v>35.469</v>
      </c>
      <c r="H13" s="28" t="n">
        <v>17971.014</v>
      </c>
      <c r="I13" s="28" t="n">
        <v>123.303</v>
      </c>
      <c r="J13" s="28" t="n">
        <f aca="false">(6*E13+F13+G13)/8</f>
        <v>34.506125</v>
      </c>
      <c r="K13" s="29" t="n">
        <f aca="false">H13/3600</f>
        <v>4.99194833333333</v>
      </c>
      <c r="M13" s="27" t="n">
        <v>153697.2224</v>
      </c>
      <c r="N13" s="28" t="n">
        <v>35.1302</v>
      </c>
      <c r="O13" s="28" t="n">
        <v>38.5624</v>
      </c>
      <c r="P13" s="28" t="n">
        <v>36.3502</v>
      </c>
      <c r="Q13" s="28" t="n">
        <v>13562.018</v>
      </c>
      <c r="R13" s="28" t="n">
        <v>186.36</v>
      </c>
      <c r="S13" s="31" t="n">
        <f aca="false">(6*N13+O13+P13)/8</f>
        <v>35.711725</v>
      </c>
      <c r="T13" s="32" t="n">
        <f aca="false">Q13/3600</f>
        <v>3.76722722222222</v>
      </c>
      <c r="U13" s="22"/>
      <c r="V13" s="33"/>
      <c r="W13" s="34"/>
      <c r="X13" s="34"/>
      <c r="Y13" s="34"/>
      <c r="Z13" s="33"/>
      <c r="AA13" s="34"/>
      <c r="AB13" s="35"/>
    </row>
    <row r="14" customFormat="false" ht="12.75" hidden="false" customHeight="false" outlineLevel="0" collapsed="false">
      <c r="A14" s="26"/>
      <c r="B14" s="36"/>
      <c r="C14" s="36" t="n">
        <v>37</v>
      </c>
      <c r="D14" s="37" t="n">
        <v>95226.47</v>
      </c>
      <c r="E14" s="38" t="n">
        <v>30.074</v>
      </c>
      <c r="F14" s="38" t="n">
        <v>34.976</v>
      </c>
      <c r="G14" s="38" t="n">
        <v>33.852</v>
      </c>
      <c r="H14" s="38" t="n">
        <v>15504.386</v>
      </c>
      <c r="I14" s="38" t="n">
        <v>126.55</v>
      </c>
      <c r="J14" s="38" t="n">
        <f aca="false">(6*E14+F14+G14)/8</f>
        <v>31.159</v>
      </c>
      <c r="K14" s="39" t="n">
        <f aca="false">H14/3600</f>
        <v>4.30677388888889</v>
      </c>
      <c r="M14" s="37" t="n">
        <v>82352.48</v>
      </c>
      <c r="N14" s="38" t="n">
        <v>30.9369</v>
      </c>
      <c r="O14" s="38" t="n">
        <v>37.185</v>
      </c>
      <c r="P14" s="38" t="n">
        <v>35.0406</v>
      </c>
      <c r="Q14" s="38" t="n">
        <v>12181.058</v>
      </c>
      <c r="R14" s="38" t="n">
        <v>173.429</v>
      </c>
      <c r="S14" s="41" t="n">
        <f aca="false">(6*N14+O14+P14)/8</f>
        <v>32.230875</v>
      </c>
      <c r="T14" s="42" t="n">
        <f aca="false">Q14/3600</f>
        <v>3.38362722222222</v>
      </c>
      <c r="U14" s="22"/>
      <c r="V14" s="43"/>
      <c r="W14" s="44"/>
      <c r="X14" s="44"/>
      <c r="Y14" s="44"/>
      <c r="Z14" s="43"/>
      <c r="AA14" s="44"/>
      <c r="AB14" s="45"/>
    </row>
    <row r="15" customFormat="false" ht="12" hidden="false" customHeight="false" outlineLevel="0" collapsed="false">
      <c r="A15" s="26"/>
      <c r="B15" s="15" t="s">
        <v>74</v>
      </c>
      <c r="C15" s="15" t="n">
        <v>22</v>
      </c>
      <c r="D15" s="16" t="n">
        <v>122989.61</v>
      </c>
      <c r="E15" s="17" t="n">
        <v>43.48</v>
      </c>
      <c r="F15" s="17" t="n">
        <v>46.545</v>
      </c>
      <c r="G15" s="17" t="n">
        <v>46.231</v>
      </c>
      <c r="H15" s="17" t="n">
        <v>15898.251</v>
      </c>
      <c r="I15" s="17" t="n">
        <v>102.618</v>
      </c>
      <c r="J15" s="17" t="n">
        <f aca="false">(6*E15+F15+G15)/8</f>
        <v>44.207</v>
      </c>
      <c r="K15" s="18" t="n">
        <f aca="false">H15/3600</f>
        <v>4.41618083333333</v>
      </c>
      <c r="M15" s="16" t="n">
        <v>99758.4976</v>
      </c>
      <c r="N15" s="17" t="n">
        <v>43.9923</v>
      </c>
      <c r="O15" s="17" t="n">
        <v>47.2127</v>
      </c>
      <c r="P15" s="17" t="n">
        <v>46.7485</v>
      </c>
      <c r="Q15" s="17" t="n">
        <v>12148.733</v>
      </c>
      <c r="R15" s="17" t="n">
        <v>162.882</v>
      </c>
      <c r="S15" s="20" t="n">
        <f aca="false">(6*N15+O15+P15)/8</f>
        <v>44.739375</v>
      </c>
      <c r="T15" s="21" t="n">
        <f aca="false">Q15/3600</f>
        <v>3.37464805555556</v>
      </c>
      <c r="U15" s="22"/>
      <c r="V15" s="23" t="e">
        <f aca="false">bdrate($D15:$D18,E15:E18,$M15:$M18,N15:N18)</f>
        <v>#VALUE!</v>
      </c>
      <c r="W15" s="24" t="e">
        <f aca="false">bdrate($D15:$D18,F15:F18,$M15:$M18,O15:O18)</f>
        <v>#VALUE!</v>
      </c>
      <c r="X15" s="24" t="e">
        <f aca="false">bdrate($D15:$D18,G15:G18,$M15:$M18,P15:P18)</f>
        <v>#VALUE!</v>
      </c>
      <c r="Y15" s="24" t="e">
        <f aca="false">bdrate(D15:D18,J15:J18,M15:M18,S15:S18)</f>
        <v>#VALUE!</v>
      </c>
      <c r="Z15" s="46" t="e">
        <f aca="false">bdrateOld($D15:$D18,E15:E18,$M15:$M18,N15:N18)</f>
        <v>#VALUE!</v>
      </c>
      <c r="AA15" s="47" t="e">
        <f aca="false">bdrateOld($D15:$D18,F15:F18,$M15:$M18,O15:O18)</f>
        <v>#VALUE!</v>
      </c>
      <c r="AB15" s="48" t="e">
        <f aca="false">bdrateOld($D15:$D18,G15:G18,$M15:$M18,P15:P18)</f>
        <v>#VALUE!</v>
      </c>
    </row>
    <row r="16" customFormat="false" ht="12" hidden="false" customHeight="false" outlineLevel="0" collapsed="false">
      <c r="A16" s="26"/>
      <c r="B16" s="26"/>
      <c r="C16" s="26" t="n">
        <v>27</v>
      </c>
      <c r="D16" s="27" t="n">
        <v>58835.85</v>
      </c>
      <c r="E16" s="28" t="n">
        <v>41.21</v>
      </c>
      <c r="F16" s="28" t="n">
        <v>45.543</v>
      </c>
      <c r="G16" s="28" t="n">
        <v>45.311</v>
      </c>
      <c r="H16" s="28" t="n">
        <v>13793.586</v>
      </c>
      <c r="I16" s="28" t="n">
        <v>95.834</v>
      </c>
      <c r="J16" s="28" t="n">
        <f aca="false">(6*E16+F16+G16)/8</f>
        <v>42.26425</v>
      </c>
      <c r="K16" s="29" t="n">
        <f aca="false">H16/3600</f>
        <v>3.83155166666667</v>
      </c>
      <c r="M16" s="27" t="n">
        <v>47481.8768</v>
      </c>
      <c r="N16" s="28" t="n">
        <v>41.5774</v>
      </c>
      <c r="O16" s="28" t="n">
        <v>46.2043</v>
      </c>
      <c r="P16" s="28" t="n">
        <v>45.9149</v>
      </c>
      <c r="Q16" s="28" t="n">
        <v>10704.24</v>
      </c>
      <c r="R16" s="28" t="n">
        <v>148.733</v>
      </c>
      <c r="S16" s="31" t="n">
        <f aca="false">(6*N16+O16+P16)/8</f>
        <v>42.69795</v>
      </c>
      <c r="T16" s="32" t="n">
        <f aca="false">Q16/3600</f>
        <v>2.9734</v>
      </c>
      <c r="U16" s="22"/>
      <c r="V16" s="33"/>
      <c r="W16" s="34"/>
      <c r="X16" s="34"/>
      <c r="Y16" s="34"/>
      <c r="Z16" s="33"/>
      <c r="AA16" s="34"/>
      <c r="AB16" s="35"/>
    </row>
    <row r="17" customFormat="false" ht="12" hidden="false" customHeight="false" outlineLevel="0" collapsed="false">
      <c r="A17" s="26"/>
      <c r="B17" s="26"/>
      <c r="C17" s="26" t="n">
        <v>32</v>
      </c>
      <c r="D17" s="27" t="n">
        <v>32130.96</v>
      </c>
      <c r="E17" s="28" t="n">
        <v>39.535</v>
      </c>
      <c r="F17" s="28" t="n">
        <v>44.69</v>
      </c>
      <c r="G17" s="28" t="n">
        <v>44.516</v>
      </c>
      <c r="H17" s="28" t="n">
        <v>13026.76</v>
      </c>
      <c r="I17" s="28" t="n">
        <v>116.605</v>
      </c>
      <c r="J17" s="28" t="n">
        <f aca="false">(6*E17+F17+G17)/8</f>
        <v>40.802</v>
      </c>
      <c r="K17" s="29" t="n">
        <f aca="false">H17/3600</f>
        <v>3.61854444444444</v>
      </c>
      <c r="M17" s="27" t="n">
        <v>26764.168</v>
      </c>
      <c r="N17" s="28" t="n">
        <v>40.0023</v>
      </c>
      <c r="O17" s="28" t="n">
        <v>45.4859</v>
      </c>
      <c r="P17" s="28" t="n">
        <v>45.3891</v>
      </c>
      <c r="Q17" s="28" t="n">
        <v>10275.827</v>
      </c>
      <c r="R17" s="28" t="n">
        <v>140.31</v>
      </c>
      <c r="S17" s="31" t="n">
        <f aca="false">(6*N17+O17+P17)/8</f>
        <v>41.3611</v>
      </c>
      <c r="T17" s="32" t="n">
        <f aca="false">Q17/3600</f>
        <v>2.85439638888889</v>
      </c>
      <c r="U17" s="22"/>
      <c r="V17" s="33"/>
      <c r="W17" s="34"/>
      <c r="X17" s="34"/>
      <c r="Y17" s="34"/>
      <c r="Z17" s="33"/>
      <c r="AA17" s="34"/>
      <c r="AB17" s="35"/>
    </row>
    <row r="18" customFormat="false" ht="12.75" hidden="false" customHeight="false" outlineLevel="0" collapsed="false">
      <c r="A18" s="36"/>
      <c r="B18" s="36"/>
      <c r="C18" s="36" t="n">
        <v>37</v>
      </c>
      <c r="D18" s="37" t="n">
        <v>18222.51</v>
      </c>
      <c r="E18" s="38" t="n">
        <v>37.775</v>
      </c>
      <c r="F18" s="38" t="n">
        <v>43.745</v>
      </c>
      <c r="G18" s="38" t="n">
        <v>43.507</v>
      </c>
      <c r="H18" s="38" t="n">
        <v>12462.354</v>
      </c>
      <c r="I18" s="38" t="n">
        <v>89.378</v>
      </c>
      <c r="J18" s="38" t="n">
        <f aca="false">(6*E18+F18+G18)/8</f>
        <v>39.23775</v>
      </c>
      <c r="K18" s="39" t="n">
        <f aca="false">H18/3600</f>
        <v>3.461765</v>
      </c>
      <c r="M18" s="37" t="n">
        <v>14855.6896</v>
      </c>
      <c r="N18" s="38" t="n">
        <v>38.2778</v>
      </c>
      <c r="O18" s="38" t="n">
        <v>45.0029</v>
      </c>
      <c r="P18" s="38" t="n">
        <v>45.0414</v>
      </c>
      <c r="Q18" s="38" t="n">
        <v>9799.812</v>
      </c>
      <c r="R18" s="38" t="n">
        <v>134.271</v>
      </c>
      <c r="S18" s="41" t="n">
        <f aca="false">(6*N18+O18+P18)/8</f>
        <v>39.9638875</v>
      </c>
      <c r="T18" s="42" t="n">
        <f aca="false">Q18/3600</f>
        <v>2.72217</v>
      </c>
      <c r="U18" s="22"/>
      <c r="V18" s="43"/>
      <c r="W18" s="44"/>
      <c r="X18" s="44"/>
      <c r="Y18" s="44"/>
      <c r="Z18" s="43"/>
      <c r="AA18" s="44"/>
      <c r="AB18" s="45"/>
    </row>
    <row r="19" customFormat="false" ht="12" hidden="false" customHeight="false" outlineLevel="0" collapsed="false">
      <c r="A19" s="15" t="s">
        <v>75</v>
      </c>
      <c r="B19" s="15" t="s">
        <v>76</v>
      </c>
      <c r="C19" s="15" t="n">
        <v>22</v>
      </c>
      <c r="D19" s="16" t="n">
        <v>28483.71</v>
      </c>
      <c r="E19" s="17" t="n">
        <v>42.567</v>
      </c>
      <c r="F19" s="17" t="n">
        <v>44.317</v>
      </c>
      <c r="G19" s="17" t="n">
        <v>45.769</v>
      </c>
      <c r="H19" s="17" t="n">
        <v>6594.059</v>
      </c>
      <c r="I19" s="17" t="n">
        <v>79.883</v>
      </c>
      <c r="J19" s="17" t="n">
        <f aca="false">(6*E19+F19+G19)/8</f>
        <v>43.186</v>
      </c>
      <c r="K19" s="18" t="n">
        <f aca="false">H19/3600</f>
        <v>1.83168305555556</v>
      </c>
      <c r="M19" s="16" t="n">
        <v>22378.9424</v>
      </c>
      <c r="N19" s="17" t="n">
        <v>42.9038</v>
      </c>
      <c r="O19" s="17" t="n">
        <v>44.755</v>
      </c>
      <c r="P19" s="17" t="n">
        <v>46.267</v>
      </c>
      <c r="Q19" s="17" t="n">
        <v>5248.029</v>
      </c>
      <c r="R19" s="17" t="n">
        <v>73.304</v>
      </c>
      <c r="S19" s="17" t="n">
        <f aca="false">(6*N19+O19+P19)/8</f>
        <v>43.5556</v>
      </c>
      <c r="T19" s="18" t="n">
        <f aca="false">Q19/3600</f>
        <v>1.45778583333333</v>
      </c>
      <c r="U19" s="22"/>
      <c r="V19" s="23" t="e">
        <f aca="false">bdrate($D19:$D22,E19:E22,$M19:$M22,N19:N22)</f>
        <v>#VALUE!</v>
      </c>
      <c r="W19" s="24" t="e">
        <f aca="false">bdrate($D19:$D22,F19:F22,$M19:$M22,O19:O22)</f>
        <v>#VALUE!</v>
      </c>
      <c r="X19" s="24" t="e">
        <f aca="false">bdrate($D19:$D22,G19:G22,$M19:$M22,P19:P22)</f>
        <v>#VALUE!</v>
      </c>
      <c r="Y19" s="24" t="e">
        <f aca="false">bdrate(D19:D22,J19:J22,M19:M22,S19:S22)</f>
        <v>#VALUE!</v>
      </c>
      <c r="Z19" s="46" t="e">
        <f aca="false">bdrateOld($D19:$D22,E19:E22,$M19:$M22,N19:N22)</f>
        <v>#VALUE!</v>
      </c>
      <c r="AA19" s="47" t="e">
        <f aca="false">bdrateOld($D19:$D22,F19:F22,$M19:$M22,O19:O22)</f>
        <v>#VALUE!</v>
      </c>
      <c r="AB19" s="48" t="e">
        <f aca="false">bdrateOld($D19:$D22,G19:G22,$M19:$M22,P19:P22)</f>
        <v>#VALUE!</v>
      </c>
    </row>
    <row r="20" customFormat="false" ht="12" hidden="false" customHeight="false" outlineLevel="0" collapsed="false">
      <c r="A20" s="26" t="s">
        <v>77</v>
      </c>
      <c r="B20" s="26"/>
      <c r="C20" s="26" t="n">
        <v>27</v>
      </c>
      <c r="D20" s="27" t="n">
        <v>15714.45</v>
      </c>
      <c r="E20" s="28" t="n">
        <v>40.729</v>
      </c>
      <c r="F20" s="28" t="n">
        <v>42.59</v>
      </c>
      <c r="G20" s="28" t="n">
        <v>43.676</v>
      </c>
      <c r="H20" s="28" t="n">
        <v>5949.02</v>
      </c>
      <c r="I20" s="28" t="n">
        <v>58.127</v>
      </c>
      <c r="J20" s="28" t="n">
        <f aca="false">(6*E20+F20+G20)/8</f>
        <v>41.33</v>
      </c>
      <c r="K20" s="29" t="n">
        <f aca="false">H20/3600</f>
        <v>1.65250555555556</v>
      </c>
      <c r="M20" s="27" t="n">
        <v>12233.9448</v>
      </c>
      <c r="N20" s="28" t="n">
        <v>41.2255</v>
      </c>
      <c r="O20" s="28" t="n">
        <v>42.9519</v>
      </c>
      <c r="P20" s="28" t="n">
        <v>43.8378</v>
      </c>
      <c r="Q20" s="28" t="n">
        <v>4614.948</v>
      </c>
      <c r="R20" s="28" t="n">
        <v>66.534</v>
      </c>
      <c r="S20" s="28" t="n">
        <f aca="false">(6*N20+O20+P20)/8</f>
        <v>41.7678375</v>
      </c>
      <c r="T20" s="29" t="n">
        <f aca="false">Q20/3600</f>
        <v>1.28193</v>
      </c>
      <c r="U20" s="22"/>
      <c r="V20" s="33"/>
      <c r="W20" s="34"/>
      <c r="X20" s="34"/>
      <c r="Y20" s="34"/>
      <c r="Z20" s="33"/>
      <c r="AA20" s="34"/>
      <c r="AB20" s="35"/>
    </row>
    <row r="21" customFormat="false" ht="12" hidden="false" customHeight="false" outlineLevel="0" collapsed="false">
      <c r="A21" s="26"/>
      <c r="B21" s="26"/>
      <c r="C21" s="26" t="n">
        <v>32</v>
      </c>
      <c r="D21" s="27" t="n">
        <v>8761.08</v>
      </c>
      <c r="E21" s="28" t="n">
        <v>38.558</v>
      </c>
      <c r="F21" s="28" t="n">
        <v>41.23</v>
      </c>
      <c r="G21" s="28" t="n">
        <v>42.149</v>
      </c>
      <c r="H21" s="28" t="n">
        <v>5520.75</v>
      </c>
      <c r="I21" s="28" t="n">
        <v>53.817</v>
      </c>
      <c r="J21" s="28" t="n">
        <f aca="false">(6*E21+F21+G21)/8</f>
        <v>39.340875</v>
      </c>
      <c r="K21" s="29" t="n">
        <f aca="false">H21/3600</f>
        <v>1.53354166666667</v>
      </c>
      <c r="M21" s="27" t="n">
        <v>6877.568</v>
      </c>
      <c r="N21" s="28" t="n">
        <v>39.1534</v>
      </c>
      <c r="O21" s="28" t="n">
        <v>41.5611</v>
      </c>
      <c r="P21" s="28" t="n">
        <v>42.2127</v>
      </c>
      <c r="Q21" s="28" t="n">
        <v>4326.209</v>
      </c>
      <c r="R21" s="28" t="n">
        <v>61.481</v>
      </c>
      <c r="S21" s="28" t="n">
        <f aca="false">(6*N21+O21+P21)/8</f>
        <v>39.836775</v>
      </c>
      <c r="T21" s="29" t="n">
        <f aca="false">Q21/3600</f>
        <v>1.20172472222222</v>
      </c>
      <c r="U21" s="22"/>
      <c r="V21" s="33"/>
      <c r="W21" s="34"/>
      <c r="X21" s="34"/>
      <c r="Y21" s="34"/>
      <c r="Z21" s="33"/>
      <c r="AA21" s="34"/>
      <c r="AB21" s="35"/>
    </row>
    <row r="22" customFormat="false" ht="12.75" hidden="false" customHeight="false" outlineLevel="0" collapsed="false">
      <c r="A22" s="26"/>
      <c r="B22" s="36"/>
      <c r="C22" s="36" t="n">
        <v>37</v>
      </c>
      <c r="D22" s="37" t="n">
        <v>5047.78</v>
      </c>
      <c r="E22" s="38" t="n">
        <v>36.285</v>
      </c>
      <c r="F22" s="38" t="n">
        <v>39.978</v>
      </c>
      <c r="G22" s="38" t="n">
        <v>40.889</v>
      </c>
      <c r="H22" s="38" t="n">
        <v>5231.596</v>
      </c>
      <c r="I22" s="38" t="n">
        <v>98.294</v>
      </c>
      <c r="J22" s="38" t="n">
        <f aca="false">(6*E22+F22+G22)/8</f>
        <v>37.322125</v>
      </c>
      <c r="K22" s="39" t="n">
        <f aca="false">H22/3600</f>
        <v>1.45322111111111</v>
      </c>
      <c r="M22" s="37" t="n">
        <v>3826.3208</v>
      </c>
      <c r="N22" s="38" t="n">
        <v>36.6925</v>
      </c>
      <c r="O22" s="38" t="n">
        <v>40.5473</v>
      </c>
      <c r="P22" s="38" t="n">
        <v>41.2513</v>
      </c>
      <c r="Q22" s="38" t="n">
        <v>4185.932</v>
      </c>
      <c r="R22" s="38" t="n">
        <v>57.361</v>
      </c>
      <c r="S22" s="38" t="n">
        <f aca="false">(6*N22+O22+P22)/8</f>
        <v>37.7442</v>
      </c>
      <c r="T22" s="39" t="n">
        <f aca="false">Q22/3600</f>
        <v>1.16275888888889</v>
      </c>
      <c r="U22" s="22"/>
      <c r="V22" s="43"/>
      <c r="W22" s="44"/>
      <c r="X22" s="44"/>
      <c r="Y22" s="44"/>
      <c r="Z22" s="43"/>
      <c r="AA22" s="44"/>
      <c r="AB22" s="45"/>
    </row>
    <row r="23" customFormat="false" ht="12" hidden="false" customHeight="false" outlineLevel="0" collapsed="false">
      <c r="A23" s="26"/>
      <c r="B23" s="15" t="s">
        <v>78</v>
      </c>
      <c r="C23" s="15" t="n">
        <v>22</v>
      </c>
      <c r="D23" s="16" t="n">
        <v>60579.14</v>
      </c>
      <c r="E23" s="17" t="n">
        <v>41.7</v>
      </c>
      <c r="F23" s="17" t="n">
        <v>43.103</v>
      </c>
      <c r="G23" s="17" t="n">
        <v>43.916</v>
      </c>
      <c r="H23" s="17" t="n">
        <v>7959.862</v>
      </c>
      <c r="I23" s="17" t="n">
        <v>80.9</v>
      </c>
      <c r="J23" s="17" t="n">
        <f aca="false">(6*E23+F23+G23)/8</f>
        <v>42.152375</v>
      </c>
      <c r="K23" s="18" t="n">
        <f aca="false">H23/3600</f>
        <v>2.21107277777778</v>
      </c>
      <c r="M23" s="16" t="n">
        <v>53356.6896</v>
      </c>
      <c r="N23" s="17" t="n">
        <v>41.9346</v>
      </c>
      <c r="O23" s="17" t="n">
        <v>43.6464</v>
      </c>
      <c r="P23" s="17" t="n">
        <v>44.301</v>
      </c>
      <c r="Q23" s="17" t="n">
        <v>6073.415</v>
      </c>
      <c r="R23" s="17" t="n">
        <v>102.898</v>
      </c>
      <c r="S23" s="17" t="n">
        <f aca="false">(6*N23+O23+P23)/8</f>
        <v>42.444375</v>
      </c>
      <c r="T23" s="18" t="n">
        <f aca="false">Q23/3600</f>
        <v>1.68705972222222</v>
      </c>
      <c r="U23" s="22"/>
      <c r="V23" s="23" t="e">
        <f aca="false">bdrate($D23:$D26,E23:E26,$M23:$M26,N23:N26)</f>
        <v>#VALUE!</v>
      </c>
      <c r="W23" s="24" t="e">
        <f aca="false">bdrate($D23:$D26,F23:F26,$M23:$M26,O23:O26)</f>
        <v>#VALUE!</v>
      </c>
      <c r="X23" s="24" t="e">
        <f aca="false">bdrate($D23:$D26,G23:G26,$M23:$M26,P23:P26)</f>
        <v>#VALUE!</v>
      </c>
      <c r="Y23" s="24" t="e">
        <f aca="false">bdrate(D23:D26,J23:J26,M23:M26,S23:S26)</f>
        <v>#VALUE!</v>
      </c>
      <c r="Z23" s="46" t="e">
        <f aca="false">bdrateOld($D23:$D26,E23:E26,$M23:$M26,N23:N26)</f>
        <v>#VALUE!</v>
      </c>
      <c r="AA23" s="47" t="e">
        <f aca="false">bdrateOld($D23:$D26,F23:F26,$M23:$M26,O23:O26)</f>
        <v>#VALUE!</v>
      </c>
      <c r="AB23" s="48" t="e">
        <f aca="false">bdrateOld($D23:$D26,G23:G26,$M23:$M26,P23:P26)</f>
        <v>#VALUE!</v>
      </c>
    </row>
    <row r="24" customFormat="false" ht="12" hidden="false" customHeight="false" outlineLevel="0" collapsed="false">
      <c r="A24" s="26"/>
      <c r="B24" s="26"/>
      <c r="C24" s="26" t="n">
        <v>27</v>
      </c>
      <c r="D24" s="27" t="n">
        <v>33254.55</v>
      </c>
      <c r="E24" s="28" t="n">
        <v>38.504</v>
      </c>
      <c r="F24" s="28" t="n">
        <v>40.497</v>
      </c>
      <c r="G24" s="28" t="n">
        <v>41.273</v>
      </c>
      <c r="H24" s="28" t="n">
        <v>6940.827</v>
      </c>
      <c r="I24" s="28" t="n">
        <v>62.75</v>
      </c>
      <c r="J24" s="28" t="n">
        <f aca="false">(6*E24+F24+G24)/8</f>
        <v>39.09925</v>
      </c>
      <c r="K24" s="29" t="n">
        <f aca="false">H24/3600</f>
        <v>1.9280075</v>
      </c>
      <c r="M24" s="27" t="n">
        <v>28843.7656</v>
      </c>
      <c r="N24" s="28" t="n">
        <v>38.8259</v>
      </c>
      <c r="O24" s="28" t="n">
        <v>41.1506</v>
      </c>
      <c r="P24" s="28" t="n">
        <v>41.3767</v>
      </c>
      <c r="Q24" s="28" t="n">
        <v>5205.783</v>
      </c>
      <c r="R24" s="28" t="n">
        <v>88.748</v>
      </c>
      <c r="S24" s="28" t="n">
        <f aca="false">(6*N24+O24+P24)/8</f>
        <v>39.4353375</v>
      </c>
      <c r="T24" s="29" t="n">
        <f aca="false">Q24/3600</f>
        <v>1.44605083333333</v>
      </c>
      <c r="U24" s="22"/>
      <c r="V24" s="33"/>
      <c r="W24" s="34"/>
      <c r="X24" s="34"/>
      <c r="Y24" s="34"/>
      <c r="Z24" s="33"/>
      <c r="AA24" s="34"/>
      <c r="AB24" s="35"/>
    </row>
    <row r="25" customFormat="false" ht="12" hidden="false" customHeight="false" outlineLevel="0" collapsed="false">
      <c r="A25" s="26"/>
      <c r="B25" s="26"/>
      <c r="C25" s="26" t="n">
        <v>32</v>
      </c>
      <c r="D25" s="27" t="n">
        <v>17185.74</v>
      </c>
      <c r="E25" s="28" t="n">
        <v>35.397</v>
      </c>
      <c r="F25" s="28" t="n">
        <v>38.574</v>
      </c>
      <c r="G25" s="28" t="n">
        <v>39.765</v>
      </c>
      <c r="H25" s="28" t="n">
        <v>5827.021</v>
      </c>
      <c r="I25" s="28" t="n">
        <v>70.842</v>
      </c>
      <c r="J25" s="28" t="n">
        <f aca="false">(6*E25+F25+G25)/8</f>
        <v>36.340125</v>
      </c>
      <c r="K25" s="29" t="n">
        <f aca="false">H25/3600</f>
        <v>1.61861694444444</v>
      </c>
      <c r="M25" s="27" t="n">
        <v>14911.9584</v>
      </c>
      <c r="N25" s="28" t="n">
        <v>35.7688</v>
      </c>
      <c r="O25" s="28" t="n">
        <v>39.3373</v>
      </c>
      <c r="P25" s="28" t="n">
        <v>39.7007</v>
      </c>
      <c r="Q25" s="28" t="n">
        <v>4730.2</v>
      </c>
      <c r="R25" s="28" t="n">
        <v>77.438</v>
      </c>
      <c r="S25" s="28" t="n">
        <f aca="false">(6*N25+O25+P25)/8</f>
        <v>36.70635</v>
      </c>
      <c r="T25" s="29" t="n">
        <f aca="false">Q25/3600</f>
        <v>1.31394444444444</v>
      </c>
      <c r="U25" s="22"/>
      <c r="V25" s="33"/>
      <c r="W25" s="34"/>
      <c r="X25" s="34"/>
      <c r="Y25" s="34"/>
      <c r="Z25" s="33"/>
      <c r="AA25" s="34"/>
      <c r="AB25" s="35"/>
    </row>
    <row r="26" customFormat="false" ht="12.75" hidden="false" customHeight="false" outlineLevel="0" collapsed="false">
      <c r="A26" s="26"/>
      <c r="B26" s="36"/>
      <c r="C26" s="36" t="n">
        <v>37</v>
      </c>
      <c r="D26" s="37" t="n">
        <v>8703.21</v>
      </c>
      <c r="E26" s="38" t="n">
        <v>32.69</v>
      </c>
      <c r="F26" s="38" t="n">
        <v>37.141</v>
      </c>
      <c r="G26" s="38" t="n">
        <v>38.801</v>
      </c>
      <c r="H26" s="38" t="n">
        <v>5447.683</v>
      </c>
      <c r="I26" s="38" t="n">
        <v>56.523</v>
      </c>
      <c r="J26" s="38" t="n">
        <f aca="false">(6*E26+F26+G26)/8</f>
        <v>34.01025</v>
      </c>
      <c r="K26" s="39" t="n">
        <f aca="false">H26/3600</f>
        <v>1.51324527777778</v>
      </c>
      <c r="M26" s="37" t="n">
        <v>7323.3568</v>
      </c>
      <c r="N26" s="38" t="n">
        <v>32.9</v>
      </c>
      <c r="O26" s="38" t="n">
        <v>38.0792</v>
      </c>
      <c r="P26" s="38" t="n">
        <v>38.8619</v>
      </c>
      <c r="Q26" s="38" t="n">
        <v>4462.715</v>
      </c>
      <c r="R26" s="38" t="n">
        <v>66.8</v>
      </c>
      <c r="S26" s="38" t="n">
        <f aca="false">(6*N26+O26+P26)/8</f>
        <v>34.2926375</v>
      </c>
      <c r="T26" s="39" t="n">
        <f aca="false">Q26/3600</f>
        <v>1.23964305555556</v>
      </c>
      <c r="U26" s="22"/>
      <c r="V26" s="43"/>
      <c r="W26" s="44"/>
      <c r="X26" s="44"/>
      <c r="Y26" s="44"/>
      <c r="Z26" s="43"/>
      <c r="AA26" s="44"/>
      <c r="AB26" s="45"/>
    </row>
    <row r="27" customFormat="false" ht="12" hidden="false" customHeight="false" outlineLevel="0" collapsed="false">
      <c r="A27" s="26"/>
      <c r="B27" s="15" t="s">
        <v>79</v>
      </c>
      <c r="C27" s="15" t="n">
        <v>22</v>
      </c>
      <c r="D27" s="16" t="n">
        <v>129078.98</v>
      </c>
      <c r="E27" s="17" t="n">
        <v>40.771</v>
      </c>
      <c r="F27" s="17" t="n">
        <v>41.692</v>
      </c>
      <c r="G27" s="17" t="n">
        <v>44.046</v>
      </c>
      <c r="H27" s="17" t="n">
        <v>17038.738</v>
      </c>
      <c r="I27" s="17" t="n">
        <v>148.032</v>
      </c>
      <c r="J27" s="17" t="n">
        <f aca="false">(6*E27+F27+G27)/8</f>
        <v>41.2955</v>
      </c>
      <c r="K27" s="18" t="n">
        <f aca="false">H27/3600</f>
        <v>4.73298277777778</v>
      </c>
      <c r="M27" s="16" t="n">
        <v>107110.012</v>
      </c>
      <c r="N27" s="17" t="n">
        <v>40.7179</v>
      </c>
      <c r="O27" s="17" t="n">
        <v>41.8887</v>
      </c>
      <c r="P27" s="17" t="n">
        <v>44.3638</v>
      </c>
      <c r="Q27" s="17" t="n">
        <v>12921.058</v>
      </c>
      <c r="R27" s="17" t="n">
        <v>210.323</v>
      </c>
      <c r="S27" s="17" t="n">
        <f aca="false">(6*N27+O27+P27)/8</f>
        <v>41.3199875</v>
      </c>
      <c r="T27" s="18" t="n">
        <f aca="false">Q27/3600</f>
        <v>3.58918277777778</v>
      </c>
      <c r="U27" s="22"/>
      <c r="V27" s="23" t="e">
        <f aca="false">bdrate($D27:$D30,E27:E30,$M27:$M30,N27:N30)</f>
        <v>#VALUE!</v>
      </c>
      <c r="W27" s="24" t="e">
        <f aca="false">bdrate($D27:$D30,F27:F30,$M27:$M30,O27:O30)</f>
        <v>#VALUE!</v>
      </c>
      <c r="X27" s="24" t="e">
        <f aca="false">bdrate($D27:$D30,G27:G30,$M27:$M30,P27:P30)</f>
        <v>#VALUE!</v>
      </c>
      <c r="Y27" s="24" t="e">
        <f aca="false">bdrate(D27:D30,J27:J30,M27:M30,S27:S30)</f>
        <v>#VALUE!</v>
      </c>
      <c r="Z27" s="46" t="e">
        <f aca="false">bdrateOld($D27:$D30,E27:E30,$M27:$M30,N27:N30)</f>
        <v>#VALUE!</v>
      </c>
      <c r="AA27" s="47" t="e">
        <f aca="false">bdrateOld($D27:$D30,F27:F30,$M27:$M30,O27:O30)</f>
        <v>#VALUE!</v>
      </c>
      <c r="AB27" s="48" t="e">
        <f aca="false">bdrateOld($D27:$D30,G27:G30,$M27:$M30,P27:P30)</f>
        <v>#VALUE!</v>
      </c>
    </row>
    <row r="28" customFormat="false" ht="12" hidden="false" customHeight="false" outlineLevel="0" collapsed="false">
      <c r="A28" s="26"/>
      <c r="B28" s="26"/>
      <c r="C28" s="26" t="n">
        <v>27</v>
      </c>
      <c r="D28" s="27" t="n">
        <v>61600.28</v>
      </c>
      <c r="E28" s="28" t="n">
        <v>37.885</v>
      </c>
      <c r="F28" s="28" t="n">
        <v>39.446</v>
      </c>
      <c r="G28" s="28" t="n">
        <v>41.913</v>
      </c>
      <c r="H28" s="28" t="n">
        <v>13557.425</v>
      </c>
      <c r="I28" s="28" t="n">
        <v>116.283</v>
      </c>
      <c r="J28" s="28" t="n">
        <f aca="false">(6*E28+F28+G28)/8</f>
        <v>38.583625</v>
      </c>
      <c r="K28" s="29" t="n">
        <f aca="false">H28/3600</f>
        <v>3.76595138888889</v>
      </c>
      <c r="M28" s="27" t="n">
        <v>49531.5664</v>
      </c>
      <c r="N28" s="28" t="n">
        <v>38.0849</v>
      </c>
      <c r="O28" s="28" t="n">
        <v>39.599</v>
      </c>
      <c r="P28" s="28" t="n">
        <v>42.2849</v>
      </c>
      <c r="Q28" s="28" t="n">
        <v>10845.133</v>
      </c>
      <c r="R28" s="28" t="n">
        <v>173.367</v>
      </c>
      <c r="S28" s="28" t="n">
        <f aca="false">(6*N28+O28+P28)/8</f>
        <v>38.7991625</v>
      </c>
      <c r="T28" s="29" t="n">
        <f aca="false">Q28/3600</f>
        <v>3.01253694444444</v>
      </c>
      <c r="U28" s="22"/>
      <c r="V28" s="33"/>
      <c r="W28" s="34"/>
      <c r="X28" s="34"/>
      <c r="Y28" s="34"/>
      <c r="Z28" s="33"/>
      <c r="AA28" s="34"/>
      <c r="AB28" s="35"/>
    </row>
    <row r="29" customFormat="false" ht="12" hidden="false" customHeight="false" outlineLevel="0" collapsed="false">
      <c r="A29" s="26"/>
      <c r="B29" s="26"/>
      <c r="C29" s="26" t="n">
        <v>32</v>
      </c>
      <c r="D29" s="27" t="n">
        <v>33130.08</v>
      </c>
      <c r="E29" s="28" t="n">
        <v>35.486</v>
      </c>
      <c r="F29" s="28" t="n">
        <v>38.246</v>
      </c>
      <c r="G29" s="28" t="n">
        <v>40.095</v>
      </c>
      <c r="H29" s="28" t="n">
        <v>11759.956</v>
      </c>
      <c r="I29" s="28" t="n">
        <v>111.991</v>
      </c>
      <c r="J29" s="28" t="n">
        <f aca="false">(6*E29+F29+G29)/8</f>
        <v>36.407125</v>
      </c>
      <c r="K29" s="29" t="n">
        <f aca="false">H29/3600</f>
        <v>3.26665444444444</v>
      </c>
      <c r="M29" s="27" t="n">
        <v>26757.5288</v>
      </c>
      <c r="N29" s="28" t="n">
        <v>35.8515</v>
      </c>
      <c r="O29" s="28" t="n">
        <v>38.518</v>
      </c>
      <c r="P29" s="28" t="n">
        <v>40.6135</v>
      </c>
      <c r="Q29" s="28" t="n">
        <v>9600.44</v>
      </c>
      <c r="R29" s="28" t="n">
        <v>154.849</v>
      </c>
      <c r="S29" s="28" t="n">
        <f aca="false">(6*N29+O29+P29)/8</f>
        <v>36.7800625</v>
      </c>
      <c r="T29" s="29" t="n">
        <f aca="false">Q29/3600</f>
        <v>2.66678888888889</v>
      </c>
      <c r="U29" s="22"/>
      <c r="V29" s="33"/>
      <c r="W29" s="34"/>
      <c r="X29" s="34"/>
      <c r="Y29" s="34"/>
      <c r="Z29" s="33"/>
      <c r="AA29" s="34"/>
      <c r="AB29" s="35"/>
    </row>
    <row r="30" customFormat="false" ht="12.75" hidden="false" customHeight="false" outlineLevel="0" collapsed="false">
      <c r="A30" s="26"/>
      <c r="B30" s="36"/>
      <c r="C30" s="36" t="n">
        <v>37</v>
      </c>
      <c r="D30" s="37" t="n">
        <v>18314.55</v>
      </c>
      <c r="E30" s="38" t="n">
        <v>33.09</v>
      </c>
      <c r="F30" s="38" t="n">
        <v>37.187</v>
      </c>
      <c r="G30" s="38" t="n">
        <v>38.42</v>
      </c>
      <c r="H30" s="38" t="n">
        <v>11065.177</v>
      </c>
      <c r="I30" s="38" t="n">
        <v>91.052</v>
      </c>
      <c r="J30" s="38" t="n">
        <f aca="false">(6*E30+F30+G30)/8</f>
        <v>34.268375</v>
      </c>
      <c r="K30" s="39" t="n">
        <f aca="false">H30/3600</f>
        <v>3.07366027777778</v>
      </c>
      <c r="M30" s="37" t="n">
        <v>14451.4528</v>
      </c>
      <c r="N30" s="38" t="n">
        <v>33.4151</v>
      </c>
      <c r="O30" s="38" t="n">
        <v>37.6851</v>
      </c>
      <c r="P30" s="38" t="n">
        <v>39.3554</v>
      </c>
      <c r="Q30" s="38" t="n">
        <v>8803.817</v>
      </c>
      <c r="R30" s="38" t="n">
        <v>136.127</v>
      </c>
      <c r="S30" s="38" t="n">
        <f aca="false">(6*N30+O30+P30)/8</f>
        <v>34.6913875</v>
      </c>
      <c r="T30" s="39" t="n">
        <f aca="false">Q30/3600</f>
        <v>2.44550472222222</v>
      </c>
      <c r="U30" s="22"/>
      <c r="V30" s="43"/>
      <c r="W30" s="44"/>
      <c r="X30" s="44"/>
      <c r="Y30" s="44"/>
      <c r="Z30" s="43"/>
      <c r="AA30" s="44"/>
      <c r="AB30" s="45"/>
    </row>
    <row r="31" customFormat="false" ht="12" hidden="false" customHeight="false" outlineLevel="0" collapsed="false">
      <c r="A31" s="26"/>
      <c r="B31" s="15" t="s">
        <v>80</v>
      </c>
      <c r="C31" s="15" t="n">
        <v>22</v>
      </c>
      <c r="D31" s="16" t="n">
        <v>91963.67</v>
      </c>
      <c r="E31" s="17" t="n">
        <v>41.572</v>
      </c>
      <c r="F31" s="17" t="n">
        <v>44.339</v>
      </c>
      <c r="G31" s="17" t="n">
        <v>45.834</v>
      </c>
      <c r="H31" s="17" t="n">
        <v>15558.839</v>
      </c>
      <c r="I31" s="17" t="n">
        <v>126.68</v>
      </c>
      <c r="J31" s="17" t="n">
        <f aca="false">(6*E31+F31+G31)/8</f>
        <v>42.450625</v>
      </c>
      <c r="K31" s="18" t="n">
        <f aca="false">H31/3600</f>
        <v>4.32189972222222</v>
      </c>
      <c r="M31" s="16" t="n">
        <v>72530.5992</v>
      </c>
      <c r="N31" s="17" t="n">
        <v>41.4308</v>
      </c>
      <c r="O31" s="17" t="n">
        <v>44.5358</v>
      </c>
      <c r="P31" s="17" t="n">
        <v>46.2269</v>
      </c>
      <c r="Q31" s="17" t="n">
        <v>12096.863</v>
      </c>
      <c r="R31" s="17" t="n">
        <v>181.461</v>
      </c>
      <c r="S31" s="17" t="n">
        <f aca="false">(6*N31+O31+P31)/8</f>
        <v>42.4184375</v>
      </c>
      <c r="T31" s="18" t="n">
        <f aca="false">Q31/3600</f>
        <v>3.36023972222222</v>
      </c>
      <c r="U31" s="22"/>
      <c r="V31" s="23" t="e">
        <f aca="false">bdrate($D31:$D34,E31:E34,$M31:$M34,N31:N34)</f>
        <v>#VALUE!</v>
      </c>
      <c r="W31" s="24" t="e">
        <f aca="false">bdrate($D31:$D34,F31:F34,$M31:$M34,O31:O34)</f>
        <v>#VALUE!</v>
      </c>
      <c r="X31" s="24" t="e">
        <f aca="false">bdrate($D31:$D34,G31:G34,$M31:$M34,P31:P34)</f>
        <v>#VALUE!</v>
      </c>
      <c r="Y31" s="24" t="e">
        <f aca="false">bdrate(D31:D34,J31:J34,M31:M34,S31:S34)</f>
        <v>#VALUE!</v>
      </c>
      <c r="Z31" s="46" t="e">
        <f aca="false">bdrateOld($D31:$D34,E31:E34,$M31:$M34,N31:N34)</f>
        <v>#VALUE!</v>
      </c>
      <c r="AA31" s="47" t="e">
        <f aca="false">bdrateOld($D31:$D34,F31:F34,$M31:$M34,O31:O34)</f>
        <v>#VALUE!</v>
      </c>
      <c r="AB31" s="48" t="e">
        <f aca="false">bdrateOld($D31:$D34,G31:G34,$M31:$M34,P31:P34)</f>
        <v>#VALUE!</v>
      </c>
    </row>
    <row r="32" customFormat="false" ht="12" hidden="false" customHeight="false" outlineLevel="0" collapsed="false">
      <c r="A32" s="26"/>
      <c r="B32" s="26"/>
      <c r="C32" s="26" t="n">
        <v>27</v>
      </c>
      <c r="D32" s="27" t="n">
        <v>38232.86</v>
      </c>
      <c r="E32" s="28" t="n">
        <v>38.581</v>
      </c>
      <c r="F32" s="28" t="n">
        <v>42.678</v>
      </c>
      <c r="G32" s="28" t="n">
        <v>43.52</v>
      </c>
      <c r="H32" s="28" t="n">
        <v>12542.332</v>
      </c>
      <c r="I32" s="28" t="n">
        <v>128.868</v>
      </c>
      <c r="J32" s="28" t="n">
        <f aca="false">(6*E32+F32+G32)/8</f>
        <v>39.7105</v>
      </c>
      <c r="K32" s="29" t="n">
        <f aca="false">H32/3600</f>
        <v>3.48398111111111</v>
      </c>
      <c r="M32" s="27" t="n">
        <v>29473.2</v>
      </c>
      <c r="N32" s="28" t="n">
        <v>38.8262</v>
      </c>
      <c r="O32" s="28" t="n">
        <v>43.0102</v>
      </c>
      <c r="P32" s="28" t="n">
        <v>44.0402</v>
      </c>
      <c r="Q32" s="28" t="n">
        <v>10366.409</v>
      </c>
      <c r="R32" s="28" t="n">
        <v>151.322</v>
      </c>
      <c r="S32" s="28" t="n">
        <f aca="false">(6*N32+O32+P32)/8</f>
        <v>40.00095</v>
      </c>
      <c r="T32" s="29" t="n">
        <f aca="false">Q32/3600</f>
        <v>2.87955805555556</v>
      </c>
      <c r="U32" s="22"/>
      <c r="V32" s="33"/>
      <c r="W32" s="34"/>
      <c r="X32" s="34"/>
      <c r="Y32" s="34"/>
      <c r="Z32" s="33"/>
      <c r="AA32" s="34"/>
      <c r="AB32" s="35"/>
    </row>
    <row r="33" customFormat="false" ht="12" hidden="false" customHeight="false" outlineLevel="0" collapsed="false">
      <c r="A33" s="26"/>
      <c r="B33" s="26"/>
      <c r="C33" s="26" t="n">
        <v>32</v>
      </c>
      <c r="D33" s="27" t="n">
        <v>19732.74</v>
      </c>
      <c r="E33" s="28" t="n">
        <v>36.616</v>
      </c>
      <c r="F33" s="28" t="n">
        <v>41.123</v>
      </c>
      <c r="G33" s="28" t="n">
        <v>41.398</v>
      </c>
      <c r="H33" s="28" t="n">
        <v>11116.311</v>
      </c>
      <c r="I33" s="28" t="n">
        <v>95.952</v>
      </c>
      <c r="J33" s="28" t="n">
        <f aca="false">(6*E33+F33+G33)/8</f>
        <v>37.777125</v>
      </c>
      <c r="K33" s="29" t="n">
        <f aca="false">H33/3600</f>
        <v>3.08786416666667</v>
      </c>
      <c r="M33" s="27" t="n">
        <v>15204.4216</v>
      </c>
      <c r="N33" s="28" t="n">
        <v>37.0567</v>
      </c>
      <c r="O33" s="28" t="n">
        <v>41.6524</v>
      </c>
      <c r="P33" s="28" t="n">
        <v>42.1673</v>
      </c>
      <c r="Q33" s="28" t="n">
        <v>9265.814</v>
      </c>
      <c r="R33" s="28" t="n">
        <v>136.596</v>
      </c>
      <c r="S33" s="28" t="n">
        <f aca="false">(6*N33+O33+P33)/8</f>
        <v>38.2699875</v>
      </c>
      <c r="T33" s="29" t="n">
        <f aca="false">Q33/3600</f>
        <v>2.57383722222222</v>
      </c>
      <c r="U33" s="22"/>
      <c r="V33" s="33"/>
      <c r="W33" s="34"/>
      <c r="X33" s="34"/>
      <c r="Y33" s="34"/>
      <c r="Z33" s="33"/>
      <c r="AA33" s="34"/>
      <c r="AB33" s="35"/>
    </row>
    <row r="34" customFormat="false" ht="12.75" hidden="false" customHeight="false" outlineLevel="0" collapsed="false">
      <c r="A34" s="26"/>
      <c r="B34" s="36"/>
      <c r="C34" s="36" t="n">
        <v>37</v>
      </c>
      <c r="D34" s="37" t="n">
        <v>11351.2</v>
      </c>
      <c r="E34" s="38" t="n">
        <v>34.7</v>
      </c>
      <c r="F34" s="38" t="n">
        <v>39.677</v>
      </c>
      <c r="G34" s="38" t="n">
        <v>39.446</v>
      </c>
      <c r="H34" s="38" t="n">
        <v>10522.604</v>
      </c>
      <c r="I34" s="38" t="n">
        <v>84.404</v>
      </c>
      <c r="J34" s="38" t="n">
        <f aca="false">(6*E34+F34+G34)/8</f>
        <v>35.915375</v>
      </c>
      <c r="K34" s="39" t="n">
        <f aca="false">H34/3600</f>
        <v>2.92294555555556</v>
      </c>
      <c r="M34" s="37" t="n">
        <v>8464.628</v>
      </c>
      <c r="N34" s="38" t="n">
        <v>35.103</v>
      </c>
      <c r="O34" s="38" t="n">
        <v>40.5758</v>
      </c>
      <c r="P34" s="38" t="n">
        <v>40.7515</v>
      </c>
      <c r="Q34" s="38" t="n">
        <v>8695.188</v>
      </c>
      <c r="R34" s="38" t="n">
        <v>125.053</v>
      </c>
      <c r="S34" s="38" t="n">
        <f aca="false">(6*N34+O34+P34)/8</f>
        <v>36.4931625</v>
      </c>
      <c r="T34" s="39" t="n">
        <f aca="false">Q34/3600</f>
        <v>2.41533</v>
      </c>
      <c r="U34" s="22"/>
      <c r="V34" s="43"/>
      <c r="W34" s="44"/>
      <c r="X34" s="44"/>
      <c r="Y34" s="44"/>
      <c r="Z34" s="43"/>
      <c r="AA34" s="44"/>
      <c r="AB34" s="45"/>
    </row>
    <row r="35" customFormat="false" ht="12" hidden="false" customHeight="false" outlineLevel="0" collapsed="false">
      <c r="A35" s="26"/>
      <c r="B35" s="15" t="s">
        <v>81</v>
      </c>
      <c r="C35" s="15" t="n">
        <v>22</v>
      </c>
      <c r="D35" s="16" t="n">
        <v>205932.11</v>
      </c>
      <c r="E35" s="17" t="n">
        <v>42.631</v>
      </c>
      <c r="F35" s="17" t="n">
        <v>42.771</v>
      </c>
      <c r="G35" s="17" t="n">
        <v>44.428</v>
      </c>
      <c r="H35" s="17" t="n">
        <v>22059.002</v>
      </c>
      <c r="I35" s="17" t="n">
        <v>163.558</v>
      </c>
      <c r="J35" s="17" t="n">
        <f aca="false">(6*E35+F35+G35)/8</f>
        <v>42.873125</v>
      </c>
      <c r="K35" s="18" t="n">
        <f aca="false">H35/3600</f>
        <v>6.12750055555556</v>
      </c>
      <c r="M35" s="16" t="n">
        <v>184083.2496</v>
      </c>
      <c r="N35" s="17" t="n">
        <v>42.7488</v>
      </c>
      <c r="O35" s="17" t="n">
        <v>42.8799</v>
      </c>
      <c r="P35" s="17" t="n">
        <v>44.5052</v>
      </c>
      <c r="Q35" s="17" t="n">
        <v>16530.936</v>
      </c>
      <c r="R35" s="17" t="n">
        <v>265.407</v>
      </c>
      <c r="S35" s="17" t="n">
        <f aca="false">(6*N35+O35+P35)/8</f>
        <v>42.9847375</v>
      </c>
      <c r="T35" s="18" t="n">
        <f aca="false">Q35/3600</f>
        <v>4.59192666666667</v>
      </c>
      <c r="U35" s="22"/>
      <c r="V35" s="23" t="e">
        <f aca="false">bdrate($D35:$D38,E35:E38,$M35:$M38,N35:N38)</f>
        <v>#VALUE!</v>
      </c>
      <c r="W35" s="24" t="e">
        <f aca="false">bdrate($D35:$D38,F35:F38,$M35:$M38,O35:O38)</f>
        <v>#VALUE!</v>
      </c>
      <c r="X35" s="24" t="e">
        <f aca="false">bdrate($D35:$D38,G35:G38,$M35:$M38,P35:P38)</f>
        <v>#VALUE!</v>
      </c>
      <c r="Y35" s="24" t="e">
        <f aca="false">bdrate(D35:D38,J35:J38,M35:M38,S35:S38)</f>
        <v>#VALUE!</v>
      </c>
      <c r="Z35" s="46" t="e">
        <f aca="false">bdrateOld($D35:$D38,E35:E38,$M35:$M38,N35:N38)</f>
        <v>#VALUE!</v>
      </c>
      <c r="AA35" s="47" t="e">
        <f aca="false">bdrateOld($D35:$D38,F35:F38,$M35:$M38,O35:O38)</f>
        <v>#VALUE!</v>
      </c>
      <c r="AB35" s="48" t="e">
        <f aca="false">bdrateOld($D35:$D38,G35:G38,$M35:$M38,P35:P38)</f>
        <v>#VALUE!</v>
      </c>
    </row>
    <row r="36" customFormat="false" ht="12" hidden="false" customHeight="false" outlineLevel="0" collapsed="false">
      <c r="A36" s="26"/>
      <c r="B36" s="26"/>
      <c r="C36" s="26" t="n">
        <v>27</v>
      </c>
      <c r="D36" s="27" t="n">
        <v>99371.08</v>
      </c>
      <c r="E36" s="28" t="n">
        <v>37.155</v>
      </c>
      <c r="F36" s="28" t="n">
        <v>40.726</v>
      </c>
      <c r="G36" s="28" t="n">
        <v>42.946</v>
      </c>
      <c r="H36" s="28" t="n">
        <v>17476.824</v>
      </c>
      <c r="I36" s="28" t="n">
        <v>136.633</v>
      </c>
      <c r="J36" s="28" t="n">
        <f aca="false">(6*E36+F36+G36)/8</f>
        <v>38.32525</v>
      </c>
      <c r="K36" s="29" t="n">
        <f aca="false">H36/3600</f>
        <v>4.85467333333333</v>
      </c>
      <c r="M36" s="27" t="n">
        <v>81372.0424</v>
      </c>
      <c r="N36" s="28" t="n">
        <v>37.2327</v>
      </c>
      <c r="O36" s="28" t="n">
        <v>40.9157</v>
      </c>
      <c r="P36" s="28" t="n">
        <v>42.9518</v>
      </c>
      <c r="Q36" s="28" t="n">
        <v>14158.208</v>
      </c>
      <c r="R36" s="28" t="n">
        <v>218.404</v>
      </c>
      <c r="S36" s="28" t="n">
        <f aca="false">(6*N36+O36+P36)/8</f>
        <v>38.4079625</v>
      </c>
      <c r="T36" s="29" t="n">
        <f aca="false">Q36/3600</f>
        <v>3.93283555555556</v>
      </c>
      <c r="U36" s="22"/>
      <c r="V36" s="33"/>
      <c r="W36" s="34"/>
      <c r="X36" s="34"/>
      <c r="Y36" s="34"/>
      <c r="Z36" s="33"/>
      <c r="AA36" s="34"/>
      <c r="AB36" s="35"/>
    </row>
    <row r="37" customFormat="false" ht="12" hidden="false" customHeight="false" outlineLevel="0" collapsed="false">
      <c r="A37" s="26"/>
      <c r="B37" s="26"/>
      <c r="C37" s="26" t="n">
        <v>32</v>
      </c>
      <c r="D37" s="27" t="n">
        <v>51255.23</v>
      </c>
      <c r="E37" s="28" t="n">
        <v>34.295</v>
      </c>
      <c r="F37" s="28" t="n">
        <v>39.262</v>
      </c>
      <c r="G37" s="28" t="n">
        <v>41.847</v>
      </c>
      <c r="H37" s="28" t="n">
        <v>15116.493</v>
      </c>
      <c r="I37" s="28" t="n">
        <v>116.117</v>
      </c>
      <c r="J37" s="28" t="n">
        <f aca="false">(6*E37+F37+G37)/8</f>
        <v>35.859875</v>
      </c>
      <c r="K37" s="29" t="n">
        <f aca="false">H37/3600</f>
        <v>4.19902583333333</v>
      </c>
      <c r="M37" s="27" t="n">
        <v>41109.9344</v>
      </c>
      <c r="N37" s="28" t="n">
        <v>34.6639</v>
      </c>
      <c r="O37" s="28" t="n">
        <v>39.4187</v>
      </c>
      <c r="P37" s="28" t="n">
        <v>41.7482</v>
      </c>
      <c r="Q37" s="28" t="n">
        <v>12570.454</v>
      </c>
      <c r="R37" s="28" t="n">
        <v>191.431</v>
      </c>
      <c r="S37" s="28" t="n">
        <f aca="false">(6*N37+O37+P37)/8</f>
        <v>36.1437875</v>
      </c>
      <c r="T37" s="29" t="n">
        <f aca="false">Q37/3600</f>
        <v>3.49179277777778</v>
      </c>
      <c r="U37" s="22"/>
      <c r="V37" s="33"/>
      <c r="W37" s="34"/>
      <c r="X37" s="34"/>
      <c r="Y37" s="34"/>
      <c r="Z37" s="33"/>
      <c r="AA37" s="34"/>
      <c r="AB37" s="35"/>
    </row>
    <row r="38" customFormat="false" ht="12.75" hidden="false" customHeight="false" outlineLevel="0" collapsed="false">
      <c r="A38" s="36"/>
      <c r="B38" s="36"/>
      <c r="C38" s="36" t="n">
        <v>37</v>
      </c>
      <c r="D38" s="37" t="n">
        <v>28833.32</v>
      </c>
      <c r="E38" s="38" t="n">
        <v>31.795</v>
      </c>
      <c r="F38" s="38" t="n">
        <v>38.195</v>
      </c>
      <c r="G38" s="38" t="n">
        <v>40.83</v>
      </c>
      <c r="H38" s="38" t="n">
        <v>13794.497</v>
      </c>
      <c r="I38" s="38" t="n">
        <v>115.146</v>
      </c>
      <c r="J38" s="38" t="n">
        <f aca="false">(6*E38+F38+G38)/8</f>
        <v>33.724375</v>
      </c>
      <c r="K38" s="39" t="n">
        <f aca="false">H38/3600</f>
        <v>3.83180472222222</v>
      </c>
      <c r="M38" s="37" t="n">
        <v>22086.3272</v>
      </c>
      <c r="N38" s="38" t="n">
        <v>32.2645</v>
      </c>
      <c r="O38" s="38" t="n">
        <v>38.3939</v>
      </c>
      <c r="P38" s="38" t="n">
        <v>40.8664</v>
      </c>
      <c r="Q38" s="38" t="n">
        <v>11574.806</v>
      </c>
      <c r="R38" s="38" t="n">
        <v>169.39</v>
      </c>
      <c r="S38" s="38" t="n">
        <f aca="false">(6*N38+O38+P38)/8</f>
        <v>34.1059125</v>
      </c>
      <c r="T38" s="39" t="n">
        <f aca="false">Q38/3600</f>
        <v>3.21522388888889</v>
      </c>
      <c r="U38" s="22"/>
      <c r="V38" s="43"/>
      <c r="W38" s="44"/>
      <c r="X38" s="44"/>
      <c r="Y38" s="44"/>
      <c r="Z38" s="43"/>
      <c r="AA38" s="44"/>
      <c r="AB38" s="45"/>
    </row>
    <row r="39" customFormat="false" ht="12" hidden="false" customHeight="false" outlineLevel="0" collapsed="false">
      <c r="A39" s="15" t="s">
        <v>82</v>
      </c>
      <c r="B39" s="15" t="s">
        <v>83</v>
      </c>
      <c r="C39" s="15" t="n">
        <v>22</v>
      </c>
      <c r="D39" s="16" t="n">
        <v>27145.21</v>
      </c>
      <c r="E39" s="17" t="n">
        <v>41.501</v>
      </c>
      <c r="F39" s="17" t="n">
        <v>43.788</v>
      </c>
      <c r="G39" s="17" t="n">
        <v>44.467</v>
      </c>
      <c r="H39" s="17" t="n">
        <v>3299.641</v>
      </c>
      <c r="I39" s="17" t="n">
        <v>40.715</v>
      </c>
      <c r="J39" s="17" t="n">
        <f aca="false">(6*E39+F39+G39)/8</f>
        <v>42.157625</v>
      </c>
      <c r="K39" s="18" t="n">
        <f aca="false">H39/3600</f>
        <v>0.916566944444444</v>
      </c>
      <c r="M39" s="16" t="n">
        <v>20900.176</v>
      </c>
      <c r="N39" s="17" t="n">
        <v>41.9547</v>
      </c>
      <c r="O39" s="17" t="n">
        <v>44.0728</v>
      </c>
      <c r="P39" s="17" t="n">
        <v>44.7691</v>
      </c>
      <c r="Q39" s="17" t="n">
        <v>2549.183</v>
      </c>
      <c r="R39" s="17" t="n">
        <v>43.993</v>
      </c>
      <c r="S39" s="17" t="n">
        <f aca="false">(6*N39+O39+P39)/8</f>
        <v>42.5712625</v>
      </c>
      <c r="T39" s="18" t="n">
        <f aca="false">Q39/3600</f>
        <v>0.708106388888889</v>
      </c>
      <c r="U39" s="22"/>
      <c r="V39" s="23" t="e">
        <f aca="false">bdrate($D39:$D42,E39:E42,$M39:$M42,N39:N42)</f>
        <v>#VALUE!</v>
      </c>
      <c r="W39" s="24" t="e">
        <f aca="false">bdrate($D39:$D42,F39:F42,$M39:$M42,O39:O42)</f>
        <v>#VALUE!</v>
      </c>
      <c r="X39" s="24" t="e">
        <f aca="false">bdrate($D39:$D42,G39:G42,$M39:$M42,P39:P42)</f>
        <v>#VALUE!</v>
      </c>
      <c r="Y39" s="24" t="e">
        <f aca="false">bdrate(D39:D42,J39:J42,M39:M42,S39:S42)</f>
        <v>#VALUE!</v>
      </c>
      <c r="Z39" s="46" t="e">
        <f aca="false">bdrateOld($D39:$D42,E39:E42,$M39:$M42,N39:N42)</f>
        <v>#VALUE!</v>
      </c>
      <c r="AA39" s="47" t="e">
        <f aca="false">bdrateOld($D39:$D42,F39:F42,$M39:$M42,O39:O42)</f>
        <v>#VALUE!</v>
      </c>
      <c r="AB39" s="48" t="e">
        <f aca="false">bdrateOld($D39:$D42,G39:G42,$M39:$M42,P39:P42)</f>
        <v>#VALUE!</v>
      </c>
    </row>
    <row r="40" customFormat="false" ht="12" hidden="false" customHeight="false" outlineLevel="0" collapsed="false">
      <c r="A40" s="26" t="s">
        <v>84</v>
      </c>
      <c r="B40" s="26"/>
      <c r="C40" s="26" t="n">
        <v>27</v>
      </c>
      <c r="D40" s="27" t="n">
        <v>15110.42</v>
      </c>
      <c r="E40" s="28" t="n">
        <v>37.922</v>
      </c>
      <c r="F40" s="28" t="n">
        <v>40.862</v>
      </c>
      <c r="G40" s="28" t="n">
        <v>41.045</v>
      </c>
      <c r="H40" s="28" t="n">
        <v>2747.995</v>
      </c>
      <c r="I40" s="28" t="n">
        <v>32.578</v>
      </c>
      <c r="J40" s="28" t="n">
        <f aca="false">(6*E40+F40+G40)/8</f>
        <v>38.679875</v>
      </c>
      <c r="K40" s="29" t="n">
        <f aca="false">H40/3600</f>
        <v>0.763331944444444</v>
      </c>
      <c r="M40" s="27" t="n">
        <v>11240.2024</v>
      </c>
      <c r="N40" s="28" t="n">
        <v>38.5274</v>
      </c>
      <c r="O40" s="28" t="n">
        <v>41.4007</v>
      </c>
      <c r="P40" s="28" t="n">
        <v>41.8265</v>
      </c>
      <c r="Q40" s="28" t="n">
        <v>2268.83</v>
      </c>
      <c r="R40" s="28" t="n">
        <v>36.895</v>
      </c>
      <c r="S40" s="28" t="n">
        <f aca="false">(6*N40+O40+P40)/8</f>
        <v>39.29895</v>
      </c>
      <c r="T40" s="29" t="n">
        <f aca="false">Q40/3600</f>
        <v>0.630230555555556</v>
      </c>
      <c r="U40" s="22"/>
      <c r="V40" s="33"/>
      <c r="W40" s="34"/>
      <c r="X40" s="34"/>
      <c r="Y40" s="34"/>
      <c r="Z40" s="33"/>
      <c r="AA40" s="34"/>
      <c r="AB40" s="35"/>
    </row>
    <row r="41" customFormat="false" ht="12" hidden="false" customHeight="false" outlineLevel="0" collapsed="false">
      <c r="A41" s="26"/>
      <c r="B41" s="26"/>
      <c r="C41" s="26" t="n">
        <v>32</v>
      </c>
      <c r="D41" s="27" t="n">
        <v>8116.12</v>
      </c>
      <c r="E41" s="28" t="n">
        <v>35.061</v>
      </c>
      <c r="F41" s="28" t="n">
        <v>38.125</v>
      </c>
      <c r="G41" s="28" t="n">
        <v>38.112</v>
      </c>
      <c r="H41" s="28" t="n">
        <v>2313.075</v>
      </c>
      <c r="I41" s="28" t="n">
        <v>30.619</v>
      </c>
      <c r="J41" s="28" t="n">
        <f aca="false">(6*E41+F41+G41)/8</f>
        <v>35.825375</v>
      </c>
      <c r="K41" s="29" t="n">
        <f aca="false">H41/3600</f>
        <v>0.642520833333333</v>
      </c>
      <c r="M41" s="27" t="n">
        <v>5980.4408</v>
      </c>
      <c r="N41" s="28" t="n">
        <v>35.5544</v>
      </c>
      <c r="O41" s="28" t="n">
        <v>39.4671</v>
      </c>
      <c r="P41" s="28" t="n">
        <v>39.6604</v>
      </c>
      <c r="Q41" s="28" t="n">
        <v>2043.137</v>
      </c>
      <c r="R41" s="28" t="n">
        <v>30.794</v>
      </c>
      <c r="S41" s="28" t="n">
        <f aca="false">(6*N41+O41+P41)/8</f>
        <v>36.5567375</v>
      </c>
      <c r="T41" s="29" t="n">
        <f aca="false">Q41/3600</f>
        <v>0.567538055555556</v>
      </c>
      <c r="U41" s="22"/>
      <c r="V41" s="33"/>
      <c r="W41" s="34"/>
      <c r="X41" s="34"/>
      <c r="Y41" s="34"/>
      <c r="Z41" s="33"/>
      <c r="AA41" s="34"/>
      <c r="AB41" s="35"/>
    </row>
    <row r="42" customFormat="false" ht="12.75" hidden="false" customHeight="false" outlineLevel="0" collapsed="false">
      <c r="A42" s="26"/>
      <c r="B42" s="36"/>
      <c r="C42" s="36" t="n">
        <v>37</v>
      </c>
      <c r="D42" s="37" t="n">
        <v>4484.69</v>
      </c>
      <c r="E42" s="38" t="n">
        <v>32.522</v>
      </c>
      <c r="F42" s="38" t="n">
        <v>35.967</v>
      </c>
      <c r="G42" s="38" t="n">
        <v>35.722</v>
      </c>
      <c r="H42" s="38" t="n">
        <v>2171.441</v>
      </c>
      <c r="I42" s="38" t="n">
        <v>30.444</v>
      </c>
      <c r="J42" s="38" t="n">
        <f aca="false">(6*E42+F42+G42)/8</f>
        <v>33.352625</v>
      </c>
      <c r="K42" s="39" t="n">
        <f aca="false">H42/3600</f>
        <v>0.603178055555556</v>
      </c>
      <c r="M42" s="37" t="n">
        <v>3316.244</v>
      </c>
      <c r="N42" s="38" t="n">
        <v>32.9246</v>
      </c>
      <c r="O42" s="38" t="n">
        <v>37.9679</v>
      </c>
      <c r="P42" s="38" t="n">
        <v>37.9713</v>
      </c>
      <c r="Q42" s="38" t="n">
        <v>1863.81</v>
      </c>
      <c r="R42" s="38" t="n">
        <v>26.879</v>
      </c>
      <c r="S42" s="38" t="n">
        <f aca="false">(6*N42+O42+P42)/8</f>
        <v>34.18585</v>
      </c>
      <c r="T42" s="39" t="n">
        <f aca="false">Q42/3600</f>
        <v>0.517725</v>
      </c>
      <c r="U42" s="22"/>
      <c r="V42" s="43"/>
      <c r="W42" s="44"/>
      <c r="X42" s="44"/>
      <c r="Y42" s="44"/>
      <c r="Z42" s="43"/>
      <c r="AA42" s="44"/>
      <c r="AB42" s="45"/>
    </row>
    <row r="43" customFormat="false" ht="12" hidden="false" customHeight="false" outlineLevel="0" collapsed="false">
      <c r="A43" s="26"/>
      <c r="B43" s="15" t="s">
        <v>85</v>
      </c>
      <c r="C43" s="15" t="n">
        <v>22</v>
      </c>
      <c r="D43" s="16" t="n">
        <v>28176.56</v>
      </c>
      <c r="E43" s="17" t="n">
        <v>41.911</v>
      </c>
      <c r="F43" s="17" t="n">
        <v>43.932</v>
      </c>
      <c r="G43" s="17" t="n">
        <v>45.301</v>
      </c>
      <c r="H43" s="17" t="n">
        <v>3750.519</v>
      </c>
      <c r="I43" s="17" t="n">
        <v>47.819</v>
      </c>
      <c r="J43" s="17" t="n">
        <f aca="false">(6*E43+F43+G43)/8</f>
        <v>42.587375</v>
      </c>
      <c r="K43" s="18" t="n">
        <f aca="false">H43/3600</f>
        <v>1.04181083333333</v>
      </c>
      <c r="M43" s="16" t="n">
        <v>23710.8696</v>
      </c>
      <c r="N43" s="17" t="n">
        <v>42.1274</v>
      </c>
      <c r="O43" s="17" t="n">
        <v>44.279</v>
      </c>
      <c r="P43" s="17" t="n">
        <v>45.7359</v>
      </c>
      <c r="Q43" s="17" t="n">
        <v>2957.808</v>
      </c>
      <c r="R43" s="17" t="n">
        <v>48.299</v>
      </c>
      <c r="S43" s="17" t="n">
        <f aca="false">(6*N43+O43+P43)/8</f>
        <v>42.8474125</v>
      </c>
      <c r="T43" s="18" t="n">
        <f aca="false">Q43/3600</f>
        <v>0.821613333333333</v>
      </c>
      <c r="U43" s="22"/>
      <c r="V43" s="23" t="e">
        <f aca="false">bdrate($D43:$D46,E43:E46,$M43:$M46,N43:N46)</f>
        <v>#VALUE!</v>
      </c>
      <c r="W43" s="24" t="e">
        <f aca="false">bdrate($D43:$D46,F43:F46,$M43:$M46,O43:O46)</f>
        <v>#VALUE!</v>
      </c>
      <c r="X43" s="24" t="e">
        <f aca="false">bdrate($D43:$D46,G43:G46,$M43:$M46,P43:P46)</f>
        <v>#VALUE!</v>
      </c>
      <c r="Y43" s="24" t="e">
        <f aca="false">bdrate(D43:D46,J43:J46,M43:M46,S43:S46)</f>
        <v>#VALUE!</v>
      </c>
      <c r="Z43" s="46" t="e">
        <f aca="false">bdrateOld($D43:$D46,E43:E46,$M43:$M46,N43:N46)</f>
        <v>#VALUE!</v>
      </c>
      <c r="AA43" s="47" t="e">
        <f aca="false">bdrateOld($D43:$D46,F43:F46,$M43:$M46,O43:O46)</f>
        <v>#VALUE!</v>
      </c>
      <c r="AB43" s="48" t="e">
        <f aca="false">bdrateOld($D43:$D46,G43:G46,$M43:$M46,P43:P46)</f>
        <v>#VALUE!</v>
      </c>
    </row>
    <row r="44" customFormat="false" ht="12" hidden="false" customHeight="false" outlineLevel="0" collapsed="false">
      <c r="A44" s="26"/>
      <c r="B44" s="26"/>
      <c r="C44" s="26" t="n">
        <v>27</v>
      </c>
      <c r="D44" s="27" t="n">
        <v>16855.67</v>
      </c>
      <c r="E44" s="28" t="n">
        <v>38.824</v>
      </c>
      <c r="F44" s="28" t="n">
        <v>41.539</v>
      </c>
      <c r="G44" s="28" t="n">
        <v>42.695</v>
      </c>
      <c r="H44" s="28" t="n">
        <v>3161.426</v>
      </c>
      <c r="I44" s="28" t="n">
        <v>44.866</v>
      </c>
      <c r="J44" s="28" t="n">
        <f aca="false">(6*E44+F44+G44)/8</f>
        <v>39.64725</v>
      </c>
      <c r="K44" s="29" t="n">
        <f aca="false">H44/3600</f>
        <v>0.878173888888889</v>
      </c>
      <c r="M44" s="27" t="n">
        <v>14150.9328</v>
      </c>
      <c r="N44" s="28" t="n">
        <v>39.2106</v>
      </c>
      <c r="O44" s="28" t="n">
        <v>41.9041</v>
      </c>
      <c r="P44" s="28" t="n">
        <v>43.0736</v>
      </c>
      <c r="Q44" s="28" t="n">
        <v>2637.698</v>
      </c>
      <c r="R44" s="28" t="n">
        <v>42.745</v>
      </c>
      <c r="S44" s="28" t="n">
        <f aca="false">(6*N44+O44+P44)/8</f>
        <v>40.0301625</v>
      </c>
      <c r="T44" s="29" t="n">
        <f aca="false">Q44/3600</f>
        <v>0.732693888888889</v>
      </c>
      <c r="U44" s="22"/>
      <c r="V44" s="33"/>
      <c r="W44" s="34"/>
      <c r="X44" s="34"/>
      <c r="Y44" s="34"/>
      <c r="Z44" s="33"/>
      <c r="AA44" s="34"/>
      <c r="AB44" s="35"/>
    </row>
    <row r="45" customFormat="false" ht="12" hidden="false" customHeight="false" outlineLevel="0" collapsed="false">
      <c r="A45" s="26"/>
      <c r="B45" s="26"/>
      <c r="C45" s="26" t="n">
        <v>32</v>
      </c>
      <c r="D45" s="27" t="n">
        <v>9767.16</v>
      </c>
      <c r="E45" s="28" t="n">
        <v>35.679</v>
      </c>
      <c r="F45" s="28" t="n">
        <v>39.666</v>
      </c>
      <c r="G45" s="28" t="n">
        <v>40.62</v>
      </c>
      <c r="H45" s="28" t="n">
        <v>2855.426</v>
      </c>
      <c r="I45" s="28" t="n">
        <v>44.886</v>
      </c>
      <c r="J45" s="28" t="n">
        <f aca="false">(6*E45+F45+G45)/8</f>
        <v>36.795</v>
      </c>
      <c r="K45" s="29" t="n">
        <f aca="false">H45/3600</f>
        <v>0.793173888888889</v>
      </c>
      <c r="M45" s="27" t="n">
        <v>8313.332</v>
      </c>
      <c r="N45" s="28" t="n">
        <v>36.1453</v>
      </c>
      <c r="O45" s="28" t="n">
        <v>40.0099</v>
      </c>
      <c r="P45" s="28" t="n">
        <v>40.9986</v>
      </c>
      <c r="Q45" s="28" t="n">
        <v>2576.359</v>
      </c>
      <c r="R45" s="28" t="n">
        <v>40.483</v>
      </c>
      <c r="S45" s="28" t="n">
        <f aca="false">(6*N45+O45+P45)/8</f>
        <v>37.2350375</v>
      </c>
      <c r="T45" s="29" t="n">
        <f aca="false">Q45/3600</f>
        <v>0.715655277777778</v>
      </c>
      <c r="U45" s="22"/>
      <c r="V45" s="33"/>
      <c r="W45" s="34"/>
      <c r="X45" s="34"/>
      <c r="Y45" s="34"/>
      <c r="Z45" s="33"/>
      <c r="AA45" s="34"/>
      <c r="AB45" s="35"/>
    </row>
    <row r="46" customFormat="false" ht="12.75" hidden="false" customHeight="false" outlineLevel="0" collapsed="false">
      <c r="A46" s="26"/>
      <c r="B46" s="36"/>
      <c r="C46" s="36" t="n">
        <v>37</v>
      </c>
      <c r="D46" s="37" t="n">
        <v>5585.32</v>
      </c>
      <c r="E46" s="38" t="n">
        <v>32.675</v>
      </c>
      <c r="F46" s="38" t="n">
        <v>38.05</v>
      </c>
      <c r="G46" s="38" t="n">
        <v>38.926</v>
      </c>
      <c r="H46" s="38" t="n">
        <v>2565.03</v>
      </c>
      <c r="I46" s="38" t="n">
        <v>58.464</v>
      </c>
      <c r="J46" s="38" t="n">
        <f aca="false">(6*E46+F46+G46)/8</f>
        <v>34.12825</v>
      </c>
      <c r="K46" s="39" t="n">
        <f aca="false">H46/3600</f>
        <v>0.712508333333333</v>
      </c>
      <c r="M46" s="37" t="n">
        <v>4732.5192</v>
      </c>
      <c r="N46" s="38" t="n">
        <v>33.0467</v>
      </c>
      <c r="O46" s="38" t="n">
        <v>38.5891</v>
      </c>
      <c r="P46" s="38" t="n">
        <v>39.4726</v>
      </c>
      <c r="Q46" s="38" t="n">
        <v>2227.832</v>
      </c>
      <c r="R46" s="38" t="n">
        <v>34.118</v>
      </c>
      <c r="S46" s="38" t="n">
        <f aca="false">(6*N46+O46+P46)/8</f>
        <v>34.5427375</v>
      </c>
      <c r="T46" s="39" t="n">
        <f aca="false">Q46/3600</f>
        <v>0.618842222222222</v>
      </c>
      <c r="U46" s="22"/>
      <c r="V46" s="43"/>
      <c r="W46" s="44"/>
      <c r="X46" s="44"/>
      <c r="Y46" s="44"/>
      <c r="Z46" s="43"/>
      <c r="AA46" s="44"/>
      <c r="AB46" s="45"/>
    </row>
    <row r="47" customFormat="false" ht="12" hidden="false" customHeight="false" outlineLevel="0" collapsed="false">
      <c r="A47" s="26"/>
      <c r="B47" s="15" t="s">
        <v>86</v>
      </c>
      <c r="C47" s="15" t="n">
        <v>22</v>
      </c>
      <c r="D47" s="16" t="n">
        <v>48791.8</v>
      </c>
      <c r="E47" s="17" t="n">
        <v>41.166</v>
      </c>
      <c r="F47" s="17" t="n">
        <v>42.497</v>
      </c>
      <c r="G47" s="17" t="n">
        <v>43.321</v>
      </c>
      <c r="H47" s="17" t="n">
        <v>3998.473</v>
      </c>
      <c r="I47" s="17" t="n">
        <v>49.288</v>
      </c>
      <c r="J47" s="17" t="n">
        <f aca="false">(6*E47+F47+G47)/8</f>
        <v>41.60175</v>
      </c>
      <c r="K47" s="18" t="n">
        <f aca="false">H47/3600</f>
        <v>1.11068694444444</v>
      </c>
      <c r="M47" s="16" t="n">
        <v>44324.0384</v>
      </c>
      <c r="N47" s="17" t="n">
        <v>41.212</v>
      </c>
      <c r="O47" s="17" t="n">
        <v>42.6821</v>
      </c>
      <c r="P47" s="17" t="n">
        <v>43.5705</v>
      </c>
      <c r="Q47" s="17" t="n">
        <v>2946.164</v>
      </c>
      <c r="R47" s="17" t="n">
        <v>55.537</v>
      </c>
      <c r="S47" s="17" t="n">
        <f aca="false">(6*N47+O47+P47)/8</f>
        <v>41.690575</v>
      </c>
      <c r="T47" s="18" t="n">
        <f aca="false">Q47/3600</f>
        <v>0.818378888888889</v>
      </c>
      <c r="U47" s="22"/>
      <c r="V47" s="23" t="e">
        <f aca="false">bdrate($D47:$D50,E47:E50,$M47:$M50,N47:N50)</f>
        <v>#VALUE!</v>
      </c>
      <c r="W47" s="24" t="e">
        <f aca="false">bdrate($D47:$D50,F47:F50,$M47:$M50,O47:O50)</f>
        <v>#VALUE!</v>
      </c>
      <c r="X47" s="24" t="e">
        <f aca="false">bdrate($D47:$D50,G47:G50,$M47:$M50,P47:P50)</f>
        <v>#VALUE!</v>
      </c>
      <c r="Y47" s="24" t="e">
        <f aca="false">bdrate(D47:D50,J47:J50,M47:M50,S47:S50)</f>
        <v>#VALUE!</v>
      </c>
      <c r="Z47" s="46" t="e">
        <f aca="false">bdrateOld($D47:$D50,E47:E50,$M47:$M50,N47:N50)</f>
        <v>#VALUE!</v>
      </c>
      <c r="AA47" s="47" t="e">
        <f aca="false">bdrateOld($D47:$D50,F47:F50,$M47:$M50,O47:O50)</f>
        <v>#VALUE!</v>
      </c>
      <c r="AB47" s="48" t="e">
        <f aca="false">bdrateOld($D47:$D50,G47:G50,$M47:$M50,P47:P50)</f>
        <v>#VALUE!</v>
      </c>
    </row>
    <row r="48" customFormat="false" ht="12" hidden="false" customHeight="false" outlineLevel="0" collapsed="false">
      <c r="A48" s="26"/>
      <c r="B48" s="26"/>
      <c r="C48" s="26" t="n">
        <v>27</v>
      </c>
      <c r="D48" s="27" t="n">
        <v>30584.08</v>
      </c>
      <c r="E48" s="28" t="n">
        <v>36.816</v>
      </c>
      <c r="F48" s="28" t="n">
        <v>39.29</v>
      </c>
      <c r="G48" s="28" t="n">
        <v>40.024</v>
      </c>
      <c r="H48" s="28" t="n">
        <v>3415.328</v>
      </c>
      <c r="I48" s="28" t="n">
        <v>50.656</v>
      </c>
      <c r="J48" s="28" t="n">
        <f aca="false">(6*E48+F48+G48)/8</f>
        <v>37.52625</v>
      </c>
      <c r="K48" s="29" t="n">
        <f aca="false">H48/3600</f>
        <v>0.948702222222222</v>
      </c>
      <c r="M48" s="27" t="n">
        <v>27451.5576</v>
      </c>
      <c r="N48" s="28" t="n">
        <v>36.9816</v>
      </c>
      <c r="O48" s="28" t="n">
        <v>39.4746</v>
      </c>
      <c r="P48" s="28" t="n">
        <v>40.3082</v>
      </c>
      <c r="Q48" s="28" t="n">
        <v>2614.665</v>
      </c>
      <c r="R48" s="28" t="n">
        <v>46.941</v>
      </c>
      <c r="S48" s="28" t="n">
        <f aca="false">(6*N48+O48+P48)/8</f>
        <v>37.70905</v>
      </c>
      <c r="T48" s="29" t="n">
        <f aca="false">Q48/3600</f>
        <v>0.726295833333333</v>
      </c>
      <c r="U48" s="22"/>
      <c r="V48" s="33"/>
      <c r="W48" s="34"/>
      <c r="X48" s="34"/>
      <c r="Y48" s="34"/>
      <c r="Z48" s="33"/>
      <c r="AA48" s="34"/>
      <c r="AB48" s="35"/>
    </row>
    <row r="49" customFormat="false" ht="12" hidden="false" customHeight="false" outlineLevel="0" collapsed="false">
      <c r="A49" s="26"/>
      <c r="B49" s="26"/>
      <c r="C49" s="26" t="n">
        <v>32</v>
      </c>
      <c r="D49" s="27" t="n">
        <v>18185.8</v>
      </c>
      <c r="E49" s="28" t="n">
        <v>32.938</v>
      </c>
      <c r="F49" s="28" t="n">
        <v>36.921</v>
      </c>
      <c r="G49" s="28" t="n">
        <v>37.581</v>
      </c>
      <c r="H49" s="28" t="n">
        <v>2870.811</v>
      </c>
      <c r="I49" s="28" t="n">
        <v>34.411</v>
      </c>
      <c r="J49" s="28" t="n">
        <f aca="false">(6*E49+F49+G49)/8</f>
        <v>34.01625</v>
      </c>
      <c r="K49" s="29" t="n">
        <f aca="false">H49/3600</f>
        <v>0.7974475</v>
      </c>
      <c r="M49" s="27" t="n">
        <v>16366.8632</v>
      </c>
      <c r="N49" s="28" t="n">
        <v>33.1776</v>
      </c>
      <c r="O49" s="28" t="n">
        <v>37.3599</v>
      </c>
      <c r="P49" s="28" t="n">
        <v>38.0689</v>
      </c>
      <c r="Q49" s="28" t="n">
        <v>2322.634</v>
      </c>
      <c r="R49" s="28" t="n">
        <v>40.717</v>
      </c>
      <c r="S49" s="28" t="n">
        <f aca="false">(6*N49+O49+P49)/8</f>
        <v>34.3118</v>
      </c>
      <c r="T49" s="29" t="n">
        <f aca="false">Q49/3600</f>
        <v>0.645176111111111</v>
      </c>
      <c r="U49" s="22"/>
      <c r="V49" s="33"/>
      <c r="W49" s="34"/>
      <c r="X49" s="34"/>
      <c r="Y49" s="34"/>
      <c r="Z49" s="33"/>
      <c r="AA49" s="34"/>
      <c r="AB49" s="35"/>
    </row>
    <row r="50" customFormat="false" ht="12.75" hidden="false" customHeight="false" outlineLevel="0" collapsed="false">
      <c r="A50" s="26"/>
      <c r="B50" s="36"/>
      <c r="C50" s="36" t="n">
        <v>37</v>
      </c>
      <c r="D50" s="37" t="n">
        <v>9853.43</v>
      </c>
      <c r="E50" s="38" t="n">
        <v>29.296</v>
      </c>
      <c r="F50" s="38" t="n">
        <v>35.024</v>
      </c>
      <c r="G50" s="38" t="n">
        <v>35.665</v>
      </c>
      <c r="H50" s="38" t="n">
        <v>2495.925</v>
      </c>
      <c r="I50" s="38" t="n">
        <v>41.109</v>
      </c>
      <c r="J50" s="38" t="n">
        <f aca="false">(6*E50+F50+G50)/8</f>
        <v>30.808125</v>
      </c>
      <c r="K50" s="39" t="n">
        <f aca="false">H50/3600</f>
        <v>0.6933125</v>
      </c>
      <c r="M50" s="37" t="n">
        <v>8863.3904</v>
      </c>
      <c r="N50" s="38" t="n">
        <v>29.4895</v>
      </c>
      <c r="O50" s="38" t="n">
        <v>35.9098</v>
      </c>
      <c r="P50" s="38" t="n">
        <v>36.5494</v>
      </c>
      <c r="Q50" s="38" t="n">
        <v>2062.643</v>
      </c>
      <c r="R50" s="38" t="n">
        <v>35.318</v>
      </c>
      <c r="S50" s="38" t="n">
        <f aca="false">(6*N50+O50+P50)/8</f>
        <v>31.174525</v>
      </c>
      <c r="T50" s="39" t="n">
        <f aca="false">Q50/3600</f>
        <v>0.572956388888889</v>
      </c>
      <c r="U50" s="22"/>
      <c r="V50" s="43"/>
      <c r="W50" s="44"/>
      <c r="X50" s="44"/>
      <c r="Y50" s="44"/>
      <c r="Z50" s="43"/>
      <c r="AA50" s="44"/>
      <c r="AB50" s="45"/>
    </row>
    <row r="51" customFormat="false" ht="12" hidden="false" customHeight="false" outlineLevel="0" collapsed="false">
      <c r="A51" s="26"/>
      <c r="B51" s="15" t="s">
        <v>87</v>
      </c>
      <c r="C51" s="15" t="n">
        <v>22</v>
      </c>
      <c r="D51" s="16" t="n">
        <v>17511.47</v>
      </c>
      <c r="E51" s="17" t="n">
        <v>42.361</v>
      </c>
      <c r="F51" s="17" t="n">
        <v>43.23</v>
      </c>
      <c r="G51" s="17" t="n">
        <v>44.122</v>
      </c>
      <c r="H51" s="17" t="n">
        <v>1988.944</v>
      </c>
      <c r="I51" s="17" t="n">
        <v>20.797</v>
      </c>
      <c r="J51" s="17" t="n">
        <f aca="false">(6*E51+F51+G51)/8</f>
        <v>42.68975</v>
      </c>
      <c r="K51" s="18" t="n">
        <f aca="false">H51/3600</f>
        <v>0.552484444444444</v>
      </c>
      <c r="M51" s="16" t="n">
        <v>15269.0144</v>
      </c>
      <c r="N51" s="17" t="n">
        <v>42.5894</v>
      </c>
      <c r="O51" s="17" t="n">
        <v>43.967</v>
      </c>
      <c r="P51" s="17" t="n">
        <v>44.743</v>
      </c>
      <c r="Q51" s="17" t="n">
        <v>1512.646</v>
      </c>
      <c r="R51" s="17" t="n">
        <v>25.133</v>
      </c>
      <c r="S51" s="17" t="n">
        <f aca="false">(6*N51+O51+P51)/8</f>
        <v>43.0308</v>
      </c>
      <c r="T51" s="18" t="n">
        <f aca="false">Q51/3600</f>
        <v>0.420179444444444</v>
      </c>
      <c r="U51" s="22"/>
      <c r="V51" s="23" t="e">
        <f aca="false">bdrate($D51:$D54,E51:E54,$M51:$M54,N51:N54)</f>
        <v>#VALUE!</v>
      </c>
      <c r="W51" s="24" t="e">
        <f aca="false">bdrate($D51:$D54,F51:F54,$M51:$M54,O51:O54)</f>
        <v>#VALUE!</v>
      </c>
      <c r="X51" s="24" t="e">
        <f aca="false">bdrate($D51:$D54,G51:G54,$M51:$M54,P51:P54)</f>
        <v>#VALUE!</v>
      </c>
      <c r="Y51" s="24" t="e">
        <f aca="false">bdrate(D51:D54,J51:J54,M51:M54,S51:S54)</f>
        <v>#VALUE!</v>
      </c>
      <c r="Z51" s="46" t="e">
        <f aca="false">bdrateOld($D51:$D54,E51:E54,$M51:$M54,N51:N54)</f>
        <v>#VALUE!</v>
      </c>
      <c r="AA51" s="47" t="e">
        <f aca="false">bdrateOld($D51:$D54,F51:F54,$M51:$M54,O51:O54)</f>
        <v>#VALUE!</v>
      </c>
      <c r="AB51" s="48" t="e">
        <f aca="false">bdrateOld($D51:$D54,G51:G54,$M51:$M54,P51:P54)</f>
        <v>#VALUE!</v>
      </c>
    </row>
    <row r="52" customFormat="false" ht="12" hidden="false" customHeight="false" outlineLevel="0" collapsed="false">
      <c r="A52" s="26"/>
      <c r="B52" s="26"/>
      <c r="C52" s="26" t="n">
        <v>27</v>
      </c>
      <c r="D52" s="27" t="n">
        <v>10646.7</v>
      </c>
      <c r="E52" s="28" t="n">
        <v>38.847</v>
      </c>
      <c r="F52" s="28" t="n">
        <v>39.904</v>
      </c>
      <c r="G52" s="28" t="n">
        <v>41.437</v>
      </c>
      <c r="H52" s="28" t="n">
        <v>1728.371</v>
      </c>
      <c r="I52" s="28" t="n">
        <v>16.425</v>
      </c>
      <c r="J52" s="28" t="n">
        <f aca="false">(6*E52+F52+G52)/8</f>
        <v>39.302875</v>
      </c>
      <c r="K52" s="29" t="n">
        <f aca="false">H52/3600</f>
        <v>0.480103055555556</v>
      </c>
      <c r="M52" s="27" t="n">
        <v>9142.6832</v>
      </c>
      <c r="N52" s="28" t="n">
        <v>39.1823</v>
      </c>
      <c r="O52" s="28" t="n">
        <v>40.6054</v>
      </c>
      <c r="P52" s="28" t="n">
        <v>41.9349</v>
      </c>
      <c r="Q52" s="28" t="n">
        <v>1340.558</v>
      </c>
      <c r="R52" s="28" t="n">
        <v>21.497</v>
      </c>
      <c r="S52" s="28" t="n">
        <f aca="false">(6*N52+O52+P52)/8</f>
        <v>39.7042625</v>
      </c>
      <c r="T52" s="29" t="n">
        <f aca="false">Q52/3600</f>
        <v>0.372377222222222</v>
      </c>
      <c r="U52" s="22"/>
      <c r="V52" s="33"/>
      <c r="W52" s="34"/>
      <c r="X52" s="34"/>
      <c r="Y52" s="34"/>
      <c r="Z52" s="33"/>
      <c r="AA52" s="34"/>
      <c r="AB52" s="35"/>
    </row>
    <row r="53" customFormat="false" ht="12" hidden="false" customHeight="false" outlineLevel="0" collapsed="false">
      <c r="A53" s="26"/>
      <c r="B53" s="26"/>
      <c r="C53" s="26" t="n">
        <v>32</v>
      </c>
      <c r="D53" s="27" t="n">
        <v>6111.82</v>
      </c>
      <c r="E53" s="28" t="n">
        <v>35.335</v>
      </c>
      <c r="F53" s="28" t="n">
        <v>37.591</v>
      </c>
      <c r="G53" s="28" t="n">
        <v>39.367</v>
      </c>
      <c r="H53" s="28" t="n">
        <v>1531.36</v>
      </c>
      <c r="I53" s="28" t="n">
        <v>27.221</v>
      </c>
      <c r="J53" s="28" t="n">
        <f aca="false">(6*E53+F53+G53)/8</f>
        <v>36.121</v>
      </c>
      <c r="K53" s="29" t="n">
        <f aca="false">H53/3600</f>
        <v>0.425377777777778</v>
      </c>
      <c r="M53" s="27" t="n">
        <v>5208.6736</v>
      </c>
      <c r="N53" s="28" t="n">
        <v>35.7452</v>
      </c>
      <c r="O53" s="28" t="n">
        <v>38.2472</v>
      </c>
      <c r="P53" s="28" t="n">
        <v>39.9918</v>
      </c>
      <c r="Q53" s="28" t="n">
        <v>1202.245</v>
      </c>
      <c r="R53" s="28" t="n">
        <v>19.189</v>
      </c>
      <c r="S53" s="28" t="n">
        <f aca="false">(6*N53+O53+P53)/8</f>
        <v>36.588775</v>
      </c>
      <c r="T53" s="29" t="n">
        <f aca="false">Q53/3600</f>
        <v>0.333956944444444</v>
      </c>
      <c r="U53" s="22"/>
      <c r="V53" s="33"/>
      <c r="W53" s="34"/>
      <c r="X53" s="34"/>
      <c r="Y53" s="34"/>
      <c r="Z53" s="33"/>
      <c r="AA53" s="34"/>
      <c r="AB53" s="35"/>
    </row>
    <row r="54" customFormat="false" ht="12.75" hidden="false" customHeight="false" outlineLevel="0" collapsed="false">
      <c r="A54" s="36"/>
      <c r="B54" s="36"/>
      <c r="C54" s="36" t="n">
        <v>37</v>
      </c>
      <c r="D54" s="37" t="n">
        <v>3183.92</v>
      </c>
      <c r="E54" s="38" t="n">
        <v>32.081</v>
      </c>
      <c r="F54" s="38" t="n">
        <v>35.73</v>
      </c>
      <c r="G54" s="38" t="n">
        <v>37.468</v>
      </c>
      <c r="H54" s="38" t="n">
        <v>1371.579</v>
      </c>
      <c r="I54" s="38" t="n">
        <v>23.708</v>
      </c>
      <c r="J54" s="38" t="n">
        <f aca="false">(6*E54+F54+G54)/8</f>
        <v>33.2105</v>
      </c>
      <c r="K54" s="39" t="n">
        <f aca="false">H54/3600</f>
        <v>0.380994166666667</v>
      </c>
      <c r="M54" s="37" t="n">
        <v>2614.14</v>
      </c>
      <c r="N54" s="38" t="n">
        <v>32.2801</v>
      </c>
      <c r="O54" s="38" t="n">
        <v>36.7814</v>
      </c>
      <c r="P54" s="38" t="n">
        <v>38.5375</v>
      </c>
      <c r="Q54" s="38" t="n">
        <v>1085.032</v>
      </c>
      <c r="R54" s="38" t="n">
        <v>16.833</v>
      </c>
      <c r="S54" s="38" t="n">
        <f aca="false">(6*N54+O54+P54)/8</f>
        <v>33.6249375</v>
      </c>
      <c r="T54" s="39" t="n">
        <f aca="false">Q54/3600</f>
        <v>0.301397777777778</v>
      </c>
      <c r="U54" s="22"/>
      <c r="V54" s="43"/>
      <c r="W54" s="44"/>
      <c r="X54" s="44"/>
      <c r="Y54" s="44"/>
      <c r="Z54" s="43"/>
      <c r="AA54" s="44"/>
      <c r="AB54" s="45"/>
    </row>
    <row r="55" customFormat="false" ht="12" hidden="false" customHeight="false" outlineLevel="0" collapsed="false">
      <c r="A55" s="15" t="s">
        <v>88</v>
      </c>
      <c r="B55" s="15" t="s">
        <v>89</v>
      </c>
      <c r="C55" s="15" t="n">
        <v>22</v>
      </c>
      <c r="D55" s="16" t="n">
        <v>6442.17</v>
      </c>
      <c r="E55" s="17" t="n">
        <v>42.797</v>
      </c>
      <c r="F55" s="17" t="n">
        <v>44.972</v>
      </c>
      <c r="G55" s="17" t="n">
        <v>44.798</v>
      </c>
      <c r="H55" s="17" t="n">
        <v>784.147</v>
      </c>
      <c r="I55" s="17" t="n">
        <v>21.542</v>
      </c>
      <c r="J55" s="17" t="n">
        <f aca="false">(6*E55+F55+G55)/8</f>
        <v>43.319</v>
      </c>
      <c r="K55" s="18" t="n">
        <f aca="false">H55/3600</f>
        <v>0.217818611111111</v>
      </c>
      <c r="M55" s="16" t="n">
        <v>5380.3696</v>
      </c>
      <c r="N55" s="17" t="n">
        <v>43.2391</v>
      </c>
      <c r="O55" s="17" t="n">
        <v>45.4106</v>
      </c>
      <c r="P55" s="17" t="n">
        <v>45.1979</v>
      </c>
      <c r="Q55" s="17" t="n">
        <v>617.09</v>
      </c>
      <c r="R55" s="17" t="n">
        <v>9.968</v>
      </c>
      <c r="S55" s="17" t="n">
        <f aca="false">(6*N55+O55+P55)/8</f>
        <v>43.7553875</v>
      </c>
      <c r="T55" s="18" t="n">
        <f aca="false">Q55/3600</f>
        <v>0.171413888888889</v>
      </c>
      <c r="U55" s="22"/>
      <c r="V55" s="23" t="e">
        <f aca="false">bdrate($D55:$D58,E55:E58,$M55:$M58,N55:N58)</f>
        <v>#VALUE!</v>
      </c>
      <c r="W55" s="24" t="e">
        <f aca="false">bdrate($D55:$D58,F55:F58,$M55:$M58,O55:O58)</f>
        <v>#VALUE!</v>
      </c>
      <c r="X55" s="24" t="e">
        <f aca="false">bdrate($D55:$D58,G55:G58,$M55:$M58,P55:P58)</f>
        <v>#VALUE!</v>
      </c>
      <c r="Y55" s="24" t="e">
        <f aca="false">bdrate(D55:D58,J55:J58,M55:M58,S55:S58)</f>
        <v>#VALUE!</v>
      </c>
      <c r="Z55" s="46" t="e">
        <f aca="false">bdrateOld($D55:$D58,E55:E58,$M55:$M58,N55:N58)</f>
        <v>#VALUE!</v>
      </c>
      <c r="AA55" s="47" t="e">
        <f aca="false">bdrateOld($D55:$D58,F55:F58,$M55:$M58,O55:O58)</f>
        <v>#VALUE!</v>
      </c>
      <c r="AB55" s="48" t="e">
        <f aca="false">bdrateOld($D55:$D58,G55:G58,$M55:$M58,P55:P58)</f>
        <v>#VALUE!</v>
      </c>
    </row>
    <row r="56" customFormat="false" ht="12" hidden="false" customHeight="false" outlineLevel="0" collapsed="false">
      <c r="A56" s="26" t="s">
        <v>90</v>
      </c>
      <c r="B56" s="26"/>
      <c r="C56" s="26" t="n">
        <v>27</v>
      </c>
      <c r="D56" s="27" t="n">
        <v>3873.94</v>
      </c>
      <c r="E56" s="28" t="n">
        <v>39.05</v>
      </c>
      <c r="F56" s="28" t="n">
        <v>41.842</v>
      </c>
      <c r="G56" s="28" t="n">
        <v>41.404</v>
      </c>
      <c r="H56" s="28" t="n">
        <v>670.834</v>
      </c>
      <c r="I56" s="28" t="n">
        <v>23.153</v>
      </c>
      <c r="J56" s="28" t="n">
        <f aca="false">(6*E56+F56+G56)/8</f>
        <v>39.69325</v>
      </c>
      <c r="K56" s="29" t="n">
        <f aca="false">H56/3600</f>
        <v>0.186342777777778</v>
      </c>
      <c r="M56" s="27" t="n">
        <v>3195.7992</v>
      </c>
      <c r="N56" s="28" t="n">
        <v>39.576</v>
      </c>
      <c r="O56" s="28" t="n">
        <v>42.3366</v>
      </c>
      <c r="P56" s="28" t="n">
        <v>41.8967</v>
      </c>
      <c r="Q56" s="28" t="n">
        <v>548.341</v>
      </c>
      <c r="R56" s="28" t="n">
        <v>8.58</v>
      </c>
      <c r="S56" s="28" t="n">
        <f aca="false">(6*N56+O56+P56)/8</f>
        <v>40.2111625</v>
      </c>
      <c r="T56" s="29" t="n">
        <f aca="false">Q56/3600</f>
        <v>0.152316944444444</v>
      </c>
      <c r="U56" s="22"/>
      <c r="V56" s="33"/>
      <c r="W56" s="34"/>
      <c r="X56" s="34"/>
      <c r="Y56" s="34"/>
      <c r="Z56" s="33"/>
      <c r="AA56" s="34"/>
      <c r="AB56" s="35"/>
    </row>
    <row r="57" customFormat="false" ht="12" hidden="false" customHeight="false" outlineLevel="0" collapsed="false">
      <c r="A57" s="26"/>
      <c r="B57" s="26"/>
      <c r="C57" s="26" t="n">
        <v>32</v>
      </c>
      <c r="D57" s="27" t="n">
        <v>2192.38</v>
      </c>
      <c r="E57" s="28" t="n">
        <v>35.596</v>
      </c>
      <c r="F57" s="28" t="n">
        <v>39.239</v>
      </c>
      <c r="G57" s="28" t="n">
        <v>38.577</v>
      </c>
      <c r="H57" s="28" t="n">
        <v>615.473</v>
      </c>
      <c r="I57" s="28" t="n">
        <v>9.773</v>
      </c>
      <c r="J57" s="28" t="n">
        <f aca="false">(6*E57+F57+G57)/8</f>
        <v>36.424</v>
      </c>
      <c r="K57" s="29" t="n">
        <f aca="false">H57/3600</f>
        <v>0.170964722222222</v>
      </c>
      <c r="M57" s="27" t="n">
        <v>1824.0344</v>
      </c>
      <c r="N57" s="28" t="n">
        <v>36.1211</v>
      </c>
      <c r="O57" s="28" t="n">
        <v>40.029</v>
      </c>
      <c r="P57" s="28" t="n">
        <v>39.4551</v>
      </c>
      <c r="Q57" s="28" t="n">
        <v>497.013</v>
      </c>
      <c r="R57" s="28" t="n">
        <v>7.581</v>
      </c>
      <c r="S57" s="28" t="n">
        <f aca="false">(6*N57+O57+P57)/8</f>
        <v>37.0263375</v>
      </c>
      <c r="T57" s="29" t="n">
        <f aca="false">Q57/3600</f>
        <v>0.138059166666667</v>
      </c>
      <c r="U57" s="22"/>
      <c r="V57" s="33"/>
      <c r="W57" s="34"/>
      <c r="X57" s="34"/>
      <c r="Y57" s="34"/>
      <c r="Z57" s="33"/>
      <c r="AA57" s="34"/>
      <c r="AB57" s="35"/>
    </row>
    <row r="58" customFormat="false" ht="12.75" hidden="false" customHeight="false" outlineLevel="0" collapsed="false">
      <c r="A58" s="26"/>
      <c r="B58" s="36"/>
      <c r="C58" s="36" t="n">
        <v>37</v>
      </c>
      <c r="D58" s="37" t="n">
        <v>1195.58</v>
      </c>
      <c r="E58" s="38" t="n">
        <v>32.572</v>
      </c>
      <c r="F58" s="38" t="n">
        <v>37.169</v>
      </c>
      <c r="G58" s="38" t="n">
        <v>36.054</v>
      </c>
      <c r="H58" s="38" t="n">
        <v>559.481</v>
      </c>
      <c r="I58" s="38" t="n">
        <v>13.614</v>
      </c>
      <c r="J58" s="38" t="n">
        <f aca="false">(6*E58+F58+G58)/8</f>
        <v>33.581875</v>
      </c>
      <c r="K58" s="39" t="n">
        <f aca="false">H58/3600</f>
        <v>0.155411388888889</v>
      </c>
      <c r="M58" s="37" t="n">
        <v>1014.0632</v>
      </c>
      <c r="N58" s="38" t="n">
        <v>32.9186</v>
      </c>
      <c r="O58" s="38" t="n">
        <v>38.4125</v>
      </c>
      <c r="P58" s="38" t="n">
        <v>37.6972</v>
      </c>
      <c r="Q58" s="38" t="n">
        <v>454.687</v>
      </c>
      <c r="R58" s="38" t="n">
        <v>6.745</v>
      </c>
      <c r="S58" s="38" t="n">
        <f aca="false">(6*N58+O58+P58)/8</f>
        <v>34.2026625</v>
      </c>
      <c r="T58" s="39" t="n">
        <f aca="false">Q58/3600</f>
        <v>0.126301944444444</v>
      </c>
      <c r="U58" s="22"/>
      <c r="V58" s="43"/>
      <c r="W58" s="44"/>
      <c r="X58" s="44"/>
      <c r="Y58" s="44"/>
      <c r="Z58" s="43"/>
      <c r="AA58" s="44"/>
      <c r="AB58" s="45"/>
    </row>
    <row r="59" customFormat="false" ht="12" hidden="false" customHeight="false" outlineLevel="0" collapsed="false">
      <c r="A59" s="26"/>
      <c r="B59" s="15" t="s">
        <v>91</v>
      </c>
      <c r="C59" s="15" t="n">
        <v>22</v>
      </c>
      <c r="D59" s="16" t="n">
        <v>14553.98</v>
      </c>
      <c r="E59" s="17" t="n">
        <v>41.223</v>
      </c>
      <c r="F59" s="17" t="n">
        <v>43.295</v>
      </c>
      <c r="G59" s="17" t="n">
        <v>44.217</v>
      </c>
      <c r="H59" s="17" t="n">
        <v>1210.753</v>
      </c>
      <c r="I59" s="17" t="n">
        <v>32.144</v>
      </c>
      <c r="J59" s="17" t="n">
        <f aca="false">(6*E59+F59+G59)/8</f>
        <v>41.85625</v>
      </c>
      <c r="K59" s="18" t="n">
        <f aca="false">H59/3600</f>
        <v>0.336320277777778</v>
      </c>
      <c r="M59" s="16" t="n">
        <v>13246.1416</v>
      </c>
      <c r="N59" s="17" t="n">
        <v>41.3097</v>
      </c>
      <c r="O59" s="17" t="n">
        <v>43.38</v>
      </c>
      <c r="P59" s="17" t="n">
        <v>44.3117</v>
      </c>
      <c r="Q59" s="17" t="n">
        <v>874.241</v>
      </c>
      <c r="R59" s="17" t="n">
        <v>14.804</v>
      </c>
      <c r="S59" s="17" t="n">
        <f aca="false">(6*N59+O59+P59)/8</f>
        <v>41.9437375</v>
      </c>
      <c r="T59" s="18" t="n">
        <f aca="false">Q59/3600</f>
        <v>0.242844722222222</v>
      </c>
      <c r="U59" s="22"/>
      <c r="V59" s="23" t="e">
        <f aca="false">bdrate($D59:$D62,E59:E62,$M59:$M62,N59:N62)</f>
        <v>#VALUE!</v>
      </c>
      <c r="W59" s="24" t="e">
        <f aca="false">bdrate($D59:$D62,F59:F62,$M59:$M62,O59:O62)</f>
        <v>#VALUE!</v>
      </c>
      <c r="X59" s="24" t="e">
        <f aca="false">bdrate($D59:$D62,G59:G62,$M59:$M62,P59:P62)</f>
        <v>#VALUE!</v>
      </c>
      <c r="Y59" s="24" t="e">
        <f aca="false">bdrate(D59:D62,J59:J62,M59:M62,S59:S62)</f>
        <v>#VALUE!</v>
      </c>
      <c r="Z59" s="46" t="e">
        <f aca="false">bdrateOld($D59:$D62,E59:E62,$M59:$M62,N59:N62)</f>
        <v>#VALUE!</v>
      </c>
      <c r="AA59" s="47" t="e">
        <f aca="false">bdrateOld($D59:$D62,F59:F62,$M59:$M62,O59:O62)</f>
        <v>#VALUE!</v>
      </c>
      <c r="AB59" s="48" t="e">
        <f aca="false">bdrateOld($D59:$D62,G59:G62,$M59:$M62,P59:P62)</f>
        <v>#VALUE!</v>
      </c>
    </row>
    <row r="60" customFormat="false" ht="12" hidden="false" customHeight="false" outlineLevel="0" collapsed="false">
      <c r="A60" s="26"/>
      <c r="B60" s="26"/>
      <c r="C60" s="26" t="n">
        <v>27</v>
      </c>
      <c r="D60" s="27" t="n">
        <v>9326.22</v>
      </c>
      <c r="E60" s="28" t="n">
        <v>36.715</v>
      </c>
      <c r="F60" s="28" t="n">
        <v>40.61</v>
      </c>
      <c r="G60" s="28" t="n">
        <v>41.658</v>
      </c>
      <c r="H60" s="28" t="n">
        <v>1013.574</v>
      </c>
      <c r="I60" s="28" t="n">
        <v>42.093</v>
      </c>
      <c r="J60" s="28" t="n">
        <f aca="false">(6*E60+F60+G60)/8</f>
        <v>37.81975</v>
      </c>
      <c r="K60" s="29" t="n">
        <f aca="false">H60/3600</f>
        <v>0.281548333333333</v>
      </c>
      <c r="M60" s="27" t="n">
        <v>8435.9768</v>
      </c>
      <c r="N60" s="28" t="n">
        <v>36.9047</v>
      </c>
      <c r="O60" s="28" t="n">
        <v>40.673</v>
      </c>
      <c r="P60" s="28" t="n">
        <v>41.7323</v>
      </c>
      <c r="Q60" s="28" t="n">
        <v>769.235</v>
      </c>
      <c r="R60" s="28" t="n">
        <v>13.26</v>
      </c>
      <c r="S60" s="28" t="n">
        <f aca="false">(6*N60+O60+P60)/8</f>
        <v>37.9791875</v>
      </c>
      <c r="T60" s="29" t="n">
        <f aca="false">Q60/3600</f>
        <v>0.213676388888889</v>
      </c>
      <c r="U60" s="22"/>
      <c r="V60" s="33"/>
      <c r="W60" s="34"/>
      <c r="X60" s="34"/>
      <c r="Y60" s="34"/>
      <c r="Z60" s="33"/>
      <c r="AA60" s="34"/>
      <c r="AB60" s="35"/>
    </row>
    <row r="61" customFormat="false" ht="12" hidden="false" customHeight="false" outlineLevel="0" collapsed="false">
      <c r="A61" s="26"/>
      <c r="B61" s="26"/>
      <c r="C61" s="26" t="n">
        <v>32</v>
      </c>
      <c r="D61" s="27" t="n">
        <v>5803.54</v>
      </c>
      <c r="E61" s="28" t="n">
        <v>32.878</v>
      </c>
      <c r="F61" s="28" t="n">
        <v>39.085</v>
      </c>
      <c r="G61" s="28" t="n">
        <v>39.996</v>
      </c>
      <c r="H61" s="28" t="n">
        <v>871.948</v>
      </c>
      <c r="I61" s="28" t="n">
        <v>30.031</v>
      </c>
      <c r="J61" s="28" t="n">
        <f aca="false">(6*E61+F61+G61)/8</f>
        <v>34.543625</v>
      </c>
      <c r="K61" s="29" t="n">
        <f aca="false">H61/3600</f>
        <v>0.242207777777778</v>
      </c>
      <c r="M61" s="27" t="n">
        <v>5180.1656</v>
      </c>
      <c r="N61" s="28" t="n">
        <v>33.1221</v>
      </c>
      <c r="O61" s="28" t="n">
        <v>39.013</v>
      </c>
      <c r="P61" s="28" t="n">
        <v>39.9546</v>
      </c>
      <c r="Q61" s="28" t="n">
        <v>689.412</v>
      </c>
      <c r="R61" s="28" t="n">
        <v>11.372</v>
      </c>
      <c r="S61" s="28" t="n">
        <f aca="false">(6*N61+O61+P61)/8</f>
        <v>34.712525</v>
      </c>
      <c r="T61" s="29" t="n">
        <f aca="false">Q61/3600</f>
        <v>0.191503333333333</v>
      </c>
      <c r="U61" s="22"/>
      <c r="V61" s="33"/>
      <c r="W61" s="34"/>
      <c r="X61" s="34"/>
      <c r="Y61" s="34"/>
      <c r="Z61" s="33"/>
      <c r="AA61" s="34"/>
      <c r="AB61" s="35"/>
    </row>
    <row r="62" customFormat="false" ht="12.75" hidden="false" customHeight="false" outlineLevel="0" collapsed="false">
      <c r="A62" s="26"/>
      <c r="B62" s="36"/>
      <c r="C62" s="36" t="n">
        <v>37</v>
      </c>
      <c r="D62" s="37" t="n">
        <v>3515.44</v>
      </c>
      <c r="E62" s="38" t="n">
        <v>29.415</v>
      </c>
      <c r="F62" s="38" t="n">
        <v>38.163</v>
      </c>
      <c r="G62" s="38" t="n">
        <v>38.493</v>
      </c>
      <c r="H62" s="38" t="n">
        <v>764.372</v>
      </c>
      <c r="I62" s="38" t="n">
        <v>16.87</v>
      </c>
      <c r="J62" s="38" t="n">
        <f aca="false">(6*E62+F62+G62)/8</f>
        <v>31.64325</v>
      </c>
      <c r="K62" s="39" t="n">
        <f aca="false">H62/3600</f>
        <v>0.212325555555556</v>
      </c>
      <c r="M62" s="37" t="n">
        <v>3076.6696</v>
      </c>
      <c r="N62" s="38" t="n">
        <v>29.6412</v>
      </c>
      <c r="O62" s="38" t="n">
        <v>37.9237</v>
      </c>
      <c r="P62" s="38" t="n">
        <v>38.7402</v>
      </c>
      <c r="Q62" s="38" t="n">
        <v>625.018</v>
      </c>
      <c r="R62" s="38" t="n">
        <v>9.891</v>
      </c>
      <c r="S62" s="38" t="n">
        <f aca="false">(6*N62+O62+P62)/8</f>
        <v>31.8138875</v>
      </c>
      <c r="T62" s="39" t="n">
        <f aca="false">Q62/3600</f>
        <v>0.173616111111111</v>
      </c>
      <c r="U62" s="22"/>
      <c r="V62" s="43"/>
      <c r="W62" s="44"/>
      <c r="X62" s="44"/>
      <c r="Y62" s="44"/>
      <c r="Z62" s="43"/>
      <c r="AA62" s="44"/>
      <c r="AB62" s="45"/>
    </row>
    <row r="63" customFormat="false" ht="12" hidden="false" customHeight="false" outlineLevel="0" collapsed="false">
      <c r="A63" s="26"/>
      <c r="B63" s="15" t="s">
        <v>92</v>
      </c>
      <c r="C63" s="15" t="n">
        <v>22</v>
      </c>
      <c r="D63" s="16" t="n">
        <v>12878.6</v>
      </c>
      <c r="E63" s="17" t="n">
        <v>41.142</v>
      </c>
      <c r="F63" s="17" t="n">
        <v>42.154</v>
      </c>
      <c r="G63" s="17" t="n">
        <v>42.811</v>
      </c>
      <c r="H63" s="17" t="n">
        <v>1001.365</v>
      </c>
      <c r="I63" s="17" t="n">
        <v>34.56</v>
      </c>
      <c r="J63" s="17" t="n">
        <f aca="false">(6*E63+F63+G63)/8</f>
        <v>41.477125</v>
      </c>
      <c r="K63" s="18" t="n">
        <f aca="false">H63/3600</f>
        <v>0.278156944444444</v>
      </c>
      <c r="M63" s="16" t="n">
        <v>11628.2232</v>
      </c>
      <c r="N63" s="17" t="n">
        <v>41.1882</v>
      </c>
      <c r="O63" s="17" t="n">
        <v>42.3414</v>
      </c>
      <c r="P63" s="17" t="n">
        <v>43.0701</v>
      </c>
      <c r="Q63" s="17" t="n">
        <v>740.977</v>
      </c>
      <c r="R63" s="17" t="n">
        <v>13.869</v>
      </c>
      <c r="S63" s="17" t="n">
        <f aca="false">(6*N63+O63+P63)/8</f>
        <v>41.5675875</v>
      </c>
      <c r="T63" s="18" t="n">
        <f aca="false">Q63/3600</f>
        <v>0.205826944444444</v>
      </c>
      <c r="U63" s="22"/>
      <c r="V63" s="23" t="e">
        <f aca="false">bdrate($D63:$D66,E63:E66,$M63:$M66,N63:N66)</f>
        <v>#VALUE!</v>
      </c>
      <c r="W63" s="24" t="e">
        <f aca="false">bdrate($D63:$D66,F63:F66,$M63:$M66,O63:O66)</f>
        <v>#VALUE!</v>
      </c>
      <c r="X63" s="24" t="e">
        <f aca="false">bdrate($D63:$D66,G63:G66,$M63:$M66,P63:P66)</f>
        <v>#VALUE!</v>
      </c>
      <c r="Y63" s="24" t="e">
        <f aca="false">bdrate(D63:D66,J63:J66,M63:M66,S63:S66)</f>
        <v>#VALUE!</v>
      </c>
      <c r="Z63" s="46" t="e">
        <f aca="false">bdrateOld($D63:$D66,E63:E66,$M63:$M66,N63:N66)</f>
        <v>#VALUE!</v>
      </c>
      <c r="AA63" s="47" t="e">
        <f aca="false">bdrateOld($D63:$D66,F63:F66,$M63:$M66,O63:O66)</f>
        <v>#VALUE!</v>
      </c>
      <c r="AB63" s="48" t="e">
        <f aca="false">bdrateOld($D63:$D66,G63:G66,$M63:$M66,P63:P66)</f>
        <v>#VALUE!</v>
      </c>
    </row>
    <row r="64" customFormat="false" ht="12" hidden="false" customHeight="false" outlineLevel="0" collapsed="false">
      <c r="A64" s="26"/>
      <c r="B64" s="26"/>
      <c r="C64" s="26" t="n">
        <v>27</v>
      </c>
      <c r="D64" s="27" t="n">
        <v>8043.81</v>
      </c>
      <c r="E64" s="28" t="n">
        <v>36.664</v>
      </c>
      <c r="F64" s="28" t="n">
        <v>38.989</v>
      </c>
      <c r="G64" s="28" t="n">
        <v>39.43</v>
      </c>
      <c r="H64" s="28" t="n">
        <v>845.087</v>
      </c>
      <c r="I64" s="28" t="n">
        <v>18.379</v>
      </c>
      <c r="J64" s="28" t="n">
        <f aca="false">(6*E64+F64+G64)/8</f>
        <v>37.300375</v>
      </c>
      <c r="K64" s="29" t="n">
        <f aca="false">H64/3600</f>
        <v>0.234746388888889</v>
      </c>
      <c r="M64" s="27" t="n">
        <v>7173.2072</v>
      </c>
      <c r="N64" s="28" t="n">
        <v>36.8543</v>
      </c>
      <c r="O64" s="28" t="n">
        <v>39.221</v>
      </c>
      <c r="P64" s="28" t="n">
        <v>39.7387</v>
      </c>
      <c r="Q64" s="28" t="n">
        <v>665.58</v>
      </c>
      <c r="R64" s="28" t="n">
        <v>11.903</v>
      </c>
      <c r="S64" s="28" t="n">
        <f aca="false">(6*N64+O64+P64)/8</f>
        <v>37.5106875</v>
      </c>
      <c r="T64" s="29" t="n">
        <f aca="false">Q64/3600</f>
        <v>0.184883333333333</v>
      </c>
      <c r="U64" s="22"/>
      <c r="V64" s="33"/>
      <c r="W64" s="34"/>
      <c r="X64" s="34"/>
      <c r="Y64" s="34"/>
      <c r="Z64" s="33"/>
      <c r="AA64" s="34"/>
      <c r="AB64" s="35"/>
    </row>
    <row r="65" customFormat="false" ht="12" hidden="false" customHeight="false" outlineLevel="0" collapsed="false">
      <c r="A65" s="26"/>
      <c r="B65" s="26"/>
      <c r="C65" s="26" t="n">
        <v>32</v>
      </c>
      <c r="D65" s="27" t="n">
        <v>4565.7</v>
      </c>
      <c r="E65" s="28" t="n">
        <v>32.618</v>
      </c>
      <c r="F65" s="28" t="n">
        <v>36.523</v>
      </c>
      <c r="G65" s="28" t="n">
        <v>36.908</v>
      </c>
      <c r="H65" s="28" t="n">
        <v>734.101</v>
      </c>
      <c r="I65" s="28" t="n">
        <v>17.671</v>
      </c>
      <c r="J65" s="28" t="n">
        <f aca="false">(6*E65+F65+G65)/8</f>
        <v>33.642375</v>
      </c>
      <c r="K65" s="29" t="n">
        <f aca="false">H65/3600</f>
        <v>0.203916944444444</v>
      </c>
      <c r="M65" s="27" t="n">
        <v>4075.1384</v>
      </c>
      <c r="N65" s="28" t="n">
        <v>32.8654</v>
      </c>
      <c r="O65" s="28" t="n">
        <v>36.9702</v>
      </c>
      <c r="P65" s="28" t="n">
        <v>37.4224</v>
      </c>
      <c r="Q65" s="28" t="n">
        <v>584.687</v>
      </c>
      <c r="R65" s="28" t="n">
        <v>10.078</v>
      </c>
      <c r="S65" s="28" t="n">
        <f aca="false">(6*N65+O65+P65)/8</f>
        <v>33.948125</v>
      </c>
      <c r="T65" s="29" t="n">
        <f aca="false">Q65/3600</f>
        <v>0.162413055555556</v>
      </c>
      <c r="U65" s="22"/>
      <c r="V65" s="33"/>
      <c r="W65" s="34"/>
      <c r="X65" s="34"/>
      <c r="Y65" s="34"/>
      <c r="Z65" s="33"/>
      <c r="AA65" s="34"/>
      <c r="AB65" s="35"/>
    </row>
    <row r="66" customFormat="false" ht="12.75" hidden="false" customHeight="false" outlineLevel="0" collapsed="false">
      <c r="A66" s="26"/>
      <c r="B66" s="36"/>
      <c r="C66" s="36" t="n">
        <v>37</v>
      </c>
      <c r="D66" s="37" t="n">
        <v>2344.61</v>
      </c>
      <c r="E66" s="38" t="n">
        <v>29.15</v>
      </c>
      <c r="F66" s="38" t="n">
        <v>34.544</v>
      </c>
      <c r="G66" s="38" t="n">
        <v>35.025</v>
      </c>
      <c r="H66" s="38" t="n">
        <v>621.566</v>
      </c>
      <c r="I66" s="38" t="n">
        <v>12.082</v>
      </c>
      <c r="J66" s="38" t="n">
        <f aca="false">(6*E66+F66+G66)/8</f>
        <v>30.558625</v>
      </c>
      <c r="K66" s="39" t="n">
        <f aca="false">H66/3600</f>
        <v>0.172657222222222</v>
      </c>
      <c r="M66" s="37" t="n">
        <v>2097.4696</v>
      </c>
      <c r="N66" s="38" t="n">
        <v>29.3182</v>
      </c>
      <c r="O66" s="38" t="n">
        <v>35.4439</v>
      </c>
      <c r="P66" s="38" t="n">
        <v>35.8594</v>
      </c>
      <c r="Q66" s="38" t="n">
        <v>513.643</v>
      </c>
      <c r="R66" s="38" t="n">
        <v>8.502</v>
      </c>
      <c r="S66" s="38" t="n">
        <f aca="false">(6*N66+O66+P66)/8</f>
        <v>30.9015625</v>
      </c>
      <c r="T66" s="39" t="n">
        <f aca="false">Q66/3600</f>
        <v>0.142678611111111</v>
      </c>
      <c r="U66" s="22"/>
      <c r="V66" s="43"/>
      <c r="W66" s="44"/>
      <c r="X66" s="44"/>
      <c r="Y66" s="44"/>
      <c r="Z66" s="43"/>
      <c r="AA66" s="44"/>
      <c r="AB66" s="45"/>
    </row>
    <row r="67" customFormat="false" ht="12" hidden="false" customHeight="false" outlineLevel="0" collapsed="false">
      <c r="A67" s="26"/>
      <c r="B67" s="15" t="s">
        <v>87</v>
      </c>
      <c r="C67" s="15" t="n">
        <v>22</v>
      </c>
      <c r="D67" s="16" t="n">
        <v>5239.46</v>
      </c>
      <c r="E67" s="17" t="n">
        <v>42.386</v>
      </c>
      <c r="F67" s="17" t="n">
        <v>42.819</v>
      </c>
      <c r="G67" s="17" t="n">
        <v>43.741</v>
      </c>
      <c r="H67" s="17" t="n">
        <v>513.523</v>
      </c>
      <c r="I67" s="17" t="n">
        <v>11.636</v>
      </c>
      <c r="J67" s="17" t="n">
        <f aca="false">(6*E67+F67+G67)/8</f>
        <v>42.6095</v>
      </c>
      <c r="K67" s="18" t="n">
        <f aca="false">H67/3600</f>
        <v>0.142645277777778</v>
      </c>
      <c r="M67" s="16" t="n">
        <v>4553.5216</v>
      </c>
      <c r="N67" s="17" t="n">
        <v>42.7692</v>
      </c>
      <c r="O67" s="17" t="n">
        <v>43.4852</v>
      </c>
      <c r="P67" s="17" t="n">
        <v>44.3045</v>
      </c>
      <c r="Q67" s="17" t="n">
        <v>395.138</v>
      </c>
      <c r="R67" s="17" t="n">
        <v>6.817</v>
      </c>
      <c r="S67" s="17" t="n">
        <f aca="false">(6*N67+O67+P67)/8</f>
        <v>43.0506125</v>
      </c>
      <c r="T67" s="18" t="n">
        <f aca="false">Q67/3600</f>
        <v>0.109760555555556</v>
      </c>
      <c r="U67" s="22"/>
      <c r="V67" s="23" t="e">
        <f aca="false">bdrate($D67:$D70,E67:E70,$M67:$M70,N67:N70)</f>
        <v>#VALUE!</v>
      </c>
      <c r="W67" s="24" t="e">
        <f aca="false">bdrate($D67:$D70,F67:F70,$M67:$M70,O67:O70)</f>
        <v>#VALUE!</v>
      </c>
      <c r="X67" s="24" t="e">
        <f aca="false">bdrate($D67:$D70,G67:G70,$M67:$M70,P67:P70)</f>
        <v>#VALUE!</v>
      </c>
      <c r="Y67" s="24" t="e">
        <f aca="false">bdrate(D67:D70,J67:J70,M67:M70,S67:S70)</f>
        <v>#VALUE!</v>
      </c>
      <c r="Z67" s="46" t="e">
        <f aca="false">bdrateOld($D67:$D70,E67:E70,$M67:$M70,N67:N70)</f>
        <v>#VALUE!</v>
      </c>
      <c r="AA67" s="47" t="e">
        <f aca="false">bdrateOld($D67:$D70,F67:F70,$M67:$M70,O67:O70)</f>
        <v>#VALUE!</v>
      </c>
      <c r="AB67" s="48" t="e">
        <f aca="false">bdrateOld($D67:$D70,G67:G70,$M67:$M70,P67:P70)</f>
        <v>#VALUE!</v>
      </c>
    </row>
    <row r="68" customFormat="false" ht="12" hidden="false" customHeight="false" outlineLevel="0" collapsed="false">
      <c r="A68" s="26"/>
      <c r="B68" s="26"/>
      <c r="C68" s="26" t="n">
        <v>27</v>
      </c>
      <c r="D68" s="27" t="n">
        <v>3212.33</v>
      </c>
      <c r="E68" s="28" t="n">
        <v>38.265</v>
      </c>
      <c r="F68" s="28" t="n">
        <v>39.481</v>
      </c>
      <c r="G68" s="28" t="n">
        <v>40.705</v>
      </c>
      <c r="H68" s="28" t="n">
        <v>444.663</v>
      </c>
      <c r="I68" s="28" t="n">
        <v>13.823</v>
      </c>
      <c r="J68" s="28" t="n">
        <f aca="false">(6*E68+F68+G68)/8</f>
        <v>38.722</v>
      </c>
      <c r="K68" s="29" t="n">
        <f aca="false">H68/3600</f>
        <v>0.1235175</v>
      </c>
      <c r="M68" s="27" t="n">
        <v>2741.4856</v>
      </c>
      <c r="N68" s="28" t="n">
        <v>38.6831</v>
      </c>
      <c r="O68" s="28" t="n">
        <v>40.0819</v>
      </c>
      <c r="P68" s="28" t="n">
        <v>41.3067</v>
      </c>
      <c r="Q68" s="28" t="n">
        <v>354.488</v>
      </c>
      <c r="R68" s="28" t="n">
        <v>5.834</v>
      </c>
      <c r="S68" s="28" t="n">
        <f aca="false">(6*N68+O68+P68)/8</f>
        <v>39.1859</v>
      </c>
      <c r="T68" s="29" t="n">
        <f aca="false">Q68/3600</f>
        <v>0.0984688888888889</v>
      </c>
      <c r="U68" s="22"/>
      <c r="V68" s="33"/>
      <c r="W68" s="34"/>
      <c r="X68" s="34"/>
      <c r="Y68" s="34"/>
      <c r="Z68" s="33"/>
      <c r="AA68" s="34"/>
      <c r="AB68" s="35"/>
    </row>
    <row r="69" customFormat="false" ht="12" hidden="false" customHeight="false" outlineLevel="0" collapsed="false">
      <c r="A69" s="26"/>
      <c r="B69" s="26"/>
      <c r="C69" s="26" t="n">
        <v>32</v>
      </c>
      <c r="D69" s="27" t="n">
        <v>1766.08</v>
      </c>
      <c r="E69" s="28" t="n">
        <v>34.347</v>
      </c>
      <c r="F69" s="28" t="n">
        <v>37.057</v>
      </c>
      <c r="G69" s="28" t="n">
        <v>38.179</v>
      </c>
      <c r="H69" s="28" t="n">
        <v>383.658</v>
      </c>
      <c r="I69" s="28" t="n">
        <v>9.04</v>
      </c>
      <c r="J69" s="28" t="n">
        <f aca="false">(6*E69+F69+G69)/8</f>
        <v>35.16475</v>
      </c>
      <c r="K69" s="29" t="n">
        <f aca="false">H69/3600</f>
        <v>0.106571666666667</v>
      </c>
      <c r="M69" s="27" t="n">
        <v>1500.8464</v>
      </c>
      <c r="N69" s="28" t="n">
        <v>34.7662</v>
      </c>
      <c r="O69" s="28" t="n">
        <v>37.8741</v>
      </c>
      <c r="P69" s="28" t="n">
        <v>39.0311</v>
      </c>
      <c r="Q69" s="28" t="n">
        <v>314.436</v>
      </c>
      <c r="R69" s="28" t="n">
        <v>5.055</v>
      </c>
      <c r="S69" s="28" t="n">
        <f aca="false">(6*N69+O69+P69)/8</f>
        <v>35.6878</v>
      </c>
      <c r="T69" s="29" t="n">
        <f aca="false">Q69/3600</f>
        <v>0.0873433333333333</v>
      </c>
      <c r="U69" s="22"/>
      <c r="V69" s="33"/>
      <c r="W69" s="34"/>
      <c r="X69" s="34"/>
      <c r="Y69" s="34"/>
      <c r="Z69" s="33"/>
      <c r="AA69" s="34"/>
      <c r="AB69" s="35"/>
    </row>
    <row r="70" customFormat="false" ht="12.75" hidden="false" customHeight="false" outlineLevel="0" collapsed="false">
      <c r="A70" s="36"/>
      <c r="B70" s="36"/>
      <c r="C70" s="36" t="n">
        <v>37</v>
      </c>
      <c r="D70" s="37" t="n">
        <v>900.76</v>
      </c>
      <c r="E70" s="38" t="n">
        <v>31.223</v>
      </c>
      <c r="F70" s="38" t="n">
        <v>34.877</v>
      </c>
      <c r="G70" s="38" t="n">
        <v>35.976</v>
      </c>
      <c r="H70" s="38" t="n">
        <v>350.781</v>
      </c>
      <c r="I70" s="38" t="n">
        <v>5.28</v>
      </c>
      <c r="J70" s="38" t="n">
        <f aca="false">(6*E70+F70+G70)/8</f>
        <v>32.273875</v>
      </c>
      <c r="K70" s="39" t="n">
        <f aca="false">H70/3600</f>
        <v>0.0974391666666667</v>
      </c>
      <c r="M70" s="37" t="n">
        <v>755.8312</v>
      </c>
      <c r="N70" s="38" t="n">
        <v>31.433</v>
      </c>
      <c r="O70" s="38" t="n">
        <v>36.2946</v>
      </c>
      <c r="P70" s="38" t="n">
        <v>37.3082</v>
      </c>
      <c r="Q70" s="38" t="n">
        <v>283.24</v>
      </c>
      <c r="R70" s="38" t="n">
        <v>4.352</v>
      </c>
      <c r="S70" s="38" t="n">
        <f aca="false">(6*N70+O70+P70)/8</f>
        <v>32.7751</v>
      </c>
      <c r="T70" s="39" t="n">
        <f aca="false">Q70/3600</f>
        <v>0.0786777777777778</v>
      </c>
      <c r="U70" s="22"/>
      <c r="V70" s="43"/>
      <c r="W70" s="44"/>
      <c r="X70" s="44"/>
      <c r="Y70" s="44"/>
      <c r="Z70" s="43"/>
      <c r="AA70" s="44"/>
      <c r="AB70" s="45"/>
    </row>
    <row r="71" customFormat="false" ht="12" hidden="false" customHeight="false" outlineLevel="0" collapsed="false">
      <c r="A71" s="15" t="s">
        <v>93</v>
      </c>
      <c r="B71" s="15" t="s">
        <v>94</v>
      </c>
      <c r="C71" s="15" t="n">
        <v>22</v>
      </c>
      <c r="D71" s="16" t="n">
        <v>27363.81</v>
      </c>
      <c r="E71" s="17" t="n">
        <v>44.43</v>
      </c>
      <c r="F71" s="17" t="n">
        <v>47.391</v>
      </c>
      <c r="G71" s="17" t="n">
        <v>48.237</v>
      </c>
      <c r="H71" s="17" t="n">
        <v>7107.114</v>
      </c>
      <c r="I71" s="17" t="n">
        <v>92.742</v>
      </c>
      <c r="J71" s="17" t="n">
        <f aca="false">(6*E71+F71+G71)/8</f>
        <v>45.276</v>
      </c>
      <c r="K71" s="18" t="n">
        <f aca="false">H71/3600</f>
        <v>1.97419833333333</v>
      </c>
      <c r="M71" s="16" t="n">
        <v>21465.2912</v>
      </c>
      <c r="N71" s="17" t="n">
        <v>44.9529</v>
      </c>
      <c r="O71" s="17" t="n">
        <v>47.6276</v>
      </c>
      <c r="P71" s="17" t="n">
        <v>48.5796</v>
      </c>
      <c r="Q71" s="17" t="n">
        <v>5797.976</v>
      </c>
      <c r="R71" s="17" t="n">
        <v>87.018</v>
      </c>
      <c r="S71" s="17" t="n">
        <f aca="false">(6*N71+O71+P71)/8</f>
        <v>45.740575</v>
      </c>
      <c r="T71" s="18" t="n">
        <f aca="false">Q71/3600</f>
        <v>1.61054888888889</v>
      </c>
      <c r="U71" s="22"/>
      <c r="V71" s="23" t="e">
        <f aca="false">bdrate($D71:$D74,E71:E74,$M71:$M74,N71:N74)</f>
        <v>#VALUE!</v>
      </c>
      <c r="W71" s="24" t="e">
        <f aca="false">bdrate($D71:$D74,F71:F74,$M71:$M74,O71:O74)</f>
        <v>#VALUE!</v>
      </c>
      <c r="X71" s="24" t="e">
        <f aca="false">bdrate($D71:$D74,G71:G74,$M71:$M74,P71:P74)</f>
        <v>#VALUE!</v>
      </c>
      <c r="Y71" s="24" t="e">
        <f aca="false">bdrate(D71:D74,J71:J74,M71:M74,S71:S74)</f>
        <v>#VALUE!</v>
      </c>
      <c r="Z71" s="46" t="e">
        <f aca="false">bdrateOld($D71:$D74,E71:E74,$M71:$M74,N71:N74)</f>
        <v>#VALUE!</v>
      </c>
      <c r="AA71" s="47" t="e">
        <f aca="false">bdrateOld($D71:$D74,F71:F74,$M71:$M74,O71:O74)</f>
        <v>#VALUE!</v>
      </c>
      <c r="AB71" s="48" t="e">
        <f aca="false">bdrateOld($D71:$D74,G71:G74,$M71:$M74,P71:P74)</f>
        <v>#VALUE!</v>
      </c>
    </row>
    <row r="72" customFormat="false" ht="12" hidden="false" customHeight="false" outlineLevel="0" collapsed="false">
      <c r="A72" s="26" t="s">
        <v>95</v>
      </c>
      <c r="B72" s="26"/>
      <c r="C72" s="26" t="n">
        <v>27</v>
      </c>
      <c r="D72" s="27" t="n">
        <v>16199.38</v>
      </c>
      <c r="E72" s="28" t="n">
        <v>41.833</v>
      </c>
      <c r="F72" s="28" t="n">
        <v>45.7</v>
      </c>
      <c r="G72" s="28" t="n">
        <v>46.318</v>
      </c>
      <c r="H72" s="28" t="n">
        <v>6257.292</v>
      </c>
      <c r="I72" s="28" t="n">
        <v>60.972</v>
      </c>
      <c r="J72" s="28" t="n">
        <f aca="false">(6*E72+F72+G72)/8</f>
        <v>42.877</v>
      </c>
      <c r="K72" s="29" t="n">
        <f aca="false">H72/3600</f>
        <v>1.73813666666667</v>
      </c>
      <c r="M72" s="27" t="n">
        <v>12545.4432</v>
      </c>
      <c r="N72" s="28" t="n">
        <v>42.5311</v>
      </c>
      <c r="O72" s="28" t="n">
        <v>45.8879</v>
      </c>
      <c r="P72" s="28" t="n">
        <v>46.5916</v>
      </c>
      <c r="Q72" s="28" t="n">
        <v>5394.589</v>
      </c>
      <c r="R72" s="28" t="n">
        <v>79.716</v>
      </c>
      <c r="S72" s="28" t="n">
        <f aca="false">(6*N72+O72+P72)/8</f>
        <v>43.4582625</v>
      </c>
      <c r="T72" s="29" t="n">
        <f aca="false">Q72/3600</f>
        <v>1.49849694444444</v>
      </c>
      <c r="U72" s="22"/>
      <c r="V72" s="33"/>
      <c r="W72" s="34"/>
      <c r="X72" s="34"/>
      <c r="Y72" s="34"/>
      <c r="Z72" s="33"/>
      <c r="AA72" s="34"/>
      <c r="AB72" s="35"/>
    </row>
    <row r="73" customFormat="false" ht="12" hidden="false" customHeight="false" outlineLevel="0" collapsed="false">
      <c r="A73" s="26"/>
      <c r="B73" s="26"/>
      <c r="C73" s="26" t="n">
        <v>32</v>
      </c>
      <c r="D73" s="27" t="n">
        <v>9592.09</v>
      </c>
      <c r="E73" s="28" t="n">
        <v>39.08</v>
      </c>
      <c r="F73" s="28" t="n">
        <v>44.232</v>
      </c>
      <c r="G73" s="28" t="n">
        <v>44.532</v>
      </c>
      <c r="H73" s="28" t="n">
        <v>5847.153</v>
      </c>
      <c r="I73" s="28" t="n">
        <v>50.37</v>
      </c>
      <c r="J73" s="28" t="n">
        <f aca="false">(6*E73+F73+G73)/8</f>
        <v>40.4055</v>
      </c>
      <c r="K73" s="29" t="n">
        <f aca="false">H73/3600</f>
        <v>1.62420916666667</v>
      </c>
      <c r="M73" s="27" t="n">
        <v>7473.712</v>
      </c>
      <c r="N73" s="28" t="n">
        <v>39.8349</v>
      </c>
      <c r="O73" s="28" t="n">
        <v>44.1969</v>
      </c>
      <c r="P73" s="28" t="n">
        <v>44.7704</v>
      </c>
      <c r="Q73" s="28" t="n">
        <v>5025.855</v>
      </c>
      <c r="R73" s="28" t="n">
        <v>73.821</v>
      </c>
      <c r="S73" s="28" t="n">
        <f aca="false">(6*N73+O73+P73)/8</f>
        <v>40.9970875</v>
      </c>
      <c r="T73" s="29" t="n">
        <f aca="false">Q73/3600</f>
        <v>1.39607083333333</v>
      </c>
      <c r="U73" s="22"/>
      <c r="V73" s="33"/>
      <c r="W73" s="34"/>
      <c r="X73" s="34"/>
      <c r="Y73" s="34"/>
      <c r="Z73" s="33"/>
      <c r="AA73" s="34"/>
      <c r="AB73" s="35"/>
    </row>
    <row r="74" customFormat="false" ht="12.75" hidden="false" customHeight="false" outlineLevel="0" collapsed="false">
      <c r="A74" s="26"/>
      <c r="B74" s="36"/>
      <c r="C74" s="36" t="n">
        <v>37</v>
      </c>
      <c r="D74" s="37" t="n">
        <v>5868.24</v>
      </c>
      <c r="E74" s="38" t="n">
        <v>36.394</v>
      </c>
      <c r="F74" s="38" t="n">
        <v>42.639</v>
      </c>
      <c r="G74" s="38" t="n">
        <v>42.821</v>
      </c>
      <c r="H74" s="38" t="n">
        <v>5826.992</v>
      </c>
      <c r="I74" s="38" t="n">
        <v>47.652</v>
      </c>
      <c r="J74" s="38" t="n">
        <f aca="false">(6*E74+F74+G74)/8</f>
        <v>37.978</v>
      </c>
      <c r="K74" s="39" t="n">
        <f aca="false">H74/3600</f>
        <v>1.61860888888889</v>
      </c>
      <c r="M74" s="37" t="n">
        <v>4490.1968</v>
      </c>
      <c r="N74" s="38" t="n">
        <v>36.9106</v>
      </c>
      <c r="O74" s="38" t="n">
        <v>42.962</v>
      </c>
      <c r="P74" s="38" t="n">
        <v>43.4033</v>
      </c>
      <c r="Q74" s="38" t="n">
        <v>4682.26</v>
      </c>
      <c r="R74" s="38" t="n">
        <v>68.687</v>
      </c>
      <c r="S74" s="38" t="n">
        <f aca="false">(6*N74+O74+P74)/8</f>
        <v>38.4786125</v>
      </c>
      <c r="T74" s="39" t="n">
        <f aca="false">Q74/3600</f>
        <v>1.30062777777778</v>
      </c>
      <c r="U74" s="22"/>
      <c r="V74" s="43"/>
      <c r="W74" s="44"/>
      <c r="X74" s="44"/>
      <c r="Y74" s="44"/>
      <c r="Z74" s="43"/>
      <c r="AA74" s="44"/>
      <c r="AB74" s="45"/>
    </row>
    <row r="75" customFormat="false" ht="12" hidden="false" customHeight="false" outlineLevel="0" collapsed="false">
      <c r="A75" s="26"/>
      <c r="B75" s="15" t="s">
        <v>96</v>
      </c>
      <c r="C75" s="15" t="n">
        <v>22</v>
      </c>
      <c r="D75" s="16" t="n">
        <v>27831.78</v>
      </c>
      <c r="E75" s="17" t="n">
        <v>44.445</v>
      </c>
      <c r="F75" s="17" t="n">
        <v>48.522</v>
      </c>
      <c r="G75" s="17" t="n">
        <v>48.164</v>
      </c>
      <c r="H75" s="17" t="n">
        <v>6845.678</v>
      </c>
      <c r="I75" s="17" t="n">
        <v>58.125</v>
      </c>
      <c r="J75" s="17" t="n">
        <f aca="false">(6*E75+F75+G75)/8</f>
        <v>45.4195</v>
      </c>
      <c r="K75" s="18" t="n">
        <f aca="false">H75/3600</f>
        <v>1.90157722222222</v>
      </c>
      <c r="M75" s="16" t="n">
        <v>22292.5096</v>
      </c>
      <c r="N75" s="17" t="n">
        <v>44.9052</v>
      </c>
      <c r="O75" s="17" t="n">
        <v>48.8748</v>
      </c>
      <c r="P75" s="17" t="n">
        <v>48.8556</v>
      </c>
      <c r="Q75" s="17" t="n">
        <v>5704.951</v>
      </c>
      <c r="R75" s="17" t="n">
        <v>84.662</v>
      </c>
      <c r="S75" s="17" t="n">
        <f aca="false">(6*N75+O75+P75)/8</f>
        <v>45.8952</v>
      </c>
      <c r="T75" s="18" t="n">
        <f aca="false">Q75/3600</f>
        <v>1.58470861111111</v>
      </c>
      <c r="U75" s="22"/>
      <c r="V75" s="23" t="e">
        <f aca="false">bdrate($D75:$D78,E75:E78,$M75:$M78,N75:N78)</f>
        <v>#VALUE!</v>
      </c>
      <c r="W75" s="24" t="e">
        <f aca="false">bdrate($D75:$D78,F75:F78,$M75:$M78,O75:O78)</f>
        <v>#VALUE!</v>
      </c>
      <c r="X75" s="24" t="e">
        <f aca="false">bdrate($D75:$D78,G75:G78,$M75:$M78,P75:P78)</f>
        <v>#VALUE!</v>
      </c>
      <c r="Y75" s="24" t="e">
        <f aca="false">bdrate(D75:D78,J75:J78,M75:M78,S75:S78)</f>
        <v>#VALUE!</v>
      </c>
      <c r="Z75" s="46" t="e">
        <f aca="false">bdrateOld($D75:$D78,E75:E78,$M75:$M78,N75:N78)</f>
        <v>#VALUE!</v>
      </c>
      <c r="AA75" s="47" t="e">
        <f aca="false">bdrateOld($D75:$D78,F75:F78,$M75:$M78,O75:O78)</f>
        <v>#VALUE!</v>
      </c>
      <c r="AB75" s="48" t="e">
        <f aca="false">bdrateOld($D75:$D78,G75:G78,$M75:$M78,P75:P78)</f>
        <v>#VALUE!</v>
      </c>
    </row>
    <row r="76" customFormat="false" ht="12" hidden="false" customHeight="false" outlineLevel="0" collapsed="false">
      <c r="A76" s="26"/>
      <c r="B76" s="26"/>
      <c r="C76" s="26" t="n">
        <v>27</v>
      </c>
      <c r="D76" s="27" t="n">
        <v>17042.98</v>
      </c>
      <c r="E76" s="28" t="n">
        <v>41.815</v>
      </c>
      <c r="F76" s="28" t="n">
        <v>47.126</v>
      </c>
      <c r="G76" s="28" t="n">
        <v>45.962</v>
      </c>
      <c r="H76" s="28" t="n">
        <v>6217.679</v>
      </c>
      <c r="I76" s="28" t="n">
        <v>66.526</v>
      </c>
      <c r="J76" s="28" t="n">
        <f aca="false">(6*E76+F76+G76)/8</f>
        <v>42.99725</v>
      </c>
      <c r="K76" s="29" t="n">
        <f aca="false">H76/3600</f>
        <v>1.72713305555556</v>
      </c>
      <c r="M76" s="27" t="n">
        <v>13548.8896</v>
      </c>
      <c r="N76" s="28" t="n">
        <v>42.4855</v>
      </c>
      <c r="O76" s="28" t="n">
        <v>47.0859</v>
      </c>
      <c r="P76" s="28" t="n">
        <v>46.4204</v>
      </c>
      <c r="Q76" s="28" t="n">
        <v>5197.575</v>
      </c>
      <c r="R76" s="28" t="n">
        <v>78.031</v>
      </c>
      <c r="S76" s="28" t="n">
        <f aca="false">(6*N76+O76+P76)/8</f>
        <v>43.5524125</v>
      </c>
      <c r="T76" s="29" t="n">
        <f aca="false">Q76/3600</f>
        <v>1.44377083333333</v>
      </c>
      <c r="U76" s="22"/>
      <c r="V76" s="33"/>
      <c r="W76" s="34"/>
      <c r="X76" s="34"/>
      <c r="Y76" s="34"/>
      <c r="Z76" s="33"/>
      <c r="AA76" s="34"/>
      <c r="AB76" s="35"/>
    </row>
    <row r="77" customFormat="false" ht="12" hidden="false" customHeight="false" outlineLevel="0" collapsed="false">
      <c r="A77" s="26"/>
      <c r="B77" s="26"/>
      <c r="C77" s="26" t="n">
        <v>32</v>
      </c>
      <c r="D77" s="27" t="n">
        <v>10428.34</v>
      </c>
      <c r="E77" s="28" t="n">
        <v>38.856</v>
      </c>
      <c r="F77" s="28" t="n">
        <v>45.879</v>
      </c>
      <c r="G77" s="28" t="n">
        <v>44.031</v>
      </c>
      <c r="H77" s="28" t="n">
        <v>5688.643</v>
      </c>
      <c r="I77" s="28" t="n">
        <v>48.041</v>
      </c>
      <c r="J77" s="28" t="n">
        <f aca="false">(6*E77+F77+G77)/8</f>
        <v>40.38075</v>
      </c>
      <c r="K77" s="29" t="n">
        <f aca="false">H77/3600</f>
        <v>1.58017861111111</v>
      </c>
      <c r="M77" s="27" t="n">
        <v>8360.968</v>
      </c>
      <c r="N77" s="28" t="n">
        <v>39.7073</v>
      </c>
      <c r="O77" s="28" t="n">
        <v>45.8016</v>
      </c>
      <c r="P77" s="28" t="n">
        <v>44.2673</v>
      </c>
      <c r="Q77" s="28" t="n">
        <v>4842.785</v>
      </c>
      <c r="R77" s="28" t="n">
        <v>72.339</v>
      </c>
      <c r="S77" s="28" t="n">
        <f aca="false">(6*N77+O77+P77)/8</f>
        <v>41.0390875</v>
      </c>
      <c r="T77" s="29" t="n">
        <f aca="false">Q77/3600</f>
        <v>1.34521805555556</v>
      </c>
      <c r="U77" s="22"/>
      <c r="V77" s="33"/>
      <c r="W77" s="34"/>
      <c r="X77" s="34"/>
      <c r="Y77" s="34"/>
      <c r="Z77" s="33"/>
      <c r="AA77" s="34"/>
      <c r="AB77" s="35"/>
    </row>
    <row r="78" customFormat="false" ht="12.75" hidden="false" customHeight="false" outlineLevel="0" collapsed="false">
      <c r="A78" s="26"/>
      <c r="B78" s="36"/>
      <c r="C78" s="36" t="n">
        <v>37</v>
      </c>
      <c r="D78" s="37" t="n">
        <v>6365.75</v>
      </c>
      <c r="E78" s="38" t="n">
        <v>35.847</v>
      </c>
      <c r="F78" s="38" t="n">
        <v>44.343</v>
      </c>
      <c r="G78" s="38" t="n">
        <v>42.387</v>
      </c>
      <c r="H78" s="38" t="n">
        <v>5437.684</v>
      </c>
      <c r="I78" s="38" t="n">
        <v>49.239</v>
      </c>
      <c r="J78" s="38" t="n">
        <f aca="false">(6*E78+F78+G78)/8</f>
        <v>37.7265</v>
      </c>
      <c r="K78" s="39" t="n">
        <f aca="false">H78/3600</f>
        <v>1.51046777777778</v>
      </c>
      <c r="M78" s="37" t="n">
        <v>5006.8528</v>
      </c>
      <c r="N78" s="38" t="n">
        <v>36.5786</v>
      </c>
      <c r="O78" s="38" t="n">
        <v>44.7452</v>
      </c>
      <c r="P78" s="38" t="n">
        <v>42.7235</v>
      </c>
      <c r="Q78" s="38" t="n">
        <v>4587.348</v>
      </c>
      <c r="R78" s="38" t="n">
        <v>66.66</v>
      </c>
      <c r="S78" s="38" t="n">
        <f aca="false">(6*N78+O78+P78)/8</f>
        <v>38.3675375</v>
      </c>
      <c r="T78" s="39" t="n">
        <f aca="false">Q78/3600</f>
        <v>1.27426333333333</v>
      </c>
      <c r="U78" s="22"/>
      <c r="V78" s="43"/>
      <c r="W78" s="44"/>
      <c r="X78" s="44"/>
      <c r="Y78" s="44"/>
      <c r="Z78" s="43"/>
      <c r="AA78" s="44"/>
      <c r="AB78" s="45"/>
    </row>
    <row r="79" customFormat="false" ht="12" hidden="false" customHeight="false" outlineLevel="0" collapsed="false">
      <c r="A79" s="26"/>
      <c r="B79" s="15" t="s">
        <v>97</v>
      </c>
      <c r="C79" s="15" t="n">
        <v>22</v>
      </c>
      <c r="D79" s="16" t="n">
        <v>28986.06</v>
      </c>
      <c r="E79" s="17" t="n">
        <v>44.468</v>
      </c>
      <c r="F79" s="17" t="n">
        <v>48.586</v>
      </c>
      <c r="G79" s="17" t="n">
        <v>48.789</v>
      </c>
      <c r="H79" s="17" t="n">
        <v>6987.678</v>
      </c>
      <c r="I79" s="17" t="n">
        <v>91.377</v>
      </c>
      <c r="J79" s="17" t="n">
        <f aca="false">(6*E79+F79+G79)/8</f>
        <v>45.522875</v>
      </c>
      <c r="K79" s="18" t="n">
        <f aca="false">H79/3600</f>
        <v>1.94102166666667</v>
      </c>
      <c r="M79" s="16" t="n">
        <v>23685.416</v>
      </c>
      <c r="N79" s="17" t="n">
        <v>44.9234</v>
      </c>
      <c r="O79" s="17" t="n">
        <v>48.9753</v>
      </c>
      <c r="P79" s="17" t="n">
        <v>49.1783</v>
      </c>
      <c r="Q79" s="17" t="n">
        <v>5760.749</v>
      </c>
      <c r="R79" s="17" t="n">
        <v>85.928</v>
      </c>
      <c r="S79" s="17" t="n">
        <f aca="false">(6*N79+O79+P79)/8</f>
        <v>45.96175</v>
      </c>
      <c r="T79" s="18" t="n">
        <f aca="false">Q79/3600</f>
        <v>1.60020805555556</v>
      </c>
      <c r="U79" s="22"/>
      <c r="V79" s="23" t="e">
        <f aca="false">bdrate($D79:$D82,E79:E82,$M79:$M82,N79:N82)</f>
        <v>#VALUE!</v>
      </c>
      <c r="W79" s="24" t="e">
        <f aca="false">bdrate($D79:$D82,F79:F82,$M79:$M82,O79:O82)</f>
        <v>#VALUE!</v>
      </c>
      <c r="X79" s="24" t="e">
        <f aca="false">bdrate($D79:$D82,G79:G82,$M79:$M82,P79:P82)</f>
        <v>#VALUE!</v>
      </c>
      <c r="Y79" s="24" t="e">
        <f aca="false">bdrate(D79:D82,J79:J82,M79:M82,S79:S82)</f>
        <v>#VALUE!</v>
      </c>
      <c r="Z79" s="46" t="e">
        <f aca="false">bdrateOld($D79:$D82,E79:E82,$M79:$M82,N79:N82)</f>
        <v>#VALUE!</v>
      </c>
      <c r="AA79" s="47" t="e">
        <f aca="false">bdrateOld($D79:$D82,F79:F82,$M79:$M82,O79:O82)</f>
        <v>#VALUE!</v>
      </c>
      <c r="AB79" s="48" t="e">
        <f aca="false">bdrateOld($D79:$D82,G79:G82,$M79:$M82,P79:P82)</f>
        <v>#VALUE!</v>
      </c>
    </row>
    <row r="80" customFormat="false" ht="12" hidden="false" customHeight="false" outlineLevel="0" collapsed="false">
      <c r="A80" s="26"/>
      <c r="B80" s="26"/>
      <c r="C80" s="26" t="n">
        <v>27</v>
      </c>
      <c r="D80" s="27" t="n">
        <v>16949.41</v>
      </c>
      <c r="E80" s="28" t="n">
        <v>41.62</v>
      </c>
      <c r="F80" s="28" t="n">
        <v>46.72</v>
      </c>
      <c r="G80" s="28" t="n">
        <v>46.824</v>
      </c>
      <c r="H80" s="28" t="n">
        <v>6184.755</v>
      </c>
      <c r="I80" s="28" t="n">
        <v>58.805</v>
      </c>
      <c r="J80" s="28" t="n">
        <f aca="false">(6*E80+F80+G80)/8</f>
        <v>42.908</v>
      </c>
      <c r="K80" s="29" t="n">
        <f aca="false">H80/3600</f>
        <v>1.7179875</v>
      </c>
      <c r="M80" s="27" t="n">
        <v>13629.0328</v>
      </c>
      <c r="N80" s="28" t="n">
        <v>42.147</v>
      </c>
      <c r="O80" s="28" t="n">
        <v>46.8572</v>
      </c>
      <c r="P80" s="28" t="n">
        <v>47.0762</v>
      </c>
      <c r="Q80" s="28" t="n">
        <v>5327.39</v>
      </c>
      <c r="R80" s="28" t="n">
        <v>77.923</v>
      </c>
      <c r="S80" s="28" t="n">
        <f aca="false">(6*N80+O80+P80)/8</f>
        <v>43.351925</v>
      </c>
      <c r="T80" s="29" t="n">
        <f aca="false">Q80/3600</f>
        <v>1.47983055555556</v>
      </c>
      <c r="U80" s="22"/>
      <c r="V80" s="33"/>
      <c r="W80" s="34"/>
      <c r="X80" s="34"/>
      <c r="Y80" s="34"/>
      <c r="Z80" s="33"/>
      <c r="AA80" s="34"/>
      <c r="AB80" s="35"/>
    </row>
    <row r="81" customFormat="false" ht="12" hidden="false" customHeight="false" outlineLevel="0" collapsed="false">
      <c r="A81" s="26"/>
      <c r="B81" s="26"/>
      <c r="C81" s="26" t="n">
        <v>32</v>
      </c>
      <c r="D81" s="27" t="n">
        <v>9701.6</v>
      </c>
      <c r="E81" s="28" t="n">
        <v>38.735</v>
      </c>
      <c r="F81" s="28" t="n">
        <v>45.076</v>
      </c>
      <c r="G81" s="28" t="n">
        <v>44.9</v>
      </c>
      <c r="H81" s="28" t="n">
        <v>5792.221</v>
      </c>
      <c r="I81" s="28" t="n">
        <v>55.445</v>
      </c>
      <c r="J81" s="28" t="n">
        <f aca="false">(6*E81+F81+G81)/8</f>
        <v>40.29825</v>
      </c>
      <c r="K81" s="29" t="n">
        <f aca="false">H81/3600</f>
        <v>1.60895027777778</v>
      </c>
      <c r="M81" s="27" t="n">
        <v>7781.8864</v>
      </c>
      <c r="N81" s="28" t="n">
        <v>39.3112</v>
      </c>
      <c r="O81" s="28" t="n">
        <v>45.0402</v>
      </c>
      <c r="P81" s="28" t="n">
        <v>45.2087</v>
      </c>
      <c r="Q81" s="28" t="n">
        <v>4904.718</v>
      </c>
      <c r="R81" s="28" t="n">
        <v>71.996</v>
      </c>
      <c r="S81" s="28" t="n">
        <f aca="false">(6*N81+O81+P81)/8</f>
        <v>40.7645125</v>
      </c>
      <c r="T81" s="29" t="n">
        <f aca="false">Q81/3600</f>
        <v>1.36242166666667</v>
      </c>
      <c r="U81" s="22"/>
      <c r="V81" s="33"/>
      <c r="W81" s="34"/>
      <c r="X81" s="34"/>
      <c r="Y81" s="34"/>
      <c r="Z81" s="33"/>
      <c r="AA81" s="34"/>
      <c r="AB81" s="35"/>
    </row>
    <row r="82" customFormat="false" ht="12.75" hidden="false" customHeight="false" outlineLevel="0" collapsed="false">
      <c r="A82" s="36"/>
      <c r="B82" s="36"/>
      <c r="C82" s="36" t="n">
        <v>37</v>
      </c>
      <c r="D82" s="37" t="n">
        <v>5666.69</v>
      </c>
      <c r="E82" s="38" t="n">
        <v>36.081</v>
      </c>
      <c r="F82" s="38" t="n">
        <v>43.451</v>
      </c>
      <c r="G82" s="38" t="n">
        <v>42.887</v>
      </c>
      <c r="H82" s="38" t="n">
        <v>5554.402</v>
      </c>
      <c r="I82" s="38" t="n">
        <v>44.848</v>
      </c>
      <c r="J82" s="38" t="n">
        <f aca="false">(6*E82+F82+G82)/8</f>
        <v>37.853</v>
      </c>
      <c r="K82" s="39" t="n">
        <f aca="false">H82/3600</f>
        <v>1.54288944444444</v>
      </c>
      <c r="M82" s="37" t="n">
        <v>4403.108</v>
      </c>
      <c r="N82" s="38" t="n">
        <v>36.4872</v>
      </c>
      <c r="O82" s="38" t="n">
        <v>43.5909</v>
      </c>
      <c r="P82" s="38" t="n">
        <v>43.7561</v>
      </c>
      <c r="Q82" s="38" t="n">
        <v>4658.92</v>
      </c>
      <c r="R82" s="38" t="n">
        <v>67.299</v>
      </c>
      <c r="S82" s="38" t="n">
        <f aca="false">(6*N82+O82+P82)/8</f>
        <v>38.283775</v>
      </c>
      <c r="T82" s="39" t="n">
        <f aca="false">Q82/3600</f>
        <v>1.29414444444444</v>
      </c>
      <c r="U82" s="22"/>
      <c r="V82" s="43"/>
      <c r="W82" s="44"/>
      <c r="X82" s="44"/>
      <c r="Y82" s="44"/>
      <c r="Z82" s="43"/>
      <c r="AA82" s="44"/>
      <c r="AB82" s="45"/>
    </row>
    <row r="83" customFormat="false" ht="12" hidden="false" customHeight="false" outlineLevel="0" collapsed="false">
      <c r="B83" s="1" t="s">
        <v>69</v>
      </c>
      <c r="V83" s="23" t="e">
        <f aca="false">AVERAGE(V3,V7,V11,V15)</f>
        <v>#VALUE!</v>
      </c>
      <c r="W83" s="24" t="e">
        <f aca="false">AVERAGE(W3,W7,W11,W15)</f>
        <v>#VALUE!</v>
      </c>
      <c r="X83" s="24" t="e">
        <f aca="false">AVERAGE(X3,X7,X11,X15)</f>
        <v>#VALUE!</v>
      </c>
      <c r="Y83" s="69" t="e">
        <f aca="false">AVERAGE(Y3,Y7,Y11,Y15)</f>
        <v>#VALUE!</v>
      </c>
      <c r="Z83" s="23" t="e">
        <f aca="false">AVERAGE(Z3,Z7,Z11,Z15)</f>
        <v>#VALUE!</v>
      </c>
      <c r="AA83" s="24" t="e">
        <f aca="false">AVERAGE(AA3,AA7,AA11,AA15)</f>
        <v>#VALUE!</v>
      </c>
      <c r="AB83" s="25" t="e">
        <f aca="false">AVERAGE(AB3,AB7,AB11,AB15)</f>
        <v>#VALUE!</v>
      </c>
    </row>
    <row r="84" customFormat="false" ht="12" hidden="false" customHeight="false" outlineLevel="0" collapsed="false">
      <c r="B84" s="1" t="s">
        <v>75</v>
      </c>
      <c r="V84" s="46" t="e">
        <f aca="false">AVERAGE(V19,V23,V27,V31,V35)</f>
        <v>#VALUE!</v>
      </c>
      <c r="W84" s="47" t="e">
        <f aca="false">AVERAGE(W19,W23,W27,W31,W35)</f>
        <v>#VALUE!</v>
      </c>
      <c r="X84" s="47" t="e">
        <f aca="false">AVERAGE(X19,X23,X27,X31,X35)</f>
        <v>#VALUE!</v>
      </c>
      <c r="Y84" s="61" t="e">
        <f aca="false">AVERAGE(Y19,Y23,Y27,Y31,Y35)</f>
        <v>#VALUE!</v>
      </c>
      <c r="Z84" s="46" t="e">
        <f aca="false">AVERAGE(Z19,Z23,Z27,Z31,Z35)</f>
        <v>#VALUE!</v>
      </c>
      <c r="AA84" s="47" t="e">
        <f aca="false">AVERAGE(AA19,AA23,AA27,AA31,AA35)</f>
        <v>#VALUE!</v>
      </c>
      <c r="AB84" s="48" t="e">
        <f aca="false">AVERAGE(AB19,AB23,AB27,AB31,AB35)</f>
        <v>#VALUE!</v>
      </c>
    </row>
    <row r="85" customFormat="false" ht="12" hidden="false" customHeight="false" outlineLevel="0" collapsed="false">
      <c r="B85" s="1" t="s">
        <v>82</v>
      </c>
      <c r="V85" s="46" t="e">
        <f aca="false">AVERAGE(V39,V43,V47,V51)</f>
        <v>#VALUE!</v>
      </c>
      <c r="W85" s="47" t="e">
        <f aca="false">AVERAGE(W39,W43,W47,W51)</f>
        <v>#VALUE!</v>
      </c>
      <c r="X85" s="47" t="e">
        <f aca="false">AVERAGE(X39,X43,X47,X51)</f>
        <v>#VALUE!</v>
      </c>
      <c r="Y85" s="61" t="e">
        <f aca="false">AVERAGE(Y39,Y43,Y47,Y51)</f>
        <v>#VALUE!</v>
      </c>
      <c r="Z85" s="46" t="e">
        <f aca="false">AVERAGE(Z39,Z43,Z47,Z51)</f>
        <v>#VALUE!</v>
      </c>
      <c r="AA85" s="47" t="e">
        <f aca="false">AVERAGE(AA39,AA43,AA47,AA51)</f>
        <v>#VALUE!</v>
      </c>
      <c r="AB85" s="48" t="e">
        <f aca="false">AVERAGE(AB39,AB43,AB47,AB51)</f>
        <v>#VALUE!</v>
      </c>
    </row>
    <row r="86" customFormat="false" ht="12" hidden="false" customHeight="false" outlineLevel="0" collapsed="false">
      <c r="B86" s="1" t="s">
        <v>88</v>
      </c>
      <c r="V86" s="46" t="e">
        <f aca="false">AVERAGE(V55,V59,V63,V67)</f>
        <v>#VALUE!</v>
      </c>
      <c r="W86" s="47" t="e">
        <f aca="false">AVERAGE(W55,W59,W63,W67)</f>
        <v>#VALUE!</v>
      </c>
      <c r="X86" s="47" t="e">
        <f aca="false">AVERAGE(X55,X59,X63,X67)</f>
        <v>#VALUE!</v>
      </c>
      <c r="Y86" s="61" t="e">
        <f aca="false">AVERAGE(Y55,Y59,Y63,Y67)</f>
        <v>#VALUE!</v>
      </c>
      <c r="Z86" s="46" t="e">
        <f aca="false">AVERAGE(Z55,Z59,Z63,Z67)</f>
        <v>#VALUE!</v>
      </c>
      <c r="AA86" s="47" t="e">
        <f aca="false">AVERAGE(AA55,AA59,AA63,AA67)</f>
        <v>#VALUE!</v>
      </c>
      <c r="AB86" s="48" t="e">
        <f aca="false">AVERAGE(AB55,AB59,AB63,AB67)</f>
        <v>#VALUE!</v>
      </c>
    </row>
    <row r="87" customFormat="false" ht="12.75" hidden="false" customHeight="false" outlineLevel="0" collapsed="false">
      <c r="B87" s="1" t="s">
        <v>98</v>
      </c>
      <c r="V87" s="46" t="e">
        <f aca="false">AVERAGE(V71,V75,V79)</f>
        <v>#VALUE!</v>
      </c>
      <c r="W87" s="47" t="e">
        <f aca="false">AVERAGE(W71,W75,W79)</f>
        <v>#VALUE!</v>
      </c>
      <c r="X87" s="47" t="e">
        <f aca="false">AVERAGE(X71,X75,X79)</f>
        <v>#VALUE!</v>
      </c>
      <c r="Y87" s="61" t="e">
        <f aca="false">AVERAGE(Y71,Y75,Y79)</f>
        <v>#VALUE!</v>
      </c>
      <c r="Z87" s="46" t="e">
        <f aca="false">AVERAGE(Z71,Z75,Z79)</f>
        <v>#VALUE!</v>
      </c>
      <c r="AA87" s="47" t="e">
        <f aca="false">AVERAGE(AA71,AA75,AA79)</f>
        <v>#VALUE!</v>
      </c>
      <c r="AB87" s="48" t="e">
        <f aca="false">AVERAGE(AB71,AB75,AB79)</f>
        <v>#VALUE!</v>
      </c>
    </row>
    <row r="88" customFormat="false" ht="12.75" hidden="false" customHeight="false" outlineLevel="0" collapsed="false">
      <c r="A88" s="5"/>
      <c r="B88" s="6" t="s">
        <v>99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50" t="e">
        <f aca="false">AVERAGE(V3:V82)</f>
        <v>#VALUE!</v>
      </c>
      <c r="W88" s="50" t="e">
        <f aca="false">AVERAGE(W3:W82)</f>
        <v>#VALUE!</v>
      </c>
      <c r="X88" s="50" t="e">
        <f aca="false">AVERAGE(X3:X82)</f>
        <v>#VALUE!</v>
      </c>
      <c r="Y88" s="62" t="e">
        <f aca="false">AVERAGE(Y3:Y82)</f>
        <v>#VALUE!</v>
      </c>
      <c r="Z88" s="51" t="e">
        <f aca="false">AVERAGE(Z3:Z82)</f>
        <v>#VALUE!</v>
      </c>
      <c r="AA88" s="51" t="e">
        <f aca="false">AVERAGE(AA3:AA82)</f>
        <v>#VALUE!</v>
      </c>
      <c r="AB88" s="52" t="e">
        <f aca="false">AVERAGE(AB3:AB82)</f>
        <v>#VALUE!</v>
      </c>
    </row>
    <row r="89" customFormat="false" ht="12" hidden="false" customHeight="false" outlineLevel="0" collapsed="false">
      <c r="B89" s="1" t="s">
        <v>100</v>
      </c>
      <c r="I89" s="53" t="n">
        <f aca="false">GEOMEAN(I3:I82)</f>
        <v>51.016399190342</v>
      </c>
      <c r="J89" s="53"/>
      <c r="K89" s="53" t="n">
        <f aca="false">GEOMEAN(K3:K82)</f>
        <v>1.1726972338454</v>
      </c>
      <c r="R89" s="53" t="n">
        <f aca="false">GEOMEAN(R3:R82)</f>
        <v>52.6018998135854</v>
      </c>
      <c r="S89" s="53"/>
      <c r="T89" s="53" t="n">
        <f aca="false">GEOMEAN(T3:T82)</f>
        <v>0.941607759636824</v>
      </c>
    </row>
    <row r="90" customFormat="false" ht="12" hidden="false" customHeight="false" outlineLevel="0" collapsed="false">
      <c r="B90" s="1" t="s">
        <v>101</v>
      </c>
      <c r="R90" s="54" t="n">
        <f aca="false">R89/I89</f>
        <v>1.03107825421641</v>
      </c>
      <c r="S90" s="54"/>
      <c r="T90" s="54" t="n">
        <f aca="false">T89/K89</f>
        <v>0.802941912422862</v>
      </c>
    </row>
    <row r="91" customFormat="false" ht="12" hidden="false" customHeight="false" outlineLevel="0" collapsed="false">
      <c r="B91" s="1" t="s">
        <v>102</v>
      </c>
      <c r="I91" s="53" t="n">
        <f aca="false">SUM(I3:I82)/3600</f>
        <v>1.44592861111111</v>
      </c>
      <c r="J91" s="53"/>
      <c r="K91" s="53" t="n">
        <f aca="false">SUM(K3:K82)</f>
        <v>151.307066111111</v>
      </c>
      <c r="R91" s="53" t="n">
        <f aca="false">SUM(R3:R82)/3600</f>
        <v>1.81990416666667</v>
      </c>
      <c r="S91" s="53"/>
      <c r="T91" s="53" t="n">
        <f aca="false">SUM(T3:T82)</f>
        <v>120.430103055556</v>
      </c>
    </row>
  </sheetData>
  <mergeCells count="4">
    <mergeCell ref="D1:K1"/>
    <mergeCell ref="M1:T1"/>
    <mergeCell ref="V1:X1"/>
    <mergeCell ref="Z1:AB1"/>
  </mergeCells>
  <conditionalFormatting sqref="W3:Y3 V4:Y88">
    <cfRule type="cellIs" priority="2" operator="greaterThan" aboveAverage="0" equalAverage="0" bottom="0" percent="0" rank="0" text="" dxfId="1480">
      <formula>0.03</formula>
    </cfRule>
    <cfRule type="cellIs" priority="3" operator="lessThan" aboveAverage="0" equalAverage="0" bottom="0" percent="0" rank="0" text="" dxfId="1481">
      <formula>-0.03</formula>
    </cfRule>
  </conditionalFormatting>
  <conditionalFormatting sqref="Z3">
    <cfRule type="cellIs" priority="4" operator="greaterThan" aboveAverage="0" equalAverage="0" bottom="0" percent="0" rank="0" text="" dxfId="1482">
      <formula>0.03</formula>
    </cfRule>
    <cfRule type="cellIs" priority="5" operator="lessThan" aboveAverage="0" equalAverage="0" bottom="0" percent="0" rank="0" text="" dxfId="1483">
      <formula>-0.03</formula>
    </cfRule>
  </conditionalFormatting>
  <conditionalFormatting sqref="AA3">
    <cfRule type="cellIs" priority="6" operator="greaterThan" aboveAverage="0" equalAverage="0" bottom="0" percent="0" rank="0" text="" dxfId="1484">
      <formula>0.03</formula>
    </cfRule>
    <cfRule type="cellIs" priority="7" operator="lessThan" aboveAverage="0" equalAverage="0" bottom="0" percent="0" rank="0" text="" dxfId="1485">
      <formula>-0.03</formula>
    </cfRule>
  </conditionalFormatting>
  <conditionalFormatting sqref="AB3">
    <cfRule type="cellIs" priority="8" operator="greaterThan" aboveAverage="0" equalAverage="0" bottom="0" percent="0" rank="0" text="" dxfId="1486">
      <formula>0.03</formula>
    </cfRule>
    <cfRule type="cellIs" priority="9" operator="lessThan" aboveAverage="0" equalAverage="0" bottom="0" percent="0" rank="0" text="" dxfId="1487">
      <formula>-0.03</formula>
    </cfRule>
  </conditionalFormatting>
  <conditionalFormatting sqref="Z7">
    <cfRule type="cellIs" priority="10" operator="greaterThan" aboveAverage="0" equalAverage="0" bottom="0" percent="0" rank="0" text="" dxfId="1488">
      <formula>0.03</formula>
    </cfRule>
    <cfRule type="cellIs" priority="11" operator="lessThan" aboveAverage="0" equalAverage="0" bottom="0" percent="0" rank="0" text="" dxfId="1489">
      <formula>-0.03</formula>
    </cfRule>
  </conditionalFormatting>
  <conditionalFormatting sqref="AA7">
    <cfRule type="cellIs" priority="12" operator="greaterThan" aboveAverage="0" equalAverage="0" bottom="0" percent="0" rank="0" text="" dxfId="1490">
      <formula>0.03</formula>
    </cfRule>
    <cfRule type="cellIs" priority="13" operator="lessThan" aboveAverage="0" equalAverage="0" bottom="0" percent="0" rank="0" text="" dxfId="1491">
      <formula>-0.03</formula>
    </cfRule>
  </conditionalFormatting>
  <conditionalFormatting sqref="AB7">
    <cfRule type="cellIs" priority="14" operator="greaterThan" aboveAverage="0" equalAverage="0" bottom="0" percent="0" rank="0" text="" dxfId="1492">
      <formula>0.03</formula>
    </cfRule>
    <cfRule type="cellIs" priority="15" operator="lessThan" aboveAverage="0" equalAverage="0" bottom="0" percent="0" rank="0" text="" dxfId="1493">
      <formula>-0.03</formula>
    </cfRule>
  </conditionalFormatting>
  <conditionalFormatting sqref="Z11">
    <cfRule type="cellIs" priority="16" operator="greaterThan" aboveAverage="0" equalAverage="0" bottom="0" percent="0" rank="0" text="" dxfId="1494">
      <formula>0.03</formula>
    </cfRule>
    <cfRule type="cellIs" priority="17" operator="lessThan" aboveAverage="0" equalAverage="0" bottom="0" percent="0" rank="0" text="" dxfId="1495">
      <formula>-0.03</formula>
    </cfRule>
  </conditionalFormatting>
  <conditionalFormatting sqref="AA11">
    <cfRule type="cellIs" priority="18" operator="greaterThan" aboveAverage="0" equalAverage="0" bottom="0" percent="0" rank="0" text="" dxfId="1496">
      <formula>0.03</formula>
    </cfRule>
    <cfRule type="cellIs" priority="19" operator="lessThan" aboveAverage="0" equalAverage="0" bottom="0" percent="0" rank="0" text="" dxfId="1497">
      <formula>-0.03</formula>
    </cfRule>
  </conditionalFormatting>
  <conditionalFormatting sqref="AB11">
    <cfRule type="cellIs" priority="20" operator="greaterThan" aboveAverage="0" equalAverage="0" bottom="0" percent="0" rank="0" text="" dxfId="1498">
      <formula>0.03</formula>
    </cfRule>
    <cfRule type="cellIs" priority="21" operator="lessThan" aboveAverage="0" equalAverage="0" bottom="0" percent="0" rank="0" text="" dxfId="1499">
      <formula>-0.03</formula>
    </cfRule>
  </conditionalFormatting>
  <conditionalFormatting sqref="Z15">
    <cfRule type="cellIs" priority="22" operator="greaterThan" aboveAverage="0" equalAverage="0" bottom="0" percent="0" rank="0" text="" dxfId="1500">
      <formula>0.03</formula>
    </cfRule>
    <cfRule type="cellIs" priority="23" operator="lessThan" aboveAverage="0" equalAverage="0" bottom="0" percent="0" rank="0" text="" dxfId="1501">
      <formula>-0.03</formula>
    </cfRule>
  </conditionalFormatting>
  <conditionalFormatting sqref="AA15">
    <cfRule type="cellIs" priority="24" operator="greaterThan" aboveAverage="0" equalAverage="0" bottom="0" percent="0" rank="0" text="" dxfId="1502">
      <formula>0.03</formula>
    </cfRule>
    <cfRule type="cellIs" priority="25" operator="lessThan" aboveAverage="0" equalAverage="0" bottom="0" percent="0" rank="0" text="" dxfId="1503">
      <formula>-0.03</formula>
    </cfRule>
  </conditionalFormatting>
  <conditionalFormatting sqref="AB15">
    <cfRule type="cellIs" priority="26" operator="greaterThan" aboveAverage="0" equalAverage="0" bottom="0" percent="0" rank="0" text="" dxfId="1504">
      <formula>0.03</formula>
    </cfRule>
    <cfRule type="cellIs" priority="27" operator="lessThan" aboveAverage="0" equalAverage="0" bottom="0" percent="0" rank="0" text="" dxfId="1505">
      <formula>-0.03</formula>
    </cfRule>
  </conditionalFormatting>
  <conditionalFormatting sqref="Z19">
    <cfRule type="cellIs" priority="28" operator="greaterThan" aboveAverage="0" equalAverage="0" bottom="0" percent="0" rank="0" text="" dxfId="1506">
      <formula>0.03</formula>
    </cfRule>
    <cfRule type="cellIs" priority="29" operator="lessThan" aboveAverage="0" equalAverage="0" bottom="0" percent="0" rank="0" text="" dxfId="1507">
      <formula>-0.03</formula>
    </cfRule>
  </conditionalFormatting>
  <conditionalFormatting sqref="AA19">
    <cfRule type="cellIs" priority="30" operator="greaterThan" aboveAverage="0" equalAverage="0" bottom="0" percent="0" rank="0" text="" dxfId="1508">
      <formula>0.03</formula>
    </cfRule>
    <cfRule type="cellIs" priority="31" operator="lessThan" aboveAverage="0" equalAverage="0" bottom="0" percent="0" rank="0" text="" dxfId="1509">
      <formula>-0.03</formula>
    </cfRule>
  </conditionalFormatting>
  <conditionalFormatting sqref="AB19">
    <cfRule type="cellIs" priority="32" operator="greaterThan" aboveAverage="0" equalAverage="0" bottom="0" percent="0" rank="0" text="" dxfId="1510">
      <formula>0.03</formula>
    </cfRule>
    <cfRule type="cellIs" priority="33" operator="lessThan" aboveAverage="0" equalAverage="0" bottom="0" percent="0" rank="0" text="" dxfId="1511">
      <formula>-0.03</formula>
    </cfRule>
  </conditionalFormatting>
  <conditionalFormatting sqref="Z23">
    <cfRule type="cellIs" priority="34" operator="greaterThan" aboveAverage="0" equalAverage="0" bottom="0" percent="0" rank="0" text="" dxfId="1512">
      <formula>0.03</formula>
    </cfRule>
    <cfRule type="cellIs" priority="35" operator="lessThan" aboveAverage="0" equalAverage="0" bottom="0" percent="0" rank="0" text="" dxfId="1513">
      <formula>-0.03</formula>
    </cfRule>
  </conditionalFormatting>
  <conditionalFormatting sqref="AA23">
    <cfRule type="cellIs" priority="36" operator="greaterThan" aboveAverage="0" equalAverage="0" bottom="0" percent="0" rank="0" text="" dxfId="1514">
      <formula>0.03</formula>
    </cfRule>
    <cfRule type="cellIs" priority="37" operator="lessThan" aboveAverage="0" equalAverage="0" bottom="0" percent="0" rank="0" text="" dxfId="1515">
      <formula>-0.03</formula>
    </cfRule>
  </conditionalFormatting>
  <conditionalFormatting sqref="AB23">
    <cfRule type="cellIs" priority="38" operator="greaterThan" aboveAverage="0" equalAverage="0" bottom="0" percent="0" rank="0" text="" dxfId="1516">
      <formula>0.03</formula>
    </cfRule>
    <cfRule type="cellIs" priority="39" operator="lessThan" aboveAverage="0" equalAverage="0" bottom="0" percent="0" rank="0" text="" dxfId="1517">
      <formula>-0.03</formula>
    </cfRule>
  </conditionalFormatting>
  <conditionalFormatting sqref="Z27">
    <cfRule type="cellIs" priority="40" operator="greaterThan" aboveAverage="0" equalAverage="0" bottom="0" percent="0" rank="0" text="" dxfId="1518">
      <formula>0.03</formula>
    </cfRule>
    <cfRule type="cellIs" priority="41" operator="lessThan" aboveAverage="0" equalAverage="0" bottom="0" percent="0" rank="0" text="" dxfId="1519">
      <formula>-0.03</formula>
    </cfRule>
  </conditionalFormatting>
  <conditionalFormatting sqref="AA27">
    <cfRule type="cellIs" priority="42" operator="greaterThan" aboveAverage="0" equalAverage="0" bottom="0" percent="0" rank="0" text="" dxfId="1520">
      <formula>0.03</formula>
    </cfRule>
    <cfRule type="cellIs" priority="43" operator="lessThan" aboveAverage="0" equalAverage="0" bottom="0" percent="0" rank="0" text="" dxfId="1521">
      <formula>-0.03</formula>
    </cfRule>
  </conditionalFormatting>
  <conditionalFormatting sqref="AB27">
    <cfRule type="cellIs" priority="44" operator="greaterThan" aboveAverage="0" equalAverage="0" bottom="0" percent="0" rank="0" text="" dxfId="1522">
      <formula>0.03</formula>
    </cfRule>
    <cfRule type="cellIs" priority="45" operator="lessThan" aboveAverage="0" equalAverage="0" bottom="0" percent="0" rank="0" text="" dxfId="1523">
      <formula>-0.03</formula>
    </cfRule>
  </conditionalFormatting>
  <conditionalFormatting sqref="Z31">
    <cfRule type="cellIs" priority="46" operator="greaterThan" aboveAverage="0" equalAverage="0" bottom="0" percent="0" rank="0" text="" dxfId="1524">
      <formula>0.03</formula>
    </cfRule>
    <cfRule type="cellIs" priority="47" operator="lessThan" aboveAverage="0" equalAverage="0" bottom="0" percent="0" rank="0" text="" dxfId="1525">
      <formula>-0.03</formula>
    </cfRule>
  </conditionalFormatting>
  <conditionalFormatting sqref="AA31">
    <cfRule type="cellIs" priority="48" operator="greaterThan" aboveAverage="0" equalAverage="0" bottom="0" percent="0" rank="0" text="" dxfId="1526">
      <formula>0.03</formula>
    </cfRule>
    <cfRule type="cellIs" priority="49" operator="lessThan" aboveAverage="0" equalAverage="0" bottom="0" percent="0" rank="0" text="" dxfId="1527">
      <formula>-0.03</formula>
    </cfRule>
  </conditionalFormatting>
  <conditionalFormatting sqref="AB31">
    <cfRule type="cellIs" priority="50" operator="greaterThan" aboveAverage="0" equalAverage="0" bottom="0" percent="0" rank="0" text="" dxfId="1528">
      <formula>0.03</formula>
    </cfRule>
    <cfRule type="cellIs" priority="51" operator="lessThan" aboveAverage="0" equalAverage="0" bottom="0" percent="0" rank="0" text="" dxfId="1529">
      <formula>-0.03</formula>
    </cfRule>
  </conditionalFormatting>
  <conditionalFormatting sqref="Z35">
    <cfRule type="cellIs" priority="52" operator="greaterThan" aboveAverage="0" equalAverage="0" bottom="0" percent="0" rank="0" text="" dxfId="1530">
      <formula>0.03</formula>
    </cfRule>
    <cfRule type="cellIs" priority="53" operator="lessThan" aboveAverage="0" equalAverage="0" bottom="0" percent="0" rank="0" text="" dxfId="1531">
      <formula>-0.03</formula>
    </cfRule>
  </conditionalFormatting>
  <conditionalFormatting sqref="AA35">
    <cfRule type="cellIs" priority="54" operator="greaterThan" aboveAverage="0" equalAverage="0" bottom="0" percent="0" rank="0" text="" dxfId="1532">
      <formula>0.03</formula>
    </cfRule>
    <cfRule type="cellIs" priority="55" operator="lessThan" aboveAverage="0" equalAverage="0" bottom="0" percent="0" rank="0" text="" dxfId="1533">
      <formula>-0.03</formula>
    </cfRule>
  </conditionalFormatting>
  <conditionalFormatting sqref="AB35">
    <cfRule type="cellIs" priority="56" operator="greaterThan" aboveAverage="0" equalAverage="0" bottom="0" percent="0" rank="0" text="" dxfId="1534">
      <formula>0.03</formula>
    </cfRule>
    <cfRule type="cellIs" priority="57" operator="lessThan" aboveAverage="0" equalAverage="0" bottom="0" percent="0" rank="0" text="" dxfId="1535">
      <formula>-0.03</formula>
    </cfRule>
  </conditionalFormatting>
  <conditionalFormatting sqref="Z39">
    <cfRule type="cellIs" priority="58" operator="greaterThan" aboveAverage="0" equalAverage="0" bottom="0" percent="0" rank="0" text="" dxfId="1536">
      <formula>0.03</formula>
    </cfRule>
    <cfRule type="cellIs" priority="59" operator="lessThan" aboveAverage="0" equalAverage="0" bottom="0" percent="0" rank="0" text="" dxfId="1537">
      <formula>-0.03</formula>
    </cfRule>
  </conditionalFormatting>
  <conditionalFormatting sqref="AA39">
    <cfRule type="cellIs" priority="60" operator="greaterThan" aboveAverage="0" equalAverage="0" bottom="0" percent="0" rank="0" text="" dxfId="1538">
      <formula>0.03</formula>
    </cfRule>
    <cfRule type="cellIs" priority="61" operator="lessThan" aboveAverage="0" equalAverage="0" bottom="0" percent="0" rank="0" text="" dxfId="1539">
      <formula>-0.03</formula>
    </cfRule>
  </conditionalFormatting>
  <conditionalFormatting sqref="AB39">
    <cfRule type="cellIs" priority="62" operator="greaterThan" aboveAverage="0" equalAverage="0" bottom="0" percent="0" rank="0" text="" dxfId="1540">
      <formula>0.03</formula>
    </cfRule>
    <cfRule type="cellIs" priority="63" operator="lessThan" aboveAverage="0" equalAverage="0" bottom="0" percent="0" rank="0" text="" dxfId="1541">
      <formula>-0.03</formula>
    </cfRule>
  </conditionalFormatting>
  <conditionalFormatting sqref="Z43">
    <cfRule type="cellIs" priority="64" operator="greaterThan" aboveAverage="0" equalAverage="0" bottom="0" percent="0" rank="0" text="" dxfId="1542">
      <formula>0.03</formula>
    </cfRule>
    <cfRule type="cellIs" priority="65" operator="lessThan" aboveAverage="0" equalAverage="0" bottom="0" percent="0" rank="0" text="" dxfId="1543">
      <formula>-0.03</formula>
    </cfRule>
  </conditionalFormatting>
  <conditionalFormatting sqref="AA43">
    <cfRule type="cellIs" priority="66" operator="greaterThan" aboveAverage="0" equalAverage="0" bottom="0" percent="0" rank="0" text="" dxfId="1544">
      <formula>0.03</formula>
    </cfRule>
    <cfRule type="cellIs" priority="67" operator="lessThan" aboveAverage="0" equalAverage="0" bottom="0" percent="0" rank="0" text="" dxfId="1545">
      <formula>-0.03</formula>
    </cfRule>
  </conditionalFormatting>
  <conditionalFormatting sqref="AB43">
    <cfRule type="cellIs" priority="68" operator="greaterThan" aboveAverage="0" equalAverage="0" bottom="0" percent="0" rank="0" text="" dxfId="1546">
      <formula>0.03</formula>
    </cfRule>
    <cfRule type="cellIs" priority="69" operator="lessThan" aboveAverage="0" equalAverage="0" bottom="0" percent="0" rank="0" text="" dxfId="1547">
      <formula>-0.03</formula>
    </cfRule>
  </conditionalFormatting>
  <conditionalFormatting sqref="Z47">
    <cfRule type="cellIs" priority="70" operator="greaterThan" aboveAverage="0" equalAverage="0" bottom="0" percent="0" rank="0" text="" dxfId="1548">
      <formula>0.03</formula>
    </cfRule>
    <cfRule type="cellIs" priority="71" operator="lessThan" aboveAverage="0" equalAverage="0" bottom="0" percent="0" rank="0" text="" dxfId="1549">
      <formula>-0.03</formula>
    </cfRule>
  </conditionalFormatting>
  <conditionalFormatting sqref="AA47">
    <cfRule type="cellIs" priority="72" operator="greaterThan" aboveAverage="0" equalAverage="0" bottom="0" percent="0" rank="0" text="" dxfId="1550">
      <formula>0.03</formula>
    </cfRule>
    <cfRule type="cellIs" priority="73" operator="lessThan" aboveAverage="0" equalAverage="0" bottom="0" percent="0" rank="0" text="" dxfId="1551">
      <formula>-0.03</formula>
    </cfRule>
  </conditionalFormatting>
  <conditionalFormatting sqref="AB47">
    <cfRule type="cellIs" priority="74" operator="greaterThan" aboveAverage="0" equalAverage="0" bottom="0" percent="0" rank="0" text="" dxfId="1552">
      <formula>0.03</formula>
    </cfRule>
    <cfRule type="cellIs" priority="75" operator="lessThan" aboveAverage="0" equalAverage="0" bottom="0" percent="0" rank="0" text="" dxfId="1553">
      <formula>-0.03</formula>
    </cfRule>
  </conditionalFormatting>
  <conditionalFormatting sqref="Z51">
    <cfRule type="cellIs" priority="76" operator="greaterThan" aboveAverage="0" equalAverage="0" bottom="0" percent="0" rank="0" text="" dxfId="1554">
      <formula>0.03</formula>
    </cfRule>
    <cfRule type="cellIs" priority="77" operator="lessThan" aboveAverage="0" equalAverage="0" bottom="0" percent="0" rank="0" text="" dxfId="1555">
      <formula>-0.03</formula>
    </cfRule>
  </conditionalFormatting>
  <conditionalFormatting sqref="AA51">
    <cfRule type="cellIs" priority="78" operator="greaterThan" aboveAverage="0" equalAverage="0" bottom="0" percent="0" rank="0" text="" dxfId="1556">
      <formula>0.03</formula>
    </cfRule>
    <cfRule type="cellIs" priority="79" operator="lessThan" aboveAverage="0" equalAverage="0" bottom="0" percent="0" rank="0" text="" dxfId="1557">
      <formula>-0.03</formula>
    </cfRule>
  </conditionalFormatting>
  <conditionalFormatting sqref="AB51">
    <cfRule type="cellIs" priority="80" operator="greaterThan" aboveAverage="0" equalAverage="0" bottom="0" percent="0" rank="0" text="" dxfId="1558">
      <formula>0.03</formula>
    </cfRule>
    <cfRule type="cellIs" priority="81" operator="lessThan" aboveAverage="0" equalAverage="0" bottom="0" percent="0" rank="0" text="" dxfId="1559">
      <formula>-0.03</formula>
    </cfRule>
  </conditionalFormatting>
  <conditionalFormatting sqref="Z55">
    <cfRule type="cellIs" priority="82" operator="greaterThan" aboveAverage="0" equalAverage="0" bottom="0" percent="0" rank="0" text="" dxfId="1560">
      <formula>0.03</formula>
    </cfRule>
    <cfRule type="cellIs" priority="83" operator="lessThan" aboveAverage="0" equalAverage="0" bottom="0" percent="0" rank="0" text="" dxfId="1561">
      <formula>-0.03</formula>
    </cfRule>
  </conditionalFormatting>
  <conditionalFormatting sqref="AA55">
    <cfRule type="cellIs" priority="84" operator="greaterThan" aboveAverage="0" equalAverage="0" bottom="0" percent="0" rank="0" text="" dxfId="1562">
      <formula>0.03</formula>
    </cfRule>
    <cfRule type="cellIs" priority="85" operator="lessThan" aboveAverage="0" equalAverage="0" bottom="0" percent="0" rank="0" text="" dxfId="1563">
      <formula>-0.03</formula>
    </cfRule>
  </conditionalFormatting>
  <conditionalFormatting sqref="AB55">
    <cfRule type="cellIs" priority="86" operator="greaterThan" aboveAverage="0" equalAverage="0" bottom="0" percent="0" rank="0" text="" dxfId="1564">
      <formula>0.03</formula>
    </cfRule>
    <cfRule type="cellIs" priority="87" operator="lessThan" aboveAverage="0" equalAverage="0" bottom="0" percent="0" rank="0" text="" dxfId="1565">
      <formula>-0.03</formula>
    </cfRule>
  </conditionalFormatting>
  <conditionalFormatting sqref="Z59">
    <cfRule type="cellIs" priority="88" operator="greaterThan" aboveAverage="0" equalAverage="0" bottom="0" percent="0" rank="0" text="" dxfId="1566">
      <formula>0.03</formula>
    </cfRule>
    <cfRule type="cellIs" priority="89" operator="lessThan" aboveAverage="0" equalAverage="0" bottom="0" percent="0" rank="0" text="" dxfId="1567">
      <formula>-0.03</formula>
    </cfRule>
  </conditionalFormatting>
  <conditionalFormatting sqref="AA59">
    <cfRule type="cellIs" priority="90" operator="greaterThan" aboveAverage="0" equalAverage="0" bottom="0" percent="0" rank="0" text="" dxfId="1568">
      <formula>0.03</formula>
    </cfRule>
    <cfRule type="cellIs" priority="91" operator="lessThan" aboveAverage="0" equalAverage="0" bottom="0" percent="0" rank="0" text="" dxfId="1569">
      <formula>-0.03</formula>
    </cfRule>
  </conditionalFormatting>
  <conditionalFormatting sqref="AB59">
    <cfRule type="cellIs" priority="92" operator="greaterThan" aboveAverage="0" equalAverage="0" bottom="0" percent="0" rank="0" text="" dxfId="1570">
      <formula>0.03</formula>
    </cfRule>
    <cfRule type="cellIs" priority="93" operator="lessThan" aboveAverage="0" equalAverage="0" bottom="0" percent="0" rank="0" text="" dxfId="1571">
      <formula>-0.03</formula>
    </cfRule>
  </conditionalFormatting>
  <conditionalFormatting sqref="Z63">
    <cfRule type="cellIs" priority="94" operator="greaterThan" aboveAverage="0" equalAverage="0" bottom="0" percent="0" rank="0" text="" dxfId="1572">
      <formula>0.03</formula>
    </cfRule>
    <cfRule type="cellIs" priority="95" operator="lessThan" aboveAverage="0" equalAverage="0" bottom="0" percent="0" rank="0" text="" dxfId="1573">
      <formula>-0.03</formula>
    </cfRule>
  </conditionalFormatting>
  <conditionalFormatting sqref="AA63">
    <cfRule type="cellIs" priority="96" operator="greaterThan" aboveAverage="0" equalAverage="0" bottom="0" percent="0" rank="0" text="" dxfId="1574">
      <formula>0.03</formula>
    </cfRule>
    <cfRule type="cellIs" priority="97" operator="lessThan" aboveAverage="0" equalAverage="0" bottom="0" percent="0" rank="0" text="" dxfId="1575">
      <formula>-0.03</formula>
    </cfRule>
  </conditionalFormatting>
  <conditionalFormatting sqref="AB63">
    <cfRule type="cellIs" priority="98" operator="greaterThan" aboveAverage="0" equalAverage="0" bottom="0" percent="0" rank="0" text="" dxfId="1576">
      <formula>0.03</formula>
    </cfRule>
    <cfRule type="cellIs" priority="99" operator="lessThan" aboveAverage="0" equalAverage="0" bottom="0" percent="0" rank="0" text="" dxfId="1577">
      <formula>-0.03</formula>
    </cfRule>
  </conditionalFormatting>
  <conditionalFormatting sqref="Z67">
    <cfRule type="cellIs" priority="100" operator="greaterThan" aboveAverage="0" equalAverage="0" bottom="0" percent="0" rank="0" text="" dxfId="1578">
      <formula>0.03</formula>
    </cfRule>
    <cfRule type="cellIs" priority="101" operator="lessThan" aboveAverage="0" equalAverage="0" bottom="0" percent="0" rank="0" text="" dxfId="1579">
      <formula>-0.03</formula>
    </cfRule>
  </conditionalFormatting>
  <conditionalFormatting sqref="AA67">
    <cfRule type="cellIs" priority="102" operator="greaterThan" aboveAverage="0" equalAverage="0" bottom="0" percent="0" rank="0" text="" dxfId="1580">
      <formula>0.03</formula>
    </cfRule>
    <cfRule type="cellIs" priority="103" operator="lessThan" aboveAverage="0" equalAverage="0" bottom="0" percent="0" rank="0" text="" dxfId="1581">
      <formula>-0.03</formula>
    </cfRule>
  </conditionalFormatting>
  <conditionalFormatting sqref="AB67">
    <cfRule type="cellIs" priority="104" operator="greaterThan" aboveAverage="0" equalAverage="0" bottom="0" percent="0" rank="0" text="" dxfId="1582">
      <formula>0.03</formula>
    </cfRule>
    <cfRule type="cellIs" priority="105" operator="lessThan" aboveAverage="0" equalAverage="0" bottom="0" percent="0" rank="0" text="" dxfId="1583">
      <formula>-0.03</formula>
    </cfRule>
  </conditionalFormatting>
  <conditionalFormatting sqref="Z71">
    <cfRule type="cellIs" priority="106" operator="greaterThan" aboveAverage="0" equalAverage="0" bottom="0" percent="0" rank="0" text="" dxfId="1584">
      <formula>0.03</formula>
    </cfRule>
    <cfRule type="cellIs" priority="107" operator="lessThan" aboveAverage="0" equalAverage="0" bottom="0" percent="0" rank="0" text="" dxfId="1585">
      <formula>-0.03</formula>
    </cfRule>
  </conditionalFormatting>
  <conditionalFormatting sqref="AA71">
    <cfRule type="cellIs" priority="108" operator="greaterThan" aboveAverage="0" equalAverage="0" bottom="0" percent="0" rank="0" text="" dxfId="1586">
      <formula>0.03</formula>
    </cfRule>
    <cfRule type="cellIs" priority="109" operator="lessThan" aboveAverage="0" equalAverage="0" bottom="0" percent="0" rank="0" text="" dxfId="1587">
      <formula>-0.03</formula>
    </cfRule>
  </conditionalFormatting>
  <conditionalFormatting sqref="AB71">
    <cfRule type="cellIs" priority="110" operator="greaterThan" aboveAverage="0" equalAverage="0" bottom="0" percent="0" rank="0" text="" dxfId="1588">
      <formula>0.03</formula>
    </cfRule>
    <cfRule type="cellIs" priority="111" operator="lessThan" aboveAverage="0" equalAverage="0" bottom="0" percent="0" rank="0" text="" dxfId="1589">
      <formula>-0.03</formula>
    </cfRule>
  </conditionalFormatting>
  <conditionalFormatting sqref="Z75">
    <cfRule type="cellIs" priority="112" operator="greaterThan" aboveAverage="0" equalAverage="0" bottom="0" percent="0" rank="0" text="" dxfId="1590">
      <formula>0.03</formula>
    </cfRule>
    <cfRule type="cellIs" priority="113" operator="lessThan" aboveAverage="0" equalAverage="0" bottom="0" percent="0" rank="0" text="" dxfId="1591">
      <formula>-0.03</formula>
    </cfRule>
  </conditionalFormatting>
  <conditionalFormatting sqref="AA75">
    <cfRule type="cellIs" priority="114" operator="greaterThan" aboveAverage="0" equalAverage="0" bottom="0" percent="0" rank="0" text="" dxfId="1592">
      <formula>0.03</formula>
    </cfRule>
    <cfRule type="cellIs" priority="115" operator="lessThan" aboveAverage="0" equalAverage="0" bottom="0" percent="0" rank="0" text="" dxfId="1593">
      <formula>-0.03</formula>
    </cfRule>
  </conditionalFormatting>
  <conditionalFormatting sqref="AB75">
    <cfRule type="cellIs" priority="116" operator="greaterThan" aboveAverage="0" equalAverage="0" bottom="0" percent="0" rank="0" text="" dxfId="1594">
      <formula>0.03</formula>
    </cfRule>
    <cfRule type="cellIs" priority="117" operator="lessThan" aboveAverage="0" equalAverage="0" bottom="0" percent="0" rank="0" text="" dxfId="1595">
      <formula>-0.03</formula>
    </cfRule>
  </conditionalFormatting>
  <conditionalFormatting sqref="Z79">
    <cfRule type="cellIs" priority="118" operator="greaterThan" aboveAverage="0" equalAverage="0" bottom="0" percent="0" rank="0" text="" dxfId="1596">
      <formula>0.03</formula>
    </cfRule>
    <cfRule type="cellIs" priority="119" operator="lessThan" aboveAverage="0" equalAverage="0" bottom="0" percent="0" rank="0" text="" dxfId="1597">
      <formula>-0.03</formula>
    </cfRule>
  </conditionalFormatting>
  <conditionalFormatting sqref="AA79">
    <cfRule type="cellIs" priority="120" operator="greaterThan" aboveAverage="0" equalAverage="0" bottom="0" percent="0" rank="0" text="" dxfId="1598">
      <formula>0.03</formula>
    </cfRule>
    <cfRule type="cellIs" priority="121" operator="lessThan" aboveAverage="0" equalAverage="0" bottom="0" percent="0" rank="0" text="" dxfId="1599">
      <formula>-0.03</formula>
    </cfRule>
  </conditionalFormatting>
  <conditionalFormatting sqref="AB79">
    <cfRule type="cellIs" priority="122" operator="greaterThan" aboveAverage="0" equalAverage="0" bottom="0" percent="0" rank="0" text="" dxfId="1600">
      <formula>0.03</formula>
    </cfRule>
    <cfRule type="cellIs" priority="123" operator="lessThan" aboveAverage="0" equalAverage="0" bottom="0" percent="0" rank="0" text="" dxfId="1601">
      <formula>-0.03</formula>
    </cfRule>
  </conditionalFormatting>
  <conditionalFormatting sqref="Z83:AB88">
    <cfRule type="cellIs" priority="124" operator="greaterThan" aboveAverage="0" equalAverage="0" bottom="0" percent="0" rank="0" text="" dxfId="1602">
      <formula>0.03</formula>
    </cfRule>
    <cfRule type="cellIs" priority="125" operator="lessThan" aboveAverage="0" equalAverage="0" bottom="0" percent="0" rank="0" text="" dxfId="1603">
      <formula>-0.03</formula>
    </cfRule>
  </conditionalFormatting>
  <conditionalFormatting sqref="Z6:AA6">
    <cfRule type="cellIs" priority="126" operator="greaterThan" aboveAverage="0" equalAverage="0" bottom="0" percent="0" rank="0" text="" dxfId="1604">
      <formula>0.03</formula>
    </cfRule>
    <cfRule type="cellIs" priority="127" operator="lessThan" aboveAverage="0" equalAverage="0" bottom="0" percent="0" rank="0" text="" dxfId="1605">
      <formula>-0.03</formula>
    </cfRule>
  </conditionalFormatting>
  <conditionalFormatting sqref="Z10:AA10">
    <cfRule type="cellIs" priority="128" operator="greaterThan" aboveAverage="0" equalAverage="0" bottom="0" percent="0" rank="0" text="" dxfId="1606">
      <formula>0.03</formula>
    </cfRule>
    <cfRule type="cellIs" priority="129" operator="lessThan" aboveAverage="0" equalAverage="0" bottom="0" percent="0" rank="0" text="" dxfId="1607">
      <formula>-0.03</formula>
    </cfRule>
  </conditionalFormatting>
  <conditionalFormatting sqref="Z14:AA14">
    <cfRule type="cellIs" priority="130" operator="greaterThan" aboveAverage="0" equalAverage="0" bottom="0" percent="0" rank="0" text="" dxfId="1608">
      <formula>0.03</formula>
    </cfRule>
    <cfRule type="cellIs" priority="131" operator="lessThan" aboveAverage="0" equalAverage="0" bottom="0" percent="0" rank="0" text="" dxfId="1609">
      <formula>-0.03</formula>
    </cfRule>
  </conditionalFormatting>
  <conditionalFormatting sqref="Z18:AA18">
    <cfRule type="cellIs" priority="132" operator="greaterThan" aboveAverage="0" equalAverage="0" bottom="0" percent="0" rank="0" text="" dxfId="1610">
      <formula>0.03</formula>
    </cfRule>
    <cfRule type="cellIs" priority="133" operator="lessThan" aboveAverage="0" equalAverage="0" bottom="0" percent="0" rank="0" text="" dxfId="1611">
      <formula>-0.03</formula>
    </cfRule>
  </conditionalFormatting>
  <conditionalFormatting sqref="Z22:AA22">
    <cfRule type="cellIs" priority="134" operator="greaterThan" aboveAverage="0" equalAverage="0" bottom="0" percent="0" rank="0" text="" dxfId="1612">
      <formula>0.03</formula>
    </cfRule>
    <cfRule type="cellIs" priority="135" operator="lessThan" aboveAverage="0" equalAverage="0" bottom="0" percent="0" rank="0" text="" dxfId="1613">
      <formula>-0.03</formula>
    </cfRule>
  </conditionalFormatting>
  <conditionalFormatting sqref="Z26:AA26">
    <cfRule type="cellIs" priority="136" operator="greaterThan" aboveAverage="0" equalAverage="0" bottom="0" percent="0" rank="0" text="" dxfId="1614">
      <formula>0.03</formula>
    </cfRule>
    <cfRule type="cellIs" priority="137" operator="lessThan" aboveAverage="0" equalAverage="0" bottom="0" percent="0" rank="0" text="" dxfId="1615">
      <formula>-0.03</formula>
    </cfRule>
  </conditionalFormatting>
  <conditionalFormatting sqref="Z30:AA30">
    <cfRule type="cellIs" priority="138" operator="greaterThan" aboveAverage="0" equalAverage="0" bottom="0" percent="0" rank="0" text="" dxfId="1616">
      <formula>0.03</formula>
    </cfRule>
    <cfRule type="cellIs" priority="139" operator="lessThan" aboveAverage="0" equalAverage="0" bottom="0" percent="0" rank="0" text="" dxfId="1617">
      <formula>-0.03</formula>
    </cfRule>
  </conditionalFormatting>
  <conditionalFormatting sqref="Z34:AA34">
    <cfRule type="cellIs" priority="140" operator="greaterThan" aboveAverage="0" equalAverage="0" bottom="0" percent="0" rank="0" text="" dxfId="1618">
      <formula>0.03</formula>
    </cfRule>
    <cfRule type="cellIs" priority="141" operator="lessThan" aboveAverage="0" equalAverage="0" bottom="0" percent="0" rank="0" text="" dxfId="1619">
      <formula>-0.03</formula>
    </cfRule>
  </conditionalFormatting>
  <conditionalFormatting sqref="Z38:AA38">
    <cfRule type="cellIs" priority="142" operator="greaterThan" aboveAverage="0" equalAverage="0" bottom="0" percent="0" rank="0" text="" dxfId="1620">
      <formula>0.03</formula>
    </cfRule>
    <cfRule type="cellIs" priority="143" operator="lessThan" aboveAverage="0" equalAverage="0" bottom="0" percent="0" rank="0" text="" dxfId="1621">
      <formula>-0.03</formula>
    </cfRule>
  </conditionalFormatting>
  <conditionalFormatting sqref="Z42:AA42">
    <cfRule type="cellIs" priority="144" operator="greaterThan" aboveAverage="0" equalAverage="0" bottom="0" percent="0" rank="0" text="" dxfId="1622">
      <formula>0.03</formula>
    </cfRule>
    <cfRule type="cellIs" priority="145" operator="lessThan" aboveAverage="0" equalAverage="0" bottom="0" percent="0" rank="0" text="" dxfId="1623">
      <formula>-0.03</formula>
    </cfRule>
  </conditionalFormatting>
  <conditionalFormatting sqref="Z46:AA46">
    <cfRule type="cellIs" priority="146" operator="greaterThan" aboveAverage="0" equalAverage="0" bottom="0" percent="0" rank="0" text="" dxfId="1624">
      <formula>0.03</formula>
    </cfRule>
    <cfRule type="cellIs" priority="147" operator="lessThan" aboveAverage="0" equalAverage="0" bottom="0" percent="0" rank="0" text="" dxfId="1625">
      <formula>-0.03</formula>
    </cfRule>
  </conditionalFormatting>
  <conditionalFormatting sqref="Z50:AA50">
    <cfRule type="cellIs" priority="148" operator="greaterThan" aboveAverage="0" equalAverage="0" bottom="0" percent="0" rank="0" text="" dxfId="1626">
      <formula>0.03</formula>
    </cfRule>
    <cfRule type="cellIs" priority="149" operator="lessThan" aboveAverage="0" equalAverage="0" bottom="0" percent="0" rank="0" text="" dxfId="1627">
      <formula>-0.03</formula>
    </cfRule>
  </conditionalFormatting>
  <conditionalFormatting sqref="Z54:AA54">
    <cfRule type="cellIs" priority="150" operator="greaterThan" aboveAverage="0" equalAverage="0" bottom="0" percent="0" rank="0" text="" dxfId="1628">
      <formula>0.03</formula>
    </cfRule>
    <cfRule type="cellIs" priority="151" operator="lessThan" aboveAverage="0" equalAverage="0" bottom="0" percent="0" rank="0" text="" dxfId="1629">
      <formula>-0.03</formula>
    </cfRule>
  </conditionalFormatting>
  <conditionalFormatting sqref="Z58:AA58">
    <cfRule type="cellIs" priority="152" operator="greaterThan" aboveAverage="0" equalAverage="0" bottom="0" percent="0" rank="0" text="" dxfId="1630">
      <formula>0.03</formula>
    </cfRule>
    <cfRule type="cellIs" priority="153" operator="lessThan" aboveAverage="0" equalAverage="0" bottom="0" percent="0" rank="0" text="" dxfId="1631">
      <formula>-0.03</formula>
    </cfRule>
  </conditionalFormatting>
  <conditionalFormatting sqref="Z62:AA62">
    <cfRule type="cellIs" priority="154" operator="greaterThan" aboveAverage="0" equalAverage="0" bottom="0" percent="0" rank="0" text="" dxfId="1632">
      <formula>0.03</formula>
    </cfRule>
    <cfRule type="cellIs" priority="155" operator="lessThan" aboveAverage="0" equalAverage="0" bottom="0" percent="0" rank="0" text="" dxfId="1633">
      <formula>-0.03</formula>
    </cfRule>
  </conditionalFormatting>
  <conditionalFormatting sqref="Z66:AA66">
    <cfRule type="cellIs" priority="156" operator="greaterThan" aboveAverage="0" equalAverage="0" bottom="0" percent="0" rank="0" text="" dxfId="1634">
      <formula>0.03</formula>
    </cfRule>
    <cfRule type="cellIs" priority="157" operator="lessThan" aboveAverage="0" equalAverage="0" bottom="0" percent="0" rank="0" text="" dxfId="1635">
      <formula>-0.03</formula>
    </cfRule>
  </conditionalFormatting>
  <conditionalFormatting sqref="Z70:AA70">
    <cfRule type="cellIs" priority="158" operator="greaterThan" aboveAverage="0" equalAverage="0" bottom="0" percent="0" rank="0" text="" dxfId="1636">
      <formula>0.03</formula>
    </cfRule>
    <cfRule type="cellIs" priority="159" operator="lessThan" aboveAverage="0" equalAverage="0" bottom="0" percent="0" rank="0" text="" dxfId="1637">
      <formula>-0.03</formula>
    </cfRule>
  </conditionalFormatting>
  <conditionalFormatting sqref="Z74:AA74">
    <cfRule type="cellIs" priority="160" operator="greaterThan" aboveAverage="0" equalAverage="0" bottom="0" percent="0" rank="0" text="" dxfId="1638">
      <formula>0.03</formula>
    </cfRule>
    <cfRule type="cellIs" priority="161" operator="lessThan" aboveAverage="0" equalAverage="0" bottom="0" percent="0" rank="0" text="" dxfId="1639">
      <formula>-0.03</formula>
    </cfRule>
  </conditionalFormatting>
  <conditionalFormatting sqref="Z78:AA78">
    <cfRule type="cellIs" priority="162" operator="greaterThan" aboveAverage="0" equalAverage="0" bottom="0" percent="0" rank="0" text="" dxfId="1640">
      <formula>0.03</formula>
    </cfRule>
    <cfRule type="cellIs" priority="163" operator="lessThan" aboveAverage="0" equalAverage="0" bottom="0" percent="0" rank="0" text="" dxfId="1641">
      <formula>-0.03</formula>
    </cfRule>
  </conditionalFormatting>
  <conditionalFormatting sqref="V3">
    <cfRule type="cellIs" priority="164" operator="greaterThan" aboveAverage="0" equalAverage="0" bottom="0" percent="0" rank="0" text="" dxfId="1642">
      <formula>0.03</formula>
    </cfRule>
    <cfRule type="cellIs" priority="165" operator="lessThan" aboveAverage="0" equalAverage="0" bottom="0" percent="0" rank="0" text="" dxfId="16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2" t="s">
        <v>52</v>
      </c>
      <c r="E1" s="2"/>
      <c r="F1" s="2"/>
      <c r="G1" s="2"/>
      <c r="H1" s="2"/>
      <c r="I1" s="2"/>
      <c r="J1" s="2"/>
      <c r="K1" s="2"/>
      <c r="M1" s="2" t="s">
        <v>53</v>
      </c>
      <c r="N1" s="2"/>
      <c r="O1" s="2"/>
      <c r="P1" s="2"/>
      <c r="Q1" s="2"/>
      <c r="R1" s="2"/>
      <c r="S1" s="2"/>
      <c r="T1" s="2"/>
      <c r="U1" s="3"/>
      <c r="V1" s="2" t="s">
        <v>54</v>
      </c>
      <c r="W1" s="2"/>
      <c r="X1" s="2"/>
      <c r="Y1" s="4"/>
      <c r="Z1" s="2" t="s">
        <v>55</v>
      </c>
      <c r="AA1" s="2"/>
      <c r="AB1" s="2"/>
    </row>
    <row r="2" customFormat="false" ht="12.75" hidden="false" customHeight="false" outlineLevel="0" collapsed="false">
      <c r="A2" s="5"/>
      <c r="B2" s="6"/>
      <c r="C2" s="7" t="s">
        <v>56</v>
      </c>
      <c r="D2" s="8" t="s">
        <v>57</v>
      </c>
      <c r="E2" s="9" t="s">
        <v>58</v>
      </c>
      <c r="F2" s="9" t="s">
        <v>59</v>
      </c>
      <c r="G2" s="9" t="s">
        <v>60</v>
      </c>
      <c r="H2" s="9" t="s">
        <v>61</v>
      </c>
      <c r="I2" s="9" t="s">
        <v>62</v>
      </c>
      <c r="J2" s="9" t="s">
        <v>63</v>
      </c>
      <c r="K2" s="10" t="s">
        <v>64</v>
      </c>
      <c r="L2" s="3"/>
      <c r="M2" s="8" t="s">
        <v>57</v>
      </c>
      <c r="N2" s="9" t="s">
        <v>58</v>
      </c>
      <c r="O2" s="9" t="s">
        <v>59</v>
      </c>
      <c r="P2" s="9" t="s">
        <v>60</v>
      </c>
      <c r="Q2" s="9" t="s">
        <v>61</v>
      </c>
      <c r="R2" s="9" t="s">
        <v>62</v>
      </c>
      <c r="S2" s="9" t="s">
        <v>63</v>
      </c>
      <c r="T2" s="10" t="s">
        <v>64</v>
      </c>
      <c r="U2" s="11"/>
      <c r="V2" s="8" t="s">
        <v>65</v>
      </c>
      <c r="W2" s="9" t="s">
        <v>66</v>
      </c>
      <c r="X2" s="10" t="s">
        <v>67</v>
      </c>
      <c r="Y2" s="12" t="s">
        <v>68</v>
      </c>
      <c r="Z2" s="13" t="s">
        <v>65</v>
      </c>
      <c r="AA2" s="12" t="s">
        <v>66</v>
      </c>
      <c r="AB2" s="14" t="s">
        <v>67</v>
      </c>
    </row>
    <row r="3" customFormat="false" ht="12" hidden="false" customHeight="false" outlineLevel="0" collapsed="false">
      <c r="A3" s="15" t="s">
        <v>69</v>
      </c>
      <c r="B3" s="15" t="s">
        <v>70</v>
      </c>
      <c r="C3" s="15" t="n">
        <v>22</v>
      </c>
      <c r="D3" s="19" t="n">
        <v>14898.39</v>
      </c>
      <c r="E3" s="20" t="n">
        <v>40.977</v>
      </c>
      <c r="F3" s="20" t="n">
        <v>41.154</v>
      </c>
      <c r="G3" s="20" t="n">
        <v>43.605</v>
      </c>
      <c r="H3" s="20" t="n">
        <v>14533.406</v>
      </c>
      <c r="I3" s="20" t="n">
        <v>78.941</v>
      </c>
      <c r="J3" s="17" t="n">
        <f aca="false">(6*E3+F3+G3)/8</f>
        <v>41.327625</v>
      </c>
      <c r="K3" s="18" t="n">
        <f aca="false">H3/3600</f>
        <v>4.03705722222222</v>
      </c>
      <c r="M3" s="16" t="n">
        <v>13011.984</v>
      </c>
      <c r="N3" s="17" t="n">
        <v>41.9003</v>
      </c>
      <c r="O3" s="17" t="n">
        <v>41.7158</v>
      </c>
      <c r="P3" s="17" t="n">
        <v>44.402</v>
      </c>
      <c r="Q3" s="17" t="n">
        <v>22244.204</v>
      </c>
      <c r="R3" s="17" t="n">
        <v>64.18</v>
      </c>
      <c r="S3" s="20" t="n">
        <f aca="false">(6*N3+O3+P3)/8</f>
        <v>42.18995</v>
      </c>
      <c r="T3" s="21" t="n">
        <f aca="false">Q3/3600</f>
        <v>6.17894555555556</v>
      </c>
      <c r="U3" s="22"/>
      <c r="V3" s="23" t="e">
        <f aca="false">bdrate($D3:$D6,E3:E6,$M3:$M6,N3:N6)</f>
        <v>#VALUE!</v>
      </c>
      <c r="W3" s="24" t="e">
        <f aca="false">bdrate($D3:$D6,F3:F6,$M3:$M6,O3:O6)</f>
        <v>#VALUE!</v>
      </c>
      <c r="X3" s="25" t="e">
        <f aca="false">bdrate($D3:$D6,G3:G6,$M3:$M6,P3:P6)</f>
        <v>#VALUE!</v>
      </c>
      <c r="Y3" s="24" t="e">
        <f aca="false">bdrate(D3:D6,J3:J6,M3:M6,S3:S6)</f>
        <v>#VALUE!</v>
      </c>
      <c r="Z3" s="23" t="e">
        <f aca="false">bdrateOld($D3:$D6,E3:E6,$M3:$M6,N3:N6)</f>
        <v>#VALUE!</v>
      </c>
      <c r="AA3" s="24" t="e">
        <f aca="false">bdrateOld($D3:$D6,F3:F6,$M3:$M6,O3:O6)</f>
        <v>#VALUE!</v>
      </c>
      <c r="AB3" s="25" t="e">
        <f aca="false">bdrateOld($D3:$D6,G3:G6,$M3:$M6,P3:P6)</f>
        <v>#VALUE!</v>
      </c>
    </row>
    <row r="4" customFormat="false" ht="12" hidden="false" customHeight="false" outlineLevel="0" collapsed="false">
      <c r="A4" s="26" t="s">
        <v>71</v>
      </c>
      <c r="B4" s="26"/>
      <c r="C4" s="26" t="n">
        <v>27</v>
      </c>
      <c r="D4" s="30" t="n">
        <v>6428.44</v>
      </c>
      <c r="E4" s="31" t="n">
        <v>38.335</v>
      </c>
      <c r="F4" s="31" t="n">
        <v>39.383</v>
      </c>
      <c r="G4" s="31" t="n">
        <v>41.755</v>
      </c>
      <c r="H4" s="31" t="n">
        <v>13631.755</v>
      </c>
      <c r="I4" s="31" t="n">
        <v>86.644</v>
      </c>
      <c r="J4" s="28" t="n">
        <f aca="false">(6*E4+F4+G4)/8</f>
        <v>38.8935</v>
      </c>
      <c r="K4" s="29" t="n">
        <f aca="false">H4/3600</f>
        <v>3.78659861111111</v>
      </c>
      <c r="M4" s="27" t="n">
        <v>5289.9968</v>
      </c>
      <c r="N4" s="28" t="n">
        <v>39.374</v>
      </c>
      <c r="O4" s="28" t="n">
        <v>40.0222</v>
      </c>
      <c r="P4" s="28" t="n">
        <v>42.4455</v>
      </c>
      <c r="Q4" s="28" t="n">
        <v>19462.793</v>
      </c>
      <c r="R4" s="28" t="n">
        <v>56.426</v>
      </c>
      <c r="S4" s="31" t="n">
        <f aca="false">(6*N4+O4+P4)/8</f>
        <v>39.8389625</v>
      </c>
      <c r="T4" s="32" t="n">
        <f aca="false">Q4/3600</f>
        <v>5.40633138888889</v>
      </c>
      <c r="U4" s="22"/>
      <c r="V4" s="33"/>
      <c r="W4" s="34"/>
      <c r="X4" s="35"/>
      <c r="Y4" s="34"/>
      <c r="Z4" s="33"/>
      <c r="AA4" s="34"/>
      <c r="AB4" s="35"/>
    </row>
    <row r="5" customFormat="false" ht="12" hidden="false" customHeight="false" outlineLevel="0" collapsed="false">
      <c r="A5" s="26"/>
      <c r="B5" s="26"/>
      <c r="C5" s="26" t="n">
        <v>32</v>
      </c>
      <c r="D5" s="30" t="n">
        <v>3218.45</v>
      </c>
      <c r="E5" s="31" t="n">
        <v>35.596</v>
      </c>
      <c r="F5" s="31" t="n">
        <v>38</v>
      </c>
      <c r="G5" s="31" t="n">
        <v>40.328</v>
      </c>
      <c r="H5" s="31" t="n">
        <v>13078.907</v>
      </c>
      <c r="I5" s="31" t="n">
        <v>54.021</v>
      </c>
      <c r="J5" s="28" t="n">
        <f aca="false">(6*E5+F5+G5)/8</f>
        <v>36.488</v>
      </c>
      <c r="K5" s="29" t="n">
        <f aca="false">H5/3600</f>
        <v>3.63302972222222</v>
      </c>
      <c r="M5" s="27" t="n">
        <v>2541.9072</v>
      </c>
      <c r="N5" s="28" t="n">
        <v>36.7941</v>
      </c>
      <c r="O5" s="28" t="n">
        <v>38.743</v>
      </c>
      <c r="P5" s="28" t="n">
        <v>40.9155</v>
      </c>
      <c r="Q5" s="28" t="n">
        <v>18005.866</v>
      </c>
      <c r="R5" s="28" t="n">
        <v>50.436</v>
      </c>
      <c r="S5" s="31" t="n">
        <f aca="false">(6*N5+O5+P5)/8</f>
        <v>37.5528875</v>
      </c>
      <c r="T5" s="32" t="n">
        <f aca="false">Q5/3600</f>
        <v>5.00162944444445</v>
      </c>
      <c r="U5" s="22"/>
      <c r="V5" s="33"/>
      <c r="W5" s="34"/>
      <c r="X5" s="35"/>
      <c r="Y5" s="34"/>
      <c r="Z5" s="33"/>
      <c r="AA5" s="34"/>
      <c r="AB5" s="35"/>
    </row>
    <row r="6" customFormat="false" ht="12.75" hidden="false" customHeight="false" outlineLevel="0" collapsed="false">
      <c r="A6" s="26"/>
      <c r="B6" s="36"/>
      <c r="C6" s="36" t="n">
        <v>37</v>
      </c>
      <c r="D6" s="40" t="n">
        <v>1791.5</v>
      </c>
      <c r="E6" s="41" t="n">
        <v>32.874</v>
      </c>
      <c r="F6" s="41" t="n">
        <v>36.838</v>
      </c>
      <c r="G6" s="41" t="n">
        <v>39.148</v>
      </c>
      <c r="H6" s="41" t="n">
        <v>12704.98</v>
      </c>
      <c r="I6" s="41" t="n">
        <v>53.487</v>
      </c>
      <c r="J6" s="38" t="n">
        <f aca="false">(6*E6+F6+G6)/8</f>
        <v>34.15375</v>
      </c>
      <c r="K6" s="39" t="n">
        <f aca="false">H6/3600</f>
        <v>3.52916111111111</v>
      </c>
      <c r="M6" s="37" t="n">
        <v>1318.6752</v>
      </c>
      <c r="N6" s="38" t="n">
        <v>34.1186</v>
      </c>
      <c r="O6" s="38" t="n">
        <v>37.7513</v>
      </c>
      <c r="P6" s="38" t="n">
        <v>39.8068</v>
      </c>
      <c r="Q6" s="38" t="n">
        <v>17048.975</v>
      </c>
      <c r="R6" s="38" t="n">
        <v>43.415</v>
      </c>
      <c r="S6" s="41" t="n">
        <f aca="false">(6*N6+O6+P6)/8</f>
        <v>35.2837125</v>
      </c>
      <c r="T6" s="42" t="n">
        <f aca="false">Q6/3600</f>
        <v>4.73582638888889</v>
      </c>
      <c r="U6" s="22"/>
      <c r="V6" s="43"/>
      <c r="W6" s="44"/>
      <c r="X6" s="45"/>
      <c r="Y6" s="44"/>
      <c r="Z6" s="43"/>
      <c r="AA6" s="44"/>
      <c r="AB6" s="45"/>
    </row>
    <row r="7" customFormat="false" ht="12" hidden="false" customHeight="false" outlineLevel="0" collapsed="false">
      <c r="A7" s="26"/>
      <c r="B7" s="15" t="s">
        <v>72</v>
      </c>
      <c r="C7" s="15" t="n">
        <v>22</v>
      </c>
      <c r="D7" s="19" t="n">
        <v>36992.95</v>
      </c>
      <c r="E7" s="20" t="n">
        <v>39.705</v>
      </c>
      <c r="F7" s="20" t="n">
        <v>44.524</v>
      </c>
      <c r="G7" s="20" t="n">
        <v>44.462</v>
      </c>
      <c r="H7" s="20" t="n">
        <v>17791.158</v>
      </c>
      <c r="I7" s="20" t="n">
        <v>79.674</v>
      </c>
      <c r="J7" s="17" t="n">
        <f aca="false">(6*E7+F7+G7)/8</f>
        <v>40.902</v>
      </c>
      <c r="K7" s="18" t="n">
        <f aca="false">H7/3600</f>
        <v>4.94198833333333</v>
      </c>
      <c r="M7" s="16" t="n">
        <v>33106.8352</v>
      </c>
      <c r="N7" s="17" t="n">
        <v>40.5002</v>
      </c>
      <c r="O7" s="17" t="n">
        <v>45.2736</v>
      </c>
      <c r="P7" s="17" t="n">
        <v>44.878</v>
      </c>
      <c r="Q7" s="17" t="n">
        <v>31023.561</v>
      </c>
      <c r="R7" s="17" t="n">
        <v>85.379</v>
      </c>
      <c r="S7" s="20" t="n">
        <f aca="false">(6*N7+O7+P7)/8</f>
        <v>41.6441</v>
      </c>
      <c r="T7" s="21" t="n">
        <f aca="false">Q7/3600</f>
        <v>8.61765583333333</v>
      </c>
      <c r="U7" s="22"/>
      <c r="V7" s="23" t="e">
        <f aca="false">bdrate($D7:$D10,E7:E10,$M7:$M10,N7:N10)</f>
        <v>#VALUE!</v>
      </c>
      <c r="W7" s="24" t="e">
        <f aca="false">bdrate($D7:$D10,F7:F10,$M7:$M10,O7:O10)</f>
        <v>#VALUE!</v>
      </c>
      <c r="X7" s="24" t="e">
        <f aca="false">bdrate($D7:$D10,G7:G10,$M7:$M10,P7:P10)</f>
        <v>#VALUE!</v>
      </c>
      <c r="Y7" s="24" t="e">
        <f aca="false">bdrate(D7:D10,J7:J10,M7:M10,S7:S10)</f>
        <v>#VALUE!</v>
      </c>
      <c r="Z7" s="46" t="e">
        <f aca="false">bdrateOld($D7:$D10,E7:E10,$M7:$M10,N7:N10)</f>
        <v>#VALUE!</v>
      </c>
      <c r="AA7" s="47" t="e">
        <f aca="false">bdrateOld($D7:$D10,F7:F10,$M7:$M10,O7:O10)</f>
        <v>#VALUE!</v>
      </c>
      <c r="AB7" s="48" t="e">
        <f aca="false">bdrateOld($D7:$D10,G7:G10,$M7:$M10,P7:P10)</f>
        <v>#VALUE!</v>
      </c>
    </row>
    <row r="8" customFormat="false" ht="12" hidden="false" customHeight="false" outlineLevel="0" collapsed="false">
      <c r="A8" s="26"/>
      <c r="B8" s="26"/>
      <c r="C8" s="26" t="n">
        <v>27</v>
      </c>
      <c r="D8" s="30" t="n">
        <v>18147.39</v>
      </c>
      <c r="E8" s="31" t="n">
        <v>36.658</v>
      </c>
      <c r="F8" s="31" t="n">
        <v>42.81</v>
      </c>
      <c r="G8" s="31" t="n">
        <v>43.185</v>
      </c>
      <c r="H8" s="31" t="n">
        <v>16379.639</v>
      </c>
      <c r="I8" s="31" t="n">
        <v>65.088</v>
      </c>
      <c r="J8" s="28" t="n">
        <f aca="false">(6*E8+F8+G8)/8</f>
        <v>38.242875</v>
      </c>
      <c r="K8" s="29" t="n">
        <f aca="false">H8/3600</f>
        <v>4.54989972222222</v>
      </c>
      <c r="M8" s="27" t="n">
        <v>15868.752</v>
      </c>
      <c r="N8" s="28" t="n">
        <v>37.4851</v>
      </c>
      <c r="O8" s="28" t="n">
        <v>43.3402</v>
      </c>
      <c r="P8" s="28" t="n">
        <v>43.4846</v>
      </c>
      <c r="Q8" s="28" t="n">
        <v>26933.117</v>
      </c>
      <c r="R8" s="28" t="n">
        <v>72.511</v>
      </c>
      <c r="S8" s="31" t="n">
        <f aca="false">(6*N8+O8+P8)/8</f>
        <v>38.966925</v>
      </c>
      <c r="T8" s="32" t="n">
        <f aca="false">Q8/3600</f>
        <v>7.48142138888889</v>
      </c>
      <c r="U8" s="22"/>
      <c r="V8" s="33"/>
      <c r="W8" s="34"/>
      <c r="X8" s="34"/>
      <c r="Y8" s="34"/>
      <c r="Z8" s="33"/>
      <c r="AA8" s="34"/>
      <c r="AB8" s="35"/>
    </row>
    <row r="9" customFormat="false" ht="12" hidden="false" customHeight="false" outlineLevel="0" collapsed="false">
      <c r="A9" s="26"/>
      <c r="B9" s="26"/>
      <c r="C9" s="26" t="n">
        <v>32</v>
      </c>
      <c r="D9" s="30" t="n">
        <v>9689.91</v>
      </c>
      <c r="E9" s="31" t="n">
        <v>33.653</v>
      </c>
      <c r="F9" s="31" t="n">
        <v>41.378</v>
      </c>
      <c r="G9" s="31" t="n">
        <v>41.989</v>
      </c>
      <c r="H9" s="31" t="n">
        <v>15516.949</v>
      </c>
      <c r="I9" s="31" t="n">
        <v>60.113</v>
      </c>
      <c r="J9" s="28" t="n">
        <f aca="false">(6*E9+F9+G9)/8</f>
        <v>35.660625</v>
      </c>
      <c r="K9" s="29" t="n">
        <f aca="false">H9/3600</f>
        <v>4.31026361111111</v>
      </c>
      <c r="M9" s="27" t="n">
        <v>8326.8624</v>
      </c>
      <c r="N9" s="28" t="n">
        <v>34.51</v>
      </c>
      <c r="O9" s="28" t="n">
        <v>41.7261</v>
      </c>
      <c r="P9" s="28" t="n">
        <v>42.1658</v>
      </c>
      <c r="Q9" s="28" t="n">
        <v>24275.716</v>
      </c>
      <c r="R9" s="28" t="n">
        <v>64.633</v>
      </c>
      <c r="S9" s="31" t="n">
        <f aca="false">(6*N9+O9+P9)/8</f>
        <v>36.3689875</v>
      </c>
      <c r="T9" s="32" t="n">
        <f aca="false">Q9/3600</f>
        <v>6.74325444444444</v>
      </c>
      <c r="U9" s="22"/>
      <c r="V9" s="33"/>
      <c r="W9" s="49"/>
      <c r="X9" s="34"/>
      <c r="Y9" s="34"/>
      <c r="Z9" s="33"/>
      <c r="AA9" s="34"/>
      <c r="AB9" s="35"/>
    </row>
    <row r="10" customFormat="false" ht="12.75" hidden="false" customHeight="false" outlineLevel="0" collapsed="false">
      <c r="A10" s="26"/>
      <c r="B10" s="36"/>
      <c r="C10" s="36" t="n">
        <v>37</v>
      </c>
      <c r="D10" s="40" t="n">
        <v>5610.29</v>
      </c>
      <c r="E10" s="41" t="n">
        <v>30.798</v>
      </c>
      <c r="F10" s="41" t="n">
        <v>40.152</v>
      </c>
      <c r="G10" s="41" t="n">
        <v>40.838</v>
      </c>
      <c r="H10" s="41" t="n">
        <v>15027.943</v>
      </c>
      <c r="I10" s="41" t="n">
        <v>94.142</v>
      </c>
      <c r="J10" s="38" t="n">
        <f aca="false">(6*E10+F10+G10)/8</f>
        <v>33.22225</v>
      </c>
      <c r="K10" s="39" t="n">
        <f aca="false">H10/3600</f>
        <v>4.17442861111111</v>
      </c>
      <c r="M10" s="37" t="n">
        <v>4661.904</v>
      </c>
      <c r="N10" s="38" t="n">
        <v>31.7381</v>
      </c>
      <c r="O10" s="38" t="n">
        <v>40.4708</v>
      </c>
      <c r="P10" s="38" t="n">
        <v>41.1187</v>
      </c>
      <c r="Q10" s="38" t="n">
        <v>22460.07</v>
      </c>
      <c r="R10" s="38" t="n">
        <v>59.952</v>
      </c>
      <c r="S10" s="41" t="n">
        <f aca="false">(6*N10+O10+P10)/8</f>
        <v>34.0022625</v>
      </c>
      <c r="T10" s="42" t="n">
        <f aca="false">Q10/3600</f>
        <v>6.23890833333333</v>
      </c>
      <c r="U10" s="22"/>
      <c r="V10" s="43"/>
      <c r="W10" s="44"/>
      <c r="X10" s="44"/>
      <c r="Y10" s="44"/>
      <c r="Z10" s="43"/>
      <c r="AA10" s="44"/>
      <c r="AB10" s="45"/>
    </row>
    <row r="11" customFormat="false" ht="12" hidden="false" customHeight="false" outlineLevel="0" collapsed="false">
      <c r="A11" s="26"/>
      <c r="B11" s="15" t="s">
        <v>73</v>
      </c>
      <c r="C11" s="15" t="n">
        <v>22</v>
      </c>
      <c r="D11" s="19" t="n">
        <v>261142.67</v>
      </c>
      <c r="E11" s="20" t="n">
        <v>38.258</v>
      </c>
      <c r="F11" s="20" t="n">
        <v>38.892</v>
      </c>
      <c r="G11" s="20" t="n">
        <v>37.481</v>
      </c>
      <c r="H11" s="20" t="n">
        <v>54975.904</v>
      </c>
      <c r="I11" s="20" t="n">
        <v>182.301</v>
      </c>
      <c r="J11" s="17" t="n">
        <f aca="false">(6*E11+F11+G11)/8</f>
        <v>38.240125</v>
      </c>
      <c r="K11" s="18" t="n">
        <f aca="false">H11/3600</f>
        <v>15.2710844444444</v>
      </c>
      <c r="M11" s="16" t="n">
        <v>218548.2032</v>
      </c>
      <c r="N11" s="17" t="n">
        <v>39.6938</v>
      </c>
      <c r="O11" s="17" t="n">
        <v>39.8155</v>
      </c>
      <c r="P11" s="17" t="n">
        <v>38.1504</v>
      </c>
      <c r="Q11" s="17" t="n">
        <v>85791.27</v>
      </c>
      <c r="R11" s="17" t="n">
        <v>216.564</v>
      </c>
      <c r="S11" s="20" t="n">
        <f aca="false">(6*N11+O11+P11)/8</f>
        <v>39.5160875</v>
      </c>
      <c r="T11" s="21" t="n">
        <f aca="false">Q11/3600</f>
        <v>23.8309083333333</v>
      </c>
      <c r="U11" s="22"/>
      <c r="V11" s="23" t="e">
        <f aca="false">bdrate($D11:$D14,E11:E14,$M11:$M14,N11:N14)</f>
        <v>#VALUE!</v>
      </c>
      <c r="W11" s="24" t="e">
        <f aca="false">bdrate($D11:$D14,F11:F14,$M11:$M14,O11:O14)</f>
        <v>#VALUE!</v>
      </c>
      <c r="X11" s="24" t="e">
        <f aca="false">bdrate($D11:$D14,G11:G14,$M11:$M14,P11:P14)</f>
        <v>#VALUE!</v>
      </c>
      <c r="Y11" s="24" t="e">
        <f aca="false">bdrate(D11:D14,J11:J14,M11:M14,S11:S14)</f>
        <v>#VALUE!</v>
      </c>
      <c r="Z11" s="46" t="e">
        <f aca="false">bdrateOld($D11:$D14,E11:E14,$M11:$M14,N11:N14)</f>
        <v>#VALUE!</v>
      </c>
      <c r="AA11" s="47" t="e">
        <f aca="false">bdrateOld($D11:$D14,F11:F14,$M11:$M14,O11:O14)</f>
        <v>#VALUE!</v>
      </c>
      <c r="AB11" s="48" t="e">
        <f aca="false">bdrateOld($D11:$D14,G11:G14,$M11:$M14,P11:P14)</f>
        <v>#VALUE!</v>
      </c>
    </row>
    <row r="12" customFormat="false" ht="12" hidden="false" customHeight="false" outlineLevel="0" collapsed="false">
      <c r="A12" s="26"/>
      <c r="B12" s="26"/>
      <c r="C12" s="26" t="n">
        <v>27</v>
      </c>
      <c r="D12" s="30" t="n">
        <v>120358.24</v>
      </c>
      <c r="E12" s="31" t="n">
        <v>32.923</v>
      </c>
      <c r="F12" s="31" t="n">
        <v>37.371</v>
      </c>
      <c r="G12" s="31" t="n">
        <v>35.924</v>
      </c>
      <c r="H12" s="31" t="n">
        <v>48291.768</v>
      </c>
      <c r="I12" s="31" t="n">
        <v>158.029</v>
      </c>
      <c r="J12" s="28" t="n">
        <f aca="false">(6*E12+F12+G12)/8</f>
        <v>33.854125</v>
      </c>
      <c r="K12" s="29" t="n">
        <f aca="false">H12/3600</f>
        <v>13.41438</v>
      </c>
      <c r="M12" s="27" t="n">
        <v>94504.1072</v>
      </c>
      <c r="N12" s="28" t="n">
        <v>33.7544</v>
      </c>
      <c r="O12" s="28" t="n">
        <v>38.4258</v>
      </c>
      <c r="P12" s="28" t="n">
        <v>36.7572</v>
      </c>
      <c r="Q12" s="28" t="n">
        <v>71579.494</v>
      </c>
      <c r="R12" s="28" t="n">
        <v>190.12</v>
      </c>
      <c r="S12" s="31" t="n">
        <f aca="false">(6*N12+O12+P12)/8</f>
        <v>34.713675</v>
      </c>
      <c r="T12" s="32" t="n">
        <f aca="false">Q12/3600</f>
        <v>19.8831927777778</v>
      </c>
      <c r="U12" s="22"/>
      <c r="V12" s="33"/>
      <c r="W12" s="34"/>
      <c r="X12" s="34"/>
      <c r="Y12" s="34"/>
      <c r="Z12" s="33"/>
      <c r="AA12" s="34"/>
      <c r="AB12" s="35"/>
    </row>
    <row r="13" customFormat="false" ht="12" hidden="false" customHeight="false" outlineLevel="0" collapsed="false">
      <c r="A13" s="26"/>
      <c r="B13" s="26"/>
      <c r="C13" s="26" t="n">
        <v>32</v>
      </c>
      <c r="D13" s="30" t="n">
        <v>24284.99</v>
      </c>
      <c r="E13" s="31" t="n">
        <v>28.453</v>
      </c>
      <c r="F13" s="31" t="n">
        <v>36.019</v>
      </c>
      <c r="G13" s="31" t="n">
        <v>34.713</v>
      </c>
      <c r="H13" s="31" t="n">
        <v>42713.9</v>
      </c>
      <c r="I13" s="31" t="n">
        <v>118.365</v>
      </c>
      <c r="J13" s="28" t="n">
        <f aca="false">(6*E13+F13+G13)/8</f>
        <v>30.18125</v>
      </c>
      <c r="K13" s="29" t="n">
        <f aca="false">H13/3600</f>
        <v>11.8649722222222</v>
      </c>
      <c r="M13" s="27" t="n">
        <v>28513.3376</v>
      </c>
      <c r="N13" s="28" t="n">
        <v>29.7062</v>
      </c>
      <c r="O13" s="28" t="n">
        <v>37.4836</v>
      </c>
      <c r="P13" s="28" t="n">
        <v>35.7459</v>
      </c>
      <c r="Q13" s="28" t="n">
        <v>52847.155</v>
      </c>
      <c r="R13" s="28" t="n">
        <v>149.481</v>
      </c>
      <c r="S13" s="31" t="n">
        <f aca="false">(6*N13+O13+P13)/8</f>
        <v>31.4333375</v>
      </c>
      <c r="T13" s="32" t="n">
        <f aca="false">Q13/3600</f>
        <v>14.6797652777778</v>
      </c>
      <c r="U13" s="22"/>
      <c r="V13" s="33"/>
      <c r="W13" s="34"/>
      <c r="X13" s="34"/>
      <c r="Y13" s="34"/>
      <c r="Z13" s="33"/>
      <c r="AA13" s="34"/>
      <c r="AB13" s="35"/>
    </row>
    <row r="14" customFormat="false" ht="12.75" hidden="false" customHeight="false" outlineLevel="0" collapsed="false">
      <c r="A14" s="26"/>
      <c r="B14" s="36"/>
      <c r="C14" s="36" t="n">
        <v>37</v>
      </c>
      <c r="D14" s="40" t="n">
        <v>6982.83</v>
      </c>
      <c r="E14" s="41" t="n">
        <v>27.184</v>
      </c>
      <c r="F14" s="41" t="n">
        <v>34.963</v>
      </c>
      <c r="G14" s="41" t="n">
        <v>33.726</v>
      </c>
      <c r="H14" s="41" t="n">
        <v>49704.18</v>
      </c>
      <c r="I14" s="41" t="n">
        <v>114.382</v>
      </c>
      <c r="J14" s="38" t="n">
        <f aca="false">(6*E14+F14+G14)/8</f>
        <v>28.974125</v>
      </c>
      <c r="K14" s="39" t="n">
        <f aca="false">H14/3600</f>
        <v>13.8067166666667</v>
      </c>
      <c r="M14" s="37" t="n">
        <v>7114.3568</v>
      </c>
      <c r="N14" s="38" t="n">
        <v>28.0862</v>
      </c>
      <c r="O14" s="38" t="n">
        <v>36.6928</v>
      </c>
      <c r="P14" s="38" t="n">
        <v>34.8986</v>
      </c>
      <c r="Q14" s="38" t="n">
        <v>42567.391</v>
      </c>
      <c r="R14" s="38" t="n">
        <v>112.058</v>
      </c>
      <c r="S14" s="41" t="n">
        <f aca="false">(6*N14+O14+P14)/8</f>
        <v>30.013575</v>
      </c>
      <c r="T14" s="42" t="n">
        <f aca="false">Q14/3600</f>
        <v>11.8242752777778</v>
      </c>
      <c r="U14" s="22"/>
      <c r="V14" s="43"/>
      <c r="W14" s="44"/>
      <c r="X14" s="44"/>
      <c r="Y14" s="44"/>
      <c r="Z14" s="43"/>
      <c r="AA14" s="44"/>
      <c r="AB14" s="45"/>
    </row>
    <row r="15" customFormat="false" ht="12" hidden="false" customHeight="false" outlineLevel="0" collapsed="false">
      <c r="A15" s="26"/>
      <c r="B15" s="15" t="s">
        <v>74</v>
      </c>
      <c r="C15" s="15" t="n">
        <v>22</v>
      </c>
      <c r="D15" s="19" t="n">
        <v>24578.77</v>
      </c>
      <c r="E15" s="20" t="n">
        <v>40.872</v>
      </c>
      <c r="F15" s="20" t="n">
        <v>46.038</v>
      </c>
      <c r="G15" s="20" t="n">
        <v>45.721</v>
      </c>
      <c r="H15" s="20" t="n">
        <v>45771.684</v>
      </c>
      <c r="I15" s="20" t="n">
        <v>138.845</v>
      </c>
      <c r="J15" s="17" t="n">
        <f aca="false">(6*E15+F15+G15)/8</f>
        <v>42.123875</v>
      </c>
      <c r="K15" s="18" t="n">
        <f aca="false">H15/3600</f>
        <v>12.7143566666667</v>
      </c>
      <c r="M15" s="16" t="n">
        <v>23392.2864</v>
      </c>
      <c r="N15" s="17" t="n">
        <v>41.6688</v>
      </c>
      <c r="O15" s="17" t="n">
        <v>46.9181</v>
      </c>
      <c r="P15" s="17" t="n">
        <v>46.5329</v>
      </c>
      <c r="Q15" s="17" t="n">
        <v>53971.545</v>
      </c>
      <c r="R15" s="17" t="n">
        <v>127.994</v>
      </c>
      <c r="S15" s="20" t="n">
        <f aca="false">(6*N15+O15+P15)/8</f>
        <v>42.932975</v>
      </c>
      <c r="T15" s="21" t="n">
        <f aca="false">Q15/3600</f>
        <v>14.9920958333333</v>
      </c>
      <c r="U15" s="22"/>
      <c r="V15" s="23" t="e">
        <f aca="false">bdrate($D15:$D18,E15:E18,$M15:$M18,N15:N18)</f>
        <v>#VALUE!</v>
      </c>
      <c r="W15" s="24" t="e">
        <f aca="false">bdrate($D15:$D18,F15:F18,$M15:$M18,O15:O18)</f>
        <v>#VALUE!</v>
      </c>
      <c r="X15" s="24" t="e">
        <f aca="false">bdrate($D15:$D18,G15:G18,$M15:$M18,P15:P18)</f>
        <v>#VALUE!</v>
      </c>
      <c r="Y15" s="24" t="e">
        <f aca="false">bdrate(D15:D18,J15:J18,M15:M18,S15:S18)</f>
        <v>#VALUE!</v>
      </c>
      <c r="Z15" s="46" t="e">
        <f aca="false">bdrateOld($D15:$D18,E15:E18,$M15:$M18,N15:N18)</f>
        <v>#VALUE!</v>
      </c>
      <c r="AA15" s="47" t="e">
        <f aca="false">bdrateOld($D15:$D18,F15:F18,$M15:$M18,O15:O18)</f>
        <v>#VALUE!</v>
      </c>
      <c r="AB15" s="48" t="e">
        <f aca="false">bdrateOld($D15:$D18,G15:G18,$M15:$M18,P15:P18)</f>
        <v>#VALUE!</v>
      </c>
    </row>
    <row r="16" customFormat="false" ht="12" hidden="false" customHeight="false" outlineLevel="0" collapsed="false">
      <c r="A16" s="26"/>
      <c r="B16" s="26"/>
      <c r="C16" s="26" t="n">
        <v>27</v>
      </c>
      <c r="D16" s="30" t="n">
        <v>7758.52</v>
      </c>
      <c r="E16" s="31" t="n">
        <v>39.347</v>
      </c>
      <c r="F16" s="31" t="n">
        <v>45.191</v>
      </c>
      <c r="G16" s="31" t="n">
        <v>45.027</v>
      </c>
      <c r="H16" s="31" t="n">
        <v>41766.424</v>
      </c>
      <c r="I16" s="31" t="n">
        <v>110.329</v>
      </c>
      <c r="J16" s="28" t="n">
        <f aca="false">(6*E16+F16+G16)/8</f>
        <v>40.7875</v>
      </c>
      <c r="K16" s="29" t="n">
        <f aca="false">H16/3600</f>
        <v>11.6017844444444</v>
      </c>
      <c r="M16" s="27" t="n">
        <v>6003.4096</v>
      </c>
      <c r="N16" s="28" t="n">
        <v>40.2449</v>
      </c>
      <c r="O16" s="28" t="n">
        <v>46.1113</v>
      </c>
      <c r="P16" s="28" t="n">
        <v>45.9166</v>
      </c>
      <c r="Q16" s="28" t="n">
        <v>44812.346</v>
      </c>
      <c r="R16" s="28" t="n">
        <v>105.942</v>
      </c>
      <c r="S16" s="31" t="n">
        <f aca="false">(6*N16+O16+P16)/8</f>
        <v>41.6871625</v>
      </c>
      <c r="T16" s="32" t="n">
        <f aca="false">Q16/3600</f>
        <v>12.4478738888889</v>
      </c>
      <c r="U16" s="22"/>
      <c r="V16" s="33"/>
      <c r="W16" s="34"/>
      <c r="X16" s="34"/>
      <c r="Y16" s="34"/>
      <c r="Z16" s="33"/>
      <c r="AA16" s="34"/>
      <c r="AB16" s="35"/>
    </row>
    <row r="17" customFormat="false" ht="12" hidden="false" customHeight="false" outlineLevel="0" collapsed="false">
      <c r="A17" s="26"/>
      <c r="B17" s="26"/>
      <c r="C17" s="26" t="n">
        <v>32</v>
      </c>
      <c r="D17" s="30" t="n">
        <v>3735.46</v>
      </c>
      <c r="E17" s="31" t="n">
        <v>37.452</v>
      </c>
      <c r="F17" s="31" t="n">
        <v>44.11</v>
      </c>
      <c r="G17" s="31" t="n">
        <v>43.806</v>
      </c>
      <c r="H17" s="31" t="n">
        <v>40572.312</v>
      </c>
      <c r="I17" s="31" t="n">
        <v>95.707</v>
      </c>
      <c r="J17" s="28" t="n">
        <f aca="false">(6*E17+F17+G17)/8</f>
        <v>39.0785</v>
      </c>
      <c r="K17" s="29" t="n">
        <f aca="false">H17/3600</f>
        <v>11.2700866666667</v>
      </c>
      <c r="M17" s="27" t="n">
        <v>2497.7616</v>
      </c>
      <c r="N17" s="28" t="n">
        <v>38.9445</v>
      </c>
      <c r="O17" s="28" t="n">
        <v>45.465</v>
      </c>
      <c r="P17" s="28" t="n">
        <v>45.4052</v>
      </c>
      <c r="Q17" s="28" t="n">
        <v>40905.735</v>
      </c>
      <c r="R17" s="28" t="n">
        <v>93.101</v>
      </c>
      <c r="S17" s="31" t="n">
        <f aca="false">(6*N17+O17+P17)/8</f>
        <v>40.56715</v>
      </c>
      <c r="T17" s="32" t="n">
        <f aca="false">Q17/3600</f>
        <v>11.3627041666667</v>
      </c>
      <c r="U17" s="22"/>
      <c r="V17" s="33"/>
      <c r="W17" s="34"/>
      <c r="X17" s="34"/>
      <c r="Y17" s="34"/>
      <c r="Z17" s="33"/>
      <c r="AA17" s="34"/>
      <c r="AB17" s="35"/>
    </row>
    <row r="18" customFormat="false" ht="12.75" hidden="false" customHeight="false" outlineLevel="0" collapsed="false">
      <c r="A18" s="36"/>
      <c r="B18" s="36"/>
      <c r="C18" s="36" t="n">
        <v>37</v>
      </c>
      <c r="D18" s="40" t="n">
        <v>2125</v>
      </c>
      <c r="E18" s="41" t="n">
        <v>35.026</v>
      </c>
      <c r="F18" s="41" t="n">
        <v>42.852</v>
      </c>
      <c r="G18" s="41" t="n">
        <v>42.479</v>
      </c>
      <c r="H18" s="41" t="n">
        <v>39945.836</v>
      </c>
      <c r="I18" s="41" t="n">
        <v>98.947</v>
      </c>
      <c r="J18" s="38" t="n">
        <f aca="false">(6*E18+F18+G18)/8</f>
        <v>36.935875</v>
      </c>
      <c r="K18" s="39" t="n">
        <f aca="false">H18/3600</f>
        <v>11.0960655555556</v>
      </c>
      <c r="M18" s="37" t="n">
        <v>1192.4352</v>
      </c>
      <c r="N18" s="38" t="n">
        <v>37.2187</v>
      </c>
      <c r="O18" s="38" t="n">
        <v>44.9898</v>
      </c>
      <c r="P18" s="38" t="n">
        <v>45.0856</v>
      </c>
      <c r="Q18" s="38" t="n">
        <v>38394.875</v>
      </c>
      <c r="R18" s="38" t="n">
        <v>81.449</v>
      </c>
      <c r="S18" s="41" t="n">
        <f aca="false">(6*N18+O18+P18)/8</f>
        <v>39.17345</v>
      </c>
      <c r="T18" s="42" t="n">
        <f aca="false">Q18/3600</f>
        <v>10.6652430555556</v>
      </c>
      <c r="U18" s="22"/>
      <c r="V18" s="43"/>
      <c r="W18" s="44"/>
      <c r="X18" s="44"/>
      <c r="Y18" s="44"/>
      <c r="Z18" s="43"/>
      <c r="AA18" s="44"/>
      <c r="AB18" s="45"/>
    </row>
    <row r="19" customFormat="false" ht="12" hidden="false" customHeight="false" outlineLevel="0" collapsed="false">
      <c r="A19" s="15" t="s">
        <v>75</v>
      </c>
      <c r="B19" s="15" t="s">
        <v>76</v>
      </c>
      <c r="C19" s="15" t="n">
        <v>22</v>
      </c>
      <c r="D19" s="16" t="n">
        <v>5862.98</v>
      </c>
      <c r="E19" s="17" t="n">
        <v>40.977</v>
      </c>
      <c r="F19" s="17" t="n">
        <v>43.318</v>
      </c>
      <c r="G19" s="17" t="n">
        <v>44.875</v>
      </c>
      <c r="H19" s="17" t="n">
        <v>14378.821</v>
      </c>
      <c r="I19" s="17" t="n">
        <v>78.921</v>
      </c>
      <c r="J19" s="17" t="n">
        <f aca="false">(6*E19+F19+G19)/8</f>
        <v>41.756875</v>
      </c>
      <c r="K19" s="18" t="n">
        <f aca="false">H19/3600</f>
        <v>3.99411694444444</v>
      </c>
      <c r="M19" s="16" t="n">
        <v>4785.336</v>
      </c>
      <c r="N19" s="17" t="n">
        <v>41.87</v>
      </c>
      <c r="O19" s="17" t="n">
        <v>43.7783</v>
      </c>
      <c r="P19" s="17" t="n">
        <v>45.5793</v>
      </c>
      <c r="Q19" s="17" t="n">
        <v>20002.008</v>
      </c>
      <c r="R19" s="17" t="n">
        <v>54.256</v>
      </c>
      <c r="S19" s="17" t="n">
        <f aca="false">(6*N19+O19+P19)/8</f>
        <v>42.5722</v>
      </c>
      <c r="T19" s="18" t="n">
        <f aca="false">Q19/3600</f>
        <v>5.55611333333333</v>
      </c>
      <c r="U19" s="22"/>
      <c r="V19" s="23" t="e">
        <f aca="false">bdrate($D19:$D22,E19:E22,$M19:$M22,N19:N22)</f>
        <v>#VALUE!</v>
      </c>
      <c r="W19" s="24" t="e">
        <f aca="false">bdrate($D19:$D22,F19:F22,$M19:$M22,O19:O22)</f>
        <v>#VALUE!</v>
      </c>
      <c r="X19" s="24" t="e">
        <f aca="false">bdrate($D19:$D22,G19:G22,$M19:$M22,P19:P22)</f>
        <v>#VALUE!</v>
      </c>
      <c r="Y19" s="24" t="e">
        <f aca="false">bdrate(D19:D22,J19:J22,M19:M22,S19:S22)</f>
        <v>#VALUE!</v>
      </c>
      <c r="Z19" s="46" t="e">
        <f aca="false">bdrateOld($D19:$D22,E19:E22,$M19:$M22,N19:N22)</f>
        <v>#VALUE!</v>
      </c>
      <c r="AA19" s="47" t="e">
        <f aca="false">bdrateOld($D19:$D22,F19:F22,$M19:$M22,O19:O22)</f>
        <v>#VALUE!</v>
      </c>
      <c r="AB19" s="48" t="e">
        <f aca="false">bdrateOld($D19:$D22,G19:G22,$M19:$M22,P19:P22)</f>
        <v>#VALUE!</v>
      </c>
    </row>
    <row r="20" customFormat="false" ht="12" hidden="false" customHeight="false" outlineLevel="0" collapsed="false">
      <c r="A20" s="26" t="s">
        <v>77</v>
      </c>
      <c r="B20" s="26"/>
      <c r="C20" s="26" t="n">
        <v>27</v>
      </c>
      <c r="D20" s="27" t="n">
        <v>2754.92</v>
      </c>
      <c r="E20" s="28" t="n">
        <v>38.759</v>
      </c>
      <c r="F20" s="28" t="n">
        <v>42.045</v>
      </c>
      <c r="G20" s="28" t="n">
        <v>43.229</v>
      </c>
      <c r="H20" s="28" t="n">
        <v>13954.195</v>
      </c>
      <c r="I20" s="28" t="n">
        <v>64.585</v>
      </c>
      <c r="J20" s="28" t="n">
        <f aca="false">(6*E20+F20+G20)/8</f>
        <v>39.7285</v>
      </c>
      <c r="K20" s="29" t="n">
        <f aca="false">H20/3600</f>
        <v>3.87616527777778</v>
      </c>
      <c r="M20" s="27" t="n">
        <v>2202.4296</v>
      </c>
      <c r="N20" s="28" t="n">
        <v>39.9806</v>
      </c>
      <c r="O20" s="28" t="n">
        <v>42.4365</v>
      </c>
      <c r="P20" s="28" t="n">
        <v>43.6326</v>
      </c>
      <c r="Q20" s="28" t="n">
        <v>17684.017</v>
      </c>
      <c r="R20" s="28" t="n">
        <v>47.752</v>
      </c>
      <c r="S20" s="28" t="n">
        <f aca="false">(6*N20+O20+P20)/8</f>
        <v>40.7440875</v>
      </c>
      <c r="T20" s="29" t="n">
        <f aca="false">Q20/3600</f>
        <v>4.91222694444444</v>
      </c>
      <c r="U20" s="22"/>
      <c r="V20" s="33"/>
      <c r="W20" s="34"/>
      <c r="X20" s="34"/>
      <c r="Y20" s="34"/>
      <c r="Z20" s="33"/>
      <c r="AA20" s="34"/>
      <c r="AB20" s="35"/>
    </row>
    <row r="21" customFormat="false" ht="12" hidden="false" customHeight="false" outlineLevel="0" collapsed="false">
      <c r="A21" s="26"/>
      <c r="B21" s="26"/>
      <c r="C21" s="26" t="n">
        <v>32</v>
      </c>
      <c r="D21" s="27" t="n">
        <v>1386.04</v>
      </c>
      <c r="E21" s="28" t="n">
        <v>36.09</v>
      </c>
      <c r="F21" s="28" t="n">
        <v>40.838</v>
      </c>
      <c r="G21" s="28" t="n">
        <v>41.911</v>
      </c>
      <c r="H21" s="28" t="n">
        <v>14777.333</v>
      </c>
      <c r="I21" s="28" t="n">
        <v>69.286</v>
      </c>
      <c r="J21" s="28" t="n">
        <f aca="false">(6*E21+F21+G21)/8</f>
        <v>37.411125</v>
      </c>
      <c r="K21" s="29" t="n">
        <f aca="false">H21/3600</f>
        <v>4.10481472222222</v>
      </c>
      <c r="M21" s="27" t="n">
        <v>1079.184</v>
      </c>
      <c r="N21" s="28" t="n">
        <v>37.6235</v>
      </c>
      <c r="O21" s="28" t="n">
        <v>41.2845</v>
      </c>
      <c r="P21" s="28" t="n">
        <v>42.2507</v>
      </c>
      <c r="Q21" s="28" t="n">
        <v>16185.524</v>
      </c>
      <c r="R21" s="28" t="n">
        <v>41.996</v>
      </c>
      <c r="S21" s="28" t="n">
        <f aca="false">(6*N21+O21+P21)/8</f>
        <v>38.659525</v>
      </c>
      <c r="T21" s="29" t="n">
        <f aca="false">Q21/3600</f>
        <v>4.49597888888889</v>
      </c>
      <c r="U21" s="22"/>
      <c r="V21" s="33"/>
      <c r="W21" s="34"/>
      <c r="X21" s="34"/>
      <c r="Y21" s="34"/>
      <c r="Z21" s="33"/>
      <c r="AA21" s="34"/>
      <c r="AB21" s="35"/>
    </row>
    <row r="22" customFormat="false" ht="12.75" hidden="false" customHeight="false" outlineLevel="0" collapsed="false">
      <c r="A22" s="26"/>
      <c r="B22" s="36"/>
      <c r="C22" s="36" t="n">
        <v>37</v>
      </c>
      <c r="D22" s="37" t="n">
        <v>746.11</v>
      </c>
      <c r="E22" s="38" t="n">
        <v>33.375</v>
      </c>
      <c r="F22" s="38" t="n">
        <v>39.697</v>
      </c>
      <c r="G22" s="38" t="n">
        <v>40.771</v>
      </c>
      <c r="H22" s="38" t="n">
        <v>15837.736</v>
      </c>
      <c r="I22" s="38" t="n">
        <v>64.607</v>
      </c>
      <c r="J22" s="38" t="n">
        <f aca="false">(6*E22+F22+G22)/8</f>
        <v>35.08975</v>
      </c>
      <c r="K22" s="39" t="n">
        <f aca="false">H22/3600</f>
        <v>4.39937111111111</v>
      </c>
      <c r="M22" s="37" t="n">
        <v>544.6232</v>
      </c>
      <c r="N22" s="38" t="n">
        <v>35.1992</v>
      </c>
      <c r="O22" s="38" t="n">
        <v>40.4415</v>
      </c>
      <c r="P22" s="38" t="n">
        <v>41.3716</v>
      </c>
      <c r="Q22" s="38" t="n">
        <v>15121.698</v>
      </c>
      <c r="R22" s="38" t="n">
        <v>35.74</v>
      </c>
      <c r="S22" s="38" t="n">
        <f aca="false">(6*N22+O22+P22)/8</f>
        <v>36.6260375</v>
      </c>
      <c r="T22" s="39" t="n">
        <f aca="false">Q22/3600</f>
        <v>4.20047166666667</v>
      </c>
      <c r="U22" s="22"/>
      <c r="V22" s="43"/>
      <c r="W22" s="44"/>
      <c r="X22" s="44"/>
      <c r="Y22" s="44"/>
      <c r="Z22" s="43"/>
      <c r="AA22" s="44"/>
      <c r="AB22" s="45"/>
    </row>
    <row r="23" customFormat="false" ht="12" hidden="false" customHeight="false" outlineLevel="0" collapsed="false">
      <c r="A23" s="26"/>
      <c r="B23" s="15" t="s">
        <v>78</v>
      </c>
      <c r="C23" s="15" t="n">
        <v>22</v>
      </c>
      <c r="D23" s="16" t="n">
        <v>8306.89</v>
      </c>
      <c r="E23" s="17" t="n">
        <v>39.425</v>
      </c>
      <c r="F23" s="17" t="n">
        <v>41.718</v>
      </c>
      <c r="G23" s="17" t="n">
        <v>42.877</v>
      </c>
      <c r="H23" s="17" t="n">
        <v>13573.669</v>
      </c>
      <c r="I23" s="17" t="n">
        <v>99.324</v>
      </c>
      <c r="J23" s="17" t="n">
        <f aca="false">(6*E23+F23+G23)/8</f>
        <v>40.143125</v>
      </c>
      <c r="K23" s="18" t="n">
        <f aca="false">H23/3600</f>
        <v>3.77046361111111</v>
      </c>
      <c r="M23" s="16" t="n">
        <v>7669.7696</v>
      </c>
      <c r="N23" s="17" t="n">
        <v>40.2455</v>
      </c>
      <c r="O23" s="17" t="n">
        <v>42.6728</v>
      </c>
      <c r="P23" s="17" t="n">
        <v>44.0446</v>
      </c>
      <c r="Q23" s="17" t="n">
        <v>19347.239</v>
      </c>
      <c r="R23" s="17" t="n">
        <v>56.19</v>
      </c>
      <c r="S23" s="17" t="n">
        <f aca="false">(6*N23+O23+P23)/8</f>
        <v>41.0238</v>
      </c>
      <c r="T23" s="18" t="n">
        <f aca="false">Q23/3600</f>
        <v>5.37423305555556</v>
      </c>
      <c r="U23" s="22"/>
      <c r="V23" s="23" t="e">
        <f aca="false">bdrate($D23:$D26,E23:E26,$M23:$M26,N23:N26)</f>
        <v>#VALUE!</v>
      </c>
      <c r="W23" s="24" t="e">
        <f aca="false">bdrate($D23:$D26,F23:F26,$M23:$M26,O23:O26)</f>
        <v>#VALUE!</v>
      </c>
      <c r="X23" s="24" t="e">
        <f aca="false">bdrate($D23:$D26,G23:G26,$M23:$M26,P23:P26)</f>
        <v>#VALUE!</v>
      </c>
      <c r="Y23" s="24" t="e">
        <f aca="false">bdrate(D23:D26,J23:J26,M23:M26,S23:S26)</f>
        <v>#VALUE!</v>
      </c>
      <c r="Z23" s="46" t="e">
        <f aca="false">bdrateOld($D23:$D26,E23:E26,$M23:$M26,N23:N26)</f>
        <v>#VALUE!</v>
      </c>
      <c r="AA23" s="47" t="e">
        <f aca="false">bdrateOld($D23:$D26,F23:F26,$M23:$M26,O23:O26)</f>
        <v>#VALUE!</v>
      </c>
      <c r="AB23" s="48" t="e">
        <f aca="false">bdrateOld($D23:$D26,G23:G26,$M23:$M26,P23:P26)</f>
        <v>#VALUE!</v>
      </c>
    </row>
    <row r="24" customFormat="false" ht="12" hidden="false" customHeight="false" outlineLevel="0" collapsed="false">
      <c r="A24" s="26"/>
      <c r="B24" s="26"/>
      <c r="C24" s="26" t="n">
        <v>27</v>
      </c>
      <c r="D24" s="27" t="n">
        <v>3720.77</v>
      </c>
      <c r="E24" s="28" t="n">
        <v>36.781</v>
      </c>
      <c r="F24" s="28" t="n">
        <v>39.943</v>
      </c>
      <c r="G24" s="28" t="n">
        <v>40.977</v>
      </c>
      <c r="H24" s="28" t="n">
        <v>12729.112</v>
      </c>
      <c r="I24" s="28" t="n">
        <v>71.166</v>
      </c>
      <c r="J24" s="28" t="n">
        <f aca="false">(6*E24+F24+G24)/8</f>
        <v>37.70075</v>
      </c>
      <c r="K24" s="29" t="n">
        <f aca="false">H24/3600</f>
        <v>3.53586444444444</v>
      </c>
      <c r="M24" s="27" t="n">
        <v>3353.8968</v>
      </c>
      <c r="N24" s="28" t="n">
        <v>37.7112</v>
      </c>
      <c r="O24" s="28" t="n">
        <v>40.8782</v>
      </c>
      <c r="P24" s="28" t="n">
        <v>41.6397</v>
      </c>
      <c r="Q24" s="28" t="n">
        <v>16768.307</v>
      </c>
      <c r="R24" s="28" t="n">
        <v>49.828</v>
      </c>
      <c r="S24" s="28" t="n">
        <f aca="false">(6*N24+O24+P24)/8</f>
        <v>38.5981375</v>
      </c>
      <c r="T24" s="29" t="n">
        <f aca="false">Q24/3600</f>
        <v>4.65786305555556</v>
      </c>
      <c r="U24" s="22"/>
      <c r="V24" s="33"/>
      <c r="W24" s="34"/>
      <c r="X24" s="34"/>
      <c r="Y24" s="34"/>
      <c r="Z24" s="33"/>
      <c r="AA24" s="34"/>
      <c r="AB24" s="35"/>
    </row>
    <row r="25" customFormat="false" ht="12" hidden="false" customHeight="false" outlineLevel="0" collapsed="false">
      <c r="A25" s="26"/>
      <c r="B25" s="26"/>
      <c r="C25" s="26" t="n">
        <v>32</v>
      </c>
      <c r="D25" s="27" t="n">
        <v>1773.37</v>
      </c>
      <c r="E25" s="28" t="n">
        <v>33.976</v>
      </c>
      <c r="F25" s="28" t="n">
        <v>38.431</v>
      </c>
      <c r="G25" s="28" t="n">
        <v>39.696</v>
      </c>
      <c r="H25" s="28" t="n">
        <v>15906.45</v>
      </c>
      <c r="I25" s="28" t="n">
        <v>66.753</v>
      </c>
      <c r="J25" s="28" t="n">
        <f aca="false">(6*E25+F25+G25)/8</f>
        <v>35.247875</v>
      </c>
      <c r="K25" s="29" t="n">
        <f aca="false">H25/3600</f>
        <v>4.41845833333333</v>
      </c>
      <c r="M25" s="27" t="n">
        <v>1547.9344</v>
      </c>
      <c r="N25" s="28" t="n">
        <v>35.0753</v>
      </c>
      <c r="O25" s="28" t="n">
        <v>39.3769</v>
      </c>
      <c r="P25" s="28" t="n">
        <v>40.0227</v>
      </c>
      <c r="Q25" s="28" t="n">
        <v>15255.217</v>
      </c>
      <c r="R25" s="28" t="n">
        <v>41.762</v>
      </c>
      <c r="S25" s="28" t="n">
        <f aca="false">(6*N25+O25+P25)/8</f>
        <v>36.231425</v>
      </c>
      <c r="T25" s="29" t="n">
        <f aca="false">Q25/3600</f>
        <v>4.23756027777778</v>
      </c>
      <c r="U25" s="22"/>
      <c r="V25" s="33"/>
      <c r="W25" s="34"/>
      <c r="X25" s="34"/>
      <c r="Y25" s="34"/>
      <c r="Z25" s="33"/>
      <c r="AA25" s="34"/>
      <c r="AB25" s="35"/>
    </row>
    <row r="26" customFormat="false" ht="12.75" hidden="false" customHeight="false" outlineLevel="0" collapsed="false">
      <c r="A26" s="26"/>
      <c r="B26" s="36"/>
      <c r="C26" s="36" t="n">
        <v>37</v>
      </c>
      <c r="D26" s="37" t="n">
        <v>874.15</v>
      </c>
      <c r="E26" s="38" t="n">
        <v>31.338</v>
      </c>
      <c r="F26" s="38" t="n">
        <v>37.203</v>
      </c>
      <c r="G26" s="38" t="n">
        <v>38.806</v>
      </c>
      <c r="H26" s="38" t="n">
        <v>16493.261</v>
      </c>
      <c r="I26" s="38" t="n">
        <v>59.03</v>
      </c>
      <c r="J26" s="38" t="n">
        <f aca="false">(6*E26+F26+G26)/8</f>
        <v>33.004625</v>
      </c>
      <c r="K26" s="39" t="n">
        <f aca="false">H26/3600</f>
        <v>4.58146138888889</v>
      </c>
      <c r="M26" s="37" t="n">
        <v>720.4216</v>
      </c>
      <c r="N26" s="38" t="n">
        <v>32.5364</v>
      </c>
      <c r="O26" s="38" t="n">
        <v>38.2329</v>
      </c>
      <c r="P26" s="38" t="n">
        <v>39.1237</v>
      </c>
      <c r="Q26" s="38" t="n">
        <v>14360.259</v>
      </c>
      <c r="R26" s="38" t="n">
        <v>36.895</v>
      </c>
      <c r="S26" s="38" t="n">
        <f aca="false">(6*N26+O26+P26)/8</f>
        <v>34.071875</v>
      </c>
      <c r="T26" s="39" t="n">
        <f aca="false">Q26/3600</f>
        <v>3.98896083333333</v>
      </c>
      <c r="U26" s="22"/>
      <c r="V26" s="43"/>
      <c r="W26" s="44"/>
      <c r="X26" s="44"/>
      <c r="Y26" s="44"/>
      <c r="Z26" s="43"/>
      <c r="AA26" s="44"/>
      <c r="AB26" s="45"/>
    </row>
    <row r="27" customFormat="false" ht="12" hidden="false" customHeight="false" outlineLevel="0" collapsed="false">
      <c r="A27" s="26"/>
      <c r="B27" s="15" t="s">
        <v>79</v>
      </c>
      <c r="C27" s="15" t="n">
        <v>22</v>
      </c>
      <c r="D27" s="16" t="n">
        <v>18430.06</v>
      </c>
      <c r="E27" s="17" t="n">
        <v>38</v>
      </c>
      <c r="F27" s="17" t="n">
        <v>39.744</v>
      </c>
      <c r="G27" s="17" t="n">
        <v>43.083</v>
      </c>
      <c r="H27" s="17" t="n">
        <v>30246.252</v>
      </c>
      <c r="I27" s="17" t="n">
        <v>151.638</v>
      </c>
      <c r="J27" s="17" t="n">
        <f aca="false">(6*E27+F27+G27)/8</f>
        <v>38.853375</v>
      </c>
      <c r="K27" s="18" t="n">
        <f aca="false">H27/3600</f>
        <v>8.40173666666667</v>
      </c>
      <c r="M27" s="16" t="n">
        <v>18127.0256</v>
      </c>
      <c r="N27" s="17" t="n">
        <v>38.631</v>
      </c>
      <c r="O27" s="17" t="n">
        <v>40.2059</v>
      </c>
      <c r="P27" s="17" t="n">
        <v>43.7633</v>
      </c>
      <c r="Q27" s="17" t="n">
        <v>42900.453</v>
      </c>
      <c r="R27" s="17" t="n">
        <v>110.621</v>
      </c>
      <c r="S27" s="17" t="n">
        <f aca="false">(6*N27+O27+P27)/8</f>
        <v>39.4694</v>
      </c>
      <c r="T27" s="18" t="n">
        <f aca="false">Q27/3600</f>
        <v>11.9167925</v>
      </c>
      <c r="U27" s="22"/>
      <c r="V27" s="23" t="e">
        <f aca="false">bdrate($D27:$D30,E27:E30,$M27:$M30,N27:N30)</f>
        <v>#VALUE!</v>
      </c>
      <c r="W27" s="24" t="e">
        <f aca="false">bdrate($D27:$D30,F27:F30,$M27:$M30,O27:O30)</f>
        <v>#VALUE!</v>
      </c>
      <c r="X27" s="24" t="e">
        <f aca="false">bdrate($D27:$D30,G27:G30,$M27:$M30,P27:P30)</f>
        <v>#VALUE!</v>
      </c>
      <c r="Y27" s="24" t="e">
        <f aca="false">bdrate(D27:D30,J27:J30,M27:M30,S27:S30)</f>
        <v>#VALUE!</v>
      </c>
      <c r="Z27" s="46" t="e">
        <f aca="false">bdrateOld($D27:$D30,E27:E30,$M27:$M30,N27:N30)</f>
        <v>#VALUE!</v>
      </c>
      <c r="AA27" s="47" t="e">
        <f aca="false">bdrateOld($D27:$D30,F27:F30,$M27:$M30,O27:O30)</f>
        <v>#VALUE!</v>
      </c>
      <c r="AB27" s="48" t="e">
        <f aca="false">bdrateOld($D27:$D30,G27:G30,$M27:$M30,P27:P30)</f>
        <v>#VALUE!</v>
      </c>
    </row>
    <row r="28" customFormat="false" ht="12" hidden="false" customHeight="false" outlineLevel="0" collapsed="false">
      <c r="A28" s="26"/>
      <c r="B28" s="26"/>
      <c r="C28" s="26" t="n">
        <v>27</v>
      </c>
      <c r="D28" s="27" t="n">
        <v>6726.94</v>
      </c>
      <c r="E28" s="28" t="n">
        <v>36.294</v>
      </c>
      <c r="F28" s="28" t="n">
        <v>38.843</v>
      </c>
      <c r="G28" s="28" t="n">
        <v>41.417</v>
      </c>
      <c r="H28" s="28" t="n">
        <v>27160.412</v>
      </c>
      <c r="I28" s="28" t="n">
        <v>120.562</v>
      </c>
      <c r="J28" s="28" t="n">
        <f aca="false">(6*E28+F28+G28)/8</f>
        <v>37.253</v>
      </c>
      <c r="K28" s="29" t="n">
        <f aca="false">H28/3600</f>
        <v>7.54455888888889</v>
      </c>
      <c r="M28" s="27" t="n">
        <v>5792.3096</v>
      </c>
      <c r="N28" s="28" t="n">
        <v>37.005</v>
      </c>
      <c r="O28" s="28" t="n">
        <v>39.2351</v>
      </c>
      <c r="P28" s="28" t="n">
        <v>42.0808</v>
      </c>
      <c r="Q28" s="28" t="n">
        <v>34649.921</v>
      </c>
      <c r="R28" s="28" t="n">
        <v>87.455</v>
      </c>
      <c r="S28" s="28" t="n">
        <f aca="false">(6*N28+O28+P28)/8</f>
        <v>37.9182375</v>
      </c>
      <c r="T28" s="29" t="n">
        <f aca="false">Q28/3600</f>
        <v>9.62497805555556</v>
      </c>
      <c r="U28" s="22"/>
      <c r="V28" s="33"/>
      <c r="W28" s="34"/>
      <c r="X28" s="34"/>
      <c r="Y28" s="34"/>
      <c r="Z28" s="33"/>
      <c r="AA28" s="34"/>
      <c r="AB28" s="35"/>
    </row>
    <row r="29" customFormat="false" ht="12" hidden="false" customHeight="false" outlineLevel="0" collapsed="false">
      <c r="A29" s="26"/>
      <c r="B29" s="26"/>
      <c r="C29" s="26" t="n">
        <v>32</v>
      </c>
      <c r="D29" s="27" t="n">
        <v>3308.76</v>
      </c>
      <c r="E29" s="28" t="n">
        <v>34.17</v>
      </c>
      <c r="F29" s="28" t="n">
        <v>37.967</v>
      </c>
      <c r="G29" s="28" t="n">
        <v>39.809</v>
      </c>
      <c r="H29" s="28" t="n">
        <v>25990.216</v>
      </c>
      <c r="I29" s="28" t="n">
        <v>115.425</v>
      </c>
      <c r="J29" s="28" t="n">
        <f aca="false">(6*E29+F29+G29)/8</f>
        <v>35.3495</v>
      </c>
      <c r="K29" s="29" t="n">
        <f aca="false">H29/3600</f>
        <v>7.21950444444444</v>
      </c>
      <c r="M29" s="27" t="n">
        <v>2723.5088</v>
      </c>
      <c r="N29" s="28" t="n">
        <v>35.0886</v>
      </c>
      <c r="O29" s="28" t="n">
        <v>38.4197</v>
      </c>
      <c r="P29" s="28" t="n">
        <v>40.563</v>
      </c>
      <c r="Q29" s="28" t="n">
        <v>31278.844</v>
      </c>
      <c r="R29" s="28" t="n">
        <v>75.066</v>
      </c>
      <c r="S29" s="28" t="n">
        <f aca="false">(6*N29+O29+P29)/8</f>
        <v>36.1892875</v>
      </c>
      <c r="T29" s="29" t="n">
        <f aca="false">Q29/3600</f>
        <v>8.68856777777778</v>
      </c>
      <c r="U29" s="22"/>
      <c r="V29" s="33"/>
      <c r="W29" s="34"/>
      <c r="X29" s="34"/>
      <c r="Y29" s="34"/>
      <c r="Z29" s="33"/>
      <c r="AA29" s="34"/>
      <c r="AB29" s="35"/>
    </row>
    <row r="30" customFormat="false" ht="12.75" hidden="false" customHeight="false" outlineLevel="0" collapsed="false">
      <c r="A30" s="26"/>
      <c r="B30" s="36"/>
      <c r="C30" s="36" t="n">
        <v>37</v>
      </c>
      <c r="D30" s="37" t="n">
        <v>1740.15</v>
      </c>
      <c r="E30" s="38" t="n">
        <v>31.758</v>
      </c>
      <c r="F30" s="38" t="n">
        <v>37.024</v>
      </c>
      <c r="G30" s="38" t="n">
        <v>38.17</v>
      </c>
      <c r="H30" s="38" t="n">
        <v>24901.804</v>
      </c>
      <c r="I30" s="38" t="n">
        <v>103.443</v>
      </c>
      <c r="J30" s="38" t="n">
        <f aca="false">(6*E30+F30+G30)/8</f>
        <v>33.21775</v>
      </c>
      <c r="K30" s="39" t="n">
        <f aca="false">H30/3600</f>
        <v>6.91716777777778</v>
      </c>
      <c r="M30" s="37" t="n">
        <v>1395.6064</v>
      </c>
      <c r="N30" s="38" t="n">
        <v>32.9071</v>
      </c>
      <c r="O30" s="38" t="n">
        <v>37.713</v>
      </c>
      <c r="P30" s="38" t="n">
        <v>39.4202</v>
      </c>
      <c r="Q30" s="38" t="n">
        <v>29447.768</v>
      </c>
      <c r="R30" s="38" t="n">
        <v>65.24</v>
      </c>
      <c r="S30" s="38" t="n">
        <f aca="false">(6*N30+O30+P30)/8</f>
        <v>34.321975</v>
      </c>
      <c r="T30" s="39" t="n">
        <f aca="false">Q30/3600</f>
        <v>8.17993555555556</v>
      </c>
      <c r="U30" s="22"/>
      <c r="V30" s="43"/>
      <c r="W30" s="44"/>
      <c r="X30" s="44"/>
      <c r="Y30" s="44"/>
      <c r="Z30" s="43"/>
      <c r="AA30" s="44"/>
      <c r="AB30" s="45"/>
    </row>
    <row r="31" customFormat="false" ht="12" hidden="false" customHeight="false" outlineLevel="0" collapsed="false">
      <c r="A31" s="26"/>
      <c r="B31" s="15" t="s">
        <v>80</v>
      </c>
      <c r="C31" s="15" t="n">
        <v>22</v>
      </c>
      <c r="D31" s="16" t="n">
        <v>19092.14</v>
      </c>
      <c r="E31" s="17" t="n">
        <v>38.666</v>
      </c>
      <c r="F31" s="17" t="n">
        <v>43.288</v>
      </c>
      <c r="G31" s="17" t="n">
        <v>44.299</v>
      </c>
      <c r="H31" s="17" t="n">
        <v>37473.472</v>
      </c>
      <c r="I31" s="17" t="n">
        <v>128.87</v>
      </c>
      <c r="J31" s="17" t="n">
        <f aca="false">(6*E31+F31+G31)/8</f>
        <v>39.947875</v>
      </c>
      <c r="K31" s="18" t="n">
        <f aca="false">H31/3600</f>
        <v>10.4092977777778</v>
      </c>
      <c r="M31" s="16" t="n">
        <v>17386.656</v>
      </c>
      <c r="N31" s="17" t="n">
        <v>39.3283</v>
      </c>
      <c r="O31" s="17" t="n">
        <v>44.0583</v>
      </c>
      <c r="P31" s="17" t="n">
        <v>45.4323</v>
      </c>
      <c r="Q31" s="17" t="n">
        <v>49968.645</v>
      </c>
      <c r="R31" s="17" t="n">
        <v>131.511</v>
      </c>
      <c r="S31" s="17" t="n">
        <f aca="false">(6*N31+O31+P31)/8</f>
        <v>40.68255</v>
      </c>
      <c r="T31" s="18" t="n">
        <f aca="false">Q31/3600</f>
        <v>13.8801791666667</v>
      </c>
      <c r="U31" s="22"/>
      <c r="V31" s="23" t="e">
        <f aca="false">bdrate($D31:$D34,E31:E34,$M31:$M34,N31:N34)</f>
        <v>#VALUE!</v>
      </c>
      <c r="W31" s="24" t="e">
        <f aca="false">bdrate($D31:$D34,F31:F34,$M31:$M34,O31:O34)</f>
        <v>#VALUE!</v>
      </c>
      <c r="X31" s="24" t="e">
        <f aca="false">bdrate($D31:$D34,G31:G34,$M31:$M34,P31:P34)</f>
        <v>#VALUE!</v>
      </c>
      <c r="Y31" s="24" t="e">
        <f aca="false">bdrate(D31:D34,J31:J34,M31:M34,S31:S34)</f>
        <v>#VALUE!</v>
      </c>
      <c r="Z31" s="46" t="e">
        <f aca="false">bdrateOld($D31:$D34,E31:E34,$M31:$M34,N31:N34)</f>
        <v>#VALUE!</v>
      </c>
      <c r="AA31" s="47" t="e">
        <f aca="false">bdrateOld($D31:$D34,F31:F34,$M31:$M34,O31:O34)</f>
        <v>#VALUE!</v>
      </c>
      <c r="AB31" s="48" t="e">
        <f aca="false">bdrateOld($D31:$D34,G31:G34,$M31:$M34,P31:P34)</f>
        <v>#VALUE!</v>
      </c>
    </row>
    <row r="32" customFormat="false" ht="12" hidden="false" customHeight="false" outlineLevel="0" collapsed="false">
      <c r="A32" s="26"/>
      <c r="B32" s="26"/>
      <c r="C32" s="26" t="n">
        <v>27</v>
      </c>
      <c r="D32" s="27" t="n">
        <v>7398.83</v>
      </c>
      <c r="E32" s="28" t="n">
        <v>36.756</v>
      </c>
      <c r="F32" s="28" t="n">
        <v>41.986</v>
      </c>
      <c r="G32" s="28" t="n">
        <v>42.306</v>
      </c>
      <c r="H32" s="28" t="n">
        <v>34235.68</v>
      </c>
      <c r="I32" s="28" t="n">
        <v>157.585</v>
      </c>
      <c r="J32" s="28" t="n">
        <f aca="false">(6*E32+F32+G32)/8</f>
        <v>38.1035</v>
      </c>
      <c r="K32" s="29" t="n">
        <f aca="false">H32/3600</f>
        <v>9.50991111111111</v>
      </c>
      <c r="M32" s="27" t="n">
        <v>6081.1824</v>
      </c>
      <c r="N32" s="28" t="n">
        <v>37.6459</v>
      </c>
      <c r="O32" s="28" t="n">
        <v>42.8085</v>
      </c>
      <c r="P32" s="28" t="n">
        <v>43.4638</v>
      </c>
      <c r="Q32" s="28" t="n">
        <v>41979.908</v>
      </c>
      <c r="R32" s="28" t="n">
        <v>103.337</v>
      </c>
      <c r="S32" s="28" t="n">
        <f aca="false">(6*N32+O32+P32)/8</f>
        <v>39.0184625</v>
      </c>
      <c r="T32" s="29" t="n">
        <f aca="false">Q32/3600</f>
        <v>11.6610855555556</v>
      </c>
      <c r="U32" s="22"/>
      <c r="V32" s="33"/>
      <c r="W32" s="34"/>
      <c r="X32" s="34"/>
      <c r="Y32" s="34"/>
      <c r="Z32" s="33"/>
      <c r="AA32" s="34"/>
      <c r="AB32" s="35"/>
    </row>
    <row r="33" customFormat="false" ht="12" hidden="false" customHeight="false" outlineLevel="0" collapsed="false">
      <c r="A33" s="26"/>
      <c r="B33" s="26"/>
      <c r="C33" s="26" t="n">
        <v>32</v>
      </c>
      <c r="D33" s="27" t="n">
        <v>3683.51</v>
      </c>
      <c r="E33" s="28" t="n">
        <v>34.602</v>
      </c>
      <c r="F33" s="28" t="n">
        <v>40.672</v>
      </c>
      <c r="G33" s="28" t="n">
        <v>40.356</v>
      </c>
      <c r="H33" s="28" t="n">
        <v>33547.802</v>
      </c>
      <c r="I33" s="28" t="n">
        <v>120.072</v>
      </c>
      <c r="J33" s="28" t="n">
        <f aca="false">(6*E33+F33+G33)/8</f>
        <v>36.08</v>
      </c>
      <c r="K33" s="29" t="n">
        <f aca="false">H33/3600</f>
        <v>9.31883388888889</v>
      </c>
      <c r="M33" s="27" t="n">
        <v>2848.7464</v>
      </c>
      <c r="N33" s="28" t="n">
        <v>35.8067</v>
      </c>
      <c r="O33" s="28" t="n">
        <v>41.5714</v>
      </c>
      <c r="P33" s="28" t="n">
        <v>41.6265</v>
      </c>
      <c r="Q33" s="28" t="n">
        <v>37912.131</v>
      </c>
      <c r="R33" s="28" t="n">
        <v>93.351</v>
      </c>
      <c r="S33" s="28" t="n">
        <f aca="false">(6*N33+O33+P33)/8</f>
        <v>37.2547625</v>
      </c>
      <c r="T33" s="29" t="n">
        <f aca="false">Q33/3600</f>
        <v>10.5311475</v>
      </c>
      <c r="U33" s="22"/>
      <c r="V33" s="33"/>
      <c r="W33" s="34"/>
      <c r="X33" s="34"/>
      <c r="Y33" s="34"/>
      <c r="Z33" s="33"/>
      <c r="AA33" s="34"/>
      <c r="AB33" s="35"/>
    </row>
    <row r="34" customFormat="false" ht="12.75" hidden="false" customHeight="false" outlineLevel="0" collapsed="false">
      <c r="A34" s="26"/>
      <c r="B34" s="36"/>
      <c r="C34" s="36" t="n">
        <v>37</v>
      </c>
      <c r="D34" s="37" t="n">
        <v>2076.79</v>
      </c>
      <c r="E34" s="38" t="n">
        <v>32.268</v>
      </c>
      <c r="F34" s="38" t="n">
        <v>39.288</v>
      </c>
      <c r="G34" s="38" t="n">
        <v>38.347</v>
      </c>
      <c r="H34" s="38" t="n">
        <v>34362.656</v>
      </c>
      <c r="I34" s="38" t="n">
        <v>122.664</v>
      </c>
      <c r="J34" s="38" t="n">
        <f aca="false">(6*E34+F34+G34)/8</f>
        <v>33.905375</v>
      </c>
      <c r="K34" s="39" t="n">
        <f aca="false">H34/3600</f>
        <v>9.54518222222222</v>
      </c>
      <c r="M34" s="37" t="n">
        <v>1492.0832</v>
      </c>
      <c r="N34" s="38" t="n">
        <v>33.831</v>
      </c>
      <c r="O34" s="38" t="n">
        <v>40.5875</v>
      </c>
      <c r="P34" s="38" t="n">
        <v>40.2609</v>
      </c>
      <c r="Q34" s="38" t="n">
        <v>35383.057</v>
      </c>
      <c r="R34" s="38" t="n">
        <v>87.142</v>
      </c>
      <c r="S34" s="38" t="n">
        <f aca="false">(6*N34+O34+P34)/8</f>
        <v>35.4793</v>
      </c>
      <c r="T34" s="39" t="n">
        <f aca="false">Q34/3600</f>
        <v>9.82862694444444</v>
      </c>
      <c r="U34" s="22"/>
      <c r="V34" s="43"/>
      <c r="W34" s="44"/>
      <c r="X34" s="44"/>
      <c r="Y34" s="44"/>
      <c r="Z34" s="43"/>
      <c r="AA34" s="44"/>
      <c r="AB34" s="45"/>
    </row>
    <row r="35" customFormat="false" ht="12" hidden="false" customHeight="false" outlineLevel="0" collapsed="false">
      <c r="A35" s="26"/>
      <c r="B35" s="15" t="s">
        <v>81</v>
      </c>
      <c r="C35" s="15" t="n">
        <v>22</v>
      </c>
      <c r="D35" s="16" t="n">
        <v>37968.18</v>
      </c>
      <c r="E35" s="17" t="n">
        <v>36.852</v>
      </c>
      <c r="F35" s="17" t="n">
        <v>41.418</v>
      </c>
      <c r="G35" s="17" t="n">
        <v>43.705</v>
      </c>
      <c r="H35" s="17" t="n">
        <v>36959.3</v>
      </c>
      <c r="I35" s="17" t="n">
        <v>164.671</v>
      </c>
      <c r="J35" s="17" t="n">
        <f aca="false">(6*E35+F35+G35)/8</f>
        <v>38.279375</v>
      </c>
      <c r="K35" s="18" t="n">
        <f aca="false">H35/3600</f>
        <v>10.2664722222222</v>
      </c>
      <c r="M35" s="16" t="n">
        <v>39752.6848</v>
      </c>
      <c r="N35" s="17" t="n">
        <v>37.5938</v>
      </c>
      <c r="O35" s="17" t="n">
        <v>42.3813</v>
      </c>
      <c r="P35" s="17" t="n">
        <v>44.4597</v>
      </c>
      <c r="Q35" s="17" t="n">
        <v>59785.602</v>
      </c>
      <c r="R35" s="17" t="n">
        <v>173.331</v>
      </c>
      <c r="S35" s="17" t="n">
        <f aca="false">(6*N35+O35+P35)/8</f>
        <v>39.050475</v>
      </c>
      <c r="T35" s="18" t="n">
        <f aca="false">Q35/3600</f>
        <v>16.6071116666667</v>
      </c>
      <c r="U35" s="22"/>
      <c r="V35" s="23" t="e">
        <f aca="false">bdrate($D35:$D38,E35:E38,$M35:$M38,N35:N38)</f>
        <v>#VALUE!</v>
      </c>
      <c r="W35" s="24" t="e">
        <f aca="false">bdrate($D35:$D38,F35:F38,$M35:$M38,O35:O38)</f>
        <v>#VALUE!</v>
      </c>
      <c r="X35" s="24" t="e">
        <f aca="false">bdrate($D35:$D38,G35:G38,$M35:$M38,P35:P38)</f>
        <v>#VALUE!</v>
      </c>
      <c r="Y35" s="24" t="e">
        <f aca="false">bdrate(D35:D38,J35:J38,M35:M38,S35:S38)</f>
        <v>#VALUE!</v>
      </c>
      <c r="Z35" s="46" t="e">
        <f aca="false">bdrateOld($D35:$D38,E35:E38,$M35:$M38,N35:N38)</f>
        <v>#VALUE!</v>
      </c>
      <c r="AA35" s="47" t="e">
        <f aca="false">bdrateOld($D35:$D38,F35:F38,$M35:$M38,O35:O38)</f>
        <v>#VALUE!</v>
      </c>
      <c r="AB35" s="48" t="e">
        <f aca="false">bdrateOld($D35:$D38,G35:G38,$M35:$M38,P35:P38)</f>
        <v>#VALUE!</v>
      </c>
    </row>
    <row r="36" customFormat="false" ht="12" hidden="false" customHeight="false" outlineLevel="0" collapsed="false">
      <c r="A36" s="26"/>
      <c r="B36" s="26"/>
      <c r="C36" s="26" t="n">
        <v>27</v>
      </c>
      <c r="D36" s="27" t="n">
        <v>7725.97</v>
      </c>
      <c r="E36" s="28" t="n">
        <v>34.658</v>
      </c>
      <c r="F36" s="28" t="n">
        <v>40.174</v>
      </c>
      <c r="G36" s="28" t="n">
        <v>42.69</v>
      </c>
      <c r="H36" s="28" t="n">
        <v>31521.464</v>
      </c>
      <c r="I36" s="28" t="n">
        <v>150.22</v>
      </c>
      <c r="J36" s="28" t="n">
        <f aca="false">(6*E36+F36+G36)/8</f>
        <v>36.3515</v>
      </c>
      <c r="K36" s="29" t="n">
        <f aca="false">H36/3600</f>
        <v>8.75596222222222</v>
      </c>
      <c r="M36" s="27" t="n">
        <v>7295.8544</v>
      </c>
      <c r="N36" s="28" t="n">
        <v>35.4251</v>
      </c>
      <c r="O36" s="28" t="n">
        <v>41.0946</v>
      </c>
      <c r="P36" s="28" t="n">
        <v>43.2675</v>
      </c>
      <c r="Q36" s="28" t="n">
        <v>43721.564</v>
      </c>
      <c r="R36" s="28" t="n">
        <v>113.804</v>
      </c>
      <c r="S36" s="28" t="n">
        <f aca="false">(6*N36+O36+P36)/8</f>
        <v>37.1140875</v>
      </c>
      <c r="T36" s="29" t="n">
        <f aca="false">Q36/3600</f>
        <v>12.1448788888889</v>
      </c>
      <c r="U36" s="22"/>
      <c r="V36" s="33"/>
      <c r="W36" s="34"/>
      <c r="X36" s="34"/>
      <c r="Y36" s="34"/>
      <c r="Z36" s="33"/>
      <c r="AA36" s="34"/>
      <c r="AB36" s="35"/>
    </row>
    <row r="37" customFormat="false" ht="12" hidden="false" customHeight="false" outlineLevel="0" collapsed="false">
      <c r="A37" s="26"/>
      <c r="B37" s="26"/>
      <c r="C37" s="26" t="n">
        <v>32</v>
      </c>
      <c r="D37" s="27" t="n">
        <v>2720.22</v>
      </c>
      <c r="E37" s="28" t="n">
        <v>32.893</v>
      </c>
      <c r="F37" s="28" t="n">
        <v>39.129</v>
      </c>
      <c r="G37" s="28" t="n">
        <v>41.726</v>
      </c>
      <c r="H37" s="28" t="n">
        <v>30233.508</v>
      </c>
      <c r="I37" s="28" t="n">
        <v>168.649</v>
      </c>
      <c r="J37" s="28" t="n">
        <f aca="false">(6*E37+F37+G37)/8</f>
        <v>34.776625</v>
      </c>
      <c r="K37" s="29" t="n">
        <f aca="false">H37/3600</f>
        <v>8.39819666666667</v>
      </c>
      <c r="M37" s="27" t="n">
        <v>2274.1464</v>
      </c>
      <c r="N37" s="28" t="n">
        <v>33.9908</v>
      </c>
      <c r="O37" s="28" t="n">
        <v>39.8383</v>
      </c>
      <c r="P37" s="28" t="n">
        <v>42.2452</v>
      </c>
      <c r="Q37" s="28" t="n">
        <v>38607.123</v>
      </c>
      <c r="R37" s="28" t="n">
        <v>96.376</v>
      </c>
      <c r="S37" s="28" t="n">
        <f aca="false">(6*N37+O37+P37)/8</f>
        <v>35.7535375</v>
      </c>
      <c r="T37" s="29" t="n">
        <f aca="false">Q37/3600</f>
        <v>10.7242008333333</v>
      </c>
      <c r="U37" s="22"/>
      <c r="V37" s="33"/>
      <c r="W37" s="34"/>
      <c r="X37" s="34"/>
      <c r="Y37" s="34"/>
      <c r="Z37" s="33"/>
      <c r="AA37" s="34"/>
      <c r="AB37" s="35"/>
    </row>
    <row r="38" customFormat="false" ht="12.75" hidden="false" customHeight="false" outlineLevel="0" collapsed="false">
      <c r="A38" s="36"/>
      <c r="B38" s="36"/>
      <c r="C38" s="36" t="n">
        <v>37</v>
      </c>
      <c r="D38" s="37" t="n">
        <v>1307.13</v>
      </c>
      <c r="E38" s="38" t="n">
        <v>30.815</v>
      </c>
      <c r="F38" s="38" t="n">
        <v>38.22</v>
      </c>
      <c r="G38" s="38" t="n">
        <v>40.814</v>
      </c>
      <c r="H38" s="38" t="n">
        <v>32234.364</v>
      </c>
      <c r="I38" s="38" t="n">
        <v>170.38</v>
      </c>
      <c r="J38" s="38" t="n">
        <f aca="false">(6*E38+F38+G38)/8</f>
        <v>32.9905</v>
      </c>
      <c r="K38" s="39" t="n">
        <f aca="false">H38/3600</f>
        <v>8.95399</v>
      </c>
      <c r="M38" s="37" t="n">
        <v>980.828</v>
      </c>
      <c r="N38" s="38" t="n">
        <v>32.1922</v>
      </c>
      <c r="O38" s="38" t="n">
        <v>38.8409</v>
      </c>
      <c r="P38" s="38" t="n">
        <v>41.4198</v>
      </c>
      <c r="Q38" s="38" t="n">
        <v>36413.187</v>
      </c>
      <c r="R38" s="38" t="n">
        <v>88.281</v>
      </c>
      <c r="S38" s="38" t="n">
        <f aca="false">(6*N38+O38+P38)/8</f>
        <v>34.1767375</v>
      </c>
      <c r="T38" s="39" t="n">
        <f aca="false">Q38/3600</f>
        <v>10.1147741666667</v>
      </c>
      <c r="U38" s="22"/>
      <c r="V38" s="43"/>
      <c r="W38" s="44"/>
      <c r="X38" s="44"/>
      <c r="Y38" s="44"/>
      <c r="Z38" s="43"/>
      <c r="AA38" s="44"/>
      <c r="AB38" s="45"/>
    </row>
    <row r="39" customFormat="false" ht="12" hidden="false" customHeight="false" outlineLevel="0" collapsed="false">
      <c r="A39" s="15" t="s">
        <v>82</v>
      </c>
      <c r="B39" s="15" t="s">
        <v>83</v>
      </c>
      <c r="C39" s="15" t="n">
        <v>22</v>
      </c>
      <c r="D39" s="16" t="n">
        <v>4183.29</v>
      </c>
      <c r="E39" s="17" t="n">
        <v>39.54</v>
      </c>
      <c r="F39" s="17" t="n">
        <v>42.506</v>
      </c>
      <c r="G39" s="17" t="n">
        <v>42.974</v>
      </c>
      <c r="H39" s="17" t="n">
        <v>7636.853</v>
      </c>
      <c r="I39" s="17" t="n">
        <v>58.231</v>
      </c>
      <c r="J39" s="17" t="n">
        <f aca="false">(6*E39+F39+G39)/8</f>
        <v>40.34</v>
      </c>
      <c r="K39" s="18" t="n">
        <f aca="false">H39/3600</f>
        <v>2.12134805555556</v>
      </c>
      <c r="M39" s="16" t="n">
        <v>3474.9168</v>
      </c>
      <c r="N39" s="17" t="n">
        <v>40.6486</v>
      </c>
      <c r="O39" s="17" t="n">
        <v>43.3684</v>
      </c>
      <c r="P39" s="17" t="n">
        <v>44.026</v>
      </c>
      <c r="Q39" s="17" t="n">
        <v>8849.88</v>
      </c>
      <c r="R39" s="17" t="n">
        <v>21.279</v>
      </c>
      <c r="S39" s="17" t="n">
        <f aca="false">(6*N39+O39+P39)/8</f>
        <v>41.41075</v>
      </c>
      <c r="T39" s="18" t="n">
        <f aca="false">Q39/3600</f>
        <v>2.4583</v>
      </c>
      <c r="U39" s="22"/>
      <c r="V39" s="23" t="e">
        <f aca="false">bdrate($D39:$D42,E39:E42,$M39:$M42,N39:N42)</f>
        <v>#VALUE!</v>
      </c>
      <c r="W39" s="24" t="e">
        <f aca="false">bdrate($D39:$D42,F39:F42,$M39:$M42,O39:O42)</f>
        <v>#VALUE!</v>
      </c>
      <c r="X39" s="24" t="e">
        <f aca="false">bdrate($D39:$D42,G39:G42,$M39:$M42,P39:P42)</f>
        <v>#VALUE!</v>
      </c>
      <c r="Y39" s="24" t="e">
        <f aca="false">bdrate(D39:D42,J39:J42,M39:M42,S39:S42)</f>
        <v>#VALUE!</v>
      </c>
      <c r="Z39" s="46" t="e">
        <f aca="false">bdrateOld($D39:$D42,E39:E42,$M39:$M42,N39:N42)</f>
        <v>#VALUE!</v>
      </c>
      <c r="AA39" s="47" t="e">
        <f aca="false">bdrateOld($D39:$D42,F39:F42,$M39:$M42,O39:O42)</f>
        <v>#VALUE!</v>
      </c>
      <c r="AB39" s="48" t="e">
        <f aca="false">bdrateOld($D39:$D42,G39:G42,$M39:$M42,P39:P42)</f>
        <v>#VALUE!</v>
      </c>
    </row>
    <row r="40" customFormat="false" ht="12" hidden="false" customHeight="false" outlineLevel="0" collapsed="false">
      <c r="A40" s="26" t="s">
        <v>84</v>
      </c>
      <c r="B40" s="26"/>
      <c r="C40" s="26" t="n">
        <v>27</v>
      </c>
      <c r="D40" s="27" t="n">
        <v>2029.02</v>
      </c>
      <c r="E40" s="28" t="n">
        <v>36.31</v>
      </c>
      <c r="F40" s="28" t="n">
        <v>40.084</v>
      </c>
      <c r="G40" s="28" t="n">
        <v>40.096</v>
      </c>
      <c r="H40" s="28" t="n">
        <v>7430.644</v>
      </c>
      <c r="I40" s="28" t="n">
        <v>50.329</v>
      </c>
      <c r="J40" s="28" t="n">
        <f aca="false">(6*E40+F40+G40)/8</f>
        <v>37.255</v>
      </c>
      <c r="K40" s="29" t="n">
        <f aca="false">H40/3600</f>
        <v>2.06406777777778</v>
      </c>
      <c r="M40" s="27" t="n">
        <v>1674.4728</v>
      </c>
      <c r="N40" s="28" t="n">
        <v>37.4857</v>
      </c>
      <c r="O40" s="28" t="n">
        <v>40.9843</v>
      </c>
      <c r="P40" s="28" t="n">
        <v>41.3133</v>
      </c>
      <c r="Q40" s="28" t="n">
        <v>7701.441</v>
      </c>
      <c r="R40" s="28" t="n">
        <v>17.535</v>
      </c>
      <c r="S40" s="28" t="n">
        <f aca="false">(6*N40+O40+P40)/8</f>
        <v>38.401475</v>
      </c>
      <c r="T40" s="29" t="n">
        <f aca="false">Q40/3600</f>
        <v>2.13928916666667</v>
      </c>
      <c r="U40" s="22"/>
      <c r="V40" s="33"/>
      <c r="W40" s="34"/>
      <c r="X40" s="34"/>
      <c r="Y40" s="34"/>
      <c r="Z40" s="33"/>
      <c r="AA40" s="34"/>
      <c r="AB40" s="35"/>
    </row>
    <row r="41" customFormat="false" ht="12" hidden="false" customHeight="false" outlineLevel="0" collapsed="false">
      <c r="A41" s="26"/>
      <c r="B41" s="26"/>
      <c r="C41" s="26" t="n">
        <v>32</v>
      </c>
      <c r="D41" s="27" t="n">
        <v>1009.73</v>
      </c>
      <c r="E41" s="28" t="n">
        <v>33.462</v>
      </c>
      <c r="F41" s="28" t="n">
        <v>37.736</v>
      </c>
      <c r="G41" s="28" t="n">
        <v>37.514</v>
      </c>
      <c r="H41" s="28" t="n">
        <v>7558.469</v>
      </c>
      <c r="I41" s="28" t="n">
        <v>50.743</v>
      </c>
      <c r="J41" s="28" t="n">
        <f aca="false">(6*E41+F41+G41)/8</f>
        <v>34.50275</v>
      </c>
      <c r="K41" s="29" t="n">
        <f aca="false">H41/3600</f>
        <v>2.09957472222222</v>
      </c>
      <c r="M41" s="27" t="n">
        <v>823.6056</v>
      </c>
      <c r="N41" s="28" t="n">
        <v>34.5556</v>
      </c>
      <c r="O41" s="28" t="n">
        <v>39.0545</v>
      </c>
      <c r="P41" s="28" t="n">
        <v>39.1364</v>
      </c>
      <c r="Q41" s="28" t="n">
        <v>6852.525</v>
      </c>
      <c r="R41" s="28" t="n">
        <v>14.367</v>
      </c>
      <c r="S41" s="28" t="n">
        <f aca="false">(6*N41+O41+P41)/8</f>
        <v>35.6905625</v>
      </c>
      <c r="T41" s="29" t="n">
        <f aca="false">Q41/3600</f>
        <v>1.90347916666667</v>
      </c>
      <c r="U41" s="22"/>
      <c r="V41" s="33"/>
      <c r="W41" s="34"/>
      <c r="X41" s="34"/>
      <c r="Y41" s="34"/>
      <c r="Z41" s="33"/>
      <c r="AA41" s="34"/>
      <c r="AB41" s="35"/>
    </row>
    <row r="42" customFormat="false" ht="12.75" hidden="false" customHeight="false" outlineLevel="0" collapsed="false">
      <c r="A42" s="26"/>
      <c r="B42" s="36"/>
      <c r="C42" s="36" t="n">
        <v>37</v>
      </c>
      <c r="D42" s="37" t="n">
        <v>540.02</v>
      </c>
      <c r="E42" s="38" t="n">
        <v>30.909</v>
      </c>
      <c r="F42" s="38" t="n">
        <v>35.66</v>
      </c>
      <c r="G42" s="38" t="n">
        <v>35.172</v>
      </c>
      <c r="H42" s="38" t="n">
        <v>6857.328</v>
      </c>
      <c r="I42" s="38" t="n">
        <v>42.579</v>
      </c>
      <c r="J42" s="38" t="n">
        <f aca="false">(6*E42+F42+G42)/8</f>
        <v>32.03575</v>
      </c>
      <c r="K42" s="39" t="n">
        <f aca="false">H42/3600</f>
        <v>1.90481333333333</v>
      </c>
      <c r="M42" s="37" t="n">
        <v>435.3552</v>
      </c>
      <c r="N42" s="38" t="n">
        <v>32.0699</v>
      </c>
      <c r="O42" s="38" t="n">
        <v>37.6221</v>
      </c>
      <c r="P42" s="38" t="n">
        <v>37.5244</v>
      </c>
      <c r="Q42" s="38" t="n">
        <v>6279.324</v>
      </c>
      <c r="R42" s="38" t="n">
        <v>12.153</v>
      </c>
      <c r="S42" s="38" t="n">
        <f aca="false">(6*N42+O42+P42)/8</f>
        <v>33.4457375</v>
      </c>
      <c r="T42" s="39" t="n">
        <f aca="false">Q42/3600</f>
        <v>1.74425666666667</v>
      </c>
      <c r="U42" s="22"/>
      <c r="V42" s="43"/>
      <c r="W42" s="44"/>
      <c r="X42" s="44"/>
      <c r="Y42" s="44"/>
      <c r="Z42" s="43"/>
      <c r="AA42" s="44"/>
      <c r="AB42" s="45"/>
    </row>
    <row r="43" customFormat="false" ht="12" hidden="false" customHeight="false" outlineLevel="0" collapsed="false">
      <c r="A43" s="26"/>
      <c r="B43" s="15" t="s">
        <v>85</v>
      </c>
      <c r="C43" s="15" t="n">
        <v>22</v>
      </c>
      <c r="D43" s="16" t="n">
        <v>4128.79</v>
      </c>
      <c r="E43" s="17" t="n">
        <v>39.552</v>
      </c>
      <c r="F43" s="17" t="n">
        <v>42.846</v>
      </c>
      <c r="G43" s="17" t="n">
        <v>44.213</v>
      </c>
      <c r="H43" s="17" t="n">
        <v>8405.185</v>
      </c>
      <c r="I43" s="17" t="n">
        <v>62.066</v>
      </c>
      <c r="J43" s="17" t="n">
        <f aca="false">(6*E43+F43+G43)/8</f>
        <v>40.546375</v>
      </c>
      <c r="K43" s="18" t="n">
        <f aca="false">H43/3600</f>
        <v>2.33477361111111</v>
      </c>
      <c r="M43" s="16" t="n">
        <v>3652.8504</v>
      </c>
      <c r="N43" s="17" t="n">
        <v>40.4305</v>
      </c>
      <c r="O43" s="17" t="n">
        <v>43.8405</v>
      </c>
      <c r="P43" s="17" t="n">
        <v>45.4061</v>
      </c>
      <c r="Q43" s="17" t="n">
        <v>10181.913</v>
      </c>
      <c r="R43" s="17" t="n">
        <v>24.414</v>
      </c>
      <c r="S43" s="17" t="n">
        <f aca="false">(6*N43+O43+P43)/8</f>
        <v>41.4787</v>
      </c>
      <c r="T43" s="18" t="n">
        <f aca="false">Q43/3600</f>
        <v>2.82830916666667</v>
      </c>
      <c r="U43" s="22"/>
      <c r="V43" s="23" t="e">
        <f aca="false">bdrate($D43:$D46,E43:E46,$M43:$M46,N43:N46)</f>
        <v>#VALUE!</v>
      </c>
      <c r="W43" s="24" t="e">
        <f aca="false">bdrate($D43:$D46,F43:F46,$M43:$M46,O43:O46)</f>
        <v>#VALUE!</v>
      </c>
      <c r="X43" s="24" t="e">
        <f aca="false">bdrate($D43:$D46,G43:G46,$M43:$M46,P43:P46)</f>
        <v>#VALUE!</v>
      </c>
      <c r="Y43" s="24" t="e">
        <f aca="false">bdrate(D43:D46,J43:J46,M43:M46,S43:S46)</f>
        <v>#VALUE!</v>
      </c>
      <c r="Z43" s="46" t="e">
        <f aca="false">bdrateOld($D43:$D46,E43:E46,$M43:$M46,N43:N46)</f>
        <v>#VALUE!</v>
      </c>
      <c r="AA43" s="47" t="e">
        <f aca="false">bdrateOld($D43:$D46,F43:F46,$M43:$M46,O43:O46)</f>
        <v>#VALUE!</v>
      </c>
      <c r="AB43" s="48" t="e">
        <f aca="false">bdrateOld($D43:$D46,G43:G46,$M43:$M46,P43:P46)</f>
        <v>#VALUE!</v>
      </c>
    </row>
    <row r="44" customFormat="false" ht="12" hidden="false" customHeight="false" outlineLevel="0" collapsed="false">
      <c r="A44" s="26"/>
      <c r="B44" s="26"/>
      <c r="C44" s="26" t="n">
        <v>27</v>
      </c>
      <c r="D44" s="27" t="n">
        <v>1969.48</v>
      </c>
      <c r="E44" s="28" t="n">
        <v>36.778</v>
      </c>
      <c r="F44" s="28" t="n">
        <v>41.027</v>
      </c>
      <c r="G44" s="28" t="n">
        <v>42.1</v>
      </c>
      <c r="H44" s="28" t="n">
        <v>7942.438</v>
      </c>
      <c r="I44" s="28" t="n">
        <v>60.819</v>
      </c>
      <c r="J44" s="28" t="n">
        <f aca="false">(6*E44+F44+G44)/8</f>
        <v>37.974375</v>
      </c>
      <c r="K44" s="29" t="n">
        <f aca="false">H44/3600</f>
        <v>2.20623277777778</v>
      </c>
      <c r="M44" s="27" t="n">
        <v>1718.5856</v>
      </c>
      <c r="N44" s="28" t="n">
        <v>37.8951</v>
      </c>
      <c r="O44" s="28" t="n">
        <v>41.8748</v>
      </c>
      <c r="P44" s="28" t="n">
        <v>43.0691</v>
      </c>
      <c r="Q44" s="28" t="n">
        <v>8928.779</v>
      </c>
      <c r="R44" s="28" t="n">
        <v>20.67</v>
      </c>
      <c r="S44" s="28" t="n">
        <f aca="false">(6*N44+O44+P44)/8</f>
        <v>39.0393125</v>
      </c>
      <c r="T44" s="29" t="n">
        <f aca="false">Q44/3600</f>
        <v>2.48021638888889</v>
      </c>
      <c r="U44" s="22"/>
      <c r="V44" s="33"/>
      <c r="W44" s="34"/>
      <c r="X44" s="34"/>
      <c r="Y44" s="34"/>
      <c r="Z44" s="33"/>
      <c r="AA44" s="34"/>
      <c r="AB44" s="35"/>
    </row>
    <row r="45" customFormat="false" ht="12" hidden="false" customHeight="false" outlineLevel="0" collapsed="false">
      <c r="A45" s="26"/>
      <c r="B45" s="26"/>
      <c r="C45" s="26" t="n">
        <v>32</v>
      </c>
      <c r="D45" s="27" t="n">
        <v>1014.64</v>
      </c>
      <c r="E45" s="28" t="n">
        <v>33.845</v>
      </c>
      <c r="F45" s="28" t="n">
        <v>39.412</v>
      </c>
      <c r="G45" s="28" t="n">
        <v>40.244</v>
      </c>
      <c r="H45" s="28" t="n">
        <v>8180.882</v>
      </c>
      <c r="I45" s="28" t="n">
        <v>57.081</v>
      </c>
      <c r="J45" s="28" t="n">
        <f aca="false">(6*E45+F45+G45)/8</f>
        <v>35.34075</v>
      </c>
      <c r="K45" s="29" t="n">
        <f aca="false">H45/3600</f>
        <v>2.27246722222222</v>
      </c>
      <c r="M45" s="27" t="n">
        <v>865.2192</v>
      </c>
      <c r="N45" s="28" t="n">
        <v>35.115</v>
      </c>
      <c r="O45" s="28" t="n">
        <v>40.1758</v>
      </c>
      <c r="P45" s="28" t="n">
        <v>41.1416</v>
      </c>
      <c r="Q45" s="28" t="n">
        <v>8112.453</v>
      </c>
      <c r="R45" s="28" t="n">
        <v>17.347</v>
      </c>
      <c r="S45" s="28" t="n">
        <f aca="false">(6*N45+O45+P45)/8</f>
        <v>36.500925</v>
      </c>
      <c r="T45" s="29" t="n">
        <f aca="false">Q45/3600</f>
        <v>2.25345916666667</v>
      </c>
      <c r="U45" s="22"/>
      <c r="V45" s="33"/>
      <c r="W45" s="34"/>
      <c r="X45" s="34"/>
      <c r="Y45" s="34"/>
      <c r="Z45" s="33"/>
      <c r="AA45" s="34"/>
      <c r="AB45" s="35"/>
    </row>
    <row r="46" customFormat="false" ht="12.75" hidden="false" customHeight="false" outlineLevel="0" collapsed="false">
      <c r="A46" s="26"/>
      <c r="B46" s="36"/>
      <c r="C46" s="36" t="n">
        <v>37</v>
      </c>
      <c r="D46" s="37" t="n">
        <v>557.24</v>
      </c>
      <c r="E46" s="38" t="n">
        <v>30.946</v>
      </c>
      <c r="F46" s="38" t="n">
        <v>38.003</v>
      </c>
      <c r="G46" s="38" t="n">
        <v>38.639</v>
      </c>
      <c r="H46" s="38" t="n">
        <v>8357.253</v>
      </c>
      <c r="I46" s="38" t="n">
        <v>58.257</v>
      </c>
      <c r="J46" s="38" t="n">
        <f aca="false">(6*E46+F46+G46)/8</f>
        <v>32.78975</v>
      </c>
      <c r="K46" s="39" t="n">
        <f aca="false">H46/3600</f>
        <v>2.32145916666667</v>
      </c>
      <c r="M46" s="37" t="n">
        <v>456.932</v>
      </c>
      <c r="N46" s="38" t="n">
        <v>32.335</v>
      </c>
      <c r="O46" s="38" t="n">
        <v>38.8354</v>
      </c>
      <c r="P46" s="38" t="n">
        <v>39.7216</v>
      </c>
      <c r="Q46" s="38" t="n">
        <v>7582.446</v>
      </c>
      <c r="R46" s="38" t="n">
        <v>15.007</v>
      </c>
      <c r="S46" s="38" t="n">
        <f aca="false">(6*N46+O46+P46)/8</f>
        <v>34.070875</v>
      </c>
      <c r="T46" s="39" t="n">
        <f aca="false">Q46/3600</f>
        <v>2.106235</v>
      </c>
      <c r="U46" s="22"/>
      <c r="V46" s="43"/>
      <c r="W46" s="44"/>
      <c r="X46" s="44"/>
      <c r="Y46" s="44"/>
      <c r="Z46" s="43"/>
      <c r="AA46" s="44"/>
      <c r="AB46" s="45"/>
    </row>
    <row r="47" customFormat="false" ht="12" hidden="false" customHeight="false" outlineLevel="0" collapsed="false">
      <c r="A47" s="26"/>
      <c r="B47" s="15" t="s">
        <v>86</v>
      </c>
      <c r="C47" s="15" t="n">
        <v>22</v>
      </c>
      <c r="D47" s="16" t="n">
        <v>7961.02</v>
      </c>
      <c r="E47" s="17" t="n">
        <v>37.461</v>
      </c>
      <c r="F47" s="17" t="n">
        <v>40.536</v>
      </c>
      <c r="G47" s="17" t="n">
        <v>41.469</v>
      </c>
      <c r="H47" s="17" t="n">
        <v>7338.422</v>
      </c>
      <c r="I47" s="17" t="n">
        <v>53.85</v>
      </c>
      <c r="J47" s="17" t="n">
        <f aca="false">(6*E47+F47+G47)/8</f>
        <v>38.346375</v>
      </c>
      <c r="K47" s="18" t="n">
        <f aca="false">H47/3600</f>
        <v>2.03845055555556</v>
      </c>
      <c r="M47" s="16" t="n">
        <v>6870.8696</v>
      </c>
      <c r="N47" s="17" t="n">
        <v>38.5267</v>
      </c>
      <c r="O47" s="17" t="n">
        <v>41.6946</v>
      </c>
      <c r="P47" s="17" t="n">
        <v>42.7551</v>
      </c>
      <c r="Q47" s="17" t="n">
        <v>9848.448</v>
      </c>
      <c r="R47" s="17" t="n">
        <v>26.068</v>
      </c>
      <c r="S47" s="17" t="n">
        <f aca="false">(6*N47+O47+P47)/8</f>
        <v>39.4512375</v>
      </c>
      <c r="T47" s="18" t="n">
        <f aca="false">Q47/3600</f>
        <v>2.73568</v>
      </c>
      <c r="U47" s="22"/>
      <c r="V47" s="23" t="e">
        <f aca="false">bdrate($D47:$D50,E47:E50,$M47:$M50,N47:N50)</f>
        <v>#VALUE!</v>
      </c>
      <c r="W47" s="24" t="e">
        <f aca="false">bdrate($D47:$D50,F47:F50,$M47:$M50,O47:O50)</f>
        <v>#VALUE!</v>
      </c>
      <c r="X47" s="24" t="e">
        <f aca="false">bdrate($D47:$D50,G47:G50,$M47:$M50,P47:P50)</f>
        <v>#VALUE!</v>
      </c>
      <c r="Y47" s="24" t="e">
        <f aca="false">bdrate(D47:D50,J47:J50,M47:M50,S47:S50)</f>
        <v>#VALUE!</v>
      </c>
      <c r="Z47" s="46" t="e">
        <f aca="false">bdrateOld($D47:$D50,E47:E50,$M47:$M50,N47:N50)</f>
        <v>#VALUE!</v>
      </c>
      <c r="AA47" s="47" t="e">
        <f aca="false">bdrateOld($D47:$D50,F47:F50,$M47:$M50,O47:O50)</f>
        <v>#VALUE!</v>
      </c>
      <c r="AB47" s="48" t="e">
        <f aca="false">bdrateOld($D47:$D50,G47:G50,$M47:$M50,P47:P50)</f>
        <v>#VALUE!</v>
      </c>
    </row>
    <row r="48" customFormat="false" ht="12" hidden="false" customHeight="false" outlineLevel="0" collapsed="false">
      <c r="A48" s="26"/>
      <c r="B48" s="26"/>
      <c r="C48" s="26" t="n">
        <v>27</v>
      </c>
      <c r="D48" s="27" t="n">
        <v>3498.68</v>
      </c>
      <c r="E48" s="28" t="n">
        <v>33.743</v>
      </c>
      <c r="F48" s="28" t="n">
        <v>38.21</v>
      </c>
      <c r="G48" s="28" t="n">
        <v>39.053</v>
      </c>
      <c r="H48" s="28" t="n">
        <v>7875.202</v>
      </c>
      <c r="I48" s="28" t="n">
        <v>56.7</v>
      </c>
      <c r="J48" s="28" t="n">
        <f aca="false">(6*E48+F48+G48)/8</f>
        <v>34.965125</v>
      </c>
      <c r="K48" s="29" t="n">
        <f aca="false">H48/3600</f>
        <v>2.18755611111111</v>
      </c>
      <c r="M48" s="27" t="n">
        <v>3127.1488</v>
      </c>
      <c r="N48" s="28" t="n">
        <v>34.98</v>
      </c>
      <c r="O48" s="28" t="n">
        <v>39.0738</v>
      </c>
      <c r="P48" s="28" t="n">
        <v>40.0057</v>
      </c>
      <c r="Q48" s="28" t="n">
        <v>8248.153</v>
      </c>
      <c r="R48" s="28" t="n">
        <v>20.842</v>
      </c>
      <c r="S48" s="28" t="n">
        <f aca="false">(6*N48+O48+P48)/8</f>
        <v>36.1199375</v>
      </c>
      <c r="T48" s="29" t="n">
        <f aca="false">Q48/3600</f>
        <v>2.29115361111111</v>
      </c>
      <c r="U48" s="22"/>
      <c r="V48" s="33"/>
      <c r="W48" s="34"/>
      <c r="X48" s="34"/>
      <c r="Y48" s="34"/>
      <c r="Z48" s="33"/>
      <c r="AA48" s="34"/>
      <c r="AB48" s="35"/>
    </row>
    <row r="49" customFormat="false" ht="12" hidden="false" customHeight="false" outlineLevel="0" collapsed="false">
      <c r="A49" s="26"/>
      <c r="B49" s="26"/>
      <c r="C49" s="26" t="n">
        <v>32</v>
      </c>
      <c r="D49" s="27" t="n">
        <v>1613.29</v>
      </c>
      <c r="E49" s="28" t="n">
        <v>30.553</v>
      </c>
      <c r="F49" s="28" t="n">
        <v>36.404</v>
      </c>
      <c r="G49" s="28" t="n">
        <v>37.217</v>
      </c>
      <c r="H49" s="28" t="n">
        <v>8099.85</v>
      </c>
      <c r="I49" s="28" t="n">
        <v>56.811</v>
      </c>
      <c r="J49" s="28" t="n">
        <f aca="false">(6*E49+F49+G49)/8</f>
        <v>32.117375</v>
      </c>
      <c r="K49" s="29" t="n">
        <f aca="false">H49/3600</f>
        <v>2.24995833333333</v>
      </c>
      <c r="M49" s="27" t="n">
        <v>1478.4616</v>
      </c>
      <c r="N49" s="28" t="n">
        <v>31.7642</v>
      </c>
      <c r="O49" s="28" t="n">
        <v>37.1874</v>
      </c>
      <c r="P49" s="28" t="n">
        <v>38.0172</v>
      </c>
      <c r="Q49" s="28" t="n">
        <v>7250.936</v>
      </c>
      <c r="R49" s="28" t="n">
        <v>18.501</v>
      </c>
      <c r="S49" s="28" t="n">
        <f aca="false">(6*N49+O49+P49)/8</f>
        <v>33.223725</v>
      </c>
      <c r="T49" s="29" t="n">
        <f aca="false">Q49/3600</f>
        <v>2.01414888888889</v>
      </c>
      <c r="U49" s="22"/>
      <c r="V49" s="33"/>
      <c r="W49" s="34"/>
      <c r="X49" s="34"/>
      <c r="Y49" s="34"/>
      <c r="Z49" s="33"/>
      <c r="AA49" s="34"/>
      <c r="AB49" s="35"/>
    </row>
    <row r="50" customFormat="false" ht="12.75" hidden="false" customHeight="false" outlineLevel="0" collapsed="false">
      <c r="A50" s="26"/>
      <c r="B50" s="36"/>
      <c r="C50" s="36" t="n">
        <v>37</v>
      </c>
      <c r="D50" s="37" t="n">
        <v>735.72</v>
      </c>
      <c r="E50" s="38" t="n">
        <v>27.626</v>
      </c>
      <c r="F50" s="38" t="n">
        <v>34.91</v>
      </c>
      <c r="G50" s="38" t="n">
        <v>35.661</v>
      </c>
      <c r="H50" s="38" t="n">
        <v>7734.921</v>
      </c>
      <c r="I50" s="38" t="n">
        <v>53.254</v>
      </c>
      <c r="J50" s="38" t="n">
        <f aca="false">(6*E50+F50+G50)/8</f>
        <v>29.540875</v>
      </c>
      <c r="K50" s="39" t="n">
        <f aca="false">H50/3600</f>
        <v>2.14858916666667</v>
      </c>
      <c r="M50" s="37" t="n">
        <v>699.256</v>
      </c>
      <c r="N50" s="38" t="n">
        <v>28.7806</v>
      </c>
      <c r="O50" s="38" t="n">
        <v>35.8901</v>
      </c>
      <c r="P50" s="38" t="n">
        <v>36.6258</v>
      </c>
      <c r="Q50" s="38" t="n">
        <v>6584.278</v>
      </c>
      <c r="R50" s="38" t="n">
        <v>15.116</v>
      </c>
      <c r="S50" s="38" t="n">
        <f aca="false">(6*N50+O50+P50)/8</f>
        <v>30.6499375</v>
      </c>
      <c r="T50" s="39" t="n">
        <f aca="false">Q50/3600</f>
        <v>1.82896611111111</v>
      </c>
      <c r="U50" s="22"/>
      <c r="V50" s="43"/>
      <c r="W50" s="44"/>
      <c r="X50" s="44"/>
      <c r="Y50" s="44"/>
      <c r="Z50" s="43"/>
      <c r="AA50" s="44"/>
      <c r="AB50" s="45"/>
    </row>
    <row r="51" customFormat="false" ht="12" hidden="false" customHeight="false" outlineLevel="0" collapsed="false">
      <c r="A51" s="26"/>
      <c r="B51" s="15" t="s">
        <v>87</v>
      </c>
      <c r="C51" s="15" t="n">
        <v>22</v>
      </c>
      <c r="D51" s="16" t="n">
        <v>5332.74</v>
      </c>
      <c r="E51" s="17" t="n">
        <v>38.685</v>
      </c>
      <c r="F51" s="17" t="n">
        <v>40.75</v>
      </c>
      <c r="G51" s="17" t="n">
        <v>42.327</v>
      </c>
      <c r="H51" s="17" t="n">
        <v>5542.801</v>
      </c>
      <c r="I51" s="17" t="n">
        <v>33.617</v>
      </c>
      <c r="J51" s="17" t="n">
        <f aca="false">(6*E51+F51+G51)/8</f>
        <v>39.398375</v>
      </c>
      <c r="K51" s="18" t="n">
        <f aca="false">H51/3600</f>
        <v>1.53966694444444</v>
      </c>
      <c r="M51" s="16" t="n">
        <v>4849.3848</v>
      </c>
      <c r="N51" s="17" t="n">
        <v>39.2348</v>
      </c>
      <c r="O51" s="17" t="n">
        <v>41.6705</v>
      </c>
      <c r="P51" s="17" t="n">
        <v>43.1281</v>
      </c>
      <c r="Q51" s="17" t="n">
        <v>7010.412</v>
      </c>
      <c r="R51" s="17" t="n">
        <v>17.924</v>
      </c>
      <c r="S51" s="17" t="n">
        <f aca="false">(6*N51+O51+P51)/8</f>
        <v>40.025925</v>
      </c>
      <c r="T51" s="18" t="n">
        <f aca="false">Q51/3600</f>
        <v>1.94733666666667</v>
      </c>
      <c r="U51" s="22"/>
      <c r="V51" s="23" t="e">
        <f aca="false">bdrate($D51:$D54,E51:E54,$M51:$M54,N51:N54)</f>
        <v>#VALUE!</v>
      </c>
      <c r="W51" s="24" t="e">
        <f aca="false">bdrate($D51:$D54,F51:F54,$M51:$M54,O51:O54)</f>
        <v>#VALUE!</v>
      </c>
      <c r="X51" s="24" t="e">
        <f aca="false">bdrate($D51:$D54,G51:G54,$M51:$M54,P51:P54)</f>
        <v>#VALUE!</v>
      </c>
      <c r="Y51" s="24" t="e">
        <f aca="false">bdrate(D51:D54,J51:J54,M51:M54,S51:S54)</f>
        <v>#VALUE!</v>
      </c>
      <c r="Z51" s="46" t="e">
        <f aca="false">bdrateOld($D51:$D54,E51:E54,$M51:$M54,N51:N54)</f>
        <v>#VALUE!</v>
      </c>
      <c r="AA51" s="47" t="e">
        <f aca="false">bdrateOld($D51:$D54,F51:F54,$M51:$M54,O51:O54)</f>
        <v>#VALUE!</v>
      </c>
      <c r="AB51" s="48" t="e">
        <f aca="false">bdrateOld($D51:$D54,G51:G54,$M51:$M54,P51:P54)</f>
        <v>#VALUE!</v>
      </c>
    </row>
    <row r="52" customFormat="false" ht="12" hidden="false" customHeight="false" outlineLevel="0" collapsed="false">
      <c r="A52" s="26"/>
      <c r="B52" s="26"/>
      <c r="C52" s="26" t="n">
        <v>27</v>
      </c>
      <c r="D52" s="27" t="n">
        <v>2268.81</v>
      </c>
      <c r="E52" s="28" t="n">
        <v>35.235</v>
      </c>
      <c r="F52" s="28" t="n">
        <v>38.499</v>
      </c>
      <c r="G52" s="28" t="n">
        <v>40.259</v>
      </c>
      <c r="H52" s="28" t="n">
        <v>5128.278</v>
      </c>
      <c r="I52" s="28" t="n">
        <v>25.905</v>
      </c>
      <c r="J52" s="28" t="n">
        <f aca="false">(6*E52+F52+G52)/8</f>
        <v>36.271</v>
      </c>
      <c r="K52" s="29" t="n">
        <f aca="false">H52/3600</f>
        <v>1.42452166666667</v>
      </c>
      <c r="M52" s="27" t="n">
        <v>2051.884</v>
      </c>
      <c r="N52" s="28" t="n">
        <v>35.9837</v>
      </c>
      <c r="O52" s="28" t="n">
        <v>39.3783</v>
      </c>
      <c r="P52" s="28" t="n">
        <v>40.968</v>
      </c>
      <c r="Q52" s="28" t="n">
        <v>5901.438</v>
      </c>
      <c r="R52" s="28" t="n">
        <v>14.367</v>
      </c>
      <c r="S52" s="28" t="n">
        <f aca="false">(6*N52+O52+P52)/8</f>
        <v>37.0310625</v>
      </c>
      <c r="T52" s="29" t="n">
        <f aca="false">Q52/3600</f>
        <v>1.63928833333333</v>
      </c>
      <c r="U52" s="22"/>
      <c r="V52" s="33"/>
      <c r="W52" s="34"/>
      <c r="X52" s="34"/>
      <c r="Y52" s="34"/>
      <c r="Z52" s="33"/>
      <c r="AA52" s="34"/>
      <c r="AB52" s="35"/>
    </row>
    <row r="53" customFormat="false" ht="12" hidden="false" customHeight="false" outlineLevel="0" collapsed="false">
      <c r="A53" s="26"/>
      <c r="B53" s="26"/>
      <c r="C53" s="26" t="n">
        <v>32</v>
      </c>
      <c r="D53" s="27" t="n">
        <v>1095.17</v>
      </c>
      <c r="E53" s="28" t="n">
        <v>32.226</v>
      </c>
      <c r="F53" s="28" t="n">
        <v>36.63</v>
      </c>
      <c r="G53" s="28" t="n">
        <v>38.417</v>
      </c>
      <c r="H53" s="28" t="n">
        <v>4832.951</v>
      </c>
      <c r="I53" s="28" t="n">
        <v>30.173</v>
      </c>
      <c r="J53" s="28" t="n">
        <f aca="false">(6*E53+F53+G53)/8</f>
        <v>33.550375</v>
      </c>
      <c r="K53" s="29" t="n">
        <f aca="false">H53/3600</f>
        <v>1.34248638888889</v>
      </c>
      <c r="M53" s="27" t="n">
        <v>961.3008</v>
      </c>
      <c r="N53" s="28" t="n">
        <v>33.1025</v>
      </c>
      <c r="O53" s="28" t="n">
        <v>37.5181</v>
      </c>
      <c r="P53" s="28" t="n">
        <v>39.2264</v>
      </c>
      <c r="Q53" s="28" t="n">
        <v>5130.377</v>
      </c>
      <c r="R53" s="28" t="n">
        <v>11.654</v>
      </c>
      <c r="S53" s="28" t="n">
        <f aca="false">(6*N53+O53+P53)/8</f>
        <v>34.4199375</v>
      </c>
      <c r="T53" s="29" t="n">
        <f aca="false">Q53/3600</f>
        <v>1.42510472222222</v>
      </c>
      <c r="U53" s="22"/>
      <c r="V53" s="33"/>
      <c r="W53" s="34"/>
      <c r="X53" s="34"/>
      <c r="Y53" s="34"/>
      <c r="Z53" s="33"/>
      <c r="AA53" s="34"/>
      <c r="AB53" s="35"/>
    </row>
    <row r="54" customFormat="false" ht="12.75" hidden="false" customHeight="false" outlineLevel="0" collapsed="false">
      <c r="A54" s="36"/>
      <c r="B54" s="36"/>
      <c r="C54" s="36" t="n">
        <v>37</v>
      </c>
      <c r="D54" s="37" t="n">
        <v>556.42</v>
      </c>
      <c r="E54" s="38" t="n">
        <v>29.361</v>
      </c>
      <c r="F54" s="38" t="n">
        <v>34.949</v>
      </c>
      <c r="G54" s="38" t="n">
        <v>36.516</v>
      </c>
      <c r="H54" s="38" t="n">
        <v>4655.283</v>
      </c>
      <c r="I54" s="38" t="n">
        <v>32.626</v>
      </c>
      <c r="J54" s="38" t="n">
        <f aca="false">(6*E54+F54+G54)/8</f>
        <v>30.953875</v>
      </c>
      <c r="K54" s="39" t="n">
        <f aca="false">H54/3600</f>
        <v>1.29313416666667</v>
      </c>
      <c r="M54" s="37" t="n">
        <v>469.1336</v>
      </c>
      <c r="N54" s="38" t="n">
        <v>30.4382</v>
      </c>
      <c r="O54" s="38" t="n">
        <v>36.1968</v>
      </c>
      <c r="P54" s="38" t="n">
        <v>37.9302</v>
      </c>
      <c r="Q54" s="38" t="n">
        <v>4607.309</v>
      </c>
      <c r="R54" s="38" t="n">
        <v>9.75</v>
      </c>
      <c r="S54" s="38" t="n">
        <f aca="false">(6*N54+O54+P54)/8</f>
        <v>32.094525</v>
      </c>
      <c r="T54" s="39" t="n">
        <f aca="false">Q54/3600</f>
        <v>1.27980805555556</v>
      </c>
      <c r="U54" s="22"/>
      <c r="V54" s="43"/>
      <c r="W54" s="44"/>
      <c r="X54" s="44"/>
      <c r="Y54" s="44"/>
      <c r="Z54" s="43"/>
      <c r="AA54" s="44"/>
      <c r="AB54" s="45"/>
    </row>
    <row r="55" customFormat="false" ht="12" hidden="false" customHeight="false" outlineLevel="0" collapsed="false">
      <c r="A55" s="15" t="s">
        <v>88</v>
      </c>
      <c r="B55" s="15" t="s">
        <v>89</v>
      </c>
      <c r="C55" s="15" t="n">
        <v>22</v>
      </c>
      <c r="D55" s="16" t="n">
        <v>1731</v>
      </c>
      <c r="E55" s="17" t="n">
        <v>40</v>
      </c>
      <c r="F55" s="17" t="n">
        <v>43.154</v>
      </c>
      <c r="G55" s="17" t="n">
        <v>42.362</v>
      </c>
      <c r="H55" s="17" t="n">
        <v>2111.374</v>
      </c>
      <c r="I55" s="17" t="n">
        <v>21.024</v>
      </c>
      <c r="J55" s="17" t="n">
        <f aca="false">(6*E55+F55+G55)/8</f>
        <v>40.6895</v>
      </c>
      <c r="K55" s="18" t="n">
        <f aca="false">H55/3600</f>
        <v>0.586492777777778</v>
      </c>
      <c r="M55" s="16" t="n">
        <v>1521.824</v>
      </c>
      <c r="N55" s="17" t="n">
        <v>40.9135</v>
      </c>
      <c r="O55" s="17" t="n">
        <v>44.318</v>
      </c>
      <c r="P55" s="17" t="n">
        <v>43.4441</v>
      </c>
      <c r="Q55" s="17" t="n">
        <v>2404.396</v>
      </c>
      <c r="R55" s="17" t="n">
        <v>6.131</v>
      </c>
      <c r="S55" s="17" t="n">
        <f aca="false">(6*N55+O55+P55)/8</f>
        <v>41.6553875</v>
      </c>
      <c r="T55" s="18" t="n">
        <f aca="false">Q55/3600</f>
        <v>0.667887777777778</v>
      </c>
      <c r="U55" s="22"/>
      <c r="V55" s="23" t="e">
        <f aca="false">bdrate($D55:$D58,E55:E58,$M55:$M58,N55:N58)</f>
        <v>#VALUE!</v>
      </c>
      <c r="W55" s="24" t="e">
        <f aca="false">bdrate($D55:$D58,F55:F58,$M55:$M58,O55:O58)</f>
        <v>#VALUE!</v>
      </c>
      <c r="X55" s="24" t="e">
        <f aca="false">bdrate($D55:$D58,G55:G58,$M55:$M58,P55:P58)</f>
        <v>#VALUE!</v>
      </c>
      <c r="Y55" s="24" t="e">
        <f aca="false">bdrate(D55:D58,J55:J58,M55:M58,S55:S58)</f>
        <v>#VALUE!</v>
      </c>
      <c r="Z55" s="46" t="e">
        <f aca="false">bdrateOld($D55:$D58,E55:E58,$M55:$M58,N55:N58)</f>
        <v>#VALUE!</v>
      </c>
      <c r="AA55" s="47" t="e">
        <f aca="false">bdrateOld($D55:$D58,F55:F58,$M55:$M58,O55:O58)</f>
        <v>#VALUE!</v>
      </c>
      <c r="AB55" s="48" t="e">
        <f aca="false">bdrateOld($D55:$D58,G55:G58,$M55:$M58,P55:P58)</f>
        <v>#VALUE!</v>
      </c>
    </row>
    <row r="56" customFormat="false" ht="12" hidden="false" customHeight="false" outlineLevel="0" collapsed="false">
      <c r="A56" s="26" t="s">
        <v>90</v>
      </c>
      <c r="B56" s="26"/>
      <c r="C56" s="26" t="n">
        <v>27</v>
      </c>
      <c r="D56" s="27" t="n">
        <v>861.39</v>
      </c>
      <c r="E56" s="28" t="n">
        <v>36.114</v>
      </c>
      <c r="F56" s="28" t="n">
        <v>40.597</v>
      </c>
      <c r="G56" s="28" t="n">
        <v>39.259</v>
      </c>
      <c r="H56" s="28" t="n">
        <v>2015.13</v>
      </c>
      <c r="I56" s="28" t="n">
        <v>17.712</v>
      </c>
      <c r="J56" s="28" t="n">
        <f aca="false">(6*E56+F56+G56)/8</f>
        <v>37.0675</v>
      </c>
      <c r="K56" s="29" t="n">
        <f aca="false">H56/3600</f>
        <v>0.559758333333333</v>
      </c>
      <c r="M56" s="27" t="n">
        <v>762.1104</v>
      </c>
      <c r="N56" s="28" t="n">
        <v>37.079</v>
      </c>
      <c r="O56" s="28" t="n">
        <v>41.6167</v>
      </c>
      <c r="P56" s="28" t="n">
        <v>40.3892</v>
      </c>
      <c r="Q56" s="28" t="n">
        <v>2115.352</v>
      </c>
      <c r="R56" s="28" t="n">
        <v>4.96</v>
      </c>
      <c r="S56" s="28" t="n">
        <f aca="false">(6*N56+O56+P56)/8</f>
        <v>38.0599875</v>
      </c>
      <c r="T56" s="29" t="n">
        <f aca="false">Q56/3600</f>
        <v>0.587597777777778</v>
      </c>
      <c r="U56" s="22"/>
      <c r="V56" s="33"/>
      <c r="W56" s="34"/>
      <c r="X56" s="34"/>
      <c r="Y56" s="34"/>
      <c r="Z56" s="33"/>
      <c r="AA56" s="34"/>
      <c r="AB56" s="35"/>
    </row>
    <row r="57" customFormat="false" ht="12" hidden="false" customHeight="false" outlineLevel="0" collapsed="false">
      <c r="A57" s="26"/>
      <c r="B57" s="26"/>
      <c r="C57" s="26" t="n">
        <v>32</v>
      </c>
      <c r="D57" s="27" t="n">
        <v>429.15</v>
      </c>
      <c r="E57" s="28" t="n">
        <v>32.701</v>
      </c>
      <c r="F57" s="28" t="n">
        <v>38.562</v>
      </c>
      <c r="G57" s="28" t="n">
        <v>36.767</v>
      </c>
      <c r="H57" s="28" t="n">
        <v>1945.654</v>
      </c>
      <c r="I57" s="28" t="n">
        <v>17.87</v>
      </c>
      <c r="J57" s="28" t="n">
        <f aca="false">(6*E57+F57+G57)/8</f>
        <v>33.941875</v>
      </c>
      <c r="K57" s="29" t="n">
        <f aca="false">H57/3600</f>
        <v>0.540459444444445</v>
      </c>
      <c r="M57" s="27" t="n">
        <v>377.8984</v>
      </c>
      <c r="N57" s="28" t="n">
        <v>33.6748</v>
      </c>
      <c r="O57" s="28" t="n">
        <v>39.5172</v>
      </c>
      <c r="P57" s="28" t="n">
        <v>38.0402</v>
      </c>
      <c r="Q57" s="28" t="n">
        <v>1882.238</v>
      </c>
      <c r="R57" s="28" t="n">
        <v>3.994</v>
      </c>
      <c r="S57" s="28" t="n">
        <f aca="false">(6*N57+O57+P57)/8</f>
        <v>34.950775</v>
      </c>
      <c r="T57" s="29" t="n">
        <f aca="false">Q57/3600</f>
        <v>0.522843888888889</v>
      </c>
      <c r="U57" s="22"/>
      <c r="V57" s="33"/>
      <c r="W57" s="34"/>
      <c r="X57" s="34"/>
      <c r="Y57" s="34"/>
      <c r="Z57" s="33"/>
      <c r="AA57" s="34"/>
      <c r="AB57" s="35"/>
    </row>
    <row r="58" customFormat="false" ht="12.75" hidden="false" customHeight="false" outlineLevel="0" collapsed="false">
      <c r="A58" s="26"/>
      <c r="B58" s="36"/>
      <c r="C58" s="36" t="n">
        <v>37</v>
      </c>
      <c r="D58" s="37" t="n">
        <v>224.39</v>
      </c>
      <c r="E58" s="38" t="n">
        <v>29.855</v>
      </c>
      <c r="F58" s="38" t="n">
        <v>36.835</v>
      </c>
      <c r="G58" s="38" t="n">
        <v>34.664</v>
      </c>
      <c r="H58" s="38" t="n">
        <v>1841.203</v>
      </c>
      <c r="I58" s="38" t="n">
        <v>18.137</v>
      </c>
      <c r="J58" s="38" t="n">
        <f aca="false">(6*E58+F58+G58)/8</f>
        <v>31.328625</v>
      </c>
      <c r="K58" s="39" t="n">
        <f aca="false">H58/3600</f>
        <v>0.511445277777778</v>
      </c>
      <c r="M58" s="37" t="n">
        <v>196.4576</v>
      </c>
      <c r="N58" s="38" t="n">
        <v>30.8563</v>
      </c>
      <c r="O58" s="38" t="n">
        <v>38.0679</v>
      </c>
      <c r="P58" s="38" t="n">
        <v>36.4138</v>
      </c>
      <c r="Q58" s="38" t="n">
        <v>1708.711</v>
      </c>
      <c r="R58" s="38" t="n">
        <v>3.463</v>
      </c>
      <c r="S58" s="38" t="n">
        <f aca="false">(6*N58+O58+P58)/8</f>
        <v>32.4524375</v>
      </c>
      <c r="T58" s="39" t="n">
        <f aca="false">Q58/3600</f>
        <v>0.474641944444444</v>
      </c>
      <c r="U58" s="22"/>
      <c r="V58" s="43"/>
      <c r="W58" s="44"/>
      <c r="X58" s="44"/>
      <c r="Y58" s="44"/>
      <c r="Z58" s="43"/>
      <c r="AA58" s="44"/>
      <c r="AB58" s="45"/>
    </row>
    <row r="59" customFormat="false" ht="12" hidden="false" customHeight="false" outlineLevel="0" collapsed="false">
      <c r="A59" s="26"/>
      <c r="B59" s="15" t="s">
        <v>91</v>
      </c>
      <c r="C59" s="15" t="n">
        <v>22</v>
      </c>
      <c r="D59" s="16" t="n">
        <v>2063.44</v>
      </c>
      <c r="E59" s="17" t="n">
        <v>37.25</v>
      </c>
      <c r="F59" s="17" t="n">
        <v>42.009</v>
      </c>
      <c r="G59" s="17" t="n">
        <v>42.976</v>
      </c>
      <c r="H59" s="17" t="n">
        <v>1836.714</v>
      </c>
      <c r="I59" s="17" t="n">
        <v>24.907</v>
      </c>
      <c r="J59" s="17" t="n">
        <f aca="false">(6*E59+F59+G59)/8</f>
        <v>38.560625</v>
      </c>
      <c r="K59" s="18" t="n">
        <f aca="false">H59/3600</f>
        <v>0.510198333333333</v>
      </c>
      <c r="M59" s="16" t="n">
        <v>1616.4392</v>
      </c>
      <c r="N59" s="17" t="n">
        <v>38.3096</v>
      </c>
      <c r="O59" s="17" t="n">
        <v>43.3897</v>
      </c>
      <c r="P59" s="17" t="n">
        <v>44.531</v>
      </c>
      <c r="Q59" s="17" t="n">
        <v>2664.748</v>
      </c>
      <c r="R59" s="17" t="n">
        <v>7.332</v>
      </c>
      <c r="S59" s="17" t="n">
        <f aca="false">(6*N59+O59+P59)/8</f>
        <v>39.7222875</v>
      </c>
      <c r="T59" s="18" t="n">
        <f aca="false">Q59/3600</f>
        <v>0.740207777777778</v>
      </c>
      <c r="U59" s="22"/>
      <c r="V59" s="23" t="e">
        <f aca="false">bdrate($D59:$D62,E59:E62,$M59:$M62,N59:N62)</f>
        <v>#VALUE!</v>
      </c>
      <c r="W59" s="24" t="e">
        <f aca="false">bdrate($D59:$D62,F59:F62,$M59:$M62,O59:O62)</f>
        <v>#VALUE!</v>
      </c>
      <c r="X59" s="24" t="e">
        <f aca="false">bdrate($D59:$D62,G59:G62,$M59:$M62,P59:P62)</f>
        <v>#VALUE!</v>
      </c>
      <c r="Y59" s="24" t="e">
        <f aca="false">bdrate(D59:D62,J59:J62,M59:M62,S59:S62)</f>
        <v>#VALUE!</v>
      </c>
      <c r="Z59" s="46" t="e">
        <f aca="false">bdrateOld($D59:$D62,E59:E62,$M59:$M62,N59:N62)</f>
        <v>#VALUE!</v>
      </c>
      <c r="AA59" s="47" t="e">
        <f aca="false">bdrateOld($D59:$D62,F59:F62,$M59:$M62,O59:O62)</f>
        <v>#VALUE!</v>
      </c>
      <c r="AB59" s="48" t="e">
        <f aca="false">bdrateOld($D59:$D62,G59:G62,$M59:$M62,P59:P62)</f>
        <v>#VALUE!</v>
      </c>
    </row>
    <row r="60" customFormat="false" ht="12" hidden="false" customHeight="false" outlineLevel="0" collapsed="false">
      <c r="A60" s="26"/>
      <c r="B60" s="26"/>
      <c r="C60" s="26" t="n">
        <v>27</v>
      </c>
      <c r="D60" s="27" t="n">
        <v>734.65</v>
      </c>
      <c r="E60" s="28" t="n">
        <v>33.4</v>
      </c>
      <c r="F60" s="28" t="n">
        <v>40.418</v>
      </c>
      <c r="G60" s="28" t="n">
        <v>41.284</v>
      </c>
      <c r="H60" s="28" t="n">
        <v>1670.573</v>
      </c>
      <c r="I60" s="28" t="n">
        <v>22.457</v>
      </c>
      <c r="J60" s="28" t="n">
        <f aca="false">(6*E60+F60+G60)/8</f>
        <v>35.26275</v>
      </c>
      <c r="K60" s="29" t="n">
        <f aca="false">H60/3600</f>
        <v>0.464048055555556</v>
      </c>
      <c r="M60" s="27" t="n">
        <v>633.1632</v>
      </c>
      <c r="N60" s="28" t="n">
        <v>35.0182</v>
      </c>
      <c r="O60" s="28" t="n">
        <v>41.1146</v>
      </c>
      <c r="P60" s="28" t="n">
        <v>42.1485</v>
      </c>
      <c r="Q60" s="28" t="n">
        <v>2189.229</v>
      </c>
      <c r="R60" s="28" t="n">
        <v>5.756</v>
      </c>
      <c r="S60" s="28" t="n">
        <f aca="false">(6*N60+O60+P60)/8</f>
        <v>36.6715375</v>
      </c>
      <c r="T60" s="29" t="n">
        <f aca="false">Q60/3600</f>
        <v>0.608119166666667</v>
      </c>
      <c r="U60" s="22"/>
      <c r="V60" s="33"/>
      <c r="W60" s="34"/>
      <c r="X60" s="34"/>
      <c r="Y60" s="34"/>
      <c r="Z60" s="33"/>
      <c r="AA60" s="34"/>
      <c r="AB60" s="35"/>
    </row>
    <row r="61" customFormat="false" ht="12" hidden="false" customHeight="false" outlineLevel="0" collapsed="false">
      <c r="A61" s="26"/>
      <c r="B61" s="26"/>
      <c r="C61" s="26" t="n">
        <v>32</v>
      </c>
      <c r="D61" s="27" t="n">
        <v>329.55</v>
      </c>
      <c r="E61" s="28" t="n">
        <v>30.534</v>
      </c>
      <c r="F61" s="28" t="n">
        <v>39.283</v>
      </c>
      <c r="G61" s="28" t="n">
        <v>39.995</v>
      </c>
      <c r="H61" s="28" t="n">
        <v>2016.346</v>
      </c>
      <c r="I61" s="28" t="n">
        <v>21.786</v>
      </c>
      <c r="J61" s="28" t="n">
        <f aca="false">(6*E61+F61+G61)/8</f>
        <v>32.81025</v>
      </c>
      <c r="K61" s="29" t="n">
        <f aca="false">H61/3600</f>
        <v>0.560096111111111</v>
      </c>
      <c r="M61" s="27" t="n">
        <v>285.8424</v>
      </c>
      <c r="N61" s="28" t="n">
        <v>32.1434</v>
      </c>
      <c r="O61" s="28" t="n">
        <v>39.5461</v>
      </c>
      <c r="P61" s="28" t="n">
        <v>40.4909</v>
      </c>
      <c r="Q61" s="28" t="n">
        <v>1933.681</v>
      </c>
      <c r="R61" s="28" t="n">
        <v>5.039</v>
      </c>
      <c r="S61" s="28" t="n">
        <f aca="false">(6*N61+O61+P61)/8</f>
        <v>34.112175</v>
      </c>
      <c r="T61" s="29" t="n">
        <f aca="false">Q61/3600</f>
        <v>0.537133611111111</v>
      </c>
      <c r="U61" s="22"/>
      <c r="V61" s="33"/>
      <c r="W61" s="34"/>
      <c r="X61" s="34"/>
      <c r="Y61" s="34"/>
      <c r="Z61" s="33"/>
      <c r="AA61" s="34"/>
      <c r="AB61" s="35"/>
    </row>
    <row r="62" customFormat="false" ht="12.75" hidden="false" customHeight="false" outlineLevel="0" collapsed="false">
      <c r="A62" s="26"/>
      <c r="B62" s="36"/>
      <c r="C62" s="36" t="n">
        <v>37</v>
      </c>
      <c r="D62" s="37" t="n">
        <v>165.96</v>
      </c>
      <c r="E62" s="38" t="n">
        <v>27.81</v>
      </c>
      <c r="F62" s="38" t="n">
        <v>38.46</v>
      </c>
      <c r="G62" s="38" t="n">
        <v>38.885</v>
      </c>
      <c r="H62" s="38" t="n">
        <v>2151.933</v>
      </c>
      <c r="I62" s="38" t="n">
        <v>28.701</v>
      </c>
      <c r="J62" s="38" t="n">
        <f aca="false">(6*E62+F62+G62)/8</f>
        <v>30.525625</v>
      </c>
      <c r="K62" s="39" t="n">
        <f aca="false">H62/3600</f>
        <v>0.597759166666667</v>
      </c>
      <c r="M62" s="37" t="n">
        <v>142.1616</v>
      </c>
      <c r="N62" s="38" t="n">
        <v>29.3909</v>
      </c>
      <c r="O62" s="38" t="n">
        <v>38.4691</v>
      </c>
      <c r="P62" s="38" t="n">
        <v>39.3139</v>
      </c>
      <c r="Q62" s="38" t="n">
        <v>1791.16</v>
      </c>
      <c r="R62" s="38" t="n">
        <v>4.243</v>
      </c>
      <c r="S62" s="38" t="n">
        <f aca="false">(6*N62+O62+P62)/8</f>
        <v>31.76605</v>
      </c>
      <c r="T62" s="39" t="n">
        <f aca="false">Q62/3600</f>
        <v>0.497544444444444</v>
      </c>
      <c r="U62" s="22"/>
      <c r="V62" s="43"/>
      <c r="W62" s="44"/>
      <c r="X62" s="44"/>
      <c r="Y62" s="44"/>
      <c r="Z62" s="43"/>
      <c r="AA62" s="44"/>
      <c r="AB62" s="45"/>
    </row>
    <row r="63" customFormat="false" ht="12" hidden="false" customHeight="false" outlineLevel="0" collapsed="false">
      <c r="A63" s="26"/>
      <c r="B63" s="15" t="s">
        <v>92</v>
      </c>
      <c r="C63" s="15" t="n">
        <v>22</v>
      </c>
      <c r="D63" s="16" t="n">
        <v>1812.37</v>
      </c>
      <c r="E63" s="17" t="n">
        <v>37.483</v>
      </c>
      <c r="F63" s="17" t="n">
        <v>40.564</v>
      </c>
      <c r="G63" s="17" t="n">
        <v>41.34</v>
      </c>
      <c r="H63" s="17" t="n">
        <v>1852.656</v>
      </c>
      <c r="I63" s="17" t="n">
        <v>20.421</v>
      </c>
      <c r="J63" s="17" t="n">
        <f aca="false">(6*E63+F63+G63)/8</f>
        <v>38.35025</v>
      </c>
      <c r="K63" s="18" t="n">
        <f aca="false">H63/3600</f>
        <v>0.514626666666667</v>
      </c>
      <c r="M63" s="16" t="n">
        <v>1657.4776</v>
      </c>
      <c r="N63" s="17" t="n">
        <v>38.4391</v>
      </c>
      <c r="O63" s="17" t="n">
        <v>41.5172</v>
      </c>
      <c r="P63" s="17" t="n">
        <v>42.4855</v>
      </c>
      <c r="Q63" s="17" t="n">
        <v>2219.015</v>
      </c>
      <c r="R63" s="17" t="n">
        <v>6.006</v>
      </c>
      <c r="S63" s="17" t="n">
        <f aca="false">(6*N63+O63+P63)/8</f>
        <v>39.3296625</v>
      </c>
      <c r="T63" s="18" t="n">
        <f aca="false">Q63/3600</f>
        <v>0.616393055555556</v>
      </c>
      <c r="U63" s="22"/>
      <c r="V63" s="23" t="e">
        <f aca="false">bdrate($D63:$D66,E63:E66,$M63:$M66,N63:N66)</f>
        <v>#VALUE!</v>
      </c>
      <c r="W63" s="24" t="e">
        <f aca="false">bdrate($D63:$D66,F63:F66,$M63:$M66,O63:O66)</f>
        <v>#VALUE!</v>
      </c>
      <c r="X63" s="24" t="e">
        <f aca="false">bdrate($D63:$D66,G63:G66,$M63:$M66,P63:P66)</f>
        <v>#VALUE!</v>
      </c>
      <c r="Y63" s="24" t="e">
        <f aca="false">bdrate(D63:D66,J63:J66,M63:M66,S63:S66)</f>
        <v>#VALUE!</v>
      </c>
      <c r="Z63" s="46" t="e">
        <f aca="false">bdrateOld($D63:$D66,E63:E66,$M63:$M66,N63:N66)</f>
        <v>#VALUE!</v>
      </c>
      <c r="AA63" s="47" t="e">
        <f aca="false">bdrateOld($D63:$D66,F63:F66,$M63:$M66,O63:O66)</f>
        <v>#VALUE!</v>
      </c>
      <c r="AB63" s="48" t="e">
        <f aca="false">bdrateOld($D63:$D66,G63:G66,$M63:$M66,P63:P66)</f>
        <v>#VALUE!</v>
      </c>
    </row>
    <row r="64" customFormat="false" ht="12" hidden="false" customHeight="false" outlineLevel="0" collapsed="false">
      <c r="A64" s="26"/>
      <c r="B64" s="26"/>
      <c r="C64" s="26" t="n">
        <v>27</v>
      </c>
      <c r="D64" s="27" t="n">
        <v>818.38</v>
      </c>
      <c r="E64" s="28" t="n">
        <v>33.99</v>
      </c>
      <c r="F64" s="28" t="n">
        <v>38.073</v>
      </c>
      <c r="G64" s="28" t="n">
        <v>38.729</v>
      </c>
      <c r="H64" s="28" t="n">
        <v>1834.386</v>
      </c>
      <c r="I64" s="28" t="n">
        <v>22.074</v>
      </c>
      <c r="J64" s="28" t="n">
        <f aca="false">(6*E64+F64+G64)/8</f>
        <v>35.09275</v>
      </c>
      <c r="K64" s="29" t="n">
        <f aca="false">H64/3600</f>
        <v>0.509551666666667</v>
      </c>
      <c r="M64" s="27" t="n">
        <v>761.7648</v>
      </c>
      <c r="N64" s="28" t="n">
        <v>35.0293</v>
      </c>
      <c r="O64" s="28" t="n">
        <v>38.875</v>
      </c>
      <c r="P64" s="28" t="n">
        <v>39.6046</v>
      </c>
      <c r="Q64" s="28" t="n">
        <v>1870.335</v>
      </c>
      <c r="R64" s="28" t="n">
        <v>4.727</v>
      </c>
      <c r="S64" s="28" t="n">
        <f aca="false">(6*N64+O64+P64)/8</f>
        <v>36.081925</v>
      </c>
      <c r="T64" s="29" t="n">
        <f aca="false">Q64/3600</f>
        <v>0.5195375</v>
      </c>
      <c r="U64" s="22"/>
      <c r="V64" s="33"/>
      <c r="W64" s="34"/>
      <c r="X64" s="34"/>
      <c r="Y64" s="34"/>
      <c r="Z64" s="33"/>
      <c r="AA64" s="34"/>
      <c r="AB64" s="35"/>
    </row>
    <row r="65" customFormat="false" ht="12" hidden="false" customHeight="false" outlineLevel="0" collapsed="false">
      <c r="A65" s="26"/>
      <c r="B65" s="26"/>
      <c r="C65" s="26" t="n">
        <v>32</v>
      </c>
      <c r="D65" s="27" t="n">
        <v>375.45</v>
      </c>
      <c r="E65" s="28" t="n">
        <v>30.765</v>
      </c>
      <c r="F65" s="28" t="n">
        <v>36.039</v>
      </c>
      <c r="G65" s="28" t="n">
        <v>36.694</v>
      </c>
      <c r="H65" s="28" t="n">
        <v>2345.476</v>
      </c>
      <c r="I65" s="28" t="n">
        <v>22.024</v>
      </c>
      <c r="J65" s="28" t="n">
        <f aca="false">(6*E65+F65+G65)/8</f>
        <v>32.165375</v>
      </c>
      <c r="K65" s="29" t="n">
        <f aca="false">H65/3600</f>
        <v>0.651521111111111</v>
      </c>
      <c r="M65" s="27" t="n">
        <v>356.0936</v>
      </c>
      <c r="N65" s="28" t="n">
        <v>31.7606</v>
      </c>
      <c r="O65" s="28" t="n">
        <v>36.8661</v>
      </c>
      <c r="P65" s="28" t="n">
        <v>37.5133</v>
      </c>
      <c r="Q65" s="28" t="n">
        <v>1755.107</v>
      </c>
      <c r="R65" s="28" t="n">
        <v>3.853</v>
      </c>
      <c r="S65" s="28" t="n">
        <f aca="false">(6*N65+O65+P65)/8</f>
        <v>33.117875</v>
      </c>
      <c r="T65" s="29" t="n">
        <f aca="false">Q65/3600</f>
        <v>0.487529722222222</v>
      </c>
      <c r="U65" s="22"/>
      <c r="V65" s="33"/>
      <c r="W65" s="34"/>
      <c r="X65" s="34"/>
      <c r="Y65" s="34"/>
      <c r="Z65" s="33"/>
      <c r="AA65" s="34"/>
      <c r="AB65" s="35"/>
    </row>
    <row r="66" customFormat="false" ht="12.75" hidden="false" customHeight="false" outlineLevel="0" collapsed="false">
      <c r="A66" s="26"/>
      <c r="B66" s="36"/>
      <c r="C66" s="36" t="n">
        <v>37</v>
      </c>
      <c r="D66" s="37" t="n">
        <v>170.26</v>
      </c>
      <c r="E66" s="38" t="n">
        <v>27.888</v>
      </c>
      <c r="F66" s="38" t="n">
        <v>34.386</v>
      </c>
      <c r="G66" s="38" t="n">
        <v>35.103</v>
      </c>
      <c r="H66" s="38" t="n">
        <v>1820.973</v>
      </c>
      <c r="I66" s="38" t="n">
        <v>18.954</v>
      </c>
      <c r="J66" s="38" t="n">
        <f aca="false">(6*E66+F66+G66)/8</f>
        <v>29.602125</v>
      </c>
      <c r="K66" s="39" t="n">
        <f aca="false">H66/3600</f>
        <v>0.505825833333333</v>
      </c>
      <c r="M66" s="37" t="n">
        <v>166.2232</v>
      </c>
      <c r="N66" s="38" t="n">
        <v>28.7988</v>
      </c>
      <c r="O66" s="38" t="n">
        <v>35.4656</v>
      </c>
      <c r="P66" s="38" t="n">
        <v>36.0449</v>
      </c>
      <c r="Q66" s="38" t="n">
        <v>1487.441</v>
      </c>
      <c r="R66" s="38" t="n">
        <v>2.98</v>
      </c>
      <c r="S66" s="38" t="n">
        <f aca="false">(6*N66+O66+P66)/8</f>
        <v>30.5379125</v>
      </c>
      <c r="T66" s="39" t="n">
        <f aca="false">Q66/3600</f>
        <v>0.413178055555556</v>
      </c>
      <c r="U66" s="22"/>
      <c r="V66" s="43"/>
      <c r="W66" s="44"/>
      <c r="X66" s="44"/>
      <c r="Y66" s="44"/>
      <c r="Z66" s="43"/>
      <c r="AA66" s="44"/>
      <c r="AB66" s="45"/>
    </row>
    <row r="67" customFormat="false" ht="12" hidden="false" customHeight="false" outlineLevel="0" collapsed="false">
      <c r="A67" s="26"/>
      <c r="B67" s="15" t="s">
        <v>87</v>
      </c>
      <c r="C67" s="15" t="n">
        <v>22</v>
      </c>
      <c r="D67" s="16" t="n">
        <v>1353.41</v>
      </c>
      <c r="E67" s="17" t="n">
        <v>38.946</v>
      </c>
      <c r="F67" s="17" t="n">
        <v>40.67</v>
      </c>
      <c r="G67" s="17" t="n">
        <v>41.798</v>
      </c>
      <c r="H67" s="17" t="n">
        <v>1391.564</v>
      </c>
      <c r="I67" s="17" t="n">
        <v>10.209</v>
      </c>
      <c r="J67" s="17" t="n">
        <f aca="false">(6*E67+F67+G67)/8</f>
        <v>39.518</v>
      </c>
      <c r="K67" s="18" t="n">
        <f aca="false">H67/3600</f>
        <v>0.386545555555556</v>
      </c>
      <c r="M67" s="16" t="n">
        <v>1215.152</v>
      </c>
      <c r="N67" s="17" t="n">
        <v>39.6819</v>
      </c>
      <c r="O67" s="17" t="n">
        <v>41.7998</v>
      </c>
      <c r="P67" s="17" t="n">
        <v>42.8705</v>
      </c>
      <c r="Q67" s="17" t="n">
        <v>1650.386</v>
      </c>
      <c r="R67" s="17" t="n">
        <v>4.336</v>
      </c>
      <c r="S67" s="17" t="n">
        <f aca="false">(6*N67+O67+P67)/8</f>
        <v>40.3452125</v>
      </c>
      <c r="T67" s="18" t="n">
        <f aca="false">Q67/3600</f>
        <v>0.458440555555556</v>
      </c>
      <c r="U67" s="22"/>
      <c r="V67" s="23" t="e">
        <f aca="false">bdrate($D67:$D70,E67:E70,$M67:$M70,N67:N70)</f>
        <v>#VALUE!</v>
      </c>
      <c r="W67" s="24" t="e">
        <f aca="false">bdrate($D67:$D70,F67:F70,$M67:$M70,O67:O70)</f>
        <v>#VALUE!</v>
      </c>
      <c r="X67" s="24" t="e">
        <f aca="false">bdrate($D67:$D70,G67:G70,$M67:$M70,P67:P70)</f>
        <v>#VALUE!</v>
      </c>
      <c r="Y67" s="24" t="e">
        <f aca="false">bdrate(D67:D70,J67:J70,M67:M70,S67:S70)</f>
        <v>#VALUE!</v>
      </c>
      <c r="Z67" s="46" t="e">
        <f aca="false">bdrateOld($D67:$D70,E67:E70,$M67:$M70,N67:N70)</f>
        <v>#VALUE!</v>
      </c>
      <c r="AA67" s="47" t="e">
        <f aca="false">bdrateOld($D67:$D70,F67:F70,$M67:$M70,O67:O70)</f>
        <v>#VALUE!</v>
      </c>
      <c r="AB67" s="48" t="e">
        <f aca="false">bdrateOld($D67:$D70,G67:G70,$M67:$M70,P67:P70)</f>
        <v>#VALUE!</v>
      </c>
    </row>
    <row r="68" customFormat="false" ht="12" hidden="false" customHeight="false" outlineLevel="0" collapsed="false">
      <c r="A68" s="26"/>
      <c r="B68" s="26"/>
      <c r="C68" s="26" t="n">
        <v>27</v>
      </c>
      <c r="D68" s="27" t="n">
        <v>667.64</v>
      </c>
      <c r="E68" s="28" t="n">
        <v>35.144</v>
      </c>
      <c r="F68" s="28" t="n">
        <v>38.046</v>
      </c>
      <c r="G68" s="28" t="n">
        <v>39.307</v>
      </c>
      <c r="H68" s="28" t="n">
        <v>1300.625</v>
      </c>
      <c r="I68" s="28" t="n">
        <v>9.549</v>
      </c>
      <c r="J68" s="28" t="n">
        <f aca="false">(6*E68+F68+G68)/8</f>
        <v>36.027125</v>
      </c>
      <c r="K68" s="29" t="n">
        <f aca="false">H68/3600</f>
        <v>0.361284722222222</v>
      </c>
      <c r="M68" s="27" t="n">
        <v>597.036</v>
      </c>
      <c r="N68" s="28" t="n">
        <v>35.8811</v>
      </c>
      <c r="O68" s="28" t="n">
        <v>39.0989</v>
      </c>
      <c r="P68" s="28" t="n">
        <v>40.289</v>
      </c>
      <c r="Q68" s="28" t="n">
        <v>1416.705</v>
      </c>
      <c r="R68" s="28" t="n">
        <v>3.478</v>
      </c>
      <c r="S68" s="28" t="n">
        <f aca="false">(6*N68+O68+P68)/8</f>
        <v>36.8343125</v>
      </c>
      <c r="T68" s="29" t="n">
        <f aca="false">Q68/3600</f>
        <v>0.393529166666667</v>
      </c>
      <c r="U68" s="22"/>
      <c r="V68" s="33"/>
      <c r="W68" s="34"/>
      <c r="X68" s="34"/>
      <c r="Y68" s="34"/>
      <c r="Z68" s="33"/>
      <c r="AA68" s="34"/>
      <c r="AB68" s="35"/>
    </row>
    <row r="69" customFormat="false" ht="12" hidden="false" customHeight="false" outlineLevel="0" collapsed="false">
      <c r="A69" s="26"/>
      <c r="B69" s="26"/>
      <c r="C69" s="26" t="n">
        <v>32</v>
      </c>
      <c r="D69" s="27" t="n">
        <v>326.17</v>
      </c>
      <c r="E69" s="28" t="n">
        <v>31.635</v>
      </c>
      <c r="F69" s="28" t="n">
        <v>36.039</v>
      </c>
      <c r="G69" s="28" t="n">
        <v>37.224</v>
      </c>
      <c r="H69" s="28" t="n">
        <v>1250.251</v>
      </c>
      <c r="I69" s="28" t="n">
        <v>11.404</v>
      </c>
      <c r="J69" s="28" t="n">
        <f aca="false">(6*E69+F69+G69)/8</f>
        <v>32.884125</v>
      </c>
      <c r="K69" s="29" t="n">
        <f aca="false">H69/3600</f>
        <v>0.347291944444444</v>
      </c>
      <c r="M69" s="27" t="n">
        <v>290.1248</v>
      </c>
      <c r="N69" s="28" t="n">
        <v>32.4217</v>
      </c>
      <c r="O69" s="28" t="n">
        <v>37.1147</v>
      </c>
      <c r="P69" s="28" t="n">
        <v>38.3012</v>
      </c>
      <c r="Q69" s="28" t="n">
        <v>1228.11</v>
      </c>
      <c r="R69" s="28" t="n">
        <v>2.776</v>
      </c>
      <c r="S69" s="28" t="n">
        <f aca="false">(6*N69+O69+P69)/8</f>
        <v>33.7432625</v>
      </c>
      <c r="T69" s="29" t="n">
        <f aca="false">Q69/3600</f>
        <v>0.341141666666667</v>
      </c>
      <c r="U69" s="22"/>
      <c r="V69" s="33"/>
      <c r="W69" s="34"/>
      <c r="X69" s="34"/>
      <c r="Y69" s="34"/>
      <c r="Z69" s="33"/>
      <c r="AA69" s="34"/>
      <c r="AB69" s="35"/>
    </row>
    <row r="70" customFormat="false" ht="12.75" hidden="false" customHeight="false" outlineLevel="0" collapsed="false">
      <c r="A70" s="36"/>
      <c r="B70" s="36"/>
      <c r="C70" s="36" t="n">
        <v>37</v>
      </c>
      <c r="D70" s="37" t="n">
        <v>162.62</v>
      </c>
      <c r="E70" s="38" t="n">
        <v>28.716</v>
      </c>
      <c r="F70" s="38" t="n">
        <v>34.209</v>
      </c>
      <c r="G70" s="38" t="n">
        <v>35.258</v>
      </c>
      <c r="H70" s="38" t="n">
        <v>1165.675</v>
      </c>
      <c r="I70" s="38" t="n">
        <v>9.474</v>
      </c>
      <c r="J70" s="38" t="n">
        <f aca="false">(6*E70+F70+G70)/8</f>
        <v>30.220375</v>
      </c>
      <c r="K70" s="39" t="n">
        <f aca="false">H70/3600</f>
        <v>0.323798611111111</v>
      </c>
      <c r="M70" s="37" t="n">
        <v>143.16</v>
      </c>
      <c r="N70" s="38" t="n">
        <v>29.6089</v>
      </c>
      <c r="O70" s="38" t="n">
        <v>35.6654</v>
      </c>
      <c r="P70" s="38" t="n">
        <v>36.7784</v>
      </c>
      <c r="Q70" s="38" t="n">
        <v>1093.886</v>
      </c>
      <c r="R70" s="38" t="n">
        <v>2.325</v>
      </c>
      <c r="S70" s="38" t="n">
        <f aca="false">(6*N70+O70+P70)/8</f>
        <v>31.26215</v>
      </c>
      <c r="T70" s="39" t="n">
        <f aca="false">Q70/3600</f>
        <v>0.303857222222222</v>
      </c>
      <c r="U70" s="22"/>
      <c r="V70" s="43"/>
      <c r="W70" s="44"/>
      <c r="X70" s="44"/>
      <c r="Y70" s="44"/>
      <c r="Z70" s="43"/>
      <c r="AA70" s="44"/>
      <c r="AB70" s="45"/>
    </row>
    <row r="71" customFormat="false" ht="12" hidden="false" customHeight="false" outlineLevel="0" collapsed="false">
      <c r="A71" s="15" t="s">
        <v>93</v>
      </c>
      <c r="B71" s="15" t="s">
        <v>94</v>
      </c>
      <c r="C71" s="15" t="n">
        <v>22</v>
      </c>
      <c r="D71" s="16"/>
      <c r="E71" s="17"/>
      <c r="F71" s="17"/>
      <c r="G71" s="17"/>
      <c r="H71" s="17"/>
      <c r="I71" s="17"/>
      <c r="J71" s="17"/>
      <c r="K71" s="18"/>
      <c r="M71" s="63"/>
      <c r="N71" s="64"/>
      <c r="O71" s="64"/>
      <c r="P71" s="64"/>
      <c r="Q71" s="64"/>
      <c r="R71" s="64"/>
      <c r="S71" s="17"/>
      <c r="T71" s="18"/>
      <c r="U71" s="22"/>
      <c r="V71" s="23"/>
      <c r="W71" s="24"/>
      <c r="X71" s="24"/>
      <c r="Y71" s="24"/>
      <c r="Z71" s="46"/>
      <c r="AA71" s="47"/>
      <c r="AB71" s="48"/>
    </row>
    <row r="72" customFormat="false" ht="12" hidden="false" customHeight="false" outlineLevel="0" collapsed="false">
      <c r="A72" s="26" t="s">
        <v>95</v>
      </c>
      <c r="B72" s="26"/>
      <c r="C72" s="26" t="n">
        <v>27</v>
      </c>
      <c r="D72" s="27"/>
      <c r="E72" s="28"/>
      <c r="F72" s="28"/>
      <c r="G72" s="28"/>
      <c r="H72" s="28"/>
      <c r="I72" s="28"/>
      <c r="J72" s="28"/>
      <c r="K72" s="29"/>
      <c r="M72" s="65"/>
      <c r="N72" s="66"/>
      <c r="O72" s="66"/>
      <c r="P72" s="66"/>
      <c r="Q72" s="66"/>
      <c r="R72" s="66"/>
      <c r="S72" s="28"/>
      <c r="T72" s="29"/>
      <c r="U72" s="22"/>
      <c r="V72" s="33"/>
      <c r="W72" s="34"/>
      <c r="X72" s="34"/>
      <c r="Y72" s="34"/>
      <c r="Z72" s="33"/>
      <c r="AA72" s="34"/>
      <c r="AB72" s="35"/>
    </row>
    <row r="73" customFormat="false" ht="12" hidden="false" customHeight="false" outlineLevel="0" collapsed="false">
      <c r="A73" s="26"/>
      <c r="B73" s="26"/>
      <c r="C73" s="26" t="n">
        <v>32</v>
      </c>
      <c r="D73" s="27"/>
      <c r="E73" s="28"/>
      <c r="F73" s="28"/>
      <c r="G73" s="28"/>
      <c r="H73" s="28"/>
      <c r="I73" s="28"/>
      <c r="J73" s="28"/>
      <c r="K73" s="29"/>
      <c r="M73" s="65"/>
      <c r="N73" s="66"/>
      <c r="O73" s="66"/>
      <c r="P73" s="66"/>
      <c r="Q73" s="66"/>
      <c r="R73" s="66"/>
      <c r="S73" s="28"/>
      <c r="T73" s="29"/>
      <c r="U73" s="22"/>
      <c r="V73" s="33"/>
      <c r="W73" s="34"/>
      <c r="X73" s="34"/>
      <c r="Y73" s="34"/>
      <c r="Z73" s="33"/>
      <c r="AA73" s="34"/>
      <c r="AB73" s="35"/>
    </row>
    <row r="74" customFormat="false" ht="12.75" hidden="false" customHeight="false" outlineLevel="0" collapsed="false">
      <c r="A74" s="26"/>
      <c r="B74" s="36"/>
      <c r="C74" s="36" t="n">
        <v>37</v>
      </c>
      <c r="D74" s="37"/>
      <c r="E74" s="38"/>
      <c r="F74" s="38"/>
      <c r="G74" s="38"/>
      <c r="H74" s="38"/>
      <c r="I74" s="38"/>
      <c r="J74" s="38"/>
      <c r="K74" s="39"/>
      <c r="M74" s="67"/>
      <c r="N74" s="68"/>
      <c r="O74" s="68"/>
      <c r="P74" s="68"/>
      <c r="Q74" s="68"/>
      <c r="R74" s="68"/>
      <c r="S74" s="38"/>
      <c r="T74" s="39"/>
      <c r="U74" s="22"/>
      <c r="V74" s="43"/>
      <c r="W74" s="44"/>
      <c r="X74" s="44"/>
      <c r="Y74" s="44"/>
      <c r="Z74" s="43"/>
      <c r="AA74" s="44"/>
      <c r="AB74" s="45"/>
    </row>
    <row r="75" customFormat="false" ht="12" hidden="false" customHeight="false" outlineLevel="0" collapsed="false">
      <c r="A75" s="26"/>
      <c r="B75" s="15" t="s">
        <v>96</v>
      </c>
      <c r="C75" s="15" t="n">
        <v>22</v>
      </c>
      <c r="D75" s="16"/>
      <c r="E75" s="17"/>
      <c r="F75" s="17"/>
      <c r="G75" s="17"/>
      <c r="H75" s="17"/>
      <c r="I75" s="17"/>
      <c r="J75" s="17"/>
      <c r="K75" s="18"/>
      <c r="M75" s="63"/>
      <c r="N75" s="64"/>
      <c r="O75" s="64"/>
      <c r="P75" s="64"/>
      <c r="Q75" s="64"/>
      <c r="R75" s="64"/>
      <c r="S75" s="17"/>
      <c r="T75" s="18"/>
      <c r="U75" s="22"/>
      <c r="V75" s="23"/>
      <c r="W75" s="24"/>
      <c r="X75" s="24"/>
      <c r="Y75" s="24"/>
      <c r="Z75" s="46"/>
      <c r="AA75" s="47"/>
      <c r="AB75" s="48"/>
    </row>
    <row r="76" customFormat="false" ht="12" hidden="false" customHeight="false" outlineLevel="0" collapsed="false">
      <c r="A76" s="26"/>
      <c r="B76" s="26"/>
      <c r="C76" s="26" t="n">
        <v>27</v>
      </c>
      <c r="D76" s="27"/>
      <c r="E76" s="28"/>
      <c r="F76" s="28"/>
      <c r="G76" s="28"/>
      <c r="H76" s="28"/>
      <c r="I76" s="28"/>
      <c r="J76" s="28"/>
      <c r="K76" s="29"/>
      <c r="M76" s="65"/>
      <c r="N76" s="66"/>
      <c r="O76" s="66"/>
      <c r="P76" s="66"/>
      <c r="Q76" s="66"/>
      <c r="R76" s="66"/>
      <c r="S76" s="28"/>
      <c r="T76" s="29"/>
      <c r="U76" s="22"/>
      <c r="V76" s="33"/>
      <c r="W76" s="34"/>
      <c r="X76" s="34"/>
      <c r="Y76" s="34"/>
      <c r="Z76" s="33"/>
      <c r="AA76" s="34"/>
      <c r="AB76" s="35"/>
    </row>
    <row r="77" customFormat="false" ht="12" hidden="false" customHeight="false" outlineLevel="0" collapsed="false">
      <c r="A77" s="26"/>
      <c r="B77" s="26"/>
      <c r="C77" s="26" t="n">
        <v>32</v>
      </c>
      <c r="D77" s="27"/>
      <c r="E77" s="28"/>
      <c r="F77" s="28"/>
      <c r="G77" s="28"/>
      <c r="H77" s="28"/>
      <c r="I77" s="28"/>
      <c r="J77" s="28"/>
      <c r="K77" s="29"/>
      <c r="M77" s="65"/>
      <c r="N77" s="66"/>
      <c r="O77" s="66"/>
      <c r="P77" s="66"/>
      <c r="Q77" s="66"/>
      <c r="R77" s="66"/>
      <c r="S77" s="28"/>
      <c r="T77" s="29"/>
      <c r="U77" s="22"/>
      <c r="V77" s="33"/>
      <c r="W77" s="34"/>
      <c r="X77" s="34"/>
      <c r="Y77" s="34"/>
      <c r="Z77" s="33"/>
      <c r="AA77" s="34"/>
      <c r="AB77" s="35"/>
    </row>
    <row r="78" customFormat="false" ht="12.75" hidden="false" customHeight="false" outlineLevel="0" collapsed="false">
      <c r="A78" s="26"/>
      <c r="B78" s="36"/>
      <c r="C78" s="36" t="n">
        <v>37</v>
      </c>
      <c r="D78" s="37"/>
      <c r="E78" s="38"/>
      <c r="F78" s="38"/>
      <c r="G78" s="38"/>
      <c r="H78" s="38"/>
      <c r="I78" s="38"/>
      <c r="J78" s="38"/>
      <c r="K78" s="39"/>
      <c r="M78" s="67"/>
      <c r="N78" s="68"/>
      <c r="O78" s="68"/>
      <c r="P78" s="68"/>
      <c r="Q78" s="68"/>
      <c r="R78" s="68"/>
      <c r="S78" s="38"/>
      <c r="T78" s="39"/>
      <c r="U78" s="22"/>
      <c r="V78" s="43"/>
      <c r="W78" s="44"/>
      <c r="X78" s="44"/>
      <c r="Y78" s="44"/>
      <c r="Z78" s="43"/>
      <c r="AA78" s="44"/>
      <c r="AB78" s="45"/>
    </row>
    <row r="79" customFormat="false" ht="12" hidden="false" customHeight="false" outlineLevel="0" collapsed="false">
      <c r="A79" s="26"/>
      <c r="B79" s="15" t="s">
        <v>97</v>
      </c>
      <c r="C79" s="15" t="n">
        <v>22</v>
      </c>
      <c r="D79" s="16"/>
      <c r="E79" s="17"/>
      <c r="F79" s="17"/>
      <c r="G79" s="17"/>
      <c r="H79" s="17"/>
      <c r="I79" s="17"/>
      <c r="J79" s="17"/>
      <c r="K79" s="18"/>
      <c r="M79" s="63"/>
      <c r="N79" s="64"/>
      <c r="O79" s="64"/>
      <c r="P79" s="64"/>
      <c r="Q79" s="64"/>
      <c r="R79" s="64"/>
      <c r="S79" s="17"/>
      <c r="T79" s="18"/>
      <c r="U79" s="22"/>
      <c r="V79" s="23"/>
      <c r="W79" s="24"/>
      <c r="X79" s="24"/>
      <c r="Y79" s="24"/>
      <c r="Z79" s="46"/>
      <c r="AA79" s="47"/>
      <c r="AB79" s="48"/>
    </row>
    <row r="80" customFormat="false" ht="12" hidden="false" customHeight="false" outlineLevel="0" collapsed="false">
      <c r="A80" s="26"/>
      <c r="B80" s="26"/>
      <c r="C80" s="26" t="n">
        <v>27</v>
      </c>
      <c r="D80" s="27"/>
      <c r="E80" s="28"/>
      <c r="F80" s="28"/>
      <c r="G80" s="28"/>
      <c r="H80" s="28"/>
      <c r="I80" s="28"/>
      <c r="J80" s="28"/>
      <c r="K80" s="29"/>
      <c r="M80" s="65"/>
      <c r="N80" s="66"/>
      <c r="O80" s="66"/>
      <c r="P80" s="66"/>
      <c r="Q80" s="66"/>
      <c r="R80" s="66"/>
      <c r="S80" s="28"/>
      <c r="T80" s="29"/>
      <c r="U80" s="22"/>
      <c r="V80" s="33"/>
      <c r="W80" s="34"/>
      <c r="X80" s="34"/>
      <c r="Y80" s="34"/>
      <c r="Z80" s="33"/>
      <c r="AA80" s="34"/>
      <c r="AB80" s="35"/>
    </row>
    <row r="81" customFormat="false" ht="12" hidden="false" customHeight="false" outlineLevel="0" collapsed="false">
      <c r="A81" s="26"/>
      <c r="B81" s="26"/>
      <c r="C81" s="26" t="n">
        <v>32</v>
      </c>
      <c r="D81" s="27"/>
      <c r="E81" s="28"/>
      <c r="F81" s="28"/>
      <c r="G81" s="28"/>
      <c r="H81" s="28"/>
      <c r="I81" s="28"/>
      <c r="J81" s="28"/>
      <c r="K81" s="29"/>
      <c r="M81" s="65"/>
      <c r="N81" s="66"/>
      <c r="O81" s="66"/>
      <c r="P81" s="66"/>
      <c r="Q81" s="66"/>
      <c r="R81" s="66"/>
      <c r="S81" s="28"/>
      <c r="T81" s="29"/>
      <c r="U81" s="22"/>
      <c r="V81" s="33"/>
      <c r="W81" s="34"/>
      <c r="X81" s="34"/>
      <c r="Y81" s="34"/>
      <c r="Z81" s="33"/>
      <c r="AA81" s="34"/>
      <c r="AB81" s="35"/>
    </row>
    <row r="82" customFormat="false" ht="12.75" hidden="false" customHeight="false" outlineLevel="0" collapsed="false">
      <c r="A82" s="36"/>
      <c r="B82" s="36"/>
      <c r="C82" s="36" t="n">
        <v>37</v>
      </c>
      <c r="D82" s="37"/>
      <c r="E82" s="38"/>
      <c r="F82" s="38"/>
      <c r="G82" s="38"/>
      <c r="H82" s="38"/>
      <c r="I82" s="38"/>
      <c r="J82" s="38"/>
      <c r="K82" s="39"/>
      <c r="M82" s="67"/>
      <c r="N82" s="68"/>
      <c r="O82" s="68"/>
      <c r="P82" s="68"/>
      <c r="Q82" s="68"/>
      <c r="R82" s="68"/>
      <c r="S82" s="38"/>
      <c r="T82" s="39"/>
      <c r="U82" s="22"/>
      <c r="V82" s="43"/>
      <c r="W82" s="44"/>
      <c r="X82" s="44"/>
      <c r="Y82" s="44"/>
      <c r="Z82" s="43"/>
      <c r="AA82" s="44"/>
      <c r="AB82" s="45"/>
    </row>
    <row r="83" customFormat="false" ht="12" hidden="false" customHeight="false" outlineLevel="0" collapsed="false">
      <c r="B83" s="1" t="s">
        <v>69</v>
      </c>
      <c r="V83" s="23" t="e">
        <f aca="false">AVERAGE(V3,V7,V11,V15)</f>
        <v>#VALUE!</v>
      </c>
      <c r="W83" s="24" t="e">
        <f aca="false">AVERAGE(W3,W7,W11,W15)</f>
        <v>#VALUE!</v>
      </c>
      <c r="X83" s="24" t="e">
        <f aca="false">AVERAGE(X3,X7,X11,X15)</f>
        <v>#VALUE!</v>
      </c>
      <c r="Y83" s="24" t="e">
        <f aca="false">AVERAGE(Y3,Y7,Y11,Y15)</f>
        <v>#VALUE!</v>
      </c>
      <c r="Z83" s="23" t="e">
        <f aca="false">AVERAGE(Z3,Z7,Z11,Z15)</f>
        <v>#VALUE!</v>
      </c>
      <c r="AA83" s="24" t="e">
        <f aca="false">AVERAGE(AA3,AA7,AA11,AA15)</f>
        <v>#VALUE!</v>
      </c>
      <c r="AB83" s="25" t="e">
        <f aca="false">AVERAGE(AB3,AB7,AB11,AB15)</f>
        <v>#VALUE!</v>
      </c>
    </row>
    <row r="84" customFormat="false" ht="12" hidden="false" customHeight="false" outlineLevel="0" collapsed="false">
      <c r="B84" s="1" t="s">
        <v>75</v>
      </c>
      <c r="V84" s="46" t="e">
        <f aca="false">AVERAGE(V19,V23,V27,V31,V35)</f>
        <v>#VALUE!</v>
      </c>
      <c r="W84" s="47" t="e">
        <f aca="false">AVERAGE(W19,W23,W27,W31,W35)</f>
        <v>#VALUE!</v>
      </c>
      <c r="X84" s="47" t="e">
        <f aca="false">AVERAGE(X19,X23,X27,X31,X35)</f>
        <v>#VALUE!</v>
      </c>
      <c r="Y84" s="47" t="e">
        <f aca="false">AVERAGE(Y19,Y23,Y27,Y31,Y35)</f>
        <v>#VALUE!</v>
      </c>
      <c r="Z84" s="46" t="e">
        <f aca="false">AVERAGE(Z19,Z23,Z27,Z31,Z35)</f>
        <v>#VALUE!</v>
      </c>
      <c r="AA84" s="47" t="e">
        <f aca="false">AVERAGE(AA19,AA23,AA27,AA31,AA35)</f>
        <v>#VALUE!</v>
      </c>
      <c r="AB84" s="48" t="e">
        <f aca="false">AVERAGE(AB19,AB23,AB27,AB31,AB35)</f>
        <v>#VALUE!</v>
      </c>
    </row>
    <row r="85" customFormat="false" ht="12" hidden="false" customHeight="false" outlineLevel="0" collapsed="false">
      <c r="B85" s="1" t="s">
        <v>82</v>
      </c>
      <c r="V85" s="46" t="e">
        <f aca="false">AVERAGE(V39,V43,V47,V51)</f>
        <v>#VALUE!</v>
      </c>
      <c r="W85" s="47" t="e">
        <f aca="false">AVERAGE(W39,W43,W47,W51)</f>
        <v>#VALUE!</v>
      </c>
      <c r="X85" s="47" t="e">
        <f aca="false">AVERAGE(X39,X43,X47,X51)</f>
        <v>#VALUE!</v>
      </c>
      <c r="Y85" s="47" t="e">
        <f aca="false">AVERAGE(Y39,Y43,Y47,Y51)</f>
        <v>#VALUE!</v>
      </c>
      <c r="Z85" s="46" t="e">
        <f aca="false">AVERAGE(Z39,Z43,Z47,Z51)</f>
        <v>#VALUE!</v>
      </c>
      <c r="AA85" s="47" t="e">
        <f aca="false">AVERAGE(AA39,AA43,AA47,AA51)</f>
        <v>#VALUE!</v>
      </c>
      <c r="AB85" s="48" t="e">
        <f aca="false">AVERAGE(AB39,AB43,AB47,AB51)</f>
        <v>#VALUE!</v>
      </c>
    </row>
    <row r="86" customFormat="false" ht="12" hidden="false" customHeight="false" outlineLevel="0" collapsed="false">
      <c r="B86" s="1" t="s">
        <v>88</v>
      </c>
      <c r="V86" s="46" t="e">
        <f aca="false">AVERAGE(V55,V59,V63,V67)</f>
        <v>#VALUE!</v>
      </c>
      <c r="W86" s="47" t="e">
        <f aca="false">AVERAGE(W55,W59,W63,W67)</f>
        <v>#VALUE!</v>
      </c>
      <c r="X86" s="47" t="e">
        <f aca="false">AVERAGE(X55,X59,X63,X67)</f>
        <v>#VALUE!</v>
      </c>
      <c r="Y86" s="47" t="e">
        <f aca="false">AVERAGE(Y55,Y59,Y63,Y67)</f>
        <v>#VALUE!</v>
      </c>
      <c r="Z86" s="46" t="e">
        <f aca="false">AVERAGE(Z55,Z59,Z63,Z67)</f>
        <v>#VALUE!</v>
      </c>
      <c r="AA86" s="47" t="e">
        <f aca="false">AVERAGE(AA55,AA59,AA63,AA67)</f>
        <v>#VALUE!</v>
      </c>
      <c r="AB86" s="48" t="e">
        <f aca="false">AVERAGE(AB55,AB59,AB63,AB67)</f>
        <v>#VALUE!</v>
      </c>
    </row>
    <row r="87" customFormat="false" ht="12.75" hidden="false" customHeight="false" outlineLevel="0" collapsed="false">
      <c r="B87" s="1" t="s">
        <v>98</v>
      </c>
      <c r="V87" s="46"/>
      <c r="W87" s="47"/>
      <c r="X87" s="47"/>
      <c r="Y87" s="47"/>
      <c r="Z87" s="46" t="e">
        <f aca="false">AVERAGE(Z71,Z75,Z79)</f>
        <v>#DIV/0!</v>
      </c>
      <c r="AA87" s="47" t="e">
        <f aca="false">AVERAGE(AA71,AA75,AA79)</f>
        <v>#DIV/0!</v>
      </c>
      <c r="AB87" s="48" t="e">
        <f aca="false">AVERAGE(AB71,AB75,AB79)</f>
        <v>#DIV/0!</v>
      </c>
    </row>
    <row r="88" customFormat="false" ht="12.75" hidden="false" customHeight="false" outlineLevel="0" collapsed="false">
      <c r="A88" s="5"/>
      <c r="B88" s="6" t="s">
        <v>99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50" t="e">
        <f aca="false">AVERAGE(V3:V82)</f>
        <v>#VALUE!</v>
      </c>
      <c r="W88" s="50" t="e">
        <f aca="false">AVERAGE(W3:W82)</f>
        <v>#VALUE!</v>
      </c>
      <c r="X88" s="50" t="e">
        <f aca="false">AVERAGE(X3:X82)</f>
        <v>#VALUE!</v>
      </c>
      <c r="Y88" s="50" t="e">
        <f aca="false">AVERAGE(Y3:Y82)</f>
        <v>#VALUE!</v>
      </c>
      <c r="Z88" s="51" t="e">
        <f aca="false">AVERAGE(Z3:Z82)</f>
        <v>#VALUE!</v>
      </c>
      <c r="AA88" s="51" t="e">
        <f aca="false">AVERAGE(AA3:AA82)</f>
        <v>#VALUE!</v>
      </c>
      <c r="AB88" s="52" t="e">
        <f aca="false">AVERAGE(AB3:AB82)</f>
        <v>#VALUE!</v>
      </c>
    </row>
    <row r="89" customFormat="false" ht="12" hidden="false" customHeight="false" outlineLevel="0" collapsed="false">
      <c r="B89" s="1" t="s">
        <v>100</v>
      </c>
      <c r="I89" s="53" t="n">
        <f aca="false">GEOMEAN(I3:I82)</f>
        <v>55.6794751307231</v>
      </c>
      <c r="J89" s="53"/>
      <c r="K89" s="53" t="n">
        <f aca="false">GEOMEAN(K3:K82)</f>
        <v>2.70844962290763</v>
      </c>
      <c r="R89" s="53" t="n">
        <f aca="false">GEOMEAN(R3:R82)</f>
        <v>27.5793892523783</v>
      </c>
      <c r="S89" s="53"/>
      <c r="T89" s="53" t="n">
        <f aca="false">GEOMEAN(T3:T82)</f>
        <v>3.1048141310624</v>
      </c>
    </row>
    <row r="90" customFormat="false" ht="12" hidden="false" customHeight="false" outlineLevel="0" collapsed="false">
      <c r="B90" s="1" t="s">
        <v>101</v>
      </c>
      <c r="R90" s="54" t="n">
        <f aca="false">R89/I89</f>
        <v>0.495324160072055</v>
      </c>
      <c r="S90" s="54"/>
      <c r="T90" s="54" t="n">
        <f aca="false">T89/K89</f>
        <v>1.14634368858198</v>
      </c>
    </row>
    <row r="91" customFormat="false" ht="12" hidden="false" customHeight="false" outlineLevel="0" collapsed="false">
      <c r="B91" s="1" t="s">
        <v>102</v>
      </c>
      <c r="I91" s="53" t="n">
        <f aca="false">SUM(I3:I82)/3600</f>
        <v>1.365725</v>
      </c>
      <c r="J91" s="53"/>
      <c r="K91" s="53" t="n">
        <f aca="false">SUM(K3:K82)</f>
        <v>311.403206944444</v>
      </c>
      <c r="R91" s="53" t="n">
        <f aca="false">SUM(R3:R82)/3600</f>
        <v>0.975546666666667</v>
      </c>
      <c r="S91" s="53"/>
      <c r="T91" s="53" t="n">
        <f aca="false">SUM(T3:T82)</f>
        <v>382.6603325</v>
      </c>
    </row>
  </sheetData>
  <mergeCells count="4">
    <mergeCell ref="D1:K1"/>
    <mergeCell ref="M1:T1"/>
    <mergeCell ref="V1:X1"/>
    <mergeCell ref="Z1:AB1"/>
  </mergeCells>
  <conditionalFormatting sqref="W3:Y3 V4:Y88">
    <cfRule type="cellIs" priority="2" operator="greaterThan" aboveAverage="0" equalAverage="0" bottom="0" percent="0" rank="0" text="" dxfId="1644">
      <formula>0.03</formula>
    </cfRule>
    <cfRule type="cellIs" priority="3" operator="lessThan" aboveAverage="0" equalAverage="0" bottom="0" percent="0" rank="0" text="" dxfId="1645">
      <formula>-0.03</formula>
    </cfRule>
  </conditionalFormatting>
  <conditionalFormatting sqref="Z3">
    <cfRule type="cellIs" priority="4" operator="greaterThan" aboveAverage="0" equalAverage="0" bottom="0" percent="0" rank="0" text="" dxfId="1646">
      <formula>0.03</formula>
    </cfRule>
    <cfRule type="cellIs" priority="5" operator="lessThan" aboveAverage="0" equalAverage="0" bottom="0" percent="0" rank="0" text="" dxfId="1647">
      <formula>-0.03</formula>
    </cfRule>
  </conditionalFormatting>
  <conditionalFormatting sqref="AA3">
    <cfRule type="cellIs" priority="6" operator="greaterThan" aboveAverage="0" equalAverage="0" bottom="0" percent="0" rank="0" text="" dxfId="1648">
      <formula>0.03</formula>
    </cfRule>
    <cfRule type="cellIs" priority="7" operator="lessThan" aboveAverage="0" equalAverage="0" bottom="0" percent="0" rank="0" text="" dxfId="1649">
      <formula>-0.03</formula>
    </cfRule>
  </conditionalFormatting>
  <conditionalFormatting sqref="AB3">
    <cfRule type="cellIs" priority="8" operator="greaterThan" aboveAverage="0" equalAverage="0" bottom="0" percent="0" rank="0" text="" dxfId="1650">
      <formula>0.03</formula>
    </cfRule>
    <cfRule type="cellIs" priority="9" operator="lessThan" aboveAverage="0" equalAverage="0" bottom="0" percent="0" rank="0" text="" dxfId="1651">
      <formula>-0.03</formula>
    </cfRule>
  </conditionalFormatting>
  <conditionalFormatting sqref="Z7">
    <cfRule type="cellIs" priority="10" operator="greaterThan" aboveAverage="0" equalAverage="0" bottom="0" percent="0" rank="0" text="" dxfId="1652">
      <formula>0.03</formula>
    </cfRule>
    <cfRule type="cellIs" priority="11" operator="lessThan" aboveAverage="0" equalAverage="0" bottom="0" percent="0" rank="0" text="" dxfId="1653">
      <formula>-0.03</formula>
    </cfRule>
  </conditionalFormatting>
  <conditionalFormatting sqref="AA7">
    <cfRule type="cellIs" priority="12" operator="greaterThan" aboveAverage="0" equalAverage="0" bottom="0" percent="0" rank="0" text="" dxfId="1654">
      <formula>0.03</formula>
    </cfRule>
    <cfRule type="cellIs" priority="13" operator="lessThan" aboveAverage="0" equalAverage="0" bottom="0" percent="0" rank="0" text="" dxfId="1655">
      <formula>-0.03</formula>
    </cfRule>
  </conditionalFormatting>
  <conditionalFormatting sqref="AB7">
    <cfRule type="cellIs" priority="14" operator="greaterThan" aboveAverage="0" equalAverage="0" bottom="0" percent="0" rank="0" text="" dxfId="1656">
      <formula>0.03</formula>
    </cfRule>
    <cfRule type="cellIs" priority="15" operator="lessThan" aboveAverage="0" equalAverage="0" bottom="0" percent="0" rank="0" text="" dxfId="1657">
      <formula>-0.03</formula>
    </cfRule>
  </conditionalFormatting>
  <conditionalFormatting sqref="Z11">
    <cfRule type="cellIs" priority="16" operator="greaterThan" aboveAverage="0" equalAverage="0" bottom="0" percent="0" rank="0" text="" dxfId="1658">
      <formula>0.03</formula>
    </cfRule>
    <cfRule type="cellIs" priority="17" operator="lessThan" aboveAverage="0" equalAverage="0" bottom="0" percent="0" rank="0" text="" dxfId="1659">
      <formula>-0.03</formula>
    </cfRule>
  </conditionalFormatting>
  <conditionalFormatting sqref="AA11">
    <cfRule type="cellIs" priority="18" operator="greaterThan" aboveAverage="0" equalAverage="0" bottom="0" percent="0" rank="0" text="" dxfId="1660">
      <formula>0.03</formula>
    </cfRule>
    <cfRule type="cellIs" priority="19" operator="lessThan" aboveAverage="0" equalAverage="0" bottom="0" percent="0" rank="0" text="" dxfId="1661">
      <formula>-0.03</formula>
    </cfRule>
  </conditionalFormatting>
  <conditionalFormatting sqref="AB11">
    <cfRule type="cellIs" priority="20" operator="greaterThan" aboveAverage="0" equalAverage="0" bottom="0" percent="0" rank="0" text="" dxfId="1662">
      <formula>0.03</formula>
    </cfRule>
    <cfRule type="cellIs" priority="21" operator="lessThan" aboveAverage="0" equalAverage="0" bottom="0" percent="0" rank="0" text="" dxfId="1663">
      <formula>-0.03</formula>
    </cfRule>
  </conditionalFormatting>
  <conditionalFormatting sqref="Z15">
    <cfRule type="cellIs" priority="22" operator="greaterThan" aboveAverage="0" equalAverage="0" bottom="0" percent="0" rank="0" text="" dxfId="1664">
      <formula>0.03</formula>
    </cfRule>
    <cfRule type="cellIs" priority="23" operator="lessThan" aboveAverage="0" equalAverage="0" bottom="0" percent="0" rank="0" text="" dxfId="1665">
      <formula>-0.03</formula>
    </cfRule>
  </conditionalFormatting>
  <conditionalFormatting sqref="AA15">
    <cfRule type="cellIs" priority="24" operator="greaterThan" aboveAverage="0" equalAverage="0" bottom="0" percent="0" rank="0" text="" dxfId="1666">
      <formula>0.03</formula>
    </cfRule>
    <cfRule type="cellIs" priority="25" operator="lessThan" aboveAverage="0" equalAverage="0" bottom="0" percent="0" rank="0" text="" dxfId="1667">
      <formula>-0.03</formula>
    </cfRule>
  </conditionalFormatting>
  <conditionalFormatting sqref="AB15">
    <cfRule type="cellIs" priority="26" operator="greaterThan" aboveAverage="0" equalAverage="0" bottom="0" percent="0" rank="0" text="" dxfId="1668">
      <formula>0.03</formula>
    </cfRule>
    <cfRule type="cellIs" priority="27" operator="lessThan" aboveAverage="0" equalAverage="0" bottom="0" percent="0" rank="0" text="" dxfId="1669">
      <formula>-0.03</formula>
    </cfRule>
  </conditionalFormatting>
  <conditionalFormatting sqref="Z19">
    <cfRule type="cellIs" priority="28" operator="greaterThan" aboveAverage="0" equalAverage="0" bottom="0" percent="0" rank="0" text="" dxfId="1670">
      <formula>0.03</formula>
    </cfRule>
    <cfRule type="cellIs" priority="29" operator="lessThan" aboveAverage="0" equalAverage="0" bottom="0" percent="0" rank="0" text="" dxfId="1671">
      <formula>-0.03</formula>
    </cfRule>
  </conditionalFormatting>
  <conditionalFormatting sqref="AA19">
    <cfRule type="cellIs" priority="30" operator="greaterThan" aboveAverage="0" equalAverage="0" bottom="0" percent="0" rank="0" text="" dxfId="1672">
      <formula>0.03</formula>
    </cfRule>
    <cfRule type="cellIs" priority="31" operator="lessThan" aboveAverage="0" equalAverage="0" bottom="0" percent="0" rank="0" text="" dxfId="1673">
      <formula>-0.03</formula>
    </cfRule>
  </conditionalFormatting>
  <conditionalFormatting sqref="AB19">
    <cfRule type="cellIs" priority="32" operator="greaterThan" aboveAverage="0" equalAverage="0" bottom="0" percent="0" rank="0" text="" dxfId="1674">
      <formula>0.03</formula>
    </cfRule>
    <cfRule type="cellIs" priority="33" operator="lessThan" aboveAverage="0" equalAverage="0" bottom="0" percent="0" rank="0" text="" dxfId="1675">
      <formula>-0.03</formula>
    </cfRule>
  </conditionalFormatting>
  <conditionalFormatting sqref="Z23">
    <cfRule type="cellIs" priority="34" operator="greaterThan" aboveAverage="0" equalAverage="0" bottom="0" percent="0" rank="0" text="" dxfId="1676">
      <formula>0.03</formula>
    </cfRule>
    <cfRule type="cellIs" priority="35" operator="lessThan" aboveAverage="0" equalAverage="0" bottom="0" percent="0" rank="0" text="" dxfId="1677">
      <formula>-0.03</formula>
    </cfRule>
  </conditionalFormatting>
  <conditionalFormatting sqref="AA23">
    <cfRule type="cellIs" priority="36" operator="greaterThan" aboveAverage="0" equalAverage="0" bottom="0" percent="0" rank="0" text="" dxfId="1678">
      <formula>0.03</formula>
    </cfRule>
    <cfRule type="cellIs" priority="37" operator="lessThan" aboveAverage="0" equalAverage="0" bottom="0" percent="0" rank="0" text="" dxfId="1679">
      <formula>-0.03</formula>
    </cfRule>
  </conditionalFormatting>
  <conditionalFormatting sqref="AB23">
    <cfRule type="cellIs" priority="38" operator="greaterThan" aboveAverage="0" equalAverage="0" bottom="0" percent="0" rank="0" text="" dxfId="1680">
      <formula>0.03</formula>
    </cfRule>
    <cfRule type="cellIs" priority="39" operator="lessThan" aboveAverage="0" equalAverage="0" bottom="0" percent="0" rank="0" text="" dxfId="1681">
      <formula>-0.03</formula>
    </cfRule>
  </conditionalFormatting>
  <conditionalFormatting sqref="Z27">
    <cfRule type="cellIs" priority="40" operator="greaterThan" aboveAverage="0" equalAverage="0" bottom="0" percent="0" rank="0" text="" dxfId="1682">
      <formula>0.03</formula>
    </cfRule>
    <cfRule type="cellIs" priority="41" operator="lessThan" aboveAverage="0" equalAverage="0" bottom="0" percent="0" rank="0" text="" dxfId="1683">
      <formula>-0.03</formula>
    </cfRule>
  </conditionalFormatting>
  <conditionalFormatting sqref="AA27">
    <cfRule type="cellIs" priority="42" operator="greaterThan" aboveAverage="0" equalAverage="0" bottom="0" percent="0" rank="0" text="" dxfId="1684">
      <formula>0.03</formula>
    </cfRule>
    <cfRule type="cellIs" priority="43" operator="lessThan" aboveAverage="0" equalAverage="0" bottom="0" percent="0" rank="0" text="" dxfId="1685">
      <formula>-0.03</formula>
    </cfRule>
  </conditionalFormatting>
  <conditionalFormatting sqref="AB27">
    <cfRule type="cellIs" priority="44" operator="greaterThan" aboveAverage="0" equalAverage="0" bottom="0" percent="0" rank="0" text="" dxfId="1686">
      <formula>0.03</formula>
    </cfRule>
    <cfRule type="cellIs" priority="45" operator="lessThan" aboveAverage="0" equalAverage="0" bottom="0" percent="0" rank="0" text="" dxfId="1687">
      <formula>-0.03</formula>
    </cfRule>
  </conditionalFormatting>
  <conditionalFormatting sqref="Z31">
    <cfRule type="cellIs" priority="46" operator="greaterThan" aboveAverage="0" equalAverage="0" bottom="0" percent="0" rank="0" text="" dxfId="1688">
      <formula>0.03</formula>
    </cfRule>
    <cfRule type="cellIs" priority="47" operator="lessThan" aboveAverage="0" equalAverage="0" bottom="0" percent="0" rank="0" text="" dxfId="1689">
      <formula>-0.03</formula>
    </cfRule>
  </conditionalFormatting>
  <conditionalFormatting sqref="AA31">
    <cfRule type="cellIs" priority="48" operator="greaterThan" aboveAverage="0" equalAverage="0" bottom="0" percent="0" rank="0" text="" dxfId="1690">
      <formula>0.03</formula>
    </cfRule>
    <cfRule type="cellIs" priority="49" operator="lessThan" aboveAverage="0" equalAverage="0" bottom="0" percent="0" rank="0" text="" dxfId="1691">
      <formula>-0.03</formula>
    </cfRule>
  </conditionalFormatting>
  <conditionalFormatting sqref="AB31">
    <cfRule type="cellIs" priority="50" operator="greaterThan" aboveAverage="0" equalAverage="0" bottom="0" percent="0" rank="0" text="" dxfId="1692">
      <formula>0.03</formula>
    </cfRule>
    <cfRule type="cellIs" priority="51" operator="lessThan" aboveAverage="0" equalAverage="0" bottom="0" percent="0" rank="0" text="" dxfId="1693">
      <formula>-0.03</formula>
    </cfRule>
  </conditionalFormatting>
  <conditionalFormatting sqref="Z35">
    <cfRule type="cellIs" priority="52" operator="greaterThan" aboveAverage="0" equalAverage="0" bottom="0" percent="0" rank="0" text="" dxfId="1694">
      <formula>0.03</formula>
    </cfRule>
    <cfRule type="cellIs" priority="53" operator="lessThan" aboveAverage="0" equalAverage="0" bottom="0" percent="0" rank="0" text="" dxfId="1695">
      <formula>-0.03</formula>
    </cfRule>
  </conditionalFormatting>
  <conditionalFormatting sqref="AA35">
    <cfRule type="cellIs" priority="54" operator="greaterThan" aboveAverage="0" equalAverage="0" bottom="0" percent="0" rank="0" text="" dxfId="1696">
      <formula>0.03</formula>
    </cfRule>
    <cfRule type="cellIs" priority="55" operator="lessThan" aboveAverage="0" equalAverage="0" bottom="0" percent="0" rank="0" text="" dxfId="1697">
      <formula>-0.03</formula>
    </cfRule>
  </conditionalFormatting>
  <conditionalFormatting sqref="AB35">
    <cfRule type="cellIs" priority="56" operator="greaterThan" aboveAverage="0" equalAverage="0" bottom="0" percent="0" rank="0" text="" dxfId="1698">
      <formula>0.03</formula>
    </cfRule>
    <cfRule type="cellIs" priority="57" operator="lessThan" aboveAverage="0" equalAverage="0" bottom="0" percent="0" rank="0" text="" dxfId="1699">
      <formula>-0.03</formula>
    </cfRule>
  </conditionalFormatting>
  <conditionalFormatting sqref="Z39">
    <cfRule type="cellIs" priority="58" operator="greaterThan" aboveAverage="0" equalAverage="0" bottom="0" percent="0" rank="0" text="" dxfId="1700">
      <formula>0.03</formula>
    </cfRule>
    <cfRule type="cellIs" priority="59" operator="lessThan" aboveAverage="0" equalAverage="0" bottom="0" percent="0" rank="0" text="" dxfId="1701">
      <formula>-0.03</formula>
    </cfRule>
  </conditionalFormatting>
  <conditionalFormatting sqref="AA39">
    <cfRule type="cellIs" priority="60" operator="greaterThan" aboveAverage="0" equalAverage="0" bottom="0" percent="0" rank="0" text="" dxfId="1702">
      <formula>0.03</formula>
    </cfRule>
    <cfRule type="cellIs" priority="61" operator="lessThan" aboveAverage="0" equalAverage="0" bottom="0" percent="0" rank="0" text="" dxfId="1703">
      <formula>-0.03</formula>
    </cfRule>
  </conditionalFormatting>
  <conditionalFormatting sqref="AB39">
    <cfRule type="cellIs" priority="62" operator="greaterThan" aboveAverage="0" equalAverage="0" bottom="0" percent="0" rank="0" text="" dxfId="1704">
      <formula>0.03</formula>
    </cfRule>
    <cfRule type="cellIs" priority="63" operator="lessThan" aboveAverage="0" equalAverage="0" bottom="0" percent="0" rank="0" text="" dxfId="1705">
      <formula>-0.03</formula>
    </cfRule>
  </conditionalFormatting>
  <conditionalFormatting sqref="Z43">
    <cfRule type="cellIs" priority="64" operator="greaterThan" aboveAverage="0" equalAverage="0" bottom="0" percent="0" rank="0" text="" dxfId="1706">
      <formula>0.03</formula>
    </cfRule>
    <cfRule type="cellIs" priority="65" operator="lessThan" aboveAverage="0" equalAverage="0" bottom="0" percent="0" rank="0" text="" dxfId="1707">
      <formula>-0.03</formula>
    </cfRule>
  </conditionalFormatting>
  <conditionalFormatting sqref="AA43">
    <cfRule type="cellIs" priority="66" operator="greaterThan" aboveAverage="0" equalAverage="0" bottom="0" percent="0" rank="0" text="" dxfId="1708">
      <formula>0.03</formula>
    </cfRule>
    <cfRule type="cellIs" priority="67" operator="lessThan" aboveAverage="0" equalAverage="0" bottom="0" percent="0" rank="0" text="" dxfId="1709">
      <formula>-0.03</formula>
    </cfRule>
  </conditionalFormatting>
  <conditionalFormatting sqref="AB43">
    <cfRule type="cellIs" priority="68" operator="greaterThan" aboveAverage="0" equalAverage="0" bottom="0" percent="0" rank="0" text="" dxfId="1710">
      <formula>0.03</formula>
    </cfRule>
    <cfRule type="cellIs" priority="69" operator="lessThan" aboveAverage="0" equalAverage="0" bottom="0" percent="0" rank="0" text="" dxfId="1711">
      <formula>-0.03</formula>
    </cfRule>
  </conditionalFormatting>
  <conditionalFormatting sqref="Z47">
    <cfRule type="cellIs" priority="70" operator="greaterThan" aboveAverage="0" equalAverage="0" bottom="0" percent="0" rank="0" text="" dxfId="1712">
      <formula>0.03</formula>
    </cfRule>
    <cfRule type="cellIs" priority="71" operator="lessThan" aboveAverage="0" equalAverage="0" bottom="0" percent="0" rank="0" text="" dxfId="1713">
      <formula>-0.03</formula>
    </cfRule>
  </conditionalFormatting>
  <conditionalFormatting sqref="AA47">
    <cfRule type="cellIs" priority="72" operator="greaterThan" aboveAverage="0" equalAverage="0" bottom="0" percent="0" rank="0" text="" dxfId="1714">
      <formula>0.03</formula>
    </cfRule>
    <cfRule type="cellIs" priority="73" operator="lessThan" aboveAverage="0" equalAverage="0" bottom="0" percent="0" rank="0" text="" dxfId="1715">
      <formula>-0.03</formula>
    </cfRule>
  </conditionalFormatting>
  <conditionalFormatting sqref="AB47">
    <cfRule type="cellIs" priority="74" operator="greaterThan" aboveAverage="0" equalAverage="0" bottom="0" percent="0" rank="0" text="" dxfId="1716">
      <formula>0.03</formula>
    </cfRule>
    <cfRule type="cellIs" priority="75" operator="lessThan" aboveAverage="0" equalAverage="0" bottom="0" percent="0" rank="0" text="" dxfId="1717">
      <formula>-0.03</formula>
    </cfRule>
  </conditionalFormatting>
  <conditionalFormatting sqref="Z51">
    <cfRule type="cellIs" priority="76" operator="greaterThan" aboveAverage="0" equalAverage="0" bottom="0" percent="0" rank="0" text="" dxfId="1718">
      <formula>0.03</formula>
    </cfRule>
    <cfRule type="cellIs" priority="77" operator="lessThan" aboveAverage="0" equalAverage="0" bottom="0" percent="0" rank="0" text="" dxfId="1719">
      <formula>-0.03</formula>
    </cfRule>
  </conditionalFormatting>
  <conditionalFormatting sqref="AA51">
    <cfRule type="cellIs" priority="78" operator="greaterThan" aboveAverage="0" equalAverage="0" bottom="0" percent="0" rank="0" text="" dxfId="1720">
      <formula>0.03</formula>
    </cfRule>
    <cfRule type="cellIs" priority="79" operator="lessThan" aboveAverage="0" equalAverage="0" bottom="0" percent="0" rank="0" text="" dxfId="1721">
      <formula>-0.03</formula>
    </cfRule>
  </conditionalFormatting>
  <conditionalFormatting sqref="AB51">
    <cfRule type="cellIs" priority="80" operator="greaterThan" aboveAverage="0" equalAverage="0" bottom="0" percent="0" rank="0" text="" dxfId="1722">
      <formula>0.03</formula>
    </cfRule>
    <cfRule type="cellIs" priority="81" operator="lessThan" aboveAverage="0" equalAverage="0" bottom="0" percent="0" rank="0" text="" dxfId="1723">
      <formula>-0.03</formula>
    </cfRule>
  </conditionalFormatting>
  <conditionalFormatting sqref="Z55">
    <cfRule type="cellIs" priority="82" operator="greaterThan" aboveAverage="0" equalAverage="0" bottom="0" percent="0" rank="0" text="" dxfId="1724">
      <formula>0.03</formula>
    </cfRule>
    <cfRule type="cellIs" priority="83" operator="lessThan" aboveAverage="0" equalAverage="0" bottom="0" percent="0" rank="0" text="" dxfId="1725">
      <formula>-0.03</formula>
    </cfRule>
  </conditionalFormatting>
  <conditionalFormatting sqref="AA55">
    <cfRule type="cellIs" priority="84" operator="greaterThan" aboveAverage="0" equalAverage="0" bottom="0" percent="0" rank="0" text="" dxfId="1726">
      <formula>0.03</formula>
    </cfRule>
    <cfRule type="cellIs" priority="85" operator="lessThan" aboveAverage="0" equalAverage="0" bottom="0" percent="0" rank="0" text="" dxfId="1727">
      <formula>-0.03</formula>
    </cfRule>
  </conditionalFormatting>
  <conditionalFormatting sqref="AB55">
    <cfRule type="cellIs" priority="86" operator="greaterThan" aboveAverage="0" equalAverage="0" bottom="0" percent="0" rank="0" text="" dxfId="1728">
      <formula>0.03</formula>
    </cfRule>
    <cfRule type="cellIs" priority="87" operator="lessThan" aboveAverage="0" equalAverage="0" bottom="0" percent="0" rank="0" text="" dxfId="1729">
      <formula>-0.03</formula>
    </cfRule>
  </conditionalFormatting>
  <conditionalFormatting sqref="Z59">
    <cfRule type="cellIs" priority="88" operator="greaterThan" aboveAverage="0" equalAverage="0" bottom="0" percent="0" rank="0" text="" dxfId="1730">
      <formula>0.03</formula>
    </cfRule>
    <cfRule type="cellIs" priority="89" operator="lessThan" aboveAverage="0" equalAverage="0" bottom="0" percent="0" rank="0" text="" dxfId="1731">
      <formula>-0.03</formula>
    </cfRule>
  </conditionalFormatting>
  <conditionalFormatting sqref="AA59">
    <cfRule type="cellIs" priority="90" operator="greaterThan" aboveAverage="0" equalAverage="0" bottom="0" percent="0" rank="0" text="" dxfId="1732">
      <formula>0.03</formula>
    </cfRule>
    <cfRule type="cellIs" priority="91" operator="lessThan" aboveAverage="0" equalAverage="0" bottom="0" percent="0" rank="0" text="" dxfId="1733">
      <formula>-0.03</formula>
    </cfRule>
  </conditionalFormatting>
  <conditionalFormatting sqref="AB59">
    <cfRule type="cellIs" priority="92" operator="greaterThan" aboveAverage="0" equalAverage="0" bottom="0" percent="0" rank="0" text="" dxfId="1734">
      <formula>0.03</formula>
    </cfRule>
    <cfRule type="cellIs" priority="93" operator="lessThan" aboveAverage="0" equalAverage="0" bottom="0" percent="0" rank="0" text="" dxfId="1735">
      <formula>-0.03</formula>
    </cfRule>
  </conditionalFormatting>
  <conditionalFormatting sqref="Z63">
    <cfRule type="cellIs" priority="94" operator="greaterThan" aboveAverage="0" equalAverage="0" bottom="0" percent="0" rank="0" text="" dxfId="1736">
      <formula>0.03</formula>
    </cfRule>
    <cfRule type="cellIs" priority="95" operator="lessThan" aboveAverage="0" equalAverage="0" bottom="0" percent="0" rank="0" text="" dxfId="1737">
      <formula>-0.03</formula>
    </cfRule>
  </conditionalFormatting>
  <conditionalFormatting sqref="AA63">
    <cfRule type="cellIs" priority="96" operator="greaterThan" aboveAverage="0" equalAverage="0" bottom="0" percent="0" rank="0" text="" dxfId="1738">
      <formula>0.03</formula>
    </cfRule>
    <cfRule type="cellIs" priority="97" operator="lessThan" aboveAverage="0" equalAverage="0" bottom="0" percent="0" rank="0" text="" dxfId="1739">
      <formula>-0.03</formula>
    </cfRule>
  </conditionalFormatting>
  <conditionalFormatting sqref="AB63">
    <cfRule type="cellIs" priority="98" operator="greaterThan" aboveAverage="0" equalAverage="0" bottom="0" percent="0" rank="0" text="" dxfId="1740">
      <formula>0.03</formula>
    </cfRule>
    <cfRule type="cellIs" priority="99" operator="lessThan" aboveAverage="0" equalAverage="0" bottom="0" percent="0" rank="0" text="" dxfId="1741">
      <formula>-0.03</formula>
    </cfRule>
  </conditionalFormatting>
  <conditionalFormatting sqref="Z67">
    <cfRule type="cellIs" priority="100" operator="greaterThan" aboveAverage="0" equalAverage="0" bottom="0" percent="0" rank="0" text="" dxfId="1742">
      <formula>0.03</formula>
    </cfRule>
    <cfRule type="cellIs" priority="101" operator="lessThan" aboveAverage="0" equalAverage="0" bottom="0" percent="0" rank="0" text="" dxfId="1743">
      <formula>-0.03</formula>
    </cfRule>
  </conditionalFormatting>
  <conditionalFormatting sqref="AA67">
    <cfRule type="cellIs" priority="102" operator="greaterThan" aboveAverage="0" equalAverage="0" bottom="0" percent="0" rank="0" text="" dxfId="1744">
      <formula>0.03</formula>
    </cfRule>
    <cfRule type="cellIs" priority="103" operator="lessThan" aboveAverage="0" equalAverage="0" bottom="0" percent="0" rank="0" text="" dxfId="1745">
      <formula>-0.03</formula>
    </cfRule>
  </conditionalFormatting>
  <conditionalFormatting sqref="AB67">
    <cfRule type="cellIs" priority="104" operator="greaterThan" aboveAverage="0" equalAverage="0" bottom="0" percent="0" rank="0" text="" dxfId="1746">
      <formula>0.03</formula>
    </cfRule>
    <cfRule type="cellIs" priority="105" operator="lessThan" aboveAverage="0" equalAverage="0" bottom="0" percent="0" rank="0" text="" dxfId="1747">
      <formula>-0.03</formula>
    </cfRule>
  </conditionalFormatting>
  <conditionalFormatting sqref="Z71">
    <cfRule type="cellIs" priority="106" operator="greaterThan" aboveAverage="0" equalAverage="0" bottom="0" percent="0" rank="0" text="" dxfId="1748">
      <formula>0.03</formula>
    </cfRule>
    <cfRule type="cellIs" priority="107" operator="lessThan" aboveAverage="0" equalAverage="0" bottom="0" percent="0" rank="0" text="" dxfId="1749">
      <formula>-0.03</formula>
    </cfRule>
  </conditionalFormatting>
  <conditionalFormatting sqref="AA71">
    <cfRule type="cellIs" priority="108" operator="greaterThan" aboveAverage="0" equalAverage="0" bottom="0" percent="0" rank="0" text="" dxfId="1750">
      <formula>0.03</formula>
    </cfRule>
    <cfRule type="cellIs" priority="109" operator="lessThan" aboveAverage="0" equalAverage="0" bottom="0" percent="0" rank="0" text="" dxfId="1751">
      <formula>-0.03</formula>
    </cfRule>
  </conditionalFormatting>
  <conditionalFormatting sqref="AB71">
    <cfRule type="cellIs" priority="110" operator="greaterThan" aboveAverage="0" equalAverage="0" bottom="0" percent="0" rank="0" text="" dxfId="1752">
      <formula>0.03</formula>
    </cfRule>
    <cfRule type="cellIs" priority="111" operator="lessThan" aboveAverage="0" equalAverage="0" bottom="0" percent="0" rank="0" text="" dxfId="1753">
      <formula>-0.03</formula>
    </cfRule>
  </conditionalFormatting>
  <conditionalFormatting sqref="Z75">
    <cfRule type="cellIs" priority="112" operator="greaterThan" aboveAverage="0" equalAverage="0" bottom="0" percent="0" rank="0" text="" dxfId="1754">
      <formula>0.03</formula>
    </cfRule>
    <cfRule type="cellIs" priority="113" operator="lessThan" aboveAverage="0" equalAverage="0" bottom="0" percent="0" rank="0" text="" dxfId="1755">
      <formula>-0.03</formula>
    </cfRule>
  </conditionalFormatting>
  <conditionalFormatting sqref="AA75">
    <cfRule type="cellIs" priority="114" operator="greaterThan" aboveAverage="0" equalAverage="0" bottom="0" percent="0" rank="0" text="" dxfId="1756">
      <formula>0.03</formula>
    </cfRule>
    <cfRule type="cellIs" priority="115" operator="lessThan" aboveAverage="0" equalAverage="0" bottom="0" percent="0" rank="0" text="" dxfId="1757">
      <formula>-0.03</formula>
    </cfRule>
  </conditionalFormatting>
  <conditionalFormatting sqref="AB75">
    <cfRule type="cellIs" priority="116" operator="greaterThan" aboveAverage="0" equalAverage="0" bottom="0" percent="0" rank="0" text="" dxfId="1758">
      <formula>0.03</formula>
    </cfRule>
    <cfRule type="cellIs" priority="117" operator="lessThan" aboveAverage="0" equalAverage="0" bottom="0" percent="0" rank="0" text="" dxfId="1759">
      <formula>-0.03</formula>
    </cfRule>
  </conditionalFormatting>
  <conditionalFormatting sqref="Z79">
    <cfRule type="cellIs" priority="118" operator="greaterThan" aboveAverage="0" equalAverage="0" bottom="0" percent="0" rank="0" text="" dxfId="1760">
      <formula>0.03</formula>
    </cfRule>
    <cfRule type="cellIs" priority="119" operator="lessThan" aboveAverage="0" equalAverage="0" bottom="0" percent="0" rank="0" text="" dxfId="1761">
      <formula>-0.03</formula>
    </cfRule>
  </conditionalFormatting>
  <conditionalFormatting sqref="AA79">
    <cfRule type="cellIs" priority="120" operator="greaterThan" aboveAverage="0" equalAverage="0" bottom="0" percent="0" rank="0" text="" dxfId="1762">
      <formula>0.03</formula>
    </cfRule>
    <cfRule type="cellIs" priority="121" operator="lessThan" aboveAverage="0" equalAverage="0" bottom="0" percent="0" rank="0" text="" dxfId="1763">
      <formula>-0.03</formula>
    </cfRule>
  </conditionalFormatting>
  <conditionalFormatting sqref="AB79">
    <cfRule type="cellIs" priority="122" operator="greaterThan" aboveAverage="0" equalAverage="0" bottom="0" percent="0" rank="0" text="" dxfId="1764">
      <formula>0.03</formula>
    </cfRule>
    <cfRule type="cellIs" priority="123" operator="lessThan" aboveAverage="0" equalAverage="0" bottom="0" percent="0" rank="0" text="" dxfId="1765">
      <formula>-0.03</formula>
    </cfRule>
  </conditionalFormatting>
  <conditionalFormatting sqref="Z83:AB88">
    <cfRule type="cellIs" priority="124" operator="greaterThan" aboveAverage="0" equalAverage="0" bottom="0" percent="0" rank="0" text="" dxfId="1766">
      <formula>0.03</formula>
    </cfRule>
    <cfRule type="cellIs" priority="125" operator="lessThan" aboveAverage="0" equalAverage="0" bottom="0" percent="0" rank="0" text="" dxfId="1767">
      <formula>-0.03</formula>
    </cfRule>
  </conditionalFormatting>
  <conditionalFormatting sqref="Z6:AA6">
    <cfRule type="cellIs" priority="126" operator="greaterThan" aboveAverage="0" equalAverage="0" bottom="0" percent="0" rank="0" text="" dxfId="1768">
      <formula>0.03</formula>
    </cfRule>
    <cfRule type="cellIs" priority="127" operator="lessThan" aboveAverage="0" equalAverage="0" bottom="0" percent="0" rank="0" text="" dxfId="1769">
      <formula>-0.03</formula>
    </cfRule>
  </conditionalFormatting>
  <conditionalFormatting sqref="Z10:AA10">
    <cfRule type="cellIs" priority="128" operator="greaterThan" aboveAverage="0" equalAverage="0" bottom="0" percent="0" rank="0" text="" dxfId="1770">
      <formula>0.03</formula>
    </cfRule>
    <cfRule type="cellIs" priority="129" operator="lessThan" aboveAverage="0" equalAverage="0" bottom="0" percent="0" rank="0" text="" dxfId="1771">
      <formula>-0.03</formula>
    </cfRule>
  </conditionalFormatting>
  <conditionalFormatting sqref="Z14:AA14">
    <cfRule type="cellIs" priority="130" operator="greaterThan" aboveAverage="0" equalAverage="0" bottom="0" percent="0" rank="0" text="" dxfId="1772">
      <formula>0.03</formula>
    </cfRule>
    <cfRule type="cellIs" priority="131" operator="lessThan" aboveAverage="0" equalAverage="0" bottom="0" percent="0" rank="0" text="" dxfId="1773">
      <formula>-0.03</formula>
    </cfRule>
  </conditionalFormatting>
  <conditionalFormatting sqref="Z18:AA18">
    <cfRule type="cellIs" priority="132" operator="greaterThan" aboveAverage="0" equalAverage="0" bottom="0" percent="0" rank="0" text="" dxfId="1774">
      <formula>0.03</formula>
    </cfRule>
    <cfRule type="cellIs" priority="133" operator="lessThan" aboveAverage="0" equalAverage="0" bottom="0" percent="0" rank="0" text="" dxfId="1775">
      <formula>-0.03</formula>
    </cfRule>
  </conditionalFormatting>
  <conditionalFormatting sqref="Z22:AA22">
    <cfRule type="cellIs" priority="134" operator="greaterThan" aboveAverage="0" equalAverage="0" bottom="0" percent="0" rank="0" text="" dxfId="1776">
      <formula>0.03</formula>
    </cfRule>
    <cfRule type="cellIs" priority="135" operator="lessThan" aboveAverage="0" equalAverage="0" bottom="0" percent="0" rank="0" text="" dxfId="1777">
      <formula>-0.03</formula>
    </cfRule>
  </conditionalFormatting>
  <conditionalFormatting sqref="Z26:AA26">
    <cfRule type="cellIs" priority="136" operator="greaterThan" aboveAverage="0" equalAverage="0" bottom="0" percent="0" rank="0" text="" dxfId="1778">
      <formula>0.03</formula>
    </cfRule>
    <cfRule type="cellIs" priority="137" operator="lessThan" aboveAverage="0" equalAverage="0" bottom="0" percent="0" rank="0" text="" dxfId="1779">
      <formula>-0.03</formula>
    </cfRule>
  </conditionalFormatting>
  <conditionalFormatting sqref="Z30:AA30">
    <cfRule type="cellIs" priority="138" operator="greaterThan" aboveAverage="0" equalAverage="0" bottom="0" percent="0" rank="0" text="" dxfId="1780">
      <formula>0.03</formula>
    </cfRule>
    <cfRule type="cellIs" priority="139" operator="lessThan" aboveAverage="0" equalAverage="0" bottom="0" percent="0" rank="0" text="" dxfId="1781">
      <formula>-0.03</formula>
    </cfRule>
  </conditionalFormatting>
  <conditionalFormatting sqref="Z34:AA34">
    <cfRule type="cellIs" priority="140" operator="greaterThan" aboveAverage="0" equalAverage="0" bottom="0" percent="0" rank="0" text="" dxfId="1782">
      <formula>0.03</formula>
    </cfRule>
    <cfRule type="cellIs" priority="141" operator="lessThan" aboveAverage="0" equalAverage="0" bottom="0" percent="0" rank="0" text="" dxfId="1783">
      <formula>-0.03</formula>
    </cfRule>
  </conditionalFormatting>
  <conditionalFormatting sqref="Z38:AA38">
    <cfRule type="cellIs" priority="142" operator="greaterThan" aboveAverage="0" equalAverage="0" bottom="0" percent="0" rank="0" text="" dxfId="1784">
      <formula>0.03</formula>
    </cfRule>
    <cfRule type="cellIs" priority="143" operator="lessThan" aboveAverage="0" equalAverage="0" bottom="0" percent="0" rank="0" text="" dxfId="1785">
      <formula>-0.03</formula>
    </cfRule>
  </conditionalFormatting>
  <conditionalFormatting sqref="Z42:AA42">
    <cfRule type="cellIs" priority="144" operator="greaterThan" aboveAverage="0" equalAverage="0" bottom="0" percent="0" rank="0" text="" dxfId="1786">
      <formula>0.03</formula>
    </cfRule>
    <cfRule type="cellIs" priority="145" operator="lessThan" aboveAverage="0" equalAverage="0" bottom="0" percent="0" rank="0" text="" dxfId="1787">
      <formula>-0.03</formula>
    </cfRule>
  </conditionalFormatting>
  <conditionalFormatting sqref="Z46:AA46">
    <cfRule type="cellIs" priority="146" operator="greaterThan" aboveAverage="0" equalAverage="0" bottom="0" percent="0" rank="0" text="" dxfId="1788">
      <formula>0.03</formula>
    </cfRule>
    <cfRule type="cellIs" priority="147" operator="lessThan" aboveAverage="0" equalAverage="0" bottom="0" percent="0" rank="0" text="" dxfId="1789">
      <formula>-0.03</formula>
    </cfRule>
  </conditionalFormatting>
  <conditionalFormatting sqref="Z50:AA50">
    <cfRule type="cellIs" priority="148" operator="greaterThan" aboveAverage="0" equalAverage="0" bottom="0" percent="0" rank="0" text="" dxfId="1790">
      <formula>0.03</formula>
    </cfRule>
    <cfRule type="cellIs" priority="149" operator="lessThan" aboveAverage="0" equalAverage="0" bottom="0" percent="0" rank="0" text="" dxfId="1791">
      <formula>-0.03</formula>
    </cfRule>
  </conditionalFormatting>
  <conditionalFormatting sqref="Z54:AA54">
    <cfRule type="cellIs" priority="150" operator="greaterThan" aboveAverage="0" equalAverage="0" bottom="0" percent="0" rank="0" text="" dxfId="1792">
      <formula>0.03</formula>
    </cfRule>
    <cfRule type="cellIs" priority="151" operator="lessThan" aboveAverage="0" equalAverage="0" bottom="0" percent="0" rank="0" text="" dxfId="1793">
      <formula>-0.03</formula>
    </cfRule>
  </conditionalFormatting>
  <conditionalFormatting sqref="Z58:AA58">
    <cfRule type="cellIs" priority="152" operator="greaterThan" aboveAverage="0" equalAverage="0" bottom="0" percent="0" rank="0" text="" dxfId="1794">
      <formula>0.03</formula>
    </cfRule>
    <cfRule type="cellIs" priority="153" operator="lessThan" aboveAverage="0" equalAverage="0" bottom="0" percent="0" rank="0" text="" dxfId="1795">
      <formula>-0.03</formula>
    </cfRule>
  </conditionalFormatting>
  <conditionalFormatting sqref="Z62:AA62">
    <cfRule type="cellIs" priority="154" operator="greaterThan" aboveAverage="0" equalAverage="0" bottom="0" percent="0" rank="0" text="" dxfId="1796">
      <formula>0.03</formula>
    </cfRule>
    <cfRule type="cellIs" priority="155" operator="lessThan" aboveAverage="0" equalAverage="0" bottom="0" percent="0" rank="0" text="" dxfId="1797">
      <formula>-0.03</formula>
    </cfRule>
  </conditionalFormatting>
  <conditionalFormatting sqref="Z66:AA66">
    <cfRule type="cellIs" priority="156" operator="greaterThan" aboveAverage="0" equalAverage="0" bottom="0" percent="0" rank="0" text="" dxfId="1798">
      <formula>0.03</formula>
    </cfRule>
    <cfRule type="cellIs" priority="157" operator="lessThan" aboveAverage="0" equalAverage="0" bottom="0" percent="0" rank="0" text="" dxfId="1799">
      <formula>-0.03</formula>
    </cfRule>
  </conditionalFormatting>
  <conditionalFormatting sqref="Z70:AA70">
    <cfRule type="cellIs" priority="158" operator="greaterThan" aboveAverage="0" equalAverage="0" bottom="0" percent="0" rank="0" text="" dxfId="1800">
      <formula>0.03</formula>
    </cfRule>
    <cfRule type="cellIs" priority="159" operator="lessThan" aboveAverage="0" equalAverage="0" bottom="0" percent="0" rank="0" text="" dxfId="1801">
      <formula>-0.03</formula>
    </cfRule>
  </conditionalFormatting>
  <conditionalFormatting sqref="Z74:AA74">
    <cfRule type="cellIs" priority="160" operator="greaterThan" aboveAverage="0" equalAverage="0" bottom="0" percent="0" rank="0" text="" dxfId="1802">
      <formula>0.03</formula>
    </cfRule>
    <cfRule type="cellIs" priority="161" operator="lessThan" aboveAverage="0" equalAverage="0" bottom="0" percent="0" rank="0" text="" dxfId="1803">
      <formula>-0.03</formula>
    </cfRule>
  </conditionalFormatting>
  <conditionalFormatting sqref="Z78:AA78">
    <cfRule type="cellIs" priority="162" operator="greaterThan" aboveAverage="0" equalAverage="0" bottom="0" percent="0" rank="0" text="" dxfId="1804">
      <formula>0.03</formula>
    </cfRule>
    <cfRule type="cellIs" priority="163" operator="lessThan" aboveAverage="0" equalAverage="0" bottom="0" percent="0" rank="0" text="" dxfId="1805">
      <formula>-0.03</formula>
    </cfRule>
  </conditionalFormatting>
  <conditionalFormatting sqref="V3">
    <cfRule type="cellIs" priority="164" operator="greaterThan" aboveAverage="0" equalAverage="0" bottom="0" percent="0" rank="0" text="" dxfId="1806">
      <formula>0.03</formula>
    </cfRule>
    <cfRule type="cellIs" priority="165" operator="lessThan" aboveAverage="0" equalAverage="0" bottom="0" percent="0" rank="0" text="" dxfId="18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2" t="s">
        <v>52</v>
      </c>
      <c r="E1" s="2"/>
      <c r="F1" s="2"/>
      <c r="G1" s="2"/>
      <c r="H1" s="2"/>
      <c r="I1" s="2"/>
      <c r="J1" s="2"/>
      <c r="K1" s="2"/>
      <c r="M1" s="2" t="s">
        <v>53</v>
      </c>
      <c r="N1" s="2"/>
      <c r="O1" s="2"/>
      <c r="P1" s="2"/>
      <c r="Q1" s="2"/>
      <c r="R1" s="2"/>
      <c r="S1" s="2"/>
      <c r="T1" s="2"/>
      <c r="U1" s="3"/>
      <c r="V1" s="2" t="s">
        <v>54</v>
      </c>
      <c r="W1" s="2"/>
      <c r="X1" s="2"/>
      <c r="Y1" s="4"/>
      <c r="Z1" s="2" t="s">
        <v>55</v>
      </c>
      <c r="AA1" s="2"/>
      <c r="AB1" s="2"/>
    </row>
    <row r="2" customFormat="false" ht="12.75" hidden="false" customHeight="false" outlineLevel="0" collapsed="false">
      <c r="A2" s="5"/>
      <c r="B2" s="6"/>
      <c r="C2" s="7" t="s">
        <v>56</v>
      </c>
      <c r="D2" s="8" t="s">
        <v>57</v>
      </c>
      <c r="E2" s="9" t="s">
        <v>58</v>
      </c>
      <c r="F2" s="9" t="s">
        <v>59</v>
      </c>
      <c r="G2" s="9" t="s">
        <v>60</v>
      </c>
      <c r="H2" s="9" t="s">
        <v>61</v>
      </c>
      <c r="I2" s="9" t="s">
        <v>62</v>
      </c>
      <c r="J2" s="9" t="s">
        <v>63</v>
      </c>
      <c r="K2" s="10" t="s">
        <v>64</v>
      </c>
      <c r="L2" s="3"/>
      <c r="M2" s="8" t="s">
        <v>57</v>
      </c>
      <c r="N2" s="9" t="s">
        <v>58</v>
      </c>
      <c r="O2" s="9" t="s">
        <v>59</v>
      </c>
      <c r="P2" s="9" t="s">
        <v>60</v>
      </c>
      <c r="Q2" s="9" t="s">
        <v>61</v>
      </c>
      <c r="R2" s="9" t="s">
        <v>62</v>
      </c>
      <c r="S2" s="9" t="s">
        <v>63</v>
      </c>
      <c r="T2" s="10" t="s">
        <v>64</v>
      </c>
      <c r="U2" s="11"/>
      <c r="V2" s="8" t="s">
        <v>65</v>
      </c>
      <c r="W2" s="9" t="s">
        <v>66</v>
      </c>
      <c r="X2" s="10" t="s">
        <v>67</v>
      </c>
      <c r="Y2" s="12" t="s">
        <v>68</v>
      </c>
      <c r="Z2" s="13" t="s">
        <v>65</v>
      </c>
      <c r="AA2" s="12" t="s">
        <v>66</v>
      </c>
      <c r="AB2" s="14" t="s">
        <v>67</v>
      </c>
    </row>
    <row r="3" customFormat="false" ht="12" hidden="false" customHeight="false" outlineLevel="0" collapsed="false">
      <c r="A3" s="15" t="s">
        <v>69</v>
      </c>
      <c r="B3" s="15" t="s">
        <v>70</v>
      </c>
      <c r="C3" s="15" t="n">
        <v>22</v>
      </c>
      <c r="D3" s="16"/>
      <c r="E3" s="17"/>
      <c r="F3" s="17"/>
      <c r="G3" s="17"/>
      <c r="H3" s="17"/>
      <c r="I3" s="17"/>
      <c r="J3" s="17"/>
      <c r="K3" s="18"/>
      <c r="M3" s="63"/>
      <c r="N3" s="64"/>
      <c r="O3" s="64"/>
      <c r="P3" s="64"/>
      <c r="Q3" s="64"/>
      <c r="R3" s="64"/>
      <c r="S3" s="20"/>
      <c r="T3" s="21"/>
      <c r="U3" s="22"/>
      <c r="V3" s="23"/>
      <c r="W3" s="24"/>
      <c r="X3" s="25"/>
      <c r="Y3" s="24"/>
      <c r="Z3" s="23"/>
      <c r="AA3" s="24"/>
      <c r="AB3" s="25"/>
    </row>
    <row r="4" customFormat="false" ht="12" hidden="false" customHeight="false" outlineLevel="0" collapsed="false">
      <c r="A4" s="26" t="s">
        <v>71</v>
      </c>
      <c r="B4" s="26"/>
      <c r="C4" s="26" t="n">
        <v>27</v>
      </c>
      <c r="D4" s="27"/>
      <c r="E4" s="28"/>
      <c r="F4" s="28"/>
      <c r="G4" s="28"/>
      <c r="H4" s="28"/>
      <c r="I4" s="28"/>
      <c r="J4" s="28"/>
      <c r="K4" s="29"/>
      <c r="M4" s="65"/>
      <c r="N4" s="66"/>
      <c r="O4" s="66"/>
      <c r="P4" s="66"/>
      <c r="Q4" s="66"/>
      <c r="R4" s="66"/>
      <c r="S4" s="31"/>
      <c r="T4" s="32"/>
      <c r="U4" s="22"/>
      <c r="V4" s="33"/>
      <c r="W4" s="34"/>
      <c r="X4" s="35"/>
      <c r="Y4" s="34"/>
      <c r="Z4" s="33"/>
      <c r="AA4" s="34"/>
      <c r="AB4" s="35"/>
    </row>
    <row r="5" customFormat="false" ht="12" hidden="false" customHeight="false" outlineLevel="0" collapsed="false">
      <c r="A5" s="26"/>
      <c r="B5" s="26"/>
      <c r="C5" s="26" t="n">
        <v>32</v>
      </c>
      <c r="D5" s="27"/>
      <c r="E5" s="28"/>
      <c r="F5" s="28"/>
      <c r="G5" s="28"/>
      <c r="H5" s="28"/>
      <c r="I5" s="28"/>
      <c r="J5" s="28"/>
      <c r="K5" s="29"/>
      <c r="M5" s="65"/>
      <c r="N5" s="66"/>
      <c r="O5" s="66"/>
      <c r="P5" s="66"/>
      <c r="Q5" s="66"/>
      <c r="R5" s="66"/>
      <c r="S5" s="31"/>
      <c r="T5" s="32"/>
      <c r="U5" s="22"/>
      <c r="V5" s="33"/>
      <c r="W5" s="34"/>
      <c r="X5" s="35"/>
      <c r="Y5" s="34"/>
      <c r="Z5" s="33"/>
      <c r="AA5" s="34"/>
      <c r="AB5" s="35"/>
    </row>
    <row r="6" customFormat="false" ht="12.75" hidden="false" customHeight="false" outlineLevel="0" collapsed="false">
      <c r="A6" s="26"/>
      <c r="B6" s="36"/>
      <c r="C6" s="36" t="n">
        <v>37</v>
      </c>
      <c r="D6" s="37"/>
      <c r="E6" s="38"/>
      <c r="F6" s="38"/>
      <c r="G6" s="38"/>
      <c r="H6" s="38"/>
      <c r="I6" s="38"/>
      <c r="J6" s="38"/>
      <c r="K6" s="39"/>
      <c r="M6" s="67"/>
      <c r="N6" s="68"/>
      <c r="O6" s="68"/>
      <c r="P6" s="68"/>
      <c r="Q6" s="68"/>
      <c r="R6" s="68"/>
      <c r="S6" s="41"/>
      <c r="T6" s="42"/>
      <c r="U6" s="22"/>
      <c r="V6" s="43"/>
      <c r="W6" s="44"/>
      <c r="X6" s="45"/>
      <c r="Y6" s="44"/>
      <c r="Z6" s="43"/>
      <c r="AA6" s="44"/>
      <c r="AB6" s="45"/>
    </row>
    <row r="7" customFormat="false" ht="12" hidden="false" customHeight="false" outlineLevel="0" collapsed="false">
      <c r="A7" s="26"/>
      <c r="B7" s="15" t="s">
        <v>72</v>
      </c>
      <c r="C7" s="15" t="n">
        <v>22</v>
      </c>
      <c r="D7" s="16"/>
      <c r="E7" s="17"/>
      <c r="F7" s="17"/>
      <c r="G7" s="17"/>
      <c r="H7" s="17"/>
      <c r="I7" s="17"/>
      <c r="J7" s="17"/>
      <c r="K7" s="18"/>
      <c r="M7" s="63"/>
      <c r="N7" s="64"/>
      <c r="O7" s="64"/>
      <c r="P7" s="64"/>
      <c r="Q7" s="64"/>
      <c r="R7" s="64"/>
      <c r="S7" s="20"/>
      <c r="T7" s="21"/>
      <c r="U7" s="22"/>
      <c r="V7" s="23"/>
      <c r="W7" s="24"/>
      <c r="X7" s="24"/>
      <c r="Y7" s="24"/>
      <c r="Z7" s="46"/>
      <c r="AA7" s="47"/>
      <c r="AB7" s="48"/>
    </row>
    <row r="8" customFormat="false" ht="12" hidden="false" customHeight="false" outlineLevel="0" collapsed="false">
      <c r="A8" s="26"/>
      <c r="B8" s="26"/>
      <c r="C8" s="26" t="n">
        <v>27</v>
      </c>
      <c r="D8" s="27"/>
      <c r="E8" s="28"/>
      <c r="F8" s="28"/>
      <c r="G8" s="28"/>
      <c r="H8" s="28"/>
      <c r="I8" s="28"/>
      <c r="J8" s="28"/>
      <c r="K8" s="29"/>
      <c r="M8" s="65"/>
      <c r="N8" s="66"/>
      <c r="O8" s="66"/>
      <c r="P8" s="66"/>
      <c r="Q8" s="66"/>
      <c r="R8" s="66"/>
      <c r="S8" s="31"/>
      <c r="T8" s="32"/>
      <c r="U8" s="22"/>
      <c r="V8" s="33"/>
      <c r="W8" s="34"/>
      <c r="X8" s="34"/>
      <c r="Y8" s="34"/>
      <c r="Z8" s="33"/>
      <c r="AA8" s="34"/>
      <c r="AB8" s="35"/>
    </row>
    <row r="9" customFormat="false" ht="12" hidden="false" customHeight="false" outlineLevel="0" collapsed="false">
      <c r="A9" s="26"/>
      <c r="B9" s="26"/>
      <c r="C9" s="26" t="n">
        <v>32</v>
      </c>
      <c r="D9" s="27"/>
      <c r="E9" s="28"/>
      <c r="F9" s="28"/>
      <c r="G9" s="28"/>
      <c r="H9" s="28"/>
      <c r="I9" s="28"/>
      <c r="J9" s="28"/>
      <c r="K9" s="29"/>
      <c r="M9" s="65"/>
      <c r="N9" s="66"/>
      <c r="O9" s="66"/>
      <c r="P9" s="66"/>
      <c r="Q9" s="66"/>
      <c r="R9" s="66"/>
      <c r="S9" s="31"/>
      <c r="T9" s="32"/>
      <c r="U9" s="22"/>
      <c r="V9" s="33"/>
      <c r="W9" s="49"/>
      <c r="X9" s="34"/>
      <c r="Y9" s="34"/>
      <c r="Z9" s="33"/>
      <c r="AA9" s="34"/>
      <c r="AB9" s="35"/>
    </row>
    <row r="10" customFormat="false" ht="12.75" hidden="false" customHeight="false" outlineLevel="0" collapsed="false">
      <c r="A10" s="26"/>
      <c r="B10" s="36"/>
      <c r="C10" s="36" t="n">
        <v>37</v>
      </c>
      <c r="D10" s="37"/>
      <c r="E10" s="38"/>
      <c r="F10" s="38"/>
      <c r="G10" s="38"/>
      <c r="H10" s="38"/>
      <c r="I10" s="38"/>
      <c r="J10" s="38"/>
      <c r="K10" s="39"/>
      <c r="M10" s="67"/>
      <c r="N10" s="68"/>
      <c r="O10" s="68"/>
      <c r="P10" s="68"/>
      <c r="Q10" s="68"/>
      <c r="R10" s="68"/>
      <c r="S10" s="41"/>
      <c r="T10" s="42"/>
      <c r="U10" s="22"/>
      <c r="V10" s="43"/>
      <c r="W10" s="44"/>
      <c r="X10" s="44"/>
      <c r="Y10" s="44"/>
      <c r="Z10" s="43"/>
      <c r="AA10" s="44"/>
      <c r="AB10" s="45"/>
    </row>
    <row r="11" customFormat="false" ht="12" hidden="false" customHeight="false" outlineLevel="0" collapsed="false">
      <c r="A11" s="26"/>
      <c r="B11" s="15" t="s">
        <v>73</v>
      </c>
      <c r="C11" s="15" t="n">
        <v>22</v>
      </c>
      <c r="D11" s="16"/>
      <c r="E11" s="17"/>
      <c r="F11" s="17"/>
      <c r="G11" s="17"/>
      <c r="H11" s="17"/>
      <c r="I11" s="17"/>
      <c r="J11" s="17"/>
      <c r="K11" s="18"/>
      <c r="M11" s="63"/>
      <c r="N11" s="64"/>
      <c r="O11" s="64"/>
      <c r="P11" s="64"/>
      <c r="Q11" s="64"/>
      <c r="R11" s="64"/>
      <c r="S11" s="20"/>
      <c r="T11" s="21"/>
      <c r="U11" s="22"/>
      <c r="V11" s="23"/>
      <c r="W11" s="24"/>
      <c r="X11" s="24"/>
      <c r="Y11" s="24"/>
      <c r="Z11" s="46"/>
      <c r="AA11" s="47"/>
      <c r="AB11" s="48"/>
    </row>
    <row r="12" customFormat="false" ht="12" hidden="false" customHeight="false" outlineLevel="0" collapsed="false">
      <c r="A12" s="26"/>
      <c r="B12" s="26"/>
      <c r="C12" s="26" t="n">
        <v>27</v>
      </c>
      <c r="D12" s="27"/>
      <c r="E12" s="28"/>
      <c r="F12" s="28"/>
      <c r="G12" s="28"/>
      <c r="H12" s="28"/>
      <c r="I12" s="28"/>
      <c r="J12" s="28"/>
      <c r="K12" s="29"/>
      <c r="M12" s="65"/>
      <c r="N12" s="66"/>
      <c r="O12" s="66"/>
      <c r="P12" s="66"/>
      <c r="Q12" s="66"/>
      <c r="R12" s="66"/>
      <c r="S12" s="31"/>
      <c r="T12" s="32"/>
      <c r="U12" s="22"/>
      <c r="V12" s="33"/>
      <c r="W12" s="34"/>
      <c r="X12" s="34"/>
      <c r="Y12" s="34"/>
      <c r="Z12" s="33"/>
      <c r="AA12" s="34"/>
      <c r="AB12" s="35"/>
    </row>
    <row r="13" customFormat="false" ht="12" hidden="false" customHeight="false" outlineLevel="0" collapsed="false">
      <c r="A13" s="26"/>
      <c r="B13" s="26"/>
      <c r="C13" s="26" t="n">
        <v>32</v>
      </c>
      <c r="D13" s="27"/>
      <c r="E13" s="28"/>
      <c r="F13" s="28"/>
      <c r="G13" s="28"/>
      <c r="H13" s="28"/>
      <c r="I13" s="28"/>
      <c r="J13" s="28"/>
      <c r="K13" s="29"/>
      <c r="M13" s="65"/>
      <c r="N13" s="66"/>
      <c r="O13" s="66"/>
      <c r="P13" s="66"/>
      <c r="Q13" s="66"/>
      <c r="R13" s="66"/>
      <c r="S13" s="31"/>
      <c r="T13" s="32"/>
      <c r="U13" s="22"/>
      <c r="V13" s="33"/>
      <c r="W13" s="34"/>
      <c r="X13" s="34"/>
      <c r="Y13" s="34"/>
      <c r="Z13" s="33"/>
      <c r="AA13" s="34"/>
      <c r="AB13" s="35"/>
    </row>
    <row r="14" customFormat="false" ht="12.75" hidden="false" customHeight="false" outlineLevel="0" collapsed="false">
      <c r="A14" s="26"/>
      <c r="B14" s="36"/>
      <c r="C14" s="36" t="n">
        <v>37</v>
      </c>
      <c r="D14" s="37"/>
      <c r="E14" s="38"/>
      <c r="F14" s="38"/>
      <c r="G14" s="38"/>
      <c r="H14" s="38"/>
      <c r="I14" s="38"/>
      <c r="J14" s="38"/>
      <c r="K14" s="39"/>
      <c r="M14" s="67"/>
      <c r="N14" s="68"/>
      <c r="O14" s="68"/>
      <c r="P14" s="68"/>
      <c r="Q14" s="68"/>
      <c r="R14" s="68"/>
      <c r="S14" s="41"/>
      <c r="T14" s="42"/>
      <c r="U14" s="22"/>
      <c r="V14" s="43"/>
      <c r="W14" s="44"/>
      <c r="X14" s="44"/>
      <c r="Y14" s="44"/>
      <c r="Z14" s="43"/>
      <c r="AA14" s="44"/>
      <c r="AB14" s="45"/>
    </row>
    <row r="15" customFormat="false" ht="12" hidden="false" customHeight="false" outlineLevel="0" collapsed="false">
      <c r="A15" s="26"/>
      <c r="B15" s="15" t="s">
        <v>74</v>
      </c>
      <c r="C15" s="15" t="n">
        <v>22</v>
      </c>
      <c r="D15" s="16"/>
      <c r="E15" s="17"/>
      <c r="F15" s="17"/>
      <c r="G15" s="17"/>
      <c r="H15" s="17"/>
      <c r="I15" s="17"/>
      <c r="J15" s="17"/>
      <c r="K15" s="18"/>
      <c r="M15" s="63"/>
      <c r="N15" s="64"/>
      <c r="O15" s="64"/>
      <c r="P15" s="64"/>
      <c r="Q15" s="64"/>
      <c r="R15" s="64"/>
      <c r="S15" s="20"/>
      <c r="T15" s="21"/>
      <c r="U15" s="22"/>
      <c r="V15" s="23"/>
      <c r="W15" s="24"/>
      <c r="X15" s="24"/>
      <c r="Y15" s="24"/>
      <c r="Z15" s="46"/>
      <c r="AA15" s="47"/>
      <c r="AB15" s="48"/>
    </row>
    <row r="16" customFormat="false" ht="12" hidden="false" customHeight="false" outlineLevel="0" collapsed="false">
      <c r="A16" s="26"/>
      <c r="B16" s="26"/>
      <c r="C16" s="26" t="n">
        <v>27</v>
      </c>
      <c r="D16" s="27"/>
      <c r="E16" s="28"/>
      <c r="F16" s="28"/>
      <c r="G16" s="28"/>
      <c r="H16" s="28"/>
      <c r="I16" s="28"/>
      <c r="J16" s="28"/>
      <c r="K16" s="29"/>
      <c r="M16" s="65"/>
      <c r="N16" s="66"/>
      <c r="O16" s="66"/>
      <c r="P16" s="66"/>
      <c r="Q16" s="66"/>
      <c r="R16" s="66"/>
      <c r="S16" s="31"/>
      <c r="T16" s="32"/>
      <c r="U16" s="22"/>
      <c r="V16" s="33"/>
      <c r="W16" s="34"/>
      <c r="X16" s="34"/>
      <c r="Y16" s="34"/>
      <c r="Z16" s="33"/>
      <c r="AA16" s="34"/>
      <c r="AB16" s="35"/>
    </row>
    <row r="17" customFormat="false" ht="12" hidden="false" customHeight="false" outlineLevel="0" collapsed="false">
      <c r="A17" s="26"/>
      <c r="B17" s="26"/>
      <c r="C17" s="26" t="n">
        <v>32</v>
      </c>
      <c r="D17" s="27"/>
      <c r="E17" s="28"/>
      <c r="F17" s="28"/>
      <c r="G17" s="28"/>
      <c r="H17" s="28"/>
      <c r="I17" s="28"/>
      <c r="J17" s="28"/>
      <c r="K17" s="29"/>
      <c r="M17" s="65"/>
      <c r="N17" s="66"/>
      <c r="O17" s="66"/>
      <c r="P17" s="66"/>
      <c r="Q17" s="66"/>
      <c r="R17" s="66"/>
      <c r="S17" s="31"/>
      <c r="T17" s="32"/>
      <c r="U17" s="22"/>
      <c r="V17" s="33"/>
      <c r="W17" s="34"/>
      <c r="X17" s="34"/>
      <c r="Y17" s="34"/>
      <c r="Z17" s="33"/>
      <c r="AA17" s="34"/>
      <c r="AB17" s="35"/>
    </row>
    <row r="18" customFormat="false" ht="12.75" hidden="false" customHeight="false" outlineLevel="0" collapsed="false">
      <c r="A18" s="36"/>
      <c r="B18" s="36"/>
      <c r="C18" s="36" t="n">
        <v>37</v>
      </c>
      <c r="D18" s="37"/>
      <c r="E18" s="38"/>
      <c r="F18" s="38"/>
      <c r="G18" s="38"/>
      <c r="H18" s="38"/>
      <c r="I18" s="38"/>
      <c r="J18" s="38"/>
      <c r="K18" s="39"/>
      <c r="M18" s="67"/>
      <c r="N18" s="68"/>
      <c r="O18" s="68"/>
      <c r="P18" s="68"/>
      <c r="Q18" s="68"/>
      <c r="R18" s="68"/>
      <c r="S18" s="41"/>
      <c r="T18" s="42"/>
      <c r="U18" s="22"/>
      <c r="V18" s="43"/>
      <c r="W18" s="44"/>
      <c r="X18" s="44"/>
      <c r="Y18" s="44"/>
      <c r="Z18" s="43"/>
      <c r="AA18" s="44"/>
      <c r="AB18" s="45"/>
    </row>
    <row r="19" customFormat="false" ht="12" hidden="false" customHeight="false" outlineLevel="0" collapsed="false">
      <c r="A19" s="15" t="s">
        <v>75</v>
      </c>
      <c r="B19" s="15" t="s">
        <v>76</v>
      </c>
      <c r="C19" s="15" t="n">
        <v>22</v>
      </c>
      <c r="D19" s="16" t="n">
        <v>6999.06</v>
      </c>
      <c r="E19" s="17" t="n">
        <v>41.146</v>
      </c>
      <c r="F19" s="17" t="n">
        <v>43.352</v>
      </c>
      <c r="G19" s="17" t="n">
        <v>44.793</v>
      </c>
      <c r="H19" s="17" t="n">
        <v>14177.452</v>
      </c>
      <c r="I19" s="17" t="n">
        <v>39.502</v>
      </c>
      <c r="J19" s="17" t="n">
        <f aca="false">(6*E19+F19+G19)/8</f>
        <v>41.877625</v>
      </c>
      <c r="K19" s="18" t="n">
        <f aca="false">H19/3600</f>
        <v>3.93818111111111</v>
      </c>
      <c r="M19" s="16" t="n">
        <v>5205.9976</v>
      </c>
      <c r="N19" s="17" t="n">
        <v>41.9317</v>
      </c>
      <c r="O19" s="17" t="n">
        <v>43.5601</v>
      </c>
      <c r="P19" s="17" t="n">
        <v>45.0072</v>
      </c>
      <c r="Q19" s="17" t="n">
        <v>30154.563</v>
      </c>
      <c r="R19" s="17" t="n">
        <v>56.723</v>
      </c>
      <c r="S19" s="17" t="n">
        <f aca="false">(6*N19+O19+P19)/8</f>
        <v>42.5196875</v>
      </c>
      <c r="T19" s="18" t="n">
        <f aca="false">Q19/3600</f>
        <v>8.3762675</v>
      </c>
      <c r="U19" s="22"/>
      <c r="V19" s="23" t="e">
        <f aca="false">bdrate($D19:$D22,E19:E22,$M19:$M22,N19:N22)</f>
        <v>#VALUE!</v>
      </c>
      <c r="W19" s="24" t="e">
        <f aca="false">bdrate($D19:$D22,F19:F22,$M19:$M22,O19:O22)</f>
        <v>#VALUE!</v>
      </c>
      <c r="X19" s="24" t="e">
        <f aca="false">bdrate($D19:$D22,G19:G22,$M19:$M22,P19:P22)</f>
        <v>#VALUE!</v>
      </c>
      <c r="Y19" s="24" t="e">
        <f aca="false">bdrate(D19:D22,J19:J22,M19:M22,S19:S22)</f>
        <v>#VALUE!</v>
      </c>
      <c r="Z19" s="46" t="e">
        <f aca="false">bdrateOld($D19:$D22,E19:E22,$M19:$M22,N19:N22)</f>
        <v>#VALUE!</v>
      </c>
      <c r="AA19" s="47" t="e">
        <f aca="false">bdrateOld($D19:$D22,F19:F22,$M19:$M22,O19:O22)</f>
        <v>#VALUE!</v>
      </c>
      <c r="AB19" s="48" t="e">
        <f aca="false">bdrateOld($D19:$D22,G19:G22,$M19:$M22,P19:P22)</f>
        <v>#VALUE!</v>
      </c>
    </row>
    <row r="20" customFormat="false" ht="12" hidden="false" customHeight="false" outlineLevel="0" collapsed="false">
      <c r="A20" s="26" t="s">
        <v>77</v>
      </c>
      <c r="B20" s="26"/>
      <c r="C20" s="26" t="n">
        <v>27</v>
      </c>
      <c r="D20" s="27" t="n">
        <v>3437.41</v>
      </c>
      <c r="E20" s="28" t="n">
        <v>39.082</v>
      </c>
      <c r="F20" s="28" t="n">
        <v>42.027</v>
      </c>
      <c r="G20" s="28" t="n">
        <v>43.096</v>
      </c>
      <c r="H20" s="28" t="n">
        <v>13262.784</v>
      </c>
      <c r="I20" s="28" t="n">
        <v>39.82</v>
      </c>
      <c r="J20" s="28" t="n">
        <f aca="false">(6*E20+F20+G20)/8</f>
        <v>39.951875</v>
      </c>
      <c r="K20" s="29" t="n">
        <f aca="false">H20/3600</f>
        <v>3.68410666666667</v>
      </c>
      <c r="M20" s="27" t="n">
        <v>2428.2744</v>
      </c>
      <c r="N20" s="28" t="n">
        <v>39.8986</v>
      </c>
      <c r="O20" s="28" t="n">
        <v>41.8904</v>
      </c>
      <c r="P20" s="28" t="n">
        <v>42.9492</v>
      </c>
      <c r="Q20" s="28" t="n">
        <v>26520.685</v>
      </c>
      <c r="R20" s="28" t="n">
        <v>49.812</v>
      </c>
      <c r="S20" s="28" t="n">
        <f aca="false">(6*N20+O20+P20)/8</f>
        <v>40.5289</v>
      </c>
      <c r="T20" s="29" t="n">
        <f aca="false">Q20/3600</f>
        <v>7.36685694444445</v>
      </c>
      <c r="U20" s="22"/>
      <c r="V20" s="33"/>
      <c r="W20" s="34"/>
      <c r="X20" s="34"/>
      <c r="Y20" s="34"/>
      <c r="Z20" s="33"/>
      <c r="AA20" s="34"/>
      <c r="AB20" s="35"/>
    </row>
    <row r="21" customFormat="false" ht="12" hidden="false" customHeight="false" outlineLevel="0" collapsed="false">
      <c r="A21" s="26"/>
      <c r="B21" s="26"/>
      <c r="C21" s="26" t="n">
        <v>32</v>
      </c>
      <c r="D21" s="27" t="n">
        <v>1771.31</v>
      </c>
      <c r="E21" s="28" t="n">
        <v>36.502</v>
      </c>
      <c r="F21" s="28" t="n">
        <v>40.738</v>
      </c>
      <c r="G21" s="28" t="n">
        <v>41.745</v>
      </c>
      <c r="H21" s="28" t="n">
        <v>13604.589</v>
      </c>
      <c r="I21" s="28" t="n">
        <v>38.658</v>
      </c>
      <c r="J21" s="28" t="n">
        <f aca="false">(6*E21+F21+G21)/8</f>
        <v>37.686875</v>
      </c>
      <c r="K21" s="29" t="n">
        <f aca="false">H21/3600</f>
        <v>3.7790525</v>
      </c>
      <c r="M21" s="27" t="n">
        <v>1166.4424</v>
      </c>
      <c r="N21" s="28" t="n">
        <v>37.3176</v>
      </c>
      <c r="O21" s="28" t="n">
        <v>40.6333</v>
      </c>
      <c r="P21" s="28" t="n">
        <v>41.6505</v>
      </c>
      <c r="Q21" s="28" t="n">
        <v>23870.1</v>
      </c>
      <c r="R21" s="28" t="n">
        <v>43.915</v>
      </c>
      <c r="S21" s="28" t="n">
        <f aca="false">(6*N21+O21+P21)/8</f>
        <v>38.273675</v>
      </c>
      <c r="T21" s="29" t="n">
        <f aca="false">Q21/3600</f>
        <v>6.63058333333333</v>
      </c>
      <c r="U21" s="22"/>
      <c r="V21" s="33"/>
      <c r="W21" s="34"/>
      <c r="X21" s="34"/>
      <c r="Y21" s="34"/>
      <c r="Z21" s="33"/>
      <c r="AA21" s="34"/>
      <c r="AB21" s="35"/>
    </row>
    <row r="22" customFormat="false" ht="12.75" hidden="false" customHeight="false" outlineLevel="0" collapsed="false">
      <c r="A22" s="26"/>
      <c r="B22" s="36"/>
      <c r="C22" s="36" t="n">
        <v>37</v>
      </c>
      <c r="D22" s="37" t="n">
        <v>917.7</v>
      </c>
      <c r="E22" s="38" t="n">
        <v>33.719</v>
      </c>
      <c r="F22" s="38" t="n">
        <v>39.479</v>
      </c>
      <c r="G22" s="38" t="n">
        <v>40.675</v>
      </c>
      <c r="H22" s="38" t="n">
        <v>15214.273</v>
      </c>
      <c r="I22" s="38" t="n">
        <v>34.539</v>
      </c>
      <c r="J22" s="38" t="n">
        <f aca="false">(6*E22+F22+G22)/8</f>
        <v>35.3085</v>
      </c>
      <c r="K22" s="39" t="n">
        <f aca="false">H22/3600</f>
        <v>4.22618694444445</v>
      </c>
      <c r="M22" s="37" t="n">
        <v>566.9616</v>
      </c>
      <c r="N22" s="38" t="n">
        <v>34.6848</v>
      </c>
      <c r="O22" s="38" t="n">
        <v>39.7466</v>
      </c>
      <c r="P22" s="38" t="n">
        <v>40.8526</v>
      </c>
      <c r="Q22" s="38" t="n">
        <v>21939.166</v>
      </c>
      <c r="R22" s="38" t="n">
        <v>40.155</v>
      </c>
      <c r="S22" s="38" t="n">
        <f aca="false">(6*N22+O22+P22)/8</f>
        <v>36.0885</v>
      </c>
      <c r="T22" s="39" t="n">
        <f aca="false">Q22/3600</f>
        <v>6.09421277777778</v>
      </c>
      <c r="U22" s="22"/>
      <c r="V22" s="43"/>
      <c r="W22" s="44"/>
      <c r="X22" s="44"/>
      <c r="Y22" s="44"/>
      <c r="Z22" s="43"/>
      <c r="AA22" s="44"/>
      <c r="AB22" s="45"/>
    </row>
    <row r="23" customFormat="false" ht="12" hidden="false" customHeight="false" outlineLevel="0" collapsed="false">
      <c r="A23" s="26"/>
      <c r="B23" s="15" t="s">
        <v>78</v>
      </c>
      <c r="C23" s="15" t="n">
        <v>22</v>
      </c>
      <c r="D23" s="16" t="n">
        <v>10324.44</v>
      </c>
      <c r="E23" s="17" t="n">
        <v>39.512</v>
      </c>
      <c r="F23" s="17" t="n">
        <v>41.549</v>
      </c>
      <c r="G23" s="17" t="n">
        <v>42.452</v>
      </c>
      <c r="H23" s="17" t="n">
        <v>17086.936</v>
      </c>
      <c r="I23" s="17" t="n">
        <v>42.5</v>
      </c>
      <c r="J23" s="17" t="n">
        <f aca="false">(6*E23+F23+G23)/8</f>
        <v>40.134125</v>
      </c>
      <c r="K23" s="18" t="n">
        <f aca="false">H23/3600</f>
        <v>4.74637111111111</v>
      </c>
      <c r="M23" s="16" t="n">
        <v>7905.3472</v>
      </c>
      <c r="N23" s="17" t="n">
        <v>40.0369</v>
      </c>
      <c r="O23" s="17" t="n">
        <v>42.1355</v>
      </c>
      <c r="P23" s="17" t="n">
        <v>43.2419</v>
      </c>
      <c r="Q23" s="17" t="n">
        <v>29676.115</v>
      </c>
      <c r="R23" s="17" t="n">
        <v>60.372</v>
      </c>
      <c r="S23" s="17" t="n">
        <f aca="false">(6*N23+O23+P23)/8</f>
        <v>40.69985</v>
      </c>
      <c r="T23" s="18" t="n">
        <f aca="false">Q23/3600</f>
        <v>8.24336527777778</v>
      </c>
      <c r="U23" s="22"/>
      <c r="V23" s="23" t="e">
        <f aca="false">bdrate($D23:$D26,E23:E26,$M23:$M26,N23:N26)</f>
        <v>#VALUE!</v>
      </c>
      <c r="W23" s="24" t="e">
        <f aca="false">bdrate($D23:$D26,F23:F26,$M23:$M26,O23:O26)</f>
        <v>#VALUE!</v>
      </c>
      <c r="X23" s="24" t="e">
        <f aca="false">bdrate($D23:$D26,G23:G26,$M23:$M26,P23:P26)</f>
        <v>#VALUE!</v>
      </c>
      <c r="Y23" s="24" t="e">
        <f aca="false">bdrate(D23:D26,J23:J26,M23:M26,S23:S26)</f>
        <v>#VALUE!</v>
      </c>
      <c r="Z23" s="46" t="e">
        <f aca="false">bdrateOld($D23:$D26,E23:E26,$M23:$M26,N23:N26)</f>
        <v>#VALUE!</v>
      </c>
      <c r="AA23" s="47" t="e">
        <f aca="false">bdrateOld($D23:$D26,F23:F26,$M23:$M26,O23:O26)</f>
        <v>#VALUE!</v>
      </c>
      <c r="AB23" s="48" t="e">
        <f aca="false">bdrateOld($D23:$D26,G23:G26,$M23:$M26,P23:P26)</f>
        <v>#VALUE!</v>
      </c>
    </row>
    <row r="24" customFormat="false" ht="12" hidden="false" customHeight="false" outlineLevel="0" collapsed="false">
      <c r="A24" s="26"/>
      <c r="B24" s="26"/>
      <c r="C24" s="26" t="n">
        <v>27</v>
      </c>
      <c r="D24" s="27" t="n">
        <v>4258.88</v>
      </c>
      <c r="E24" s="28" t="n">
        <v>36.565</v>
      </c>
      <c r="F24" s="28" t="n">
        <v>39.52</v>
      </c>
      <c r="G24" s="28" t="n">
        <v>40.586</v>
      </c>
      <c r="H24" s="28" t="n">
        <v>15587.056</v>
      </c>
      <c r="I24" s="28" t="n">
        <v>36.998</v>
      </c>
      <c r="J24" s="28" t="n">
        <f aca="false">(6*E24+F24+G24)/8</f>
        <v>37.437</v>
      </c>
      <c r="K24" s="29" t="n">
        <f aca="false">H24/3600</f>
        <v>4.32973777777778</v>
      </c>
      <c r="M24" s="27" t="n">
        <v>3175.944</v>
      </c>
      <c r="N24" s="28" t="n">
        <v>37.0975</v>
      </c>
      <c r="O24" s="28" t="n">
        <v>39.9775</v>
      </c>
      <c r="P24" s="28" t="n">
        <v>40.9014</v>
      </c>
      <c r="Q24" s="28" t="n">
        <v>25240.354</v>
      </c>
      <c r="R24" s="28" t="n">
        <v>50.389</v>
      </c>
      <c r="S24" s="28" t="n">
        <f aca="false">(6*N24+O24+P24)/8</f>
        <v>37.9329875</v>
      </c>
      <c r="T24" s="29" t="n">
        <f aca="false">Q24/3600</f>
        <v>7.01120944444444</v>
      </c>
      <c r="U24" s="22"/>
      <c r="V24" s="33"/>
      <c r="W24" s="34"/>
      <c r="X24" s="34"/>
      <c r="Y24" s="34"/>
      <c r="Z24" s="33"/>
      <c r="AA24" s="34"/>
      <c r="AB24" s="35"/>
    </row>
    <row r="25" customFormat="false" ht="12" hidden="false" customHeight="false" outlineLevel="0" collapsed="false">
      <c r="A25" s="26"/>
      <c r="B25" s="26"/>
      <c r="C25" s="26" t="n">
        <v>32</v>
      </c>
      <c r="D25" s="27" t="n">
        <v>1880.44</v>
      </c>
      <c r="E25" s="28" t="n">
        <v>33.593</v>
      </c>
      <c r="F25" s="28" t="n">
        <v>37.943</v>
      </c>
      <c r="G25" s="28" t="n">
        <v>39.37</v>
      </c>
      <c r="H25" s="28" t="n">
        <v>15015.124</v>
      </c>
      <c r="I25" s="28" t="n">
        <v>37.808</v>
      </c>
      <c r="J25" s="28" t="n">
        <f aca="false">(6*E25+F25+G25)/8</f>
        <v>34.858875</v>
      </c>
      <c r="K25" s="29" t="n">
        <f aca="false">H25/3600</f>
        <v>4.17086777777778</v>
      </c>
      <c r="M25" s="27" t="n">
        <v>1344.3008</v>
      </c>
      <c r="N25" s="28" t="n">
        <v>34.2745</v>
      </c>
      <c r="O25" s="28" t="n">
        <v>38.3688</v>
      </c>
      <c r="P25" s="28" t="n">
        <v>39.487</v>
      </c>
      <c r="Q25" s="28" t="n">
        <v>22480.308</v>
      </c>
      <c r="R25" s="28" t="n">
        <v>44.102</v>
      </c>
      <c r="S25" s="28" t="n">
        <f aca="false">(6*N25+O25+P25)/8</f>
        <v>35.43785</v>
      </c>
      <c r="T25" s="29" t="n">
        <f aca="false">Q25/3600</f>
        <v>6.24453</v>
      </c>
      <c r="U25" s="22"/>
      <c r="V25" s="33"/>
      <c r="W25" s="34"/>
      <c r="X25" s="34"/>
      <c r="Y25" s="34"/>
      <c r="Z25" s="33"/>
      <c r="AA25" s="34"/>
      <c r="AB25" s="35"/>
    </row>
    <row r="26" customFormat="false" ht="12.75" hidden="false" customHeight="false" outlineLevel="0" collapsed="false">
      <c r="A26" s="26"/>
      <c r="B26" s="36"/>
      <c r="C26" s="36" t="n">
        <v>37</v>
      </c>
      <c r="D26" s="37" t="n">
        <v>876.75</v>
      </c>
      <c r="E26" s="38" t="n">
        <v>30.754</v>
      </c>
      <c r="F26" s="38" t="n">
        <v>36.786</v>
      </c>
      <c r="G26" s="38" t="n">
        <v>38.426</v>
      </c>
      <c r="H26" s="38" t="n">
        <v>35459.392</v>
      </c>
      <c r="I26" s="38" t="n">
        <v>40.423</v>
      </c>
      <c r="J26" s="38" t="n">
        <f aca="false">(6*E26+F26+G26)/8</f>
        <v>32.467</v>
      </c>
      <c r="K26" s="39" t="n">
        <f aca="false">H26/3600</f>
        <v>9.84983111111111</v>
      </c>
      <c r="M26" s="37" t="n">
        <v>579.8232</v>
      </c>
      <c r="N26" s="38" t="n">
        <v>31.6823</v>
      </c>
      <c r="O26" s="38" t="n">
        <v>37.2674</v>
      </c>
      <c r="P26" s="38" t="n">
        <v>38.7031</v>
      </c>
      <c r="Q26" s="38" t="n">
        <v>20689.631</v>
      </c>
      <c r="R26" s="38" t="n">
        <v>37.285</v>
      </c>
      <c r="S26" s="38" t="n">
        <f aca="false">(6*N26+O26+P26)/8</f>
        <v>33.2580375</v>
      </c>
      <c r="T26" s="39" t="n">
        <f aca="false">Q26/3600</f>
        <v>5.74711972222222</v>
      </c>
      <c r="U26" s="22"/>
      <c r="V26" s="43"/>
      <c r="W26" s="44"/>
      <c r="X26" s="44"/>
      <c r="Y26" s="44"/>
      <c r="Z26" s="43"/>
      <c r="AA26" s="44"/>
      <c r="AB26" s="45"/>
    </row>
    <row r="27" customFormat="false" ht="12" hidden="false" customHeight="false" outlineLevel="0" collapsed="false">
      <c r="A27" s="26"/>
      <c r="B27" s="15" t="s">
        <v>79</v>
      </c>
      <c r="C27" s="15" t="n">
        <v>22</v>
      </c>
      <c r="D27" s="16" t="n">
        <v>28369.06</v>
      </c>
      <c r="E27" s="17" t="n">
        <v>38.489</v>
      </c>
      <c r="F27" s="17" t="n">
        <v>39.986</v>
      </c>
      <c r="G27" s="17" t="n">
        <v>43</v>
      </c>
      <c r="H27" s="17" t="n">
        <v>31212.22</v>
      </c>
      <c r="I27" s="17" t="n">
        <v>96.666</v>
      </c>
      <c r="J27" s="17" t="n">
        <f aca="false">(6*E27+F27+G27)/8</f>
        <v>39.24</v>
      </c>
      <c r="K27" s="18" t="n">
        <f aca="false">H27/3600</f>
        <v>8.67006111111111</v>
      </c>
      <c r="M27" s="16" t="n">
        <v>19540.3744</v>
      </c>
      <c r="N27" s="17" t="n">
        <v>38.7895</v>
      </c>
      <c r="O27" s="17" t="n">
        <v>40.1961</v>
      </c>
      <c r="P27" s="17" t="n">
        <v>43.4388</v>
      </c>
      <c r="Q27" s="17" t="n">
        <v>59182.793</v>
      </c>
      <c r="R27" s="17" t="n">
        <v>120.356</v>
      </c>
      <c r="S27" s="17" t="n">
        <f aca="false">(6*N27+O27+P27)/8</f>
        <v>39.5464875</v>
      </c>
      <c r="T27" s="18" t="n">
        <f aca="false">Q27/3600</f>
        <v>16.4396647222222</v>
      </c>
      <c r="U27" s="22"/>
      <c r="V27" s="23" t="e">
        <f aca="false">bdrate($D27:$D30,E27:E30,$M27:$M30,N27:N30)</f>
        <v>#VALUE!</v>
      </c>
      <c r="W27" s="24" t="e">
        <f aca="false">bdrate($D27:$D30,F27:F30,$M27:$M30,O27:O30)</f>
        <v>#VALUE!</v>
      </c>
      <c r="X27" s="24" t="e">
        <f aca="false">bdrate($D27:$D30,G27:G30,$M27:$M30,P27:P30)</f>
        <v>#VALUE!</v>
      </c>
      <c r="Y27" s="24" t="e">
        <f aca="false">bdrate(D27:D30,J27:J30,M27:M30,S27:S30)</f>
        <v>#VALUE!</v>
      </c>
      <c r="Z27" s="46" t="e">
        <f aca="false">bdrateOld($D27:$D30,E27:E30,$M27:$M30,N27:N30)</f>
        <v>#VALUE!</v>
      </c>
      <c r="AA27" s="47" t="e">
        <f aca="false">bdrateOld($D27:$D30,F27:F30,$M27:$M30,O27:O30)</f>
        <v>#VALUE!</v>
      </c>
      <c r="AB27" s="48" t="e">
        <f aca="false">bdrateOld($D27:$D30,G27:G30,$M27:$M30,P27:P30)</f>
        <v>#VALUE!</v>
      </c>
    </row>
    <row r="28" customFormat="false" ht="12" hidden="false" customHeight="false" outlineLevel="0" collapsed="false">
      <c r="A28" s="26"/>
      <c r="B28" s="26"/>
      <c r="C28" s="26" t="n">
        <v>27</v>
      </c>
      <c r="D28" s="27" t="n">
        <v>8364.01</v>
      </c>
      <c r="E28" s="28" t="n">
        <v>36.386</v>
      </c>
      <c r="F28" s="28" t="n">
        <v>38.808</v>
      </c>
      <c r="G28" s="28" t="n">
        <v>41.186</v>
      </c>
      <c r="H28" s="28" t="n">
        <v>26308.89</v>
      </c>
      <c r="I28" s="28" t="n">
        <v>74.052</v>
      </c>
      <c r="J28" s="28" t="n">
        <f aca="false">(6*E28+F28+G28)/8</f>
        <v>37.28875</v>
      </c>
      <c r="K28" s="29" t="n">
        <f aca="false">H28/3600</f>
        <v>7.308025</v>
      </c>
      <c r="M28" s="27" t="n">
        <v>5762.7152</v>
      </c>
      <c r="N28" s="28" t="n">
        <v>36.8362</v>
      </c>
      <c r="O28" s="28" t="n">
        <v>38.9709</v>
      </c>
      <c r="P28" s="28" t="n">
        <v>41.4862</v>
      </c>
      <c r="Q28" s="28" t="n">
        <v>48383.79</v>
      </c>
      <c r="R28" s="28" t="n">
        <v>89.98</v>
      </c>
      <c r="S28" s="28" t="n">
        <f aca="false">(6*N28+O28+P28)/8</f>
        <v>37.6842875</v>
      </c>
      <c r="T28" s="29" t="n">
        <f aca="false">Q28/3600</f>
        <v>13.4399416666667</v>
      </c>
      <c r="U28" s="22"/>
      <c r="V28" s="33"/>
      <c r="W28" s="34"/>
      <c r="X28" s="34"/>
      <c r="Y28" s="34"/>
      <c r="Z28" s="33"/>
      <c r="AA28" s="34"/>
      <c r="AB28" s="35"/>
    </row>
    <row r="29" customFormat="false" ht="12" hidden="false" customHeight="false" outlineLevel="0" collapsed="false">
      <c r="A29" s="26"/>
      <c r="B29" s="26"/>
      <c r="C29" s="26" t="n">
        <v>32</v>
      </c>
      <c r="D29" s="27" t="n">
        <v>3871.78</v>
      </c>
      <c r="E29" s="28" t="n">
        <v>34.167</v>
      </c>
      <c r="F29" s="28" t="n">
        <v>37.826</v>
      </c>
      <c r="G29" s="28" t="n">
        <v>39.5</v>
      </c>
      <c r="H29" s="28" t="n">
        <v>24631.596</v>
      </c>
      <c r="I29" s="28" t="n">
        <v>74.732</v>
      </c>
      <c r="J29" s="28" t="n">
        <f aca="false">(6*E29+F29+G29)/8</f>
        <v>35.291</v>
      </c>
      <c r="K29" s="29" t="n">
        <f aca="false">H29/3600</f>
        <v>6.84211</v>
      </c>
      <c r="M29" s="27" t="n">
        <v>2610.6784</v>
      </c>
      <c r="N29" s="28" t="n">
        <v>34.6797</v>
      </c>
      <c r="O29" s="28" t="n">
        <v>38.0235</v>
      </c>
      <c r="P29" s="28" t="n">
        <v>39.898</v>
      </c>
      <c r="Q29" s="28" t="n">
        <v>43700.077</v>
      </c>
      <c r="R29" s="28" t="n">
        <v>76.286</v>
      </c>
      <c r="S29" s="28" t="n">
        <f aca="false">(6*N29+O29+P29)/8</f>
        <v>35.7499625</v>
      </c>
      <c r="T29" s="29" t="n">
        <f aca="false">Q29/3600</f>
        <v>12.1389102777778</v>
      </c>
      <c r="U29" s="22"/>
      <c r="V29" s="33"/>
      <c r="W29" s="34"/>
      <c r="X29" s="34"/>
      <c r="Y29" s="34"/>
      <c r="Z29" s="33"/>
      <c r="AA29" s="34"/>
      <c r="AB29" s="35"/>
    </row>
    <row r="30" customFormat="false" ht="12.75" hidden="false" customHeight="false" outlineLevel="0" collapsed="false">
      <c r="A30" s="26"/>
      <c r="B30" s="36"/>
      <c r="C30" s="36" t="n">
        <v>37</v>
      </c>
      <c r="D30" s="37" t="n">
        <v>1909.85</v>
      </c>
      <c r="E30" s="38" t="n">
        <v>31.664</v>
      </c>
      <c r="F30" s="38" t="n">
        <v>36.836</v>
      </c>
      <c r="G30" s="38" t="n">
        <v>37.814</v>
      </c>
      <c r="H30" s="38" t="n">
        <v>23772.972</v>
      </c>
      <c r="I30" s="38" t="n">
        <v>60.693</v>
      </c>
      <c r="J30" s="38" t="n">
        <f aca="false">(6*E30+F30+G30)/8</f>
        <v>33.07925</v>
      </c>
      <c r="K30" s="39" t="n">
        <f aca="false">H30/3600</f>
        <v>6.60360333333333</v>
      </c>
      <c r="M30" s="37" t="n">
        <v>1294.0272</v>
      </c>
      <c r="N30" s="38" t="n">
        <v>32.3784</v>
      </c>
      <c r="O30" s="38" t="n">
        <v>37.2921</v>
      </c>
      <c r="P30" s="38" t="n">
        <v>38.6779</v>
      </c>
      <c r="Q30" s="38" t="n">
        <v>40448.834</v>
      </c>
      <c r="R30" s="38" t="n">
        <v>66.519</v>
      </c>
      <c r="S30" s="38" t="n">
        <f aca="false">(6*N30+O30+P30)/8</f>
        <v>33.78005</v>
      </c>
      <c r="T30" s="39" t="n">
        <f aca="false">Q30/3600</f>
        <v>11.2357872222222</v>
      </c>
      <c r="U30" s="22"/>
      <c r="V30" s="43"/>
      <c r="W30" s="44"/>
      <c r="X30" s="44"/>
      <c r="Y30" s="44"/>
      <c r="Z30" s="43"/>
      <c r="AA30" s="44"/>
      <c r="AB30" s="45"/>
    </row>
    <row r="31" customFormat="false" ht="12" hidden="false" customHeight="false" outlineLevel="0" collapsed="false">
      <c r="A31" s="26"/>
      <c r="B31" s="15" t="s">
        <v>80</v>
      </c>
      <c r="C31" s="15" t="n">
        <v>22</v>
      </c>
      <c r="D31" s="16" t="n">
        <v>28256.03</v>
      </c>
      <c r="E31" s="17" t="n">
        <v>39.208</v>
      </c>
      <c r="F31" s="17" t="n">
        <v>43.337</v>
      </c>
      <c r="G31" s="17" t="n">
        <v>44.433</v>
      </c>
      <c r="H31" s="17" t="n">
        <v>38705.276</v>
      </c>
      <c r="I31" s="17" t="n">
        <v>112.68</v>
      </c>
      <c r="J31" s="17" t="n">
        <f aca="false">(6*E31+F31+G31)/8</f>
        <v>40.37725</v>
      </c>
      <c r="K31" s="18" t="n">
        <f aca="false">H31/3600</f>
        <v>10.7514655555556</v>
      </c>
      <c r="M31" s="16" t="n">
        <v>19728.6888</v>
      </c>
      <c r="N31" s="17" t="n">
        <v>39.5472</v>
      </c>
      <c r="O31" s="17" t="n">
        <v>43.9179</v>
      </c>
      <c r="P31" s="17" t="n">
        <v>45.2802</v>
      </c>
      <c r="Q31" s="17" t="n">
        <v>70185.418</v>
      </c>
      <c r="R31" s="17" t="n">
        <v>133.162</v>
      </c>
      <c r="S31" s="17" t="n">
        <f aca="false">(6*N31+O31+P31)/8</f>
        <v>40.8101625</v>
      </c>
      <c r="T31" s="18" t="n">
        <f aca="false">Q31/3600</f>
        <v>19.4959494444444</v>
      </c>
      <c r="U31" s="22"/>
      <c r="V31" s="23" t="e">
        <f aca="false">bdrate($D31:$D34,E31:E34,$M31:$M34,N31:N34)</f>
        <v>#VALUE!</v>
      </c>
      <c r="W31" s="24" t="e">
        <f aca="false">bdrate($D31:$D34,F31:F34,$M31:$M34,O31:O34)</f>
        <v>#VALUE!</v>
      </c>
      <c r="X31" s="24" t="e">
        <f aca="false">bdrate($D31:$D34,G31:G34,$M31:$M34,P31:P34)</f>
        <v>#VALUE!</v>
      </c>
      <c r="Y31" s="24" t="e">
        <f aca="false">bdrate(D31:D34,J31:J34,M31:M34,S31:S34)</f>
        <v>#VALUE!</v>
      </c>
      <c r="Z31" s="46" t="e">
        <f aca="false">bdrateOld($D31:$D34,E31:E34,$M31:$M34,N31:N34)</f>
        <v>#VALUE!</v>
      </c>
      <c r="AA31" s="47" t="e">
        <f aca="false">bdrateOld($D31:$D34,F31:F34,$M31:$M34,O31:O34)</f>
        <v>#VALUE!</v>
      </c>
      <c r="AB31" s="48" t="e">
        <f aca="false">bdrateOld($D31:$D34,G31:G34,$M31:$M34,P31:P34)</f>
        <v>#VALUE!</v>
      </c>
    </row>
    <row r="32" customFormat="false" ht="12" hidden="false" customHeight="false" outlineLevel="0" collapsed="false">
      <c r="A32" s="26"/>
      <c r="B32" s="26"/>
      <c r="C32" s="26" t="n">
        <v>27</v>
      </c>
      <c r="D32" s="27" t="n">
        <v>10313.62</v>
      </c>
      <c r="E32" s="28" t="n">
        <v>37.108</v>
      </c>
      <c r="F32" s="28" t="n">
        <v>41.844</v>
      </c>
      <c r="G32" s="28" t="n">
        <v>42.288</v>
      </c>
      <c r="H32" s="28" t="n">
        <v>34334.592</v>
      </c>
      <c r="I32" s="28" t="n">
        <v>81.35</v>
      </c>
      <c r="J32" s="28" t="n">
        <f aca="false">(6*E32+F32+G32)/8</f>
        <v>38.3475</v>
      </c>
      <c r="K32" s="29" t="n">
        <f aca="false">H32/3600</f>
        <v>9.53738666666667</v>
      </c>
      <c r="M32" s="27" t="n">
        <v>6762.3936</v>
      </c>
      <c r="N32" s="28" t="n">
        <v>37.6528</v>
      </c>
      <c r="O32" s="28" t="n">
        <v>42.5187</v>
      </c>
      <c r="P32" s="28" t="n">
        <v>43.1448</v>
      </c>
      <c r="Q32" s="28" t="n">
        <v>58801.819</v>
      </c>
      <c r="R32" s="28" t="n">
        <v>110.309</v>
      </c>
      <c r="S32" s="28" t="n">
        <f aca="false">(6*N32+O32+P32)/8</f>
        <v>38.9475375</v>
      </c>
      <c r="T32" s="29" t="n">
        <f aca="false">Q32/3600</f>
        <v>16.3338386111111</v>
      </c>
      <c r="U32" s="22"/>
      <c r="V32" s="33"/>
      <c r="W32" s="34"/>
      <c r="X32" s="34"/>
      <c r="Y32" s="34"/>
      <c r="Z32" s="33"/>
      <c r="AA32" s="34"/>
      <c r="AB32" s="35"/>
    </row>
    <row r="33" customFormat="false" ht="12" hidden="false" customHeight="false" outlineLevel="0" collapsed="false">
      <c r="A33" s="26"/>
      <c r="B33" s="26"/>
      <c r="C33" s="26" t="n">
        <v>32</v>
      </c>
      <c r="D33" s="27" t="n">
        <v>5105.01</v>
      </c>
      <c r="E33" s="28" t="n">
        <v>35.086</v>
      </c>
      <c r="F33" s="28" t="n">
        <v>40.473</v>
      </c>
      <c r="G33" s="28" t="n">
        <v>40.348</v>
      </c>
      <c r="H33" s="28" t="n">
        <v>32215.804</v>
      </c>
      <c r="I33" s="28" t="n">
        <v>71.498</v>
      </c>
      <c r="J33" s="28" t="n">
        <f aca="false">(6*E33+F33+G33)/8</f>
        <v>36.417125</v>
      </c>
      <c r="K33" s="29" t="n">
        <f aca="false">H33/3600</f>
        <v>8.94883444444444</v>
      </c>
      <c r="M33" s="27" t="n">
        <v>3135.8472</v>
      </c>
      <c r="N33" s="28" t="n">
        <v>35.6974</v>
      </c>
      <c r="O33" s="28" t="n">
        <v>41.239</v>
      </c>
      <c r="P33" s="28" t="n">
        <v>41.2608</v>
      </c>
      <c r="Q33" s="28" t="n">
        <v>52151.074</v>
      </c>
      <c r="R33" s="28" t="n">
        <v>99.106</v>
      </c>
      <c r="S33" s="28" t="n">
        <f aca="false">(6*N33+O33+P33)/8</f>
        <v>37.085525</v>
      </c>
      <c r="T33" s="29" t="n">
        <f aca="false">Q33/3600</f>
        <v>14.4864094444444</v>
      </c>
      <c r="U33" s="22"/>
      <c r="V33" s="33"/>
      <c r="W33" s="34"/>
      <c r="X33" s="34"/>
      <c r="Y33" s="34"/>
      <c r="Z33" s="33"/>
      <c r="AA33" s="34"/>
      <c r="AB33" s="35"/>
    </row>
    <row r="34" customFormat="false" ht="12.75" hidden="false" customHeight="false" outlineLevel="0" collapsed="false">
      <c r="A34" s="26"/>
      <c r="B34" s="36"/>
      <c r="C34" s="36" t="n">
        <v>37</v>
      </c>
      <c r="D34" s="37" t="n">
        <v>2697.05</v>
      </c>
      <c r="E34" s="38" t="n">
        <v>32.736</v>
      </c>
      <c r="F34" s="38" t="n">
        <v>39.079</v>
      </c>
      <c r="G34" s="38" t="n">
        <v>38.492</v>
      </c>
      <c r="H34" s="38" t="n">
        <v>31752.56</v>
      </c>
      <c r="I34" s="38" t="n">
        <v>67.962</v>
      </c>
      <c r="J34" s="38" t="n">
        <f aca="false">(6*E34+F34+G34)/8</f>
        <v>34.248375</v>
      </c>
      <c r="K34" s="39" t="n">
        <f aca="false">H34/3600</f>
        <v>8.82015555555556</v>
      </c>
      <c r="M34" s="37" t="n">
        <v>1599.3712</v>
      </c>
      <c r="N34" s="38" t="n">
        <v>33.6002</v>
      </c>
      <c r="O34" s="38" t="n">
        <v>40.183</v>
      </c>
      <c r="P34" s="38" t="n">
        <v>39.7878</v>
      </c>
      <c r="Q34" s="38" t="n">
        <v>47780.508</v>
      </c>
      <c r="R34" s="38" t="n">
        <v>93.524</v>
      </c>
      <c r="S34" s="38" t="n">
        <f aca="false">(6*N34+O34+P34)/8</f>
        <v>35.1965</v>
      </c>
      <c r="T34" s="39" t="n">
        <f aca="false">Q34/3600</f>
        <v>13.2723633333333</v>
      </c>
      <c r="U34" s="22"/>
      <c r="V34" s="43"/>
      <c r="W34" s="44"/>
      <c r="X34" s="44"/>
      <c r="Y34" s="44"/>
      <c r="Z34" s="43"/>
      <c r="AA34" s="44"/>
      <c r="AB34" s="45"/>
    </row>
    <row r="35" customFormat="false" ht="12" hidden="false" customHeight="false" outlineLevel="0" collapsed="false">
      <c r="A35" s="26"/>
      <c r="B35" s="15" t="s">
        <v>81</v>
      </c>
      <c r="C35" s="15" t="n">
        <v>22</v>
      </c>
      <c r="D35" s="16" t="n">
        <v>83716.4</v>
      </c>
      <c r="E35" s="17" t="n">
        <v>38.644</v>
      </c>
      <c r="F35" s="17" t="n">
        <v>41.471</v>
      </c>
      <c r="G35" s="17" t="n">
        <v>43.695</v>
      </c>
      <c r="H35" s="17" t="n">
        <v>36065.864</v>
      </c>
      <c r="I35" s="17" t="n">
        <v>130.992</v>
      </c>
      <c r="J35" s="17" t="n">
        <f aca="false">(6*E35+F35+G35)/8</f>
        <v>39.62875</v>
      </c>
      <c r="K35" s="18" t="n">
        <f aca="false">H35/3600</f>
        <v>10.0182955555556</v>
      </c>
      <c r="M35" s="16" t="n">
        <v>52357.0616</v>
      </c>
      <c r="N35" s="17" t="n">
        <v>38.3292</v>
      </c>
      <c r="O35" s="17" t="n">
        <v>42.1615</v>
      </c>
      <c r="P35" s="17" t="n">
        <v>44.2513</v>
      </c>
      <c r="Q35" s="17" t="n">
        <v>83820.923</v>
      </c>
      <c r="R35" s="17" t="n">
        <v>191.04</v>
      </c>
      <c r="S35" s="17" t="n">
        <f aca="false">(6*N35+O35+P35)/8</f>
        <v>39.5485</v>
      </c>
      <c r="T35" s="18" t="n">
        <f aca="false">Q35/3600</f>
        <v>23.2835897222222</v>
      </c>
      <c r="U35" s="22"/>
      <c r="V35" s="23" t="e">
        <f aca="false">bdrate($D35:$D38,E35:E38,$M35:$M38,N35:N38)</f>
        <v>#VALUE!</v>
      </c>
      <c r="W35" s="24" t="e">
        <f aca="false">bdrate($D35:$D38,F35:F38,$M35:$M38,O35:O38)</f>
        <v>#VALUE!</v>
      </c>
      <c r="X35" s="24" t="e">
        <f aca="false">bdrate($D35:$D38,G35:G38,$M35:$M38,P35:P38)</f>
        <v>#VALUE!</v>
      </c>
      <c r="Y35" s="24" t="e">
        <f aca="false">bdrate(D35:D38,J35:J38,M35:M38,S35:S38)</f>
        <v>#VALUE!</v>
      </c>
      <c r="Z35" s="46" t="e">
        <f aca="false">bdrateOld($D35:$D38,E35:E38,$M35:$M38,N35:N38)</f>
        <v>#VALUE!</v>
      </c>
      <c r="AA35" s="47" t="e">
        <f aca="false">bdrateOld($D35:$D38,F35:F38,$M35:$M38,O35:O38)</f>
        <v>#VALUE!</v>
      </c>
      <c r="AB35" s="48" t="e">
        <f aca="false">bdrateOld($D35:$D38,G35:G38,$M35:$M38,P35:P38)</f>
        <v>#VALUE!</v>
      </c>
    </row>
    <row r="36" customFormat="false" ht="12" hidden="false" customHeight="false" outlineLevel="0" collapsed="false">
      <c r="A36" s="26"/>
      <c r="B36" s="26"/>
      <c r="C36" s="26" t="n">
        <v>27</v>
      </c>
      <c r="D36" s="27" t="n">
        <v>13774.33</v>
      </c>
      <c r="E36" s="28" t="n">
        <v>35.013</v>
      </c>
      <c r="F36" s="28" t="n">
        <v>39.996</v>
      </c>
      <c r="G36" s="28" t="n">
        <v>42.61</v>
      </c>
      <c r="H36" s="28" t="n">
        <v>29971.114</v>
      </c>
      <c r="I36" s="28" t="n">
        <v>105.024</v>
      </c>
      <c r="J36" s="28" t="n">
        <f aca="false">(6*E36+F36+G36)/8</f>
        <v>36.5855</v>
      </c>
      <c r="K36" s="29" t="n">
        <f aca="false">H36/3600</f>
        <v>8.32530944444445</v>
      </c>
      <c r="M36" s="27" t="n">
        <v>7406.1112</v>
      </c>
      <c r="N36" s="28" t="n">
        <v>35.4837</v>
      </c>
      <c r="O36" s="28" t="n">
        <v>40.7288</v>
      </c>
      <c r="P36" s="28" t="n">
        <v>43.051</v>
      </c>
      <c r="Q36" s="28" t="n">
        <v>61227.568</v>
      </c>
      <c r="R36" s="28" t="n">
        <v>120.451</v>
      </c>
      <c r="S36" s="28" t="n">
        <f aca="false">(6*N36+O36+P36)/8</f>
        <v>37.08525</v>
      </c>
      <c r="T36" s="29" t="n">
        <f aca="false">Q36/3600</f>
        <v>17.0076577777778</v>
      </c>
      <c r="U36" s="22"/>
      <c r="V36" s="33"/>
      <c r="W36" s="34"/>
      <c r="X36" s="34"/>
      <c r="Y36" s="34"/>
      <c r="Z36" s="33"/>
      <c r="AA36" s="34"/>
      <c r="AB36" s="35"/>
    </row>
    <row r="37" customFormat="false" ht="12" hidden="false" customHeight="false" outlineLevel="0" collapsed="false">
      <c r="A37" s="26"/>
      <c r="B37" s="26"/>
      <c r="C37" s="26" t="n">
        <v>32</v>
      </c>
      <c r="D37" s="27" t="n">
        <v>3748.89</v>
      </c>
      <c r="E37" s="28" t="n">
        <v>32.773</v>
      </c>
      <c r="F37" s="28" t="n">
        <v>38.84</v>
      </c>
      <c r="G37" s="28" t="n">
        <v>41.517</v>
      </c>
      <c r="H37" s="28" t="n">
        <v>28548.776</v>
      </c>
      <c r="I37" s="28" t="n">
        <v>89.107</v>
      </c>
      <c r="J37" s="28" t="n">
        <f aca="false">(6*E37+F37+G37)/8</f>
        <v>34.624375</v>
      </c>
      <c r="K37" s="29" t="n">
        <f aca="false">H37/3600</f>
        <v>7.93021555555556</v>
      </c>
      <c r="M37" s="27" t="n">
        <v>1933.056</v>
      </c>
      <c r="N37" s="28" t="n">
        <v>33.6964</v>
      </c>
      <c r="O37" s="28" t="n">
        <v>39.4726</v>
      </c>
      <c r="P37" s="28" t="n">
        <v>42.0153</v>
      </c>
      <c r="Q37" s="28" t="n">
        <v>53131.706</v>
      </c>
      <c r="R37" s="28" t="n">
        <v>99.633</v>
      </c>
      <c r="S37" s="28" t="n">
        <f aca="false">(6*N37+O37+P37)/8</f>
        <v>35.4582875</v>
      </c>
      <c r="T37" s="29" t="n">
        <f aca="false">Q37/3600</f>
        <v>14.7588072222222</v>
      </c>
      <c r="U37" s="22"/>
      <c r="V37" s="33"/>
      <c r="W37" s="34"/>
      <c r="X37" s="34"/>
      <c r="Y37" s="34"/>
      <c r="Z37" s="33"/>
      <c r="AA37" s="34"/>
      <c r="AB37" s="35"/>
    </row>
    <row r="38" customFormat="false" ht="12.75" hidden="false" customHeight="false" outlineLevel="0" collapsed="false">
      <c r="A38" s="36"/>
      <c r="B38" s="36"/>
      <c r="C38" s="36" t="n">
        <v>37</v>
      </c>
      <c r="D38" s="37" t="n">
        <v>1525.6</v>
      </c>
      <c r="E38" s="38" t="n">
        <v>30.121</v>
      </c>
      <c r="F38" s="38" t="n">
        <v>37.711</v>
      </c>
      <c r="G38" s="38" t="n">
        <v>40.424</v>
      </c>
      <c r="H38" s="38" t="n">
        <v>29308.2</v>
      </c>
      <c r="I38" s="38" t="n">
        <v>80.903</v>
      </c>
      <c r="J38" s="38" t="n">
        <f aca="false">(6*E38+F38+G38)/8</f>
        <v>32.357625</v>
      </c>
      <c r="K38" s="39" t="n">
        <f aca="false">H38/3600</f>
        <v>8.14116666666667</v>
      </c>
      <c r="M38" s="37" t="n">
        <v>762.0392</v>
      </c>
      <c r="N38" s="38" t="n">
        <v>31.5918</v>
      </c>
      <c r="O38" s="38" t="n">
        <v>38.5393</v>
      </c>
      <c r="P38" s="38" t="n">
        <v>41.1891</v>
      </c>
      <c r="Q38" s="38" t="n">
        <v>49634.12</v>
      </c>
      <c r="R38" s="38" t="n">
        <v>87.94</v>
      </c>
      <c r="S38" s="38" t="n">
        <f aca="false">(6*N38+O38+P38)/8</f>
        <v>33.6599</v>
      </c>
      <c r="T38" s="39" t="n">
        <f aca="false">Q38/3600</f>
        <v>13.7872555555556</v>
      </c>
      <c r="U38" s="22"/>
      <c r="V38" s="43"/>
      <c r="W38" s="44"/>
      <c r="X38" s="44"/>
      <c r="Y38" s="44"/>
      <c r="Z38" s="43"/>
      <c r="AA38" s="44"/>
      <c r="AB38" s="45"/>
    </row>
    <row r="39" customFormat="false" ht="12" hidden="false" customHeight="false" outlineLevel="0" collapsed="false">
      <c r="A39" s="15" t="s">
        <v>82</v>
      </c>
      <c r="B39" s="15" t="s">
        <v>83</v>
      </c>
      <c r="C39" s="15" t="n">
        <v>22</v>
      </c>
      <c r="D39" s="16" t="n">
        <v>5046.87</v>
      </c>
      <c r="E39" s="17" t="n">
        <v>39.237</v>
      </c>
      <c r="F39" s="17" t="n">
        <v>42.092</v>
      </c>
      <c r="G39" s="17" t="n">
        <v>42.468</v>
      </c>
      <c r="H39" s="17" t="n">
        <v>8091.812</v>
      </c>
      <c r="I39" s="17" t="n">
        <v>21.521</v>
      </c>
      <c r="J39" s="17" t="n">
        <f aca="false">(6*E39+F39+G39)/8</f>
        <v>39.99775</v>
      </c>
      <c r="K39" s="18" t="n">
        <f aca="false">H39/3600</f>
        <v>2.24772555555556</v>
      </c>
      <c r="M39" s="16" t="n">
        <v>3664.4064</v>
      </c>
      <c r="N39" s="17" t="n">
        <v>40.3801</v>
      </c>
      <c r="O39" s="17" t="n">
        <v>43.0295</v>
      </c>
      <c r="P39" s="17" t="n">
        <v>43.6962</v>
      </c>
      <c r="Q39" s="17" t="n">
        <v>12089.826</v>
      </c>
      <c r="R39" s="17" t="n">
        <v>22.963</v>
      </c>
      <c r="S39" s="17" t="n">
        <f aca="false">(6*N39+O39+P39)/8</f>
        <v>41.1257875</v>
      </c>
      <c r="T39" s="18" t="n">
        <f aca="false">Q39/3600</f>
        <v>3.358285</v>
      </c>
      <c r="U39" s="22"/>
      <c r="V39" s="23" t="e">
        <f aca="false">bdrate($D39:$D42,E39:E42,$M39:$M42,N39:N42)</f>
        <v>#VALUE!</v>
      </c>
      <c r="W39" s="24" t="e">
        <f aca="false">bdrate($D39:$D42,F39:F42,$M39:$M42,O39:O42)</f>
        <v>#VALUE!</v>
      </c>
      <c r="X39" s="24" t="e">
        <f aca="false">bdrate($D39:$D42,G39:G42,$M39:$M42,P39:P42)</f>
        <v>#VALUE!</v>
      </c>
      <c r="Y39" s="24" t="e">
        <f aca="false">bdrate(D39:D42,J39:J42,M39:M42,S39:S42)</f>
        <v>#VALUE!</v>
      </c>
      <c r="Z39" s="46" t="e">
        <f aca="false">bdrateOld($D39:$D42,E39:E42,$M39:$M42,N39:N42)</f>
        <v>#VALUE!</v>
      </c>
      <c r="AA39" s="47" t="e">
        <f aca="false">bdrateOld($D39:$D42,F39:F42,$M39:$M42,O39:O42)</f>
        <v>#VALUE!</v>
      </c>
      <c r="AB39" s="48" t="e">
        <f aca="false">bdrateOld($D39:$D42,G39:G42,$M39:$M42,P39:P42)</f>
        <v>#VALUE!</v>
      </c>
    </row>
    <row r="40" customFormat="false" ht="12" hidden="false" customHeight="false" outlineLevel="0" collapsed="false">
      <c r="A40" s="26" t="s">
        <v>84</v>
      </c>
      <c r="B40" s="26"/>
      <c r="C40" s="26" t="n">
        <v>27</v>
      </c>
      <c r="D40" s="27" t="n">
        <v>2466.45</v>
      </c>
      <c r="E40" s="28" t="n">
        <v>36.178</v>
      </c>
      <c r="F40" s="28" t="n">
        <v>39.293</v>
      </c>
      <c r="G40" s="28" t="n">
        <v>39.382</v>
      </c>
      <c r="H40" s="28" t="n">
        <v>7270.233</v>
      </c>
      <c r="I40" s="28" t="n">
        <v>18.369</v>
      </c>
      <c r="J40" s="28" t="n">
        <f aca="false">(6*E40+F40+G40)/8</f>
        <v>36.967875</v>
      </c>
      <c r="K40" s="29" t="n">
        <f aca="false">H40/3600</f>
        <v>2.01950916666667</v>
      </c>
      <c r="M40" s="27" t="n">
        <v>1733.5928</v>
      </c>
      <c r="N40" s="28" t="n">
        <v>37.1473</v>
      </c>
      <c r="O40" s="28" t="n">
        <v>40.4457</v>
      </c>
      <c r="P40" s="28" t="n">
        <v>40.8053</v>
      </c>
      <c r="Q40" s="28" t="n">
        <v>10580.194</v>
      </c>
      <c r="R40" s="28" t="n">
        <v>19.64</v>
      </c>
      <c r="S40" s="28" t="n">
        <f aca="false">(6*N40+O40+P40)/8</f>
        <v>38.01685</v>
      </c>
      <c r="T40" s="29" t="n">
        <f aca="false">Q40/3600</f>
        <v>2.93894277777778</v>
      </c>
      <c r="U40" s="22"/>
      <c r="V40" s="33"/>
      <c r="W40" s="34"/>
      <c r="X40" s="34"/>
      <c r="Y40" s="34"/>
      <c r="Z40" s="33"/>
      <c r="AA40" s="34"/>
      <c r="AB40" s="35"/>
    </row>
    <row r="41" customFormat="false" ht="12" hidden="false" customHeight="false" outlineLevel="0" collapsed="false">
      <c r="A41" s="26"/>
      <c r="B41" s="26"/>
      <c r="C41" s="26" t="n">
        <v>32</v>
      </c>
      <c r="D41" s="27" t="n">
        <v>1212.37</v>
      </c>
      <c r="E41" s="28" t="n">
        <v>33.496</v>
      </c>
      <c r="F41" s="28" t="n">
        <v>37.104</v>
      </c>
      <c r="G41" s="28" t="n">
        <v>36.952</v>
      </c>
      <c r="H41" s="28" t="n">
        <v>6768.657</v>
      </c>
      <c r="I41" s="28" t="n">
        <v>29.378</v>
      </c>
      <c r="J41" s="28" t="n">
        <f aca="false">(6*E41+F41+G41)/8</f>
        <v>34.379</v>
      </c>
      <c r="K41" s="29" t="n">
        <f aca="false">H41/3600</f>
        <v>1.8801825</v>
      </c>
      <c r="M41" s="27" t="n">
        <v>833.2536</v>
      </c>
      <c r="N41" s="28" t="n">
        <v>34.3145</v>
      </c>
      <c r="O41" s="28" t="n">
        <v>38.39</v>
      </c>
      <c r="P41" s="28" t="n">
        <v>38.4944</v>
      </c>
      <c r="Q41" s="28" t="n">
        <v>9385.156</v>
      </c>
      <c r="R41" s="28" t="n">
        <v>15.99</v>
      </c>
      <c r="S41" s="28" t="n">
        <f aca="false">(6*N41+O41+P41)/8</f>
        <v>35.346425</v>
      </c>
      <c r="T41" s="29" t="n">
        <f aca="false">Q41/3600</f>
        <v>2.60698777777778</v>
      </c>
      <c r="U41" s="22"/>
      <c r="V41" s="33"/>
      <c r="W41" s="34"/>
      <c r="X41" s="34"/>
      <c r="Y41" s="34"/>
      <c r="Z41" s="33"/>
      <c r="AA41" s="34"/>
      <c r="AB41" s="35"/>
    </row>
    <row r="42" customFormat="false" ht="12.75" hidden="false" customHeight="false" outlineLevel="0" collapsed="false">
      <c r="A42" s="26"/>
      <c r="B42" s="36"/>
      <c r="C42" s="36" t="n">
        <v>37</v>
      </c>
      <c r="D42" s="37" t="n">
        <v>608.37</v>
      </c>
      <c r="E42" s="38" t="n">
        <v>30.9</v>
      </c>
      <c r="F42" s="38" t="n">
        <v>35.417</v>
      </c>
      <c r="G42" s="38" t="n">
        <v>34.97</v>
      </c>
      <c r="H42" s="38" t="n">
        <v>6478.46</v>
      </c>
      <c r="I42" s="38" t="n">
        <v>17.377</v>
      </c>
      <c r="J42" s="38" t="n">
        <f aca="false">(6*E42+F42+G42)/8</f>
        <v>31.973375</v>
      </c>
      <c r="K42" s="39" t="n">
        <f aca="false">H42/3600</f>
        <v>1.79957222222222</v>
      </c>
      <c r="M42" s="37" t="n">
        <v>428.6</v>
      </c>
      <c r="N42" s="38" t="n">
        <v>31.8853</v>
      </c>
      <c r="O42" s="38" t="n">
        <v>36.799</v>
      </c>
      <c r="P42" s="38" t="n">
        <v>36.8789</v>
      </c>
      <c r="Q42" s="38" t="n">
        <v>8517.694</v>
      </c>
      <c r="R42" s="38" t="n">
        <v>13.775</v>
      </c>
      <c r="S42" s="38" t="n">
        <f aca="false">(6*N42+O42+P42)/8</f>
        <v>33.1237125</v>
      </c>
      <c r="T42" s="39" t="n">
        <f aca="false">Q42/3600</f>
        <v>2.36602611111111</v>
      </c>
      <c r="U42" s="22"/>
      <c r="V42" s="43"/>
      <c r="W42" s="44"/>
      <c r="X42" s="44"/>
      <c r="Y42" s="44"/>
      <c r="Z42" s="43"/>
      <c r="AA42" s="44"/>
      <c r="AB42" s="45"/>
    </row>
    <row r="43" customFormat="false" ht="12" hidden="false" customHeight="false" outlineLevel="0" collapsed="false">
      <c r="A43" s="26"/>
      <c r="B43" s="15" t="s">
        <v>85</v>
      </c>
      <c r="C43" s="15" t="n">
        <v>22</v>
      </c>
      <c r="D43" s="16" t="n">
        <v>5708.91</v>
      </c>
      <c r="E43" s="17" t="n">
        <v>39.719</v>
      </c>
      <c r="F43" s="17" t="n">
        <v>42.571</v>
      </c>
      <c r="G43" s="17" t="n">
        <v>43.866</v>
      </c>
      <c r="H43" s="17" t="n">
        <v>9045.555</v>
      </c>
      <c r="I43" s="17" t="n">
        <v>23.823</v>
      </c>
      <c r="J43" s="17" t="n">
        <f aca="false">(6*E43+F43+G43)/8</f>
        <v>40.593875</v>
      </c>
      <c r="K43" s="18" t="n">
        <f aca="false">H43/3600</f>
        <v>2.51265416666667</v>
      </c>
      <c r="M43" s="16" t="n">
        <v>4156.4984</v>
      </c>
      <c r="N43" s="17" t="n">
        <v>40.3024</v>
      </c>
      <c r="O43" s="17" t="n">
        <v>43.3268</v>
      </c>
      <c r="P43" s="17" t="n">
        <v>44.7486</v>
      </c>
      <c r="Q43" s="17" t="n">
        <v>15046.783</v>
      </c>
      <c r="R43" s="17" t="n">
        <v>27.253</v>
      </c>
      <c r="S43" s="17" t="n">
        <f aca="false">(6*N43+O43+P43)/8</f>
        <v>41.236225</v>
      </c>
      <c r="T43" s="18" t="n">
        <f aca="false">Q43/3600</f>
        <v>4.17966194444445</v>
      </c>
      <c r="U43" s="22"/>
      <c r="V43" s="23" t="e">
        <f aca="false">bdrate($D43:$D46,E43:E46,$M43:$M46,N43:N46)</f>
        <v>#VALUE!</v>
      </c>
      <c r="W43" s="24" t="e">
        <f aca="false">bdrate($D43:$D46,F43:F46,$M43:$M46,O43:O46)</f>
        <v>#VALUE!</v>
      </c>
      <c r="X43" s="24" t="e">
        <f aca="false">bdrate($D43:$D46,G43:G46,$M43:$M46,P43:P46)</f>
        <v>#VALUE!</v>
      </c>
      <c r="Y43" s="24" t="e">
        <f aca="false">bdrate(D43:D46,J43:J46,M43:M46,S43:S46)</f>
        <v>#VALUE!</v>
      </c>
      <c r="Z43" s="46" t="e">
        <f aca="false">bdrateOld($D43:$D46,E43:E46,$M43:$M46,N43:N46)</f>
        <v>#VALUE!</v>
      </c>
      <c r="AA43" s="47" t="e">
        <f aca="false">bdrateOld($D43:$D46,F43:F46,$M43:$M46,O43:O46)</f>
        <v>#VALUE!</v>
      </c>
      <c r="AB43" s="48" t="e">
        <f aca="false">bdrateOld($D43:$D46,G43:G46,$M43:$M46,P43:P46)</f>
        <v>#VALUE!</v>
      </c>
    </row>
    <row r="44" customFormat="false" ht="12" hidden="false" customHeight="false" outlineLevel="0" collapsed="false">
      <c r="A44" s="26"/>
      <c r="B44" s="26"/>
      <c r="C44" s="26" t="n">
        <v>27</v>
      </c>
      <c r="D44" s="27" t="n">
        <v>2616.88</v>
      </c>
      <c r="E44" s="28" t="n">
        <v>36.774</v>
      </c>
      <c r="F44" s="28" t="n">
        <v>40.625</v>
      </c>
      <c r="G44" s="28" t="n">
        <v>41.672</v>
      </c>
      <c r="H44" s="28" t="n">
        <v>8254.697</v>
      </c>
      <c r="I44" s="28" t="n">
        <v>26.894</v>
      </c>
      <c r="J44" s="28" t="n">
        <f aca="false">(6*E44+F44+G44)/8</f>
        <v>37.867625</v>
      </c>
      <c r="K44" s="29" t="n">
        <f aca="false">H44/3600</f>
        <v>2.29297138888889</v>
      </c>
      <c r="M44" s="27" t="n">
        <v>1863.548</v>
      </c>
      <c r="N44" s="28" t="n">
        <v>37.4311</v>
      </c>
      <c r="O44" s="28" t="n">
        <v>41.1936</v>
      </c>
      <c r="P44" s="28" t="n">
        <v>42.3222</v>
      </c>
      <c r="Q44" s="28" t="n">
        <v>13057.143</v>
      </c>
      <c r="R44" s="28" t="n">
        <v>22.729</v>
      </c>
      <c r="S44" s="28" t="n">
        <f aca="false">(6*N44+O44+P44)/8</f>
        <v>38.5128</v>
      </c>
      <c r="T44" s="29" t="n">
        <f aca="false">Q44/3600</f>
        <v>3.62698416666667</v>
      </c>
      <c r="U44" s="22"/>
      <c r="V44" s="33"/>
      <c r="W44" s="34"/>
      <c r="X44" s="34"/>
      <c r="Y44" s="34"/>
      <c r="Z44" s="33"/>
      <c r="AA44" s="34"/>
      <c r="AB44" s="35"/>
    </row>
    <row r="45" customFormat="false" ht="12" hidden="false" customHeight="false" outlineLevel="0" collapsed="false">
      <c r="A45" s="26"/>
      <c r="B45" s="26"/>
      <c r="C45" s="26" t="n">
        <v>32</v>
      </c>
      <c r="D45" s="27" t="n">
        <v>1276.88</v>
      </c>
      <c r="E45" s="28" t="n">
        <v>33.664</v>
      </c>
      <c r="F45" s="28" t="n">
        <v>38.945</v>
      </c>
      <c r="G45" s="28" t="n">
        <v>39.79</v>
      </c>
      <c r="H45" s="28" t="n">
        <v>7872.204</v>
      </c>
      <c r="I45" s="28" t="n">
        <v>25.42</v>
      </c>
      <c r="J45" s="28" t="n">
        <f aca="false">(6*E45+F45+G45)/8</f>
        <v>35.089875</v>
      </c>
      <c r="K45" s="29" t="n">
        <f aca="false">H45/3600</f>
        <v>2.18672333333333</v>
      </c>
      <c r="M45" s="27" t="n">
        <v>907.1016</v>
      </c>
      <c r="N45" s="28" t="n">
        <v>34.4613</v>
      </c>
      <c r="O45" s="28" t="n">
        <v>39.4103</v>
      </c>
      <c r="P45" s="28" t="n">
        <v>40.3859</v>
      </c>
      <c r="Q45" s="28" t="n">
        <v>11751.526</v>
      </c>
      <c r="R45" s="28" t="n">
        <v>19.407</v>
      </c>
      <c r="S45" s="28" t="n">
        <f aca="false">(6*N45+O45+P45)/8</f>
        <v>35.8205</v>
      </c>
      <c r="T45" s="29" t="n">
        <f aca="false">Q45/3600</f>
        <v>3.26431277777778</v>
      </c>
      <c r="U45" s="22"/>
      <c r="V45" s="33"/>
      <c r="W45" s="34"/>
      <c r="X45" s="34"/>
      <c r="Y45" s="34"/>
      <c r="Z45" s="33"/>
      <c r="AA45" s="34"/>
      <c r="AB45" s="35"/>
    </row>
    <row r="46" customFormat="false" ht="12.75" hidden="false" customHeight="false" outlineLevel="0" collapsed="false">
      <c r="A46" s="26"/>
      <c r="B46" s="36"/>
      <c r="C46" s="36" t="n">
        <v>37</v>
      </c>
      <c r="D46" s="37" t="n">
        <v>652.13</v>
      </c>
      <c r="E46" s="38" t="n">
        <v>30.522</v>
      </c>
      <c r="F46" s="38" t="n">
        <v>37.363</v>
      </c>
      <c r="G46" s="38" t="n">
        <v>38.086</v>
      </c>
      <c r="H46" s="38" t="n">
        <v>7713.08</v>
      </c>
      <c r="I46" s="38" t="n">
        <v>21.066</v>
      </c>
      <c r="J46" s="38" t="n">
        <f aca="false">(6*E46+F46+G46)/8</f>
        <v>32.322625</v>
      </c>
      <c r="K46" s="39" t="n">
        <f aca="false">H46/3600</f>
        <v>2.14252222222222</v>
      </c>
      <c r="M46" s="37" t="n">
        <v>462.6328</v>
      </c>
      <c r="N46" s="38" t="n">
        <v>31.5755</v>
      </c>
      <c r="O46" s="38" t="n">
        <v>38.0661</v>
      </c>
      <c r="P46" s="38" t="n">
        <v>38.9014</v>
      </c>
      <c r="Q46" s="38" t="n">
        <v>10796.847</v>
      </c>
      <c r="R46" s="38" t="n">
        <v>16.505</v>
      </c>
      <c r="S46" s="38" t="n">
        <f aca="false">(6*N46+O46+P46)/8</f>
        <v>33.3025625</v>
      </c>
      <c r="T46" s="39" t="n">
        <f aca="false">Q46/3600</f>
        <v>2.99912416666667</v>
      </c>
      <c r="U46" s="22"/>
      <c r="V46" s="43"/>
      <c r="W46" s="44"/>
      <c r="X46" s="44"/>
      <c r="Y46" s="44"/>
      <c r="Z46" s="43"/>
      <c r="AA46" s="44"/>
      <c r="AB46" s="45"/>
    </row>
    <row r="47" customFormat="false" ht="12" hidden="false" customHeight="false" outlineLevel="0" collapsed="false">
      <c r="A47" s="26"/>
      <c r="B47" s="15" t="s">
        <v>86</v>
      </c>
      <c r="C47" s="15" t="n">
        <v>22</v>
      </c>
      <c r="D47" s="16" t="n">
        <v>12551.43</v>
      </c>
      <c r="E47" s="17" t="n">
        <v>38.193</v>
      </c>
      <c r="F47" s="17" t="n">
        <v>40.535</v>
      </c>
      <c r="G47" s="17" t="n">
        <v>41.335</v>
      </c>
      <c r="H47" s="17" t="n">
        <v>8289.029</v>
      </c>
      <c r="I47" s="17" t="n">
        <v>35.353</v>
      </c>
      <c r="J47" s="17" t="n">
        <f aca="false">(6*E47+F47+G47)/8</f>
        <v>38.8785</v>
      </c>
      <c r="K47" s="18" t="n">
        <f aca="false">H47/3600</f>
        <v>2.30250805555556</v>
      </c>
      <c r="M47" s="16" t="n">
        <v>7966.5224</v>
      </c>
      <c r="N47" s="17" t="n">
        <v>38.4928</v>
      </c>
      <c r="O47" s="17" t="n">
        <v>41.1858</v>
      </c>
      <c r="P47" s="17" t="n">
        <v>42.1221</v>
      </c>
      <c r="Q47" s="17" t="n">
        <v>14112.877</v>
      </c>
      <c r="R47" s="17" t="n">
        <v>29.859</v>
      </c>
      <c r="S47" s="17" t="n">
        <f aca="false">(6*N47+O47+P47)/8</f>
        <v>39.2830875</v>
      </c>
      <c r="T47" s="18" t="n">
        <f aca="false">Q47/3600</f>
        <v>3.92024361111111</v>
      </c>
      <c r="U47" s="22"/>
      <c r="V47" s="23" t="e">
        <f aca="false">bdrate($D47:$D50,E47:E50,$M47:$M50,N47:N50)</f>
        <v>#VALUE!</v>
      </c>
      <c r="W47" s="24" t="e">
        <f aca="false">bdrate($D47:$D50,F47:F50,$M47:$M50,O47:O50)</f>
        <v>#VALUE!</v>
      </c>
      <c r="X47" s="24" t="e">
        <f aca="false">bdrate($D47:$D50,G47:G50,$M47:$M50,P47:P50)</f>
        <v>#VALUE!</v>
      </c>
      <c r="Y47" s="24" t="e">
        <f aca="false">bdrate(D47:D50,J47:J50,M47:M50,S47:S50)</f>
        <v>#VALUE!</v>
      </c>
      <c r="Z47" s="46" t="e">
        <f aca="false">bdrateOld($D47:$D50,E47:E50,$M47:$M50,N47:N50)</f>
        <v>#VALUE!</v>
      </c>
      <c r="AA47" s="47" t="e">
        <f aca="false">bdrateOld($D47:$D50,F47:F50,$M47:$M50,O47:O50)</f>
        <v>#VALUE!</v>
      </c>
      <c r="AB47" s="48" t="e">
        <f aca="false">bdrateOld($D47:$D50,G47:G50,$M47:$M50,P47:P50)</f>
        <v>#VALUE!</v>
      </c>
    </row>
    <row r="48" customFormat="false" ht="12" hidden="false" customHeight="false" outlineLevel="0" collapsed="false">
      <c r="A48" s="26"/>
      <c r="B48" s="26"/>
      <c r="C48" s="26" t="n">
        <v>27</v>
      </c>
      <c r="D48" s="27" t="n">
        <v>5511.14</v>
      </c>
      <c r="E48" s="28" t="n">
        <v>34.241</v>
      </c>
      <c r="F48" s="28" t="n">
        <v>37.936</v>
      </c>
      <c r="G48" s="28" t="n">
        <v>38.661</v>
      </c>
      <c r="H48" s="28" t="n">
        <v>7258.581</v>
      </c>
      <c r="I48" s="28" t="n">
        <v>27.779</v>
      </c>
      <c r="J48" s="28" t="n">
        <f aca="false">(6*E48+F48+G48)/8</f>
        <v>35.255375</v>
      </c>
      <c r="K48" s="29" t="n">
        <f aca="false">H48/3600</f>
        <v>2.0162725</v>
      </c>
      <c r="M48" s="27" t="n">
        <v>3408.1688</v>
      </c>
      <c r="N48" s="28" t="n">
        <v>34.6294</v>
      </c>
      <c r="O48" s="28" t="n">
        <v>38.4209</v>
      </c>
      <c r="P48" s="28" t="n">
        <v>39.2493</v>
      </c>
      <c r="Q48" s="28" t="n">
        <v>11826.903</v>
      </c>
      <c r="R48" s="28" t="n">
        <v>23.758</v>
      </c>
      <c r="S48" s="28" t="n">
        <f aca="false">(6*N48+O48+P48)/8</f>
        <v>35.680825</v>
      </c>
      <c r="T48" s="29" t="n">
        <f aca="false">Q48/3600</f>
        <v>3.28525083333333</v>
      </c>
      <c r="U48" s="22"/>
      <c r="V48" s="33"/>
      <c r="W48" s="34"/>
      <c r="X48" s="34"/>
      <c r="Y48" s="34"/>
      <c r="Z48" s="33"/>
      <c r="AA48" s="34"/>
      <c r="AB48" s="35"/>
    </row>
    <row r="49" customFormat="false" ht="12" hidden="false" customHeight="false" outlineLevel="0" collapsed="false">
      <c r="A49" s="26"/>
      <c r="B49" s="26"/>
      <c r="C49" s="26" t="n">
        <v>32</v>
      </c>
      <c r="D49" s="27" t="n">
        <v>2325.88</v>
      </c>
      <c r="E49" s="28" t="n">
        <v>30.571</v>
      </c>
      <c r="F49" s="28" t="n">
        <v>35.98</v>
      </c>
      <c r="G49" s="28" t="n">
        <v>36.779</v>
      </c>
      <c r="H49" s="28" t="n">
        <v>7453.97</v>
      </c>
      <c r="I49" s="28" t="n">
        <v>17.194</v>
      </c>
      <c r="J49" s="28" t="n">
        <f aca="false">(6*E49+F49+G49)/8</f>
        <v>32.023125</v>
      </c>
      <c r="K49" s="29" t="n">
        <f aca="false">H49/3600</f>
        <v>2.07054722222222</v>
      </c>
      <c r="M49" s="27" t="n">
        <v>1488.6344</v>
      </c>
      <c r="N49" s="28" t="n">
        <v>31.1196</v>
      </c>
      <c r="O49" s="28" t="n">
        <v>36.4412</v>
      </c>
      <c r="P49" s="28" t="n">
        <v>37.2209</v>
      </c>
      <c r="Q49" s="28" t="n">
        <v>10164.258</v>
      </c>
      <c r="R49" s="28" t="n">
        <v>19.469</v>
      </c>
      <c r="S49" s="28" t="n">
        <f aca="false">(6*N49+O49+P49)/8</f>
        <v>32.5474625</v>
      </c>
      <c r="T49" s="29" t="n">
        <f aca="false">Q49/3600</f>
        <v>2.823405</v>
      </c>
      <c r="U49" s="22"/>
      <c r="V49" s="33"/>
      <c r="W49" s="34"/>
      <c r="X49" s="34"/>
      <c r="Y49" s="34"/>
      <c r="Z49" s="33"/>
      <c r="AA49" s="34"/>
      <c r="AB49" s="35"/>
    </row>
    <row r="50" customFormat="false" ht="12.75" hidden="false" customHeight="false" outlineLevel="0" collapsed="false">
      <c r="A50" s="26"/>
      <c r="B50" s="36"/>
      <c r="C50" s="36" t="n">
        <v>37</v>
      </c>
      <c r="D50" s="37" t="n">
        <v>976.1</v>
      </c>
      <c r="E50" s="38" t="n">
        <v>27.129</v>
      </c>
      <c r="F50" s="38" t="n">
        <v>34.465</v>
      </c>
      <c r="G50" s="38" t="n">
        <v>35.417</v>
      </c>
      <c r="H50" s="38" t="n">
        <v>7341.174</v>
      </c>
      <c r="I50" s="38" t="n">
        <v>20.004</v>
      </c>
      <c r="J50" s="38" t="n">
        <f aca="false">(6*E50+F50+G50)/8</f>
        <v>29.082</v>
      </c>
      <c r="K50" s="39" t="n">
        <f aca="false">H50/3600</f>
        <v>2.039215</v>
      </c>
      <c r="M50" s="37" t="n">
        <v>646.2816</v>
      </c>
      <c r="N50" s="38" t="n">
        <v>27.9043</v>
      </c>
      <c r="O50" s="38" t="n">
        <v>35.0811</v>
      </c>
      <c r="P50" s="38" t="n">
        <v>35.8466</v>
      </c>
      <c r="Q50" s="38" t="n">
        <v>8996.968</v>
      </c>
      <c r="R50" s="38" t="n">
        <v>15.522</v>
      </c>
      <c r="S50" s="38" t="n">
        <f aca="false">(6*N50+O50+P50)/8</f>
        <v>29.7941875</v>
      </c>
      <c r="T50" s="39" t="n">
        <f aca="false">Q50/3600</f>
        <v>2.49915777777778</v>
      </c>
      <c r="U50" s="22"/>
      <c r="V50" s="43"/>
      <c r="W50" s="44"/>
      <c r="X50" s="44"/>
      <c r="Y50" s="44"/>
      <c r="Z50" s="43"/>
      <c r="AA50" s="44"/>
      <c r="AB50" s="45"/>
    </row>
    <row r="51" customFormat="false" ht="12" hidden="false" customHeight="false" outlineLevel="0" collapsed="false">
      <c r="A51" s="26"/>
      <c r="B51" s="15" t="s">
        <v>87</v>
      </c>
      <c r="C51" s="15" t="n">
        <v>22</v>
      </c>
      <c r="D51" s="16" t="n">
        <v>7300.65</v>
      </c>
      <c r="E51" s="17" t="n">
        <v>39.918</v>
      </c>
      <c r="F51" s="17" t="n">
        <v>41.096</v>
      </c>
      <c r="G51" s="17" t="n">
        <v>42.564</v>
      </c>
      <c r="H51" s="17" t="n">
        <v>5393.953</v>
      </c>
      <c r="I51" s="17" t="n">
        <v>21.568</v>
      </c>
      <c r="J51" s="17" t="n">
        <f aca="false">(6*E51+F51+G51)/8</f>
        <v>40.396</v>
      </c>
      <c r="K51" s="18" t="n">
        <f aca="false">H51/3600</f>
        <v>1.49832027777778</v>
      </c>
      <c r="M51" s="16" t="n">
        <v>5799.6736</v>
      </c>
      <c r="N51" s="17" t="n">
        <v>40.0828</v>
      </c>
      <c r="O51" s="17" t="n">
        <v>41.6465</v>
      </c>
      <c r="P51" s="17" t="n">
        <v>42.9593</v>
      </c>
      <c r="Q51" s="17" t="n">
        <v>9888.762</v>
      </c>
      <c r="R51" s="17" t="n">
        <v>19.593</v>
      </c>
      <c r="S51" s="17" t="n">
        <f aca="false">(6*N51+O51+P51)/8</f>
        <v>40.637825</v>
      </c>
      <c r="T51" s="18" t="n">
        <f aca="false">Q51/3600</f>
        <v>2.74687833333333</v>
      </c>
      <c r="U51" s="22"/>
      <c r="V51" s="23" t="e">
        <f aca="false">bdrate($D51:$D54,E51:E54,$M51:$M54,N51:N54)</f>
        <v>#VALUE!</v>
      </c>
      <c r="W51" s="24" t="e">
        <f aca="false">bdrate($D51:$D54,F51:F54,$M51:$M54,O51:O54)</f>
        <v>#VALUE!</v>
      </c>
      <c r="X51" s="24" t="e">
        <f aca="false">bdrate($D51:$D54,G51:G54,$M51:$M54,P51:P54)</f>
        <v>#VALUE!</v>
      </c>
      <c r="Y51" s="24" t="e">
        <f aca="false">bdrate(D51:D54,J51:J54,M51:M54,S51:S54)</f>
        <v>#VALUE!</v>
      </c>
      <c r="Z51" s="46" t="e">
        <f aca="false">bdrateOld($D51:$D54,E51:E54,$M51:$M54,N51:N54)</f>
        <v>#VALUE!</v>
      </c>
      <c r="AA51" s="47" t="e">
        <f aca="false">bdrateOld($D51:$D54,F51:F54,$M51:$M54,O51:O54)</f>
        <v>#VALUE!</v>
      </c>
      <c r="AB51" s="48" t="e">
        <f aca="false">bdrateOld($D51:$D54,G51:G54,$M51:$M54,P51:P54)</f>
        <v>#VALUE!</v>
      </c>
    </row>
    <row r="52" customFormat="false" ht="12" hidden="false" customHeight="false" outlineLevel="0" collapsed="false">
      <c r="A52" s="26"/>
      <c r="B52" s="26"/>
      <c r="C52" s="26" t="n">
        <v>27</v>
      </c>
      <c r="D52" s="27" t="n">
        <v>3311.55</v>
      </c>
      <c r="E52" s="28" t="n">
        <v>36.434</v>
      </c>
      <c r="F52" s="28" t="n">
        <v>38.555</v>
      </c>
      <c r="G52" s="28" t="n">
        <v>40.39</v>
      </c>
      <c r="H52" s="28" t="n">
        <v>4824.184</v>
      </c>
      <c r="I52" s="28" t="n">
        <v>18.174</v>
      </c>
      <c r="J52" s="28" t="n">
        <f aca="false">(6*E52+F52+G52)/8</f>
        <v>37.193625</v>
      </c>
      <c r="K52" s="29" t="n">
        <f aca="false">H52/3600</f>
        <v>1.34005111111111</v>
      </c>
      <c r="M52" s="27" t="n">
        <v>2291.5664</v>
      </c>
      <c r="N52" s="28" t="n">
        <v>36.3368</v>
      </c>
      <c r="O52" s="28" t="n">
        <v>38.9719</v>
      </c>
      <c r="P52" s="28" t="n">
        <v>40.5388</v>
      </c>
      <c r="Q52" s="28" t="n">
        <v>8418.857</v>
      </c>
      <c r="R52" s="28" t="n">
        <v>15.584</v>
      </c>
      <c r="S52" s="28" t="n">
        <f aca="false">(6*N52+O52+P52)/8</f>
        <v>37.1914375</v>
      </c>
      <c r="T52" s="29" t="n">
        <f aca="false">Q52/3600</f>
        <v>2.33857138888889</v>
      </c>
      <c r="U52" s="22"/>
      <c r="V52" s="33"/>
      <c r="W52" s="34"/>
      <c r="X52" s="34"/>
      <c r="Y52" s="34"/>
      <c r="Z52" s="33"/>
      <c r="AA52" s="34"/>
      <c r="AB52" s="35"/>
    </row>
    <row r="53" customFormat="false" ht="12" hidden="false" customHeight="false" outlineLevel="0" collapsed="false">
      <c r="A53" s="26"/>
      <c r="B53" s="26"/>
      <c r="C53" s="26" t="n">
        <v>32</v>
      </c>
      <c r="D53" s="27" t="n">
        <v>1429.89</v>
      </c>
      <c r="E53" s="28" t="n">
        <v>33.118</v>
      </c>
      <c r="F53" s="28" t="n">
        <v>36.692</v>
      </c>
      <c r="G53" s="28" t="n">
        <v>38.493</v>
      </c>
      <c r="H53" s="28" t="n">
        <v>4366.776</v>
      </c>
      <c r="I53" s="28" t="n">
        <v>18.522</v>
      </c>
      <c r="J53" s="28" t="n">
        <f aca="false">(6*E53+F53+G53)/8</f>
        <v>34.236625</v>
      </c>
      <c r="K53" s="29" t="n">
        <f aca="false">H53/3600</f>
        <v>1.21299333333333</v>
      </c>
      <c r="M53" s="27" t="n">
        <v>1007.504</v>
      </c>
      <c r="N53" s="28" t="n">
        <v>33.1361</v>
      </c>
      <c r="O53" s="28" t="n">
        <v>37.0539</v>
      </c>
      <c r="P53" s="28" t="n">
        <v>38.7539</v>
      </c>
      <c r="Q53" s="28" t="n">
        <v>7304.044</v>
      </c>
      <c r="R53" s="28" t="n">
        <v>13.276</v>
      </c>
      <c r="S53" s="28" t="n">
        <f aca="false">(6*N53+O53+P53)/8</f>
        <v>34.32805</v>
      </c>
      <c r="T53" s="29" t="n">
        <f aca="false">Q53/3600</f>
        <v>2.02890111111111</v>
      </c>
      <c r="U53" s="22"/>
      <c r="V53" s="33"/>
      <c r="W53" s="34"/>
      <c r="X53" s="34"/>
      <c r="Y53" s="34"/>
      <c r="Z53" s="33"/>
      <c r="AA53" s="34"/>
      <c r="AB53" s="35"/>
    </row>
    <row r="54" customFormat="false" ht="12.75" hidden="false" customHeight="false" outlineLevel="0" collapsed="false">
      <c r="A54" s="36"/>
      <c r="B54" s="36"/>
      <c r="C54" s="36" t="n">
        <v>37</v>
      </c>
      <c r="D54" s="37" t="n">
        <v>645.23</v>
      </c>
      <c r="E54" s="38" t="n">
        <v>29.928</v>
      </c>
      <c r="F54" s="38" t="n">
        <v>35.11</v>
      </c>
      <c r="G54" s="38" t="n">
        <v>36.729</v>
      </c>
      <c r="H54" s="38" t="n">
        <v>4078.849</v>
      </c>
      <c r="I54" s="38" t="n">
        <v>18.486</v>
      </c>
      <c r="J54" s="38" t="n">
        <f aca="false">(6*E54+F54+G54)/8</f>
        <v>31.425875</v>
      </c>
      <c r="K54" s="39" t="n">
        <f aca="false">H54/3600</f>
        <v>1.13301361111111</v>
      </c>
      <c r="M54" s="37" t="n">
        <v>461.4368</v>
      </c>
      <c r="N54" s="38" t="n">
        <v>30.2451</v>
      </c>
      <c r="O54" s="38" t="n">
        <v>35.7474</v>
      </c>
      <c r="P54" s="38" t="n">
        <v>37.4606</v>
      </c>
      <c r="Q54" s="38" t="n">
        <v>6460.141</v>
      </c>
      <c r="R54" s="38" t="n">
        <v>11.06</v>
      </c>
      <c r="S54" s="38" t="n">
        <f aca="false">(6*N54+O54+P54)/8</f>
        <v>31.834825</v>
      </c>
      <c r="T54" s="39" t="n">
        <f aca="false">Q54/3600</f>
        <v>1.79448361111111</v>
      </c>
      <c r="U54" s="22"/>
      <c r="V54" s="43"/>
      <c r="W54" s="44"/>
      <c r="X54" s="44"/>
      <c r="Y54" s="44"/>
      <c r="Z54" s="43"/>
      <c r="AA54" s="44"/>
      <c r="AB54" s="45"/>
    </row>
    <row r="55" customFormat="false" ht="12" hidden="false" customHeight="false" outlineLevel="0" collapsed="false">
      <c r="A55" s="15" t="s">
        <v>88</v>
      </c>
      <c r="B55" s="15" t="s">
        <v>89</v>
      </c>
      <c r="C55" s="15" t="n">
        <v>22</v>
      </c>
      <c r="D55" s="16" t="n">
        <v>2132.15</v>
      </c>
      <c r="E55" s="17" t="n">
        <v>40.367</v>
      </c>
      <c r="F55" s="17" t="n">
        <v>43.046</v>
      </c>
      <c r="G55" s="17" t="n">
        <v>42.697</v>
      </c>
      <c r="H55" s="17" t="n">
        <v>2042.057</v>
      </c>
      <c r="I55" s="17" t="n">
        <v>10.48</v>
      </c>
      <c r="J55" s="17" t="n">
        <f aca="false">(6*E55+F55+G55)/8</f>
        <v>40.993125</v>
      </c>
      <c r="K55" s="18" t="n">
        <f aca="false">H55/3600</f>
        <v>0.567238055555556</v>
      </c>
      <c r="M55" s="16" t="n">
        <v>1752.9984</v>
      </c>
      <c r="N55" s="17" t="n">
        <v>41.1077</v>
      </c>
      <c r="O55" s="17" t="n">
        <v>43.8132</v>
      </c>
      <c r="P55" s="17" t="n">
        <v>43.2357</v>
      </c>
      <c r="Q55" s="17" t="n">
        <v>3287.139</v>
      </c>
      <c r="R55" s="17" t="n">
        <v>6.708</v>
      </c>
      <c r="S55" s="17" t="n">
        <f aca="false">(6*N55+O55+P55)/8</f>
        <v>41.7118875</v>
      </c>
      <c r="T55" s="18" t="n">
        <f aca="false">Q55/3600</f>
        <v>0.913094166666667</v>
      </c>
      <c r="U55" s="22"/>
      <c r="V55" s="23" t="e">
        <f aca="false">bdrate($D55:$D58,E55:E58,$M55:$M58,N55:N58)</f>
        <v>#VALUE!</v>
      </c>
      <c r="W55" s="24" t="e">
        <f aca="false">bdrate($D55:$D58,F55:F58,$M55:$M58,O55:O58)</f>
        <v>#VALUE!</v>
      </c>
      <c r="X55" s="24" t="e">
        <f aca="false">bdrate($D55:$D58,G55:G58,$M55:$M58,P55:P58)</f>
        <v>#VALUE!</v>
      </c>
      <c r="Y55" s="24" t="e">
        <f aca="false">bdrate(D55:D58,J55:J58,M55:M58,S55:S58)</f>
        <v>#VALUE!</v>
      </c>
      <c r="Z55" s="46" t="e">
        <f aca="false">bdrateOld($D55:$D58,E55:E58,$M55:$M58,N55:N58)</f>
        <v>#VALUE!</v>
      </c>
      <c r="AA55" s="47" t="e">
        <f aca="false">bdrateOld($D55:$D58,F55:F58,$M55:$M58,O55:O58)</f>
        <v>#VALUE!</v>
      </c>
      <c r="AB55" s="48" t="e">
        <f aca="false">bdrateOld($D55:$D58,G55:G58,$M55:$M58,P55:P58)</f>
        <v>#VALUE!</v>
      </c>
    </row>
    <row r="56" customFormat="false" ht="12" hidden="false" customHeight="false" outlineLevel="0" collapsed="false">
      <c r="A56" s="26" t="s">
        <v>90</v>
      </c>
      <c r="B56" s="26"/>
      <c r="C56" s="26" t="n">
        <v>27</v>
      </c>
      <c r="D56" s="27" t="n">
        <v>1142.55</v>
      </c>
      <c r="E56" s="28" t="n">
        <v>36.822</v>
      </c>
      <c r="F56" s="28" t="n">
        <v>40.344</v>
      </c>
      <c r="G56" s="28" t="n">
        <v>39.602</v>
      </c>
      <c r="H56" s="28" t="n">
        <v>1863.848</v>
      </c>
      <c r="I56" s="28" t="n">
        <v>9.607</v>
      </c>
      <c r="J56" s="28" t="n">
        <f aca="false">(6*E56+F56+G56)/8</f>
        <v>37.60975</v>
      </c>
      <c r="K56" s="29" t="n">
        <f aca="false">H56/3600</f>
        <v>0.517735555555556</v>
      </c>
      <c r="M56" s="27" t="n">
        <v>870.148</v>
      </c>
      <c r="N56" s="28" t="n">
        <v>37.1242</v>
      </c>
      <c r="O56" s="28" t="n">
        <v>40.9494</v>
      </c>
      <c r="P56" s="28" t="n">
        <v>39.9588</v>
      </c>
      <c r="Q56" s="28" t="n">
        <v>2918.407</v>
      </c>
      <c r="R56" s="28" t="n">
        <v>5.616</v>
      </c>
      <c r="S56" s="28" t="n">
        <f aca="false">(6*N56+O56+P56)/8</f>
        <v>37.956675</v>
      </c>
      <c r="T56" s="29" t="n">
        <f aca="false">Q56/3600</f>
        <v>0.810668611111111</v>
      </c>
      <c r="U56" s="22"/>
      <c r="V56" s="33"/>
      <c r="W56" s="34"/>
      <c r="X56" s="34"/>
      <c r="Y56" s="34"/>
      <c r="Z56" s="33"/>
      <c r="AA56" s="34"/>
      <c r="AB56" s="35"/>
    </row>
    <row r="57" customFormat="false" ht="12" hidden="false" customHeight="false" outlineLevel="0" collapsed="false">
      <c r="A57" s="26"/>
      <c r="B57" s="26"/>
      <c r="C57" s="26" t="n">
        <v>32</v>
      </c>
      <c r="D57" s="27" t="n">
        <v>583.08</v>
      </c>
      <c r="E57" s="28" t="n">
        <v>33.474</v>
      </c>
      <c r="F57" s="28" t="n">
        <v>38.331</v>
      </c>
      <c r="G57" s="28" t="n">
        <v>37.048</v>
      </c>
      <c r="H57" s="28" t="n">
        <v>1737.322</v>
      </c>
      <c r="I57" s="28" t="n">
        <v>10.611</v>
      </c>
      <c r="J57" s="28" t="n">
        <f aca="false">(6*E57+F57+G57)/8</f>
        <v>34.527875</v>
      </c>
      <c r="K57" s="29" t="n">
        <f aca="false">H57/3600</f>
        <v>0.482589444444444</v>
      </c>
      <c r="M57" s="27" t="n">
        <v>424.9408</v>
      </c>
      <c r="N57" s="28" t="n">
        <v>33.6049</v>
      </c>
      <c r="O57" s="28" t="n">
        <v>38.8487</v>
      </c>
      <c r="P57" s="28" t="n">
        <v>37.5806</v>
      </c>
      <c r="Q57" s="28" t="n">
        <v>2594.204</v>
      </c>
      <c r="R57" s="28" t="n">
        <v>4.773</v>
      </c>
      <c r="S57" s="28" t="n">
        <f aca="false">(6*N57+O57+P57)/8</f>
        <v>34.7573375</v>
      </c>
      <c r="T57" s="29" t="n">
        <f aca="false">Q57/3600</f>
        <v>0.720612222222222</v>
      </c>
      <c r="U57" s="22"/>
      <c r="V57" s="33"/>
      <c r="W57" s="34"/>
      <c r="X57" s="34"/>
      <c r="Y57" s="34"/>
      <c r="Z57" s="33"/>
      <c r="AA57" s="34"/>
      <c r="AB57" s="35"/>
    </row>
    <row r="58" customFormat="false" ht="12.75" hidden="false" customHeight="false" outlineLevel="0" collapsed="false">
      <c r="A58" s="26"/>
      <c r="B58" s="36"/>
      <c r="C58" s="36" t="n">
        <v>37</v>
      </c>
      <c r="D58" s="37" t="n">
        <v>290.53</v>
      </c>
      <c r="E58" s="38" t="n">
        <v>30.463</v>
      </c>
      <c r="F58" s="38" t="n">
        <v>36.792</v>
      </c>
      <c r="G58" s="38" t="n">
        <v>34.941</v>
      </c>
      <c r="H58" s="38" t="n">
        <v>1657.041</v>
      </c>
      <c r="I58" s="38" t="n">
        <v>12.181</v>
      </c>
      <c r="J58" s="38" t="n">
        <f aca="false">(6*E58+F58+G58)/8</f>
        <v>31.813875</v>
      </c>
      <c r="K58" s="39" t="n">
        <f aca="false">H58/3600</f>
        <v>0.460289166666667</v>
      </c>
      <c r="M58" s="37" t="n">
        <v>214.5712</v>
      </c>
      <c r="N58" s="38" t="n">
        <v>30.6405</v>
      </c>
      <c r="O58" s="38" t="n">
        <v>37.3889</v>
      </c>
      <c r="P58" s="38" t="n">
        <v>35.8741</v>
      </c>
      <c r="Q58" s="38" t="n">
        <v>2341.979</v>
      </c>
      <c r="R58" s="38" t="n">
        <v>3.947</v>
      </c>
      <c r="S58" s="38" t="n">
        <f aca="false">(6*N58+O58+P58)/8</f>
        <v>32.13825</v>
      </c>
      <c r="T58" s="39" t="n">
        <f aca="false">Q58/3600</f>
        <v>0.650549722222222</v>
      </c>
      <c r="U58" s="22"/>
      <c r="V58" s="43"/>
      <c r="W58" s="44"/>
      <c r="X58" s="44"/>
      <c r="Y58" s="44"/>
      <c r="Z58" s="43"/>
      <c r="AA58" s="44"/>
      <c r="AB58" s="45"/>
    </row>
    <row r="59" customFormat="false" ht="12" hidden="false" customHeight="false" outlineLevel="0" collapsed="false">
      <c r="A59" s="26"/>
      <c r="B59" s="15" t="s">
        <v>91</v>
      </c>
      <c r="C59" s="15" t="n">
        <v>22</v>
      </c>
      <c r="D59" s="16" t="n">
        <v>3705.54</v>
      </c>
      <c r="E59" s="17" t="n">
        <v>38.274</v>
      </c>
      <c r="F59" s="17" t="n">
        <v>41.789</v>
      </c>
      <c r="G59" s="17" t="n">
        <v>42.794</v>
      </c>
      <c r="H59" s="17" t="n">
        <v>2021.779</v>
      </c>
      <c r="I59" s="17" t="n">
        <v>20.766</v>
      </c>
      <c r="J59" s="17" t="n">
        <f aca="false">(6*E59+F59+G59)/8</f>
        <v>39.278375</v>
      </c>
      <c r="K59" s="18" t="n">
        <f aca="false">H59/3600</f>
        <v>0.561605277777778</v>
      </c>
      <c r="M59" s="16" t="n">
        <v>2175.752</v>
      </c>
      <c r="N59" s="17" t="n">
        <v>38.4234</v>
      </c>
      <c r="O59" s="17" t="n">
        <v>42.8479</v>
      </c>
      <c r="P59" s="17" t="n">
        <v>43.9427</v>
      </c>
      <c r="Q59" s="17" t="n">
        <v>3860.825</v>
      </c>
      <c r="R59" s="17" t="n">
        <v>8.673</v>
      </c>
      <c r="S59" s="17" t="n">
        <f aca="false">(6*N59+O59+P59)/8</f>
        <v>39.666375</v>
      </c>
      <c r="T59" s="18" t="n">
        <f aca="false">Q59/3600</f>
        <v>1.07245138888889</v>
      </c>
      <c r="U59" s="22"/>
      <c r="V59" s="23" t="e">
        <f aca="false">bdrate($D59:$D62,E59:E62,$M59:$M62,N59:N62)</f>
        <v>#VALUE!</v>
      </c>
      <c r="W59" s="24" t="e">
        <f aca="false">bdrate($D59:$D62,F59:F62,$M59:$M62,O59:O62)</f>
        <v>#VALUE!</v>
      </c>
      <c r="X59" s="24" t="e">
        <f aca="false">bdrate($D59:$D62,G59:G62,$M59:$M62,P59:P62)</f>
        <v>#VALUE!</v>
      </c>
      <c r="Y59" s="24" t="e">
        <f aca="false">bdrate(D59:D62,J59:J62,M59:M62,S59:S62)</f>
        <v>#VALUE!</v>
      </c>
      <c r="Z59" s="46" t="e">
        <f aca="false">bdrateOld($D59:$D62,E59:E62,$M59:$M62,N59:N62)</f>
        <v>#VALUE!</v>
      </c>
      <c r="AA59" s="47" t="e">
        <f aca="false">bdrateOld($D59:$D62,F59:F62,$M59:$M62,O59:O62)</f>
        <v>#VALUE!</v>
      </c>
      <c r="AB59" s="48" t="e">
        <f aca="false">bdrateOld($D59:$D62,G59:G62,$M59:$M62,P59:P62)</f>
        <v>#VALUE!</v>
      </c>
    </row>
    <row r="60" customFormat="false" ht="12" hidden="false" customHeight="false" outlineLevel="0" collapsed="false">
      <c r="A60" s="26"/>
      <c r="B60" s="26"/>
      <c r="C60" s="26" t="n">
        <v>27</v>
      </c>
      <c r="D60" s="27" t="n">
        <v>1578.24</v>
      </c>
      <c r="E60" s="28" t="n">
        <v>34.244</v>
      </c>
      <c r="F60" s="28" t="n">
        <v>40.163</v>
      </c>
      <c r="G60" s="28" t="n">
        <v>40.983</v>
      </c>
      <c r="H60" s="28" t="n">
        <v>1698.755</v>
      </c>
      <c r="I60" s="28" t="n">
        <v>12.968</v>
      </c>
      <c r="J60" s="28" t="n">
        <f aca="false">(6*E60+F60+G60)/8</f>
        <v>35.82625</v>
      </c>
      <c r="K60" s="29" t="n">
        <f aca="false">H60/3600</f>
        <v>0.471876388888889</v>
      </c>
      <c r="M60" s="27" t="n">
        <v>754.4432</v>
      </c>
      <c r="N60" s="28" t="n">
        <v>34.606</v>
      </c>
      <c r="O60" s="28" t="n">
        <v>40.771</v>
      </c>
      <c r="P60" s="28" t="n">
        <v>41.7543</v>
      </c>
      <c r="Q60" s="28" t="n">
        <v>3192.206</v>
      </c>
      <c r="R60" s="28" t="n">
        <v>6.63</v>
      </c>
      <c r="S60" s="28" t="n">
        <f aca="false">(6*N60+O60+P60)/8</f>
        <v>36.2701625</v>
      </c>
      <c r="T60" s="29" t="n">
        <f aca="false">Q60/3600</f>
        <v>0.886723888888889</v>
      </c>
      <c r="U60" s="22"/>
      <c r="V60" s="33"/>
      <c r="W60" s="34"/>
      <c r="X60" s="34"/>
      <c r="Y60" s="34"/>
      <c r="Z60" s="33"/>
      <c r="AA60" s="34"/>
      <c r="AB60" s="35"/>
    </row>
    <row r="61" customFormat="false" ht="12" hidden="false" customHeight="false" outlineLevel="0" collapsed="false">
      <c r="A61" s="26"/>
      <c r="B61" s="26"/>
      <c r="C61" s="26" t="n">
        <v>32</v>
      </c>
      <c r="D61" s="27" t="n">
        <v>544.38</v>
      </c>
      <c r="E61" s="28" t="n">
        <v>30.586</v>
      </c>
      <c r="F61" s="28" t="n">
        <v>39.182</v>
      </c>
      <c r="G61" s="28" t="n">
        <v>39.607</v>
      </c>
      <c r="H61" s="28" t="n">
        <v>1584.263</v>
      </c>
      <c r="I61" s="28" t="n">
        <v>11.199</v>
      </c>
      <c r="J61" s="28" t="n">
        <f aca="false">(6*E61+F61+G61)/8</f>
        <v>32.788125</v>
      </c>
      <c r="K61" s="29" t="n">
        <f aca="false">H61/3600</f>
        <v>0.440073055555556</v>
      </c>
      <c r="M61" s="27" t="n">
        <v>297.7952</v>
      </c>
      <c r="N61" s="28" t="n">
        <v>31.4055</v>
      </c>
      <c r="O61" s="28" t="n">
        <v>39.3517</v>
      </c>
      <c r="P61" s="28" t="n">
        <v>40.178</v>
      </c>
      <c r="Q61" s="28" t="n">
        <v>2760.972</v>
      </c>
      <c r="R61" s="28" t="n">
        <v>5.694</v>
      </c>
      <c r="S61" s="28" t="n">
        <f aca="false">(6*N61+O61+P61)/8</f>
        <v>33.4953375</v>
      </c>
      <c r="T61" s="29" t="n">
        <f aca="false">Q61/3600</f>
        <v>0.766936666666667</v>
      </c>
      <c r="U61" s="22"/>
      <c r="V61" s="33"/>
      <c r="W61" s="34"/>
      <c r="X61" s="34"/>
      <c r="Y61" s="34"/>
      <c r="Z61" s="33"/>
      <c r="AA61" s="34"/>
      <c r="AB61" s="35"/>
    </row>
    <row r="62" customFormat="false" ht="12.75" hidden="false" customHeight="false" outlineLevel="0" collapsed="false">
      <c r="A62" s="26"/>
      <c r="B62" s="36"/>
      <c r="C62" s="36" t="n">
        <v>37</v>
      </c>
      <c r="D62" s="37" t="n">
        <v>203.36</v>
      </c>
      <c r="E62" s="38" t="n">
        <v>27.273</v>
      </c>
      <c r="F62" s="38" t="n">
        <v>38.321</v>
      </c>
      <c r="G62" s="38" t="n">
        <v>38.419</v>
      </c>
      <c r="H62" s="38" t="n">
        <v>1885.523</v>
      </c>
      <c r="I62" s="38" t="n">
        <v>11.062</v>
      </c>
      <c r="J62" s="38" t="n">
        <f aca="false">(6*E62+F62+G62)/8</f>
        <v>30.04725</v>
      </c>
      <c r="K62" s="39" t="n">
        <f aca="false">H62/3600</f>
        <v>0.523756388888889</v>
      </c>
      <c r="M62" s="37" t="n">
        <v>127.5856</v>
      </c>
      <c r="N62" s="38" t="n">
        <v>28.4051</v>
      </c>
      <c r="O62" s="38" t="n">
        <v>38.3139</v>
      </c>
      <c r="P62" s="38" t="n">
        <v>39.1107</v>
      </c>
      <c r="Q62" s="38" t="n">
        <v>2461.009</v>
      </c>
      <c r="R62" s="38" t="n">
        <v>4.43</v>
      </c>
      <c r="S62" s="38" t="n">
        <f aca="false">(6*N62+O62+P62)/8</f>
        <v>30.9819</v>
      </c>
      <c r="T62" s="39" t="n">
        <f aca="false">Q62/3600</f>
        <v>0.683613611111111</v>
      </c>
      <c r="U62" s="22"/>
      <c r="V62" s="43"/>
      <c r="W62" s="44"/>
      <c r="X62" s="44"/>
      <c r="Y62" s="44"/>
      <c r="Z62" s="43"/>
      <c r="AA62" s="44"/>
      <c r="AB62" s="45"/>
    </row>
    <row r="63" customFormat="false" ht="12" hidden="false" customHeight="false" outlineLevel="0" collapsed="false">
      <c r="A63" s="26"/>
      <c r="B63" s="15" t="s">
        <v>92</v>
      </c>
      <c r="C63" s="15" t="n">
        <v>22</v>
      </c>
      <c r="D63" s="16" t="n">
        <v>2764.92</v>
      </c>
      <c r="E63" s="17" t="n">
        <v>37.933</v>
      </c>
      <c r="F63" s="17" t="n">
        <v>40.241</v>
      </c>
      <c r="G63" s="17" t="n">
        <v>40.821</v>
      </c>
      <c r="H63" s="17" t="n">
        <v>2250.42</v>
      </c>
      <c r="I63" s="17" t="n">
        <v>16.394</v>
      </c>
      <c r="J63" s="17" t="n">
        <f aca="false">(6*E63+F63+G63)/8</f>
        <v>38.5825</v>
      </c>
      <c r="K63" s="18" t="n">
        <f aca="false">H63/3600</f>
        <v>0.625116666666667</v>
      </c>
      <c r="M63" s="16" t="n">
        <v>1909.484</v>
      </c>
      <c r="N63" s="17" t="n">
        <v>38.1642</v>
      </c>
      <c r="O63" s="17" t="n">
        <v>40.8357</v>
      </c>
      <c r="P63" s="17" t="n">
        <v>41.5708</v>
      </c>
      <c r="Q63" s="17" t="n">
        <v>3179.044</v>
      </c>
      <c r="R63" s="17" t="n">
        <v>7.207</v>
      </c>
      <c r="S63" s="17" t="n">
        <f aca="false">(6*N63+O63+P63)/8</f>
        <v>38.9239625</v>
      </c>
      <c r="T63" s="18" t="n">
        <f aca="false">Q63/3600</f>
        <v>0.883067777777778</v>
      </c>
      <c r="U63" s="22"/>
      <c r="V63" s="23" t="e">
        <f aca="false">bdrate($D63:$D66,E63:E66,$M63:$M66,N63:N66)</f>
        <v>#VALUE!</v>
      </c>
      <c r="W63" s="24" t="e">
        <f aca="false">bdrate($D63:$D66,F63:F66,$M63:$M66,O63:O66)</f>
        <v>#VALUE!</v>
      </c>
      <c r="X63" s="24" t="e">
        <f aca="false">bdrate($D63:$D66,G63:G66,$M63:$M66,P63:P66)</f>
        <v>#VALUE!</v>
      </c>
      <c r="Y63" s="24" t="e">
        <f aca="false">bdrate(D63:D66,J63:J66,M63:M66,S63:S66)</f>
        <v>#VALUE!</v>
      </c>
      <c r="Z63" s="46" t="e">
        <f aca="false">bdrateOld($D63:$D66,E63:E66,$M63:$M66,N63:N66)</f>
        <v>#VALUE!</v>
      </c>
      <c r="AA63" s="47" t="e">
        <f aca="false">bdrateOld($D63:$D66,F63:F66,$M63:$M66,O63:O66)</f>
        <v>#VALUE!</v>
      </c>
      <c r="AB63" s="48" t="e">
        <f aca="false">bdrateOld($D63:$D66,G63:G66,$M63:$M66,P63:P66)</f>
        <v>#VALUE!</v>
      </c>
    </row>
    <row r="64" customFormat="false" ht="12" hidden="false" customHeight="false" outlineLevel="0" collapsed="false">
      <c r="A64" s="26"/>
      <c r="B64" s="26"/>
      <c r="C64" s="26" t="n">
        <v>27</v>
      </c>
      <c r="D64" s="27" t="n">
        <v>1155.85</v>
      </c>
      <c r="E64" s="28" t="n">
        <v>33.982</v>
      </c>
      <c r="F64" s="28" t="n">
        <v>37.547</v>
      </c>
      <c r="G64" s="28" t="n">
        <v>38.019</v>
      </c>
      <c r="H64" s="28" t="n">
        <v>1920.972</v>
      </c>
      <c r="I64" s="28" t="n">
        <v>11.48</v>
      </c>
      <c r="J64" s="28" t="n">
        <f aca="false">(6*E64+F64+G64)/8</f>
        <v>34.93225</v>
      </c>
      <c r="K64" s="29" t="n">
        <f aca="false">H64/3600</f>
        <v>0.533603333333333</v>
      </c>
      <c r="M64" s="27" t="n">
        <v>815.1856</v>
      </c>
      <c r="N64" s="28" t="n">
        <v>34.3953</v>
      </c>
      <c r="O64" s="28" t="n">
        <v>38.0932</v>
      </c>
      <c r="P64" s="28" t="n">
        <v>38.6484</v>
      </c>
      <c r="Q64" s="28" t="n">
        <v>2661.164</v>
      </c>
      <c r="R64" s="28" t="n">
        <v>5.476</v>
      </c>
      <c r="S64" s="28" t="n">
        <f aca="false">(6*N64+O64+P64)/8</f>
        <v>35.389175</v>
      </c>
      <c r="T64" s="29" t="n">
        <f aca="false">Q64/3600</f>
        <v>0.739212222222222</v>
      </c>
      <c r="U64" s="22"/>
      <c r="V64" s="33"/>
      <c r="W64" s="34"/>
      <c r="X64" s="34"/>
      <c r="Y64" s="34"/>
      <c r="Z64" s="33"/>
      <c r="AA64" s="34"/>
      <c r="AB64" s="35"/>
    </row>
    <row r="65" customFormat="false" ht="12" hidden="false" customHeight="false" outlineLevel="0" collapsed="false">
      <c r="A65" s="26"/>
      <c r="B65" s="26"/>
      <c r="C65" s="26" t="n">
        <v>32</v>
      </c>
      <c r="D65" s="27" t="n">
        <v>486.11</v>
      </c>
      <c r="E65" s="28" t="n">
        <v>30.369</v>
      </c>
      <c r="F65" s="28" t="n">
        <v>35.435</v>
      </c>
      <c r="G65" s="28" t="n">
        <v>35.975</v>
      </c>
      <c r="H65" s="28" t="n">
        <v>1972.696</v>
      </c>
      <c r="I65" s="28" t="n">
        <v>12.992</v>
      </c>
      <c r="J65" s="28" t="n">
        <f aca="false">(6*E65+F65+G65)/8</f>
        <v>31.703</v>
      </c>
      <c r="K65" s="29" t="n">
        <f aca="false">H65/3600</f>
        <v>0.547971111111111</v>
      </c>
      <c r="M65" s="27" t="n">
        <v>350.2472</v>
      </c>
      <c r="N65" s="28" t="n">
        <v>30.9054</v>
      </c>
      <c r="O65" s="28" t="n">
        <v>36.0639</v>
      </c>
      <c r="P65" s="28" t="n">
        <v>36.5705</v>
      </c>
      <c r="Q65" s="28" t="n">
        <v>2289.437</v>
      </c>
      <c r="R65" s="28" t="n">
        <v>4.243</v>
      </c>
      <c r="S65" s="28" t="n">
        <f aca="false">(6*N65+O65+P65)/8</f>
        <v>32.25835</v>
      </c>
      <c r="T65" s="29" t="n">
        <f aca="false">Q65/3600</f>
        <v>0.635954722222222</v>
      </c>
      <c r="U65" s="22"/>
      <c r="V65" s="33"/>
      <c r="W65" s="34"/>
      <c r="X65" s="34"/>
      <c r="Y65" s="34"/>
      <c r="Z65" s="33"/>
      <c r="AA65" s="34"/>
      <c r="AB65" s="35"/>
    </row>
    <row r="66" customFormat="false" ht="12.75" hidden="false" customHeight="false" outlineLevel="0" collapsed="false">
      <c r="A66" s="26"/>
      <c r="B66" s="36"/>
      <c r="C66" s="36" t="n">
        <v>37</v>
      </c>
      <c r="D66" s="37" t="n">
        <v>198.09</v>
      </c>
      <c r="E66" s="38" t="n">
        <v>27.12</v>
      </c>
      <c r="F66" s="38" t="n">
        <v>33.842</v>
      </c>
      <c r="G66" s="38" t="n">
        <v>34.467</v>
      </c>
      <c r="H66" s="38" t="n">
        <v>1805.767</v>
      </c>
      <c r="I66" s="38" t="n">
        <v>12.692</v>
      </c>
      <c r="J66" s="38" t="n">
        <f aca="false">(6*E66+F66+G66)/8</f>
        <v>28.878625</v>
      </c>
      <c r="K66" s="39" t="n">
        <f aca="false">H66/3600</f>
        <v>0.501601944444445</v>
      </c>
      <c r="M66" s="37" t="n">
        <v>150.0904</v>
      </c>
      <c r="N66" s="38" t="n">
        <v>27.8549</v>
      </c>
      <c r="O66" s="38" t="n">
        <v>34.6788</v>
      </c>
      <c r="P66" s="38" t="n">
        <v>35.1423</v>
      </c>
      <c r="Q66" s="38" t="n">
        <v>2027.804</v>
      </c>
      <c r="R66" s="38" t="n">
        <v>3.37</v>
      </c>
      <c r="S66" s="38" t="n">
        <f aca="false">(6*N66+O66+P66)/8</f>
        <v>29.6188125</v>
      </c>
      <c r="T66" s="39" t="n">
        <f aca="false">Q66/3600</f>
        <v>0.563278888888889</v>
      </c>
      <c r="U66" s="22"/>
      <c r="V66" s="43"/>
      <c r="W66" s="44"/>
      <c r="X66" s="44"/>
      <c r="Y66" s="44"/>
      <c r="Z66" s="43"/>
      <c r="AA66" s="44"/>
      <c r="AB66" s="45"/>
    </row>
    <row r="67" customFormat="false" ht="12" hidden="false" customHeight="false" outlineLevel="0" collapsed="false">
      <c r="A67" s="26"/>
      <c r="B67" s="15" t="s">
        <v>87</v>
      </c>
      <c r="C67" s="15" t="n">
        <v>22</v>
      </c>
      <c r="D67" s="16" t="n">
        <v>1666.61</v>
      </c>
      <c r="E67" s="17" t="n">
        <v>39.688</v>
      </c>
      <c r="F67" s="17" t="n">
        <v>40.901</v>
      </c>
      <c r="G67" s="17" t="n">
        <v>42.031</v>
      </c>
      <c r="H67" s="17" t="n">
        <v>1378.793</v>
      </c>
      <c r="I67" s="17" t="n">
        <v>6.306</v>
      </c>
      <c r="J67" s="17" t="n">
        <f aca="false">(6*E67+F67+G67)/8</f>
        <v>40.1325</v>
      </c>
      <c r="K67" s="18" t="n">
        <f aca="false">H67/3600</f>
        <v>0.382998055555556</v>
      </c>
      <c r="M67" s="16" t="n">
        <v>1357.6784</v>
      </c>
      <c r="N67" s="17" t="n">
        <v>40.0722</v>
      </c>
      <c r="O67" s="17" t="n">
        <v>41.4226</v>
      </c>
      <c r="P67" s="17" t="n">
        <v>42.4654</v>
      </c>
      <c r="Q67" s="17" t="n">
        <v>2356.771</v>
      </c>
      <c r="R67" s="17" t="n">
        <v>4.914</v>
      </c>
      <c r="S67" s="17" t="n">
        <f aca="false">(6*N67+O67+P67)/8</f>
        <v>40.54015</v>
      </c>
      <c r="T67" s="18" t="n">
        <f aca="false">Q67/3600</f>
        <v>0.654658611111111</v>
      </c>
      <c r="U67" s="22"/>
      <c r="V67" s="23" t="e">
        <f aca="false">bdrate($D67:$D70,E67:E70,$M67:$M70,N67:N70)</f>
        <v>#VALUE!</v>
      </c>
      <c r="W67" s="24" t="e">
        <f aca="false">bdrate($D67:$D70,F67:F70,$M67:$M70,O67:O70)</f>
        <v>#VALUE!</v>
      </c>
      <c r="X67" s="24" t="e">
        <f aca="false">bdrate($D67:$D70,G67:G70,$M67:$M70,P67:P70)</f>
        <v>#VALUE!</v>
      </c>
      <c r="Y67" s="24" t="e">
        <f aca="false">bdrate(D67:D70,J67:J70,M67:M70,S67:S70)</f>
        <v>#VALUE!</v>
      </c>
      <c r="Z67" s="46" t="e">
        <f aca="false">bdrateOld($D67:$D70,E67:E70,$M67:$M70,N67:N70)</f>
        <v>#VALUE!</v>
      </c>
      <c r="AA67" s="47" t="e">
        <f aca="false">bdrateOld($D67:$D70,F67:F70,$M67:$M70,O67:O70)</f>
        <v>#VALUE!</v>
      </c>
      <c r="AB67" s="48" t="e">
        <f aca="false">bdrateOld($D67:$D70,G67:G70,$M67:$M70,P67:P70)</f>
        <v>#VALUE!</v>
      </c>
    </row>
    <row r="68" customFormat="false" ht="12" hidden="false" customHeight="false" outlineLevel="0" collapsed="false">
      <c r="A68" s="26"/>
      <c r="B68" s="26"/>
      <c r="C68" s="26" t="n">
        <v>27</v>
      </c>
      <c r="D68" s="27" t="n">
        <v>842.1</v>
      </c>
      <c r="E68" s="28" t="n">
        <v>35.935</v>
      </c>
      <c r="F68" s="28" t="n">
        <v>38.149</v>
      </c>
      <c r="G68" s="28" t="n">
        <v>39.341</v>
      </c>
      <c r="H68" s="28" t="n">
        <v>1227.996</v>
      </c>
      <c r="I68" s="28" t="n">
        <v>5.406</v>
      </c>
      <c r="J68" s="28" t="n">
        <f aca="false">(6*E68+F68+G68)/8</f>
        <v>36.6375</v>
      </c>
      <c r="K68" s="29" t="n">
        <f aca="false">H68/3600</f>
        <v>0.34111</v>
      </c>
      <c r="M68" s="27" t="n">
        <v>645.5064</v>
      </c>
      <c r="N68" s="28" t="n">
        <v>35.9295</v>
      </c>
      <c r="O68" s="28" t="n">
        <v>38.5218</v>
      </c>
      <c r="P68" s="28" t="n">
        <v>39.6749</v>
      </c>
      <c r="Q68" s="28" t="n">
        <v>2048.316</v>
      </c>
      <c r="R68" s="28" t="n">
        <v>4.024</v>
      </c>
      <c r="S68" s="28" t="n">
        <f aca="false">(6*N68+O68+P68)/8</f>
        <v>36.7217125</v>
      </c>
      <c r="T68" s="29" t="n">
        <f aca="false">Q68/3600</f>
        <v>0.568976666666667</v>
      </c>
      <c r="U68" s="22"/>
      <c r="V68" s="33"/>
      <c r="W68" s="34"/>
      <c r="X68" s="34"/>
      <c r="Y68" s="34"/>
      <c r="Z68" s="33"/>
      <c r="AA68" s="34"/>
      <c r="AB68" s="35"/>
    </row>
    <row r="69" customFormat="false" ht="12" hidden="false" customHeight="false" outlineLevel="0" collapsed="false">
      <c r="A69" s="26"/>
      <c r="B69" s="26"/>
      <c r="C69" s="26" t="n">
        <v>32</v>
      </c>
      <c r="D69" s="27" t="n">
        <v>409.86</v>
      </c>
      <c r="E69" s="28" t="n">
        <v>32.354</v>
      </c>
      <c r="F69" s="28" t="n">
        <v>35.932</v>
      </c>
      <c r="G69" s="28" t="n">
        <v>37.127</v>
      </c>
      <c r="H69" s="28" t="n">
        <v>1122.799</v>
      </c>
      <c r="I69" s="28" t="n">
        <v>12.22</v>
      </c>
      <c r="J69" s="28" t="n">
        <f aca="false">(6*E69+F69+G69)/8</f>
        <v>33.397875</v>
      </c>
      <c r="K69" s="29" t="n">
        <f aca="false">H69/3600</f>
        <v>0.311888611111111</v>
      </c>
      <c r="M69" s="27" t="n">
        <v>303.2984</v>
      </c>
      <c r="N69" s="28" t="n">
        <v>32.28</v>
      </c>
      <c r="O69" s="28" t="n">
        <v>36.4821</v>
      </c>
      <c r="P69" s="28" t="n">
        <v>37.578</v>
      </c>
      <c r="Q69" s="28" t="n">
        <v>1781.935</v>
      </c>
      <c r="R69" s="28" t="n">
        <v>3.291</v>
      </c>
      <c r="S69" s="28" t="n">
        <f aca="false">(6*N69+O69+P69)/8</f>
        <v>33.4675125</v>
      </c>
      <c r="T69" s="29" t="n">
        <f aca="false">Q69/3600</f>
        <v>0.494981944444444</v>
      </c>
      <c r="U69" s="22"/>
      <c r="V69" s="33"/>
      <c r="W69" s="34"/>
      <c r="X69" s="34"/>
      <c r="Y69" s="34"/>
      <c r="Z69" s="33"/>
      <c r="AA69" s="34"/>
      <c r="AB69" s="35"/>
    </row>
    <row r="70" customFormat="false" ht="12.75" hidden="false" customHeight="false" outlineLevel="0" collapsed="false">
      <c r="A70" s="36"/>
      <c r="B70" s="36"/>
      <c r="C70" s="36" t="n">
        <v>37</v>
      </c>
      <c r="D70" s="37" t="n">
        <v>193.49</v>
      </c>
      <c r="E70" s="38" t="n">
        <v>29.313</v>
      </c>
      <c r="F70" s="38" t="n">
        <v>34.145</v>
      </c>
      <c r="G70" s="38" t="n">
        <v>35.237</v>
      </c>
      <c r="H70" s="38" t="n">
        <v>1032.848</v>
      </c>
      <c r="I70" s="38" t="n">
        <v>8.273</v>
      </c>
      <c r="J70" s="38" t="n">
        <f aca="false">(6*E70+F70+G70)/8</f>
        <v>30.6575</v>
      </c>
      <c r="K70" s="39" t="n">
        <f aca="false">H70/3600</f>
        <v>0.286902222222222</v>
      </c>
      <c r="M70" s="37" t="n">
        <v>145.7704</v>
      </c>
      <c r="N70" s="38" t="n">
        <v>29.4004</v>
      </c>
      <c r="O70" s="38" t="n">
        <v>35.0066</v>
      </c>
      <c r="P70" s="38" t="n">
        <v>36.0692</v>
      </c>
      <c r="Q70" s="38" t="n">
        <v>1567.377</v>
      </c>
      <c r="R70" s="38" t="n">
        <v>2.605</v>
      </c>
      <c r="S70" s="38" t="n">
        <f aca="false">(6*N70+O70+P70)/8</f>
        <v>30.934775</v>
      </c>
      <c r="T70" s="39" t="n">
        <f aca="false">Q70/3600</f>
        <v>0.4353825</v>
      </c>
      <c r="U70" s="22"/>
      <c r="V70" s="43"/>
      <c r="W70" s="44"/>
      <c r="X70" s="44"/>
      <c r="Y70" s="44"/>
      <c r="Z70" s="43"/>
      <c r="AA70" s="44"/>
      <c r="AB70" s="45"/>
    </row>
    <row r="71" customFormat="false" ht="12" hidden="false" customHeight="false" outlineLevel="0" collapsed="false">
      <c r="A71" s="15" t="s">
        <v>93</v>
      </c>
      <c r="B71" s="15" t="s">
        <v>94</v>
      </c>
      <c r="C71" s="15" t="n">
        <v>22</v>
      </c>
      <c r="D71" s="16" t="n">
        <v>2726.4</v>
      </c>
      <c r="E71" s="17" t="n">
        <v>42.649</v>
      </c>
      <c r="F71" s="17" t="n">
        <v>46.489</v>
      </c>
      <c r="G71" s="17" t="n">
        <v>47.431</v>
      </c>
      <c r="H71" s="17" t="n">
        <v>9549.53</v>
      </c>
      <c r="I71" s="17" t="n">
        <v>45.37</v>
      </c>
      <c r="J71" s="17" t="n">
        <f aca="false">(6*E71+F71+G71)/8</f>
        <v>43.72675</v>
      </c>
      <c r="K71" s="18" t="n">
        <f aca="false">H71/3600</f>
        <v>2.65264722222222</v>
      </c>
      <c r="M71" s="16" t="n">
        <v>2032.8112</v>
      </c>
      <c r="N71" s="17" t="n">
        <v>43.6945</v>
      </c>
      <c r="O71" s="17" t="n">
        <v>47.093</v>
      </c>
      <c r="P71" s="17" t="n">
        <v>48.0605</v>
      </c>
      <c r="Q71" s="17" t="n">
        <v>23627.572</v>
      </c>
      <c r="R71" s="17" t="n">
        <v>41.871</v>
      </c>
      <c r="S71" s="17" t="n">
        <f aca="false">(6*N71+O71+P71)/8</f>
        <v>44.6650625</v>
      </c>
      <c r="T71" s="18" t="n">
        <f aca="false">Q71/3600</f>
        <v>6.56321444444444</v>
      </c>
      <c r="U71" s="22"/>
      <c r="V71" s="23" t="e">
        <f aca="false">bdrate($D71:$D74,E71:E74,$M71:$M74,N71:N74)</f>
        <v>#VALUE!</v>
      </c>
      <c r="W71" s="24" t="e">
        <f aca="false">bdrate($D71:$D74,F71:F74,$M71:$M74,O71:O74)</f>
        <v>#VALUE!</v>
      </c>
      <c r="X71" s="24" t="e">
        <f aca="false">bdrate($D71:$D74,G71:G74,$M71:$M74,P71:P74)</f>
        <v>#VALUE!</v>
      </c>
      <c r="Y71" s="24" t="e">
        <f aca="false">bdrate(D71:D74,J71:J74,M71:M74,S71:S74)</f>
        <v>#VALUE!</v>
      </c>
      <c r="Z71" s="46" t="e">
        <f aca="false">bdrateOld($D71:$D74,E71:E74,$M71:$M74,N71:N74)</f>
        <v>#VALUE!</v>
      </c>
      <c r="AA71" s="47" t="e">
        <f aca="false">bdrateOld($D71:$D74,F71:F74,$M71:$M74,O71:O74)</f>
        <v>#VALUE!</v>
      </c>
      <c r="AB71" s="48" t="e">
        <f aca="false">bdrateOld($D71:$D74,G71:G74,$M71:$M74,P71:P74)</f>
        <v>#VALUE!</v>
      </c>
    </row>
    <row r="72" customFormat="false" ht="12" hidden="false" customHeight="false" outlineLevel="0" collapsed="false">
      <c r="A72" s="26" t="s">
        <v>95</v>
      </c>
      <c r="B72" s="26"/>
      <c r="C72" s="26" t="n">
        <v>27</v>
      </c>
      <c r="D72" s="27" t="n">
        <v>1033.29</v>
      </c>
      <c r="E72" s="28" t="n">
        <v>40.119</v>
      </c>
      <c r="F72" s="28" t="n">
        <v>45.218</v>
      </c>
      <c r="G72" s="28" t="n">
        <v>45.743</v>
      </c>
      <c r="H72" s="28" t="n">
        <v>9105.57</v>
      </c>
      <c r="I72" s="28" t="n">
        <v>43.097</v>
      </c>
      <c r="J72" s="28" t="n">
        <f aca="false">(6*E72+F72+G72)/8</f>
        <v>41.459375</v>
      </c>
      <c r="K72" s="29" t="n">
        <f aca="false">H72/3600</f>
        <v>2.529325</v>
      </c>
      <c r="M72" s="27" t="n">
        <v>736.7968</v>
      </c>
      <c r="N72" s="28" t="n">
        <v>41.406</v>
      </c>
      <c r="O72" s="28" t="n">
        <v>45.7162</v>
      </c>
      <c r="P72" s="28" t="n">
        <v>46.3564</v>
      </c>
      <c r="Q72" s="28" t="n">
        <v>20143.586</v>
      </c>
      <c r="R72" s="28" t="n">
        <v>31.964</v>
      </c>
      <c r="S72" s="28" t="n">
        <f aca="false">(6*N72+O72+P72)/8</f>
        <v>42.563575</v>
      </c>
      <c r="T72" s="29" t="n">
        <f aca="false">Q72/3600</f>
        <v>5.59544055555556</v>
      </c>
      <c r="U72" s="22"/>
      <c r="V72" s="33"/>
      <c r="W72" s="34"/>
      <c r="X72" s="34"/>
      <c r="Y72" s="34"/>
      <c r="Z72" s="33"/>
      <c r="AA72" s="34"/>
      <c r="AB72" s="35"/>
    </row>
    <row r="73" customFormat="false" ht="12" hidden="false" customHeight="false" outlineLevel="0" collapsed="false">
      <c r="A73" s="26"/>
      <c r="B73" s="26"/>
      <c r="C73" s="26" t="n">
        <v>32</v>
      </c>
      <c r="D73" s="27" t="n">
        <v>508.52</v>
      </c>
      <c r="E73" s="28" t="n">
        <v>37.458</v>
      </c>
      <c r="F73" s="28" t="n">
        <v>43.944</v>
      </c>
      <c r="G73" s="28" t="n">
        <v>44.169</v>
      </c>
      <c r="H73" s="28" t="n">
        <v>9214.571</v>
      </c>
      <c r="I73" s="28" t="n">
        <v>31.771</v>
      </c>
      <c r="J73" s="28" t="n">
        <f aca="false">(6*E73+F73+G73)/8</f>
        <v>39.107625</v>
      </c>
      <c r="K73" s="29" t="n">
        <f aca="false">H73/3600</f>
        <v>2.55960305555556</v>
      </c>
      <c r="M73" s="27" t="n">
        <v>355.0384</v>
      </c>
      <c r="N73" s="28" t="n">
        <v>38.887</v>
      </c>
      <c r="O73" s="28" t="n">
        <v>44.3717</v>
      </c>
      <c r="P73" s="28" t="n">
        <v>44.7602</v>
      </c>
      <c r="Q73" s="28" t="n">
        <v>19158.744</v>
      </c>
      <c r="R73" s="28" t="n">
        <v>27.628</v>
      </c>
      <c r="S73" s="28" t="n">
        <f aca="false">(6*N73+O73+P73)/8</f>
        <v>40.3067375</v>
      </c>
      <c r="T73" s="29" t="n">
        <f aca="false">Q73/3600</f>
        <v>5.32187333333333</v>
      </c>
      <c r="U73" s="22"/>
      <c r="V73" s="33"/>
      <c r="W73" s="34"/>
      <c r="X73" s="34"/>
      <c r="Y73" s="34"/>
      <c r="Z73" s="33"/>
      <c r="AA73" s="34"/>
      <c r="AB73" s="35"/>
    </row>
    <row r="74" customFormat="false" ht="12.75" hidden="false" customHeight="false" outlineLevel="0" collapsed="false">
      <c r="A74" s="26"/>
      <c r="B74" s="36"/>
      <c r="C74" s="36" t="n">
        <v>37</v>
      </c>
      <c r="D74" s="37" t="n">
        <v>281.94</v>
      </c>
      <c r="E74" s="38" t="n">
        <v>34.696</v>
      </c>
      <c r="F74" s="38" t="n">
        <v>42.258</v>
      </c>
      <c r="G74" s="38" t="n">
        <v>42.392</v>
      </c>
      <c r="H74" s="38" t="n">
        <v>9437.791</v>
      </c>
      <c r="I74" s="38" t="n">
        <v>39.25</v>
      </c>
      <c r="J74" s="38" t="n">
        <f aca="false">(6*E74+F74+G74)/8</f>
        <v>36.60325</v>
      </c>
      <c r="K74" s="39" t="n">
        <f aca="false">H74/3600</f>
        <v>2.62160861111111</v>
      </c>
      <c r="M74" s="37" t="n">
        <v>188.6384</v>
      </c>
      <c r="N74" s="38" t="n">
        <v>36.1408</v>
      </c>
      <c r="O74" s="38" t="n">
        <v>43.2566</v>
      </c>
      <c r="P74" s="38" t="n">
        <v>43.4946</v>
      </c>
      <c r="Q74" s="38" t="n">
        <v>18513.171</v>
      </c>
      <c r="R74" s="38" t="n">
        <v>24.321</v>
      </c>
      <c r="S74" s="38" t="n">
        <f aca="false">(6*N74+O74+P74)/8</f>
        <v>37.9495</v>
      </c>
      <c r="T74" s="39" t="n">
        <f aca="false">Q74/3600</f>
        <v>5.1425475</v>
      </c>
      <c r="U74" s="22"/>
      <c r="V74" s="43"/>
      <c r="W74" s="44"/>
      <c r="X74" s="44"/>
      <c r="Y74" s="44"/>
      <c r="Z74" s="43"/>
      <c r="AA74" s="44"/>
      <c r="AB74" s="45"/>
    </row>
    <row r="75" customFormat="false" ht="12" hidden="false" customHeight="false" outlineLevel="0" collapsed="false">
      <c r="A75" s="26"/>
      <c r="B75" s="15" t="s">
        <v>96</v>
      </c>
      <c r="C75" s="15" t="n">
        <v>22</v>
      </c>
      <c r="D75" s="16" t="n">
        <v>3843.41</v>
      </c>
      <c r="E75" s="17" t="n">
        <v>42.697</v>
      </c>
      <c r="F75" s="17" t="n">
        <v>48.108</v>
      </c>
      <c r="G75" s="17" t="n">
        <v>47.432</v>
      </c>
      <c r="H75" s="17" t="n">
        <v>10242.643</v>
      </c>
      <c r="I75" s="17" t="n">
        <v>58.043</v>
      </c>
      <c r="J75" s="17" t="n">
        <f aca="false">(6*E75+F75+G75)/8</f>
        <v>43.96525</v>
      </c>
      <c r="K75" s="18" t="n">
        <f aca="false">H75/3600</f>
        <v>2.84517861111111</v>
      </c>
      <c r="M75" s="16" t="n">
        <v>2712.9512</v>
      </c>
      <c r="N75" s="17" t="n">
        <v>43.555</v>
      </c>
      <c r="O75" s="17" t="n">
        <v>48.6741</v>
      </c>
      <c r="P75" s="17" t="n">
        <v>48.3604</v>
      </c>
      <c r="Q75" s="17" t="n">
        <v>22440.938</v>
      </c>
      <c r="R75" s="17" t="n">
        <v>40.499</v>
      </c>
      <c r="S75" s="17" t="n">
        <f aca="false">(6*N75+O75+P75)/8</f>
        <v>44.7955625</v>
      </c>
      <c r="T75" s="18" t="n">
        <f aca="false">Q75/3600</f>
        <v>6.23359388888889</v>
      </c>
      <c r="U75" s="22"/>
      <c r="V75" s="23" t="e">
        <f aca="false">bdrate($D75:$D78,E75:E78,$M75:$M78,N75:N78)</f>
        <v>#VALUE!</v>
      </c>
      <c r="W75" s="24" t="e">
        <f aca="false">bdrate($D75:$D78,F75:F78,$M75:$M78,O75:O78)</f>
        <v>#VALUE!</v>
      </c>
      <c r="X75" s="24" t="e">
        <f aca="false">bdrate($D75:$D78,G75:G78,$M75:$M78,P75:P78)</f>
        <v>#VALUE!</v>
      </c>
      <c r="Y75" s="24" t="e">
        <f aca="false">bdrate(D75:D78,J75:J78,M75:M78,S75:S78)</f>
        <v>#VALUE!</v>
      </c>
      <c r="Z75" s="46" t="e">
        <f aca="false">bdrateOld($D75:$D78,E75:E78,$M75:$M78,N75:N78)</f>
        <v>#VALUE!</v>
      </c>
      <c r="AA75" s="47" t="e">
        <f aca="false">bdrateOld($D75:$D78,F75:F78,$M75:$M78,O75:O78)</f>
        <v>#VALUE!</v>
      </c>
      <c r="AB75" s="48" t="e">
        <f aca="false">bdrateOld($D75:$D78,G75:G78,$M75:$M78,P75:P78)</f>
        <v>#VALUE!</v>
      </c>
    </row>
    <row r="76" customFormat="false" ht="12" hidden="false" customHeight="false" outlineLevel="0" collapsed="false">
      <c r="A76" s="26"/>
      <c r="B76" s="26"/>
      <c r="C76" s="26" t="n">
        <v>27</v>
      </c>
      <c r="D76" s="27" t="n">
        <v>1252.56</v>
      </c>
      <c r="E76" s="28" t="n">
        <v>40.117</v>
      </c>
      <c r="F76" s="28" t="n">
        <v>46.685</v>
      </c>
      <c r="G76" s="28" t="n">
        <v>45.396</v>
      </c>
      <c r="H76" s="28" t="n">
        <v>9883.871</v>
      </c>
      <c r="I76" s="28" t="n">
        <v>38.105</v>
      </c>
      <c r="J76" s="28" t="n">
        <f aca="false">(6*E76+F76+G76)/8</f>
        <v>41.597875</v>
      </c>
      <c r="K76" s="29" t="n">
        <f aca="false">H76/3600</f>
        <v>2.74551972222222</v>
      </c>
      <c r="M76" s="27" t="n">
        <v>885.9488</v>
      </c>
      <c r="N76" s="28" t="n">
        <v>41.2395</v>
      </c>
      <c r="O76" s="28" t="n">
        <v>47.1722</v>
      </c>
      <c r="P76" s="28" t="n">
        <v>46.4238</v>
      </c>
      <c r="Q76" s="28" t="n">
        <v>20361.598</v>
      </c>
      <c r="R76" s="28" t="n">
        <v>34.383</v>
      </c>
      <c r="S76" s="28" t="n">
        <f aca="false">(6*N76+O76+P76)/8</f>
        <v>42.629125</v>
      </c>
      <c r="T76" s="29" t="n">
        <f aca="false">Q76/3600</f>
        <v>5.65599944444445</v>
      </c>
      <c r="U76" s="22"/>
      <c r="V76" s="33"/>
      <c r="W76" s="34"/>
      <c r="X76" s="34"/>
      <c r="Y76" s="34"/>
      <c r="Z76" s="33"/>
      <c r="AA76" s="34"/>
      <c r="AB76" s="35"/>
    </row>
    <row r="77" customFormat="false" ht="12" hidden="false" customHeight="false" outlineLevel="0" collapsed="false">
      <c r="A77" s="26"/>
      <c r="B77" s="26"/>
      <c r="C77" s="26" t="n">
        <v>32</v>
      </c>
      <c r="D77" s="27" t="n">
        <v>558.87</v>
      </c>
      <c r="E77" s="28" t="n">
        <v>37.204</v>
      </c>
      <c r="F77" s="28" t="n">
        <v>45.317</v>
      </c>
      <c r="G77" s="28" t="n">
        <v>43.538</v>
      </c>
      <c r="H77" s="28" t="n">
        <v>10802.425</v>
      </c>
      <c r="I77" s="28" t="n">
        <v>35.083</v>
      </c>
      <c r="J77" s="28" t="n">
        <f aca="false">(6*E77+F77+G77)/8</f>
        <v>39.009875</v>
      </c>
      <c r="K77" s="29" t="n">
        <f aca="false">H77/3600</f>
        <v>3.00067361111111</v>
      </c>
      <c r="M77" s="27" t="n">
        <v>417.6128</v>
      </c>
      <c r="N77" s="28" t="n">
        <v>38.662</v>
      </c>
      <c r="O77" s="28" t="n">
        <v>45.9619</v>
      </c>
      <c r="P77" s="28" t="n">
        <v>44.419</v>
      </c>
      <c r="Q77" s="28" t="n">
        <v>19295.773</v>
      </c>
      <c r="R77" s="28" t="n">
        <v>29.78</v>
      </c>
      <c r="S77" s="28" t="n">
        <f aca="false">(6*N77+O77+P77)/8</f>
        <v>40.2941125</v>
      </c>
      <c r="T77" s="29" t="n">
        <f aca="false">Q77/3600</f>
        <v>5.35993694444445</v>
      </c>
      <c r="U77" s="22"/>
      <c r="V77" s="33"/>
      <c r="W77" s="34"/>
      <c r="X77" s="34"/>
      <c r="Y77" s="34"/>
      <c r="Z77" s="33"/>
      <c r="AA77" s="34"/>
      <c r="AB77" s="35"/>
    </row>
    <row r="78" customFormat="false" ht="12.75" hidden="false" customHeight="false" outlineLevel="0" collapsed="false">
      <c r="A78" s="26"/>
      <c r="B78" s="36"/>
      <c r="C78" s="36" t="n">
        <v>37</v>
      </c>
      <c r="D78" s="37" t="n">
        <v>278.91</v>
      </c>
      <c r="E78" s="38" t="n">
        <v>33.987</v>
      </c>
      <c r="F78" s="38" t="n">
        <v>43.833</v>
      </c>
      <c r="G78" s="38" t="n">
        <v>42.044</v>
      </c>
      <c r="H78" s="38" t="n">
        <v>10592.3</v>
      </c>
      <c r="I78" s="38" t="n">
        <v>33.287</v>
      </c>
      <c r="J78" s="38" t="n">
        <f aca="false">(6*E78+F78+G78)/8</f>
        <v>36.224875</v>
      </c>
      <c r="K78" s="39" t="n">
        <f aca="false">H78/3600</f>
        <v>2.94230555555556</v>
      </c>
      <c r="M78" s="37" t="n">
        <v>222.812</v>
      </c>
      <c r="N78" s="38" t="n">
        <v>35.7032</v>
      </c>
      <c r="O78" s="38" t="n">
        <v>45.1235</v>
      </c>
      <c r="P78" s="38" t="n">
        <v>43.0118</v>
      </c>
      <c r="Q78" s="38" t="n">
        <v>18612.275</v>
      </c>
      <c r="R78" s="38" t="n">
        <v>26.364</v>
      </c>
      <c r="S78" s="38" t="n">
        <f aca="false">(6*N78+O78+P78)/8</f>
        <v>37.7943125</v>
      </c>
      <c r="T78" s="39" t="n">
        <f aca="false">Q78/3600</f>
        <v>5.17007638888889</v>
      </c>
      <c r="U78" s="22"/>
      <c r="V78" s="43"/>
      <c r="W78" s="44"/>
      <c r="X78" s="44"/>
      <c r="Y78" s="44"/>
      <c r="Z78" s="43"/>
      <c r="AA78" s="44"/>
      <c r="AB78" s="45"/>
    </row>
    <row r="79" customFormat="false" ht="12" hidden="false" customHeight="false" outlineLevel="0" collapsed="false">
      <c r="A79" s="26"/>
      <c r="B79" s="15" t="s">
        <v>97</v>
      </c>
      <c r="C79" s="15" t="n">
        <v>22</v>
      </c>
      <c r="D79" s="16" t="n">
        <v>3245.34</v>
      </c>
      <c r="E79" s="17" t="n">
        <v>42.54</v>
      </c>
      <c r="F79" s="17" t="n">
        <v>47.912</v>
      </c>
      <c r="G79" s="17" t="n">
        <v>47.978</v>
      </c>
      <c r="H79" s="17" t="n">
        <v>11737.587</v>
      </c>
      <c r="I79" s="17" t="n">
        <v>38.034</v>
      </c>
      <c r="J79" s="17" t="n">
        <f aca="false">(6*E79+F79+G79)/8</f>
        <v>43.89125</v>
      </c>
      <c r="K79" s="18" t="n">
        <f aca="false">H79/3600</f>
        <v>3.26044083333333</v>
      </c>
      <c r="M79" s="16" t="n">
        <v>2328.0264</v>
      </c>
      <c r="N79" s="17" t="n">
        <v>43.4442</v>
      </c>
      <c r="O79" s="17" t="n">
        <v>48.4613</v>
      </c>
      <c r="P79" s="17" t="n">
        <v>48.6966</v>
      </c>
      <c r="Q79" s="17" t="n">
        <v>22458.507</v>
      </c>
      <c r="R79" s="17" t="n">
        <v>39.625</v>
      </c>
      <c r="S79" s="17" t="n">
        <f aca="false">(6*N79+O79+P79)/8</f>
        <v>44.7278875</v>
      </c>
      <c r="T79" s="18" t="n">
        <f aca="false">Q79/3600</f>
        <v>6.23847416666667</v>
      </c>
      <c r="U79" s="22"/>
      <c r="V79" s="23" t="e">
        <f aca="false">bdrate($D79:$D82,E79:E82,$M79:$M82,N79:N82)</f>
        <v>#VALUE!</v>
      </c>
      <c r="W79" s="24" t="e">
        <f aca="false">bdrate($D79:$D82,F79:F82,$M79:$M82,O79:O82)</f>
        <v>#VALUE!</v>
      </c>
      <c r="X79" s="24" t="e">
        <f aca="false">bdrate($D79:$D82,G79:G82,$M79:$M82,P79:P82)</f>
        <v>#VALUE!</v>
      </c>
      <c r="Y79" s="24" t="e">
        <f aca="false">bdrate(D79:D82,J79:J82,M79:M82,S79:S82)</f>
        <v>#VALUE!</v>
      </c>
      <c r="Z79" s="46" t="e">
        <f aca="false">bdrateOld($D79:$D82,E79:E82,$M79:$M82,N79:N82)</f>
        <v>#VALUE!</v>
      </c>
      <c r="AA79" s="47" t="e">
        <f aca="false">bdrateOld($D79:$D82,F79:F82,$M79:$M82,O79:O82)</f>
        <v>#VALUE!</v>
      </c>
      <c r="AB79" s="48" t="e">
        <f aca="false">bdrateOld($D79:$D82,G79:G82,$M79:$M82,P79:P82)</f>
        <v>#VALUE!</v>
      </c>
    </row>
    <row r="80" customFormat="false" ht="12" hidden="false" customHeight="false" outlineLevel="0" collapsed="false">
      <c r="A80" s="26"/>
      <c r="B80" s="26"/>
      <c r="C80" s="26" t="n">
        <v>27</v>
      </c>
      <c r="D80" s="27" t="n">
        <v>1035.41</v>
      </c>
      <c r="E80" s="28" t="n">
        <v>39.958</v>
      </c>
      <c r="F80" s="28" t="n">
        <v>46.157</v>
      </c>
      <c r="G80" s="28" t="n">
        <v>46.08</v>
      </c>
      <c r="H80" s="28" t="n">
        <v>11069.442</v>
      </c>
      <c r="I80" s="28" t="n">
        <v>38.701</v>
      </c>
      <c r="J80" s="28" t="n">
        <f aca="false">(6*E80+F80+G80)/8</f>
        <v>41.498125</v>
      </c>
      <c r="K80" s="29" t="n">
        <f aca="false">H80/3600</f>
        <v>3.074845</v>
      </c>
      <c r="M80" s="27" t="n">
        <v>735.1312</v>
      </c>
      <c r="N80" s="28" t="n">
        <v>41.0381</v>
      </c>
      <c r="O80" s="28" t="n">
        <v>46.552</v>
      </c>
      <c r="P80" s="28" t="n">
        <v>46.7417</v>
      </c>
      <c r="Q80" s="28" t="n">
        <v>20301.826</v>
      </c>
      <c r="R80" s="28" t="n">
        <v>33.765</v>
      </c>
      <c r="S80" s="28" t="n">
        <f aca="false">(6*N80+O80+P80)/8</f>
        <v>42.4402875</v>
      </c>
      <c r="T80" s="29" t="n">
        <f aca="false">Q80/3600</f>
        <v>5.63939611111111</v>
      </c>
      <c r="U80" s="22"/>
      <c r="V80" s="33"/>
      <c r="W80" s="34"/>
      <c r="X80" s="34"/>
      <c r="Y80" s="34"/>
      <c r="Z80" s="33"/>
      <c r="AA80" s="34"/>
      <c r="AB80" s="35"/>
    </row>
    <row r="81" customFormat="false" ht="12" hidden="false" customHeight="false" outlineLevel="0" collapsed="false">
      <c r="A81" s="26"/>
      <c r="B81" s="26"/>
      <c r="C81" s="26" t="n">
        <v>32</v>
      </c>
      <c r="D81" s="27" t="n">
        <v>486.01</v>
      </c>
      <c r="E81" s="28" t="n">
        <v>37.218</v>
      </c>
      <c r="F81" s="28" t="n">
        <v>44.384</v>
      </c>
      <c r="G81" s="28" t="n">
        <v>44.106</v>
      </c>
      <c r="H81" s="28" t="n">
        <v>10646.825</v>
      </c>
      <c r="I81" s="28" t="n">
        <v>32.794</v>
      </c>
      <c r="J81" s="28" t="n">
        <f aca="false">(6*E81+F81+G81)/8</f>
        <v>38.97475</v>
      </c>
      <c r="K81" s="29" t="n">
        <f aca="false">H81/3600</f>
        <v>2.95745138888889</v>
      </c>
      <c r="M81" s="27" t="n">
        <v>323.7984</v>
      </c>
      <c r="N81" s="28" t="n">
        <v>38.4645</v>
      </c>
      <c r="O81" s="28" t="n">
        <v>44.8964</v>
      </c>
      <c r="P81" s="28" t="n">
        <v>44.9531</v>
      </c>
      <c r="Q81" s="28" t="n">
        <v>19215.556</v>
      </c>
      <c r="R81" s="28" t="n">
        <v>29.141</v>
      </c>
      <c r="S81" s="28" t="n">
        <f aca="false">(6*N81+O81+P81)/8</f>
        <v>40.0795625</v>
      </c>
      <c r="T81" s="29" t="n">
        <f aca="false">Q81/3600</f>
        <v>5.33765444444444</v>
      </c>
      <c r="U81" s="22"/>
      <c r="V81" s="33"/>
      <c r="W81" s="34"/>
      <c r="X81" s="34"/>
      <c r="Y81" s="34"/>
      <c r="Z81" s="33"/>
      <c r="AA81" s="34"/>
      <c r="AB81" s="35"/>
    </row>
    <row r="82" customFormat="false" ht="12.75" hidden="false" customHeight="false" outlineLevel="0" collapsed="false">
      <c r="A82" s="36"/>
      <c r="B82" s="36"/>
      <c r="C82" s="36" t="n">
        <v>37</v>
      </c>
      <c r="D82" s="37" t="n">
        <v>270.04</v>
      </c>
      <c r="E82" s="38" t="n">
        <v>34.435</v>
      </c>
      <c r="F82" s="38" t="n">
        <v>42.587</v>
      </c>
      <c r="G82" s="38" t="n">
        <v>42.106</v>
      </c>
      <c r="H82" s="38" t="n">
        <v>11161.845</v>
      </c>
      <c r="I82" s="38" t="n">
        <v>33.12</v>
      </c>
      <c r="J82" s="38" t="n">
        <f aca="false">(6*E82+F82+G82)/8</f>
        <v>36.412875</v>
      </c>
      <c r="K82" s="39" t="n">
        <f aca="false">H82/3600</f>
        <v>3.1005125</v>
      </c>
      <c r="M82" s="37" t="n">
        <v>167.912</v>
      </c>
      <c r="N82" s="38" t="n">
        <v>35.7688</v>
      </c>
      <c r="O82" s="38" t="n">
        <v>43.5372</v>
      </c>
      <c r="P82" s="38" t="n">
        <v>43.5399</v>
      </c>
      <c r="Q82" s="38" t="n">
        <v>18463.432</v>
      </c>
      <c r="R82" s="38" t="n">
        <v>24.757</v>
      </c>
      <c r="S82" s="38" t="n">
        <f aca="false">(6*N82+O82+P82)/8</f>
        <v>37.7112375</v>
      </c>
      <c r="T82" s="39" t="n">
        <f aca="false">Q82/3600</f>
        <v>5.12873111111111</v>
      </c>
      <c r="U82" s="22"/>
      <c r="V82" s="43"/>
      <c r="W82" s="44"/>
      <c r="X82" s="44"/>
      <c r="Y82" s="44"/>
      <c r="Z82" s="43"/>
      <c r="AA82" s="44"/>
      <c r="AB82" s="45"/>
    </row>
    <row r="83" customFormat="false" ht="12" hidden="false" customHeight="false" outlineLevel="0" collapsed="false">
      <c r="B83" s="1" t="s">
        <v>69</v>
      </c>
      <c r="V83" s="23"/>
      <c r="W83" s="24"/>
      <c r="X83" s="24"/>
      <c r="Y83" s="24"/>
      <c r="Z83" s="23" t="e">
        <f aca="false">AVERAGE(Z3,Z7,Z11,Z15)</f>
        <v>#DIV/0!</v>
      </c>
      <c r="AA83" s="24" t="e">
        <f aca="false">AVERAGE(AA3,AA7,AA11,AA15)</f>
        <v>#DIV/0!</v>
      </c>
      <c r="AB83" s="25" t="e">
        <f aca="false">AVERAGE(AB3,AB7,AB11,AB15)</f>
        <v>#DIV/0!</v>
      </c>
    </row>
    <row r="84" customFormat="false" ht="12" hidden="false" customHeight="false" outlineLevel="0" collapsed="false">
      <c r="B84" s="1" t="s">
        <v>75</v>
      </c>
      <c r="V84" s="46" t="e">
        <f aca="false">AVERAGE(V19,V23,V27,V31,V35)</f>
        <v>#VALUE!</v>
      </c>
      <c r="W84" s="47" t="e">
        <f aca="false">AVERAGE(W19,W23,W27,W31,W35)</f>
        <v>#VALUE!</v>
      </c>
      <c r="X84" s="47" t="e">
        <f aca="false">AVERAGE(X19,X23,X27,X31,X35)</f>
        <v>#VALUE!</v>
      </c>
      <c r="Y84" s="61" t="e">
        <f aca="false">AVERAGE(Y19,Y23,Y27,Y31,Y35)</f>
        <v>#VALUE!</v>
      </c>
      <c r="Z84" s="46" t="e">
        <f aca="false">AVERAGE(Z19,Z23,Z27,Z31,Z35)</f>
        <v>#VALUE!</v>
      </c>
      <c r="AA84" s="47" t="e">
        <f aca="false">AVERAGE(AA19,AA23,AA27,AA31,AA35)</f>
        <v>#VALUE!</v>
      </c>
      <c r="AB84" s="48" t="e">
        <f aca="false">AVERAGE(AB19,AB23,AB27,AB31,AB35)</f>
        <v>#VALUE!</v>
      </c>
    </row>
    <row r="85" customFormat="false" ht="12" hidden="false" customHeight="false" outlineLevel="0" collapsed="false">
      <c r="B85" s="1" t="s">
        <v>82</v>
      </c>
      <c r="V85" s="46" t="e">
        <f aca="false">AVERAGE(V39,V43,V47,V51)</f>
        <v>#VALUE!</v>
      </c>
      <c r="W85" s="47" t="e">
        <f aca="false">AVERAGE(W39,W43,W47,W51)</f>
        <v>#VALUE!</v>
      </c>
      <c r="X85" s="47" t="e">
        <f aca="false">AVERAGE(X39,X43,X47,X51)</f>
        <v>#VALUE!</v>
      </c>
      <c r="Y85" s="61" t="e">
        <f aca="false">AVERAGE(Y39,Y43,Y47,Y51)</f>
        <v>#VALUE!</v>
      </c>
      <c r="Z85" s="46" t="e">
        <f aca="false">AVERAGE(Z39,Z43,Z47,Z51)</f>
        <v>#VALUE!</v>
      </c>
      <c r="AA85" s="47" t="e">
        <f aca="false">AVERAGE(AA39,AA43,AA47,AA51)</f>
        <v>#VALUE!</v>
      </c>
      <c r="AB85" s="48" t="e">
        <f aca="false">AVERAGE(AB39,AB43,AB47,AB51)</f>
        <v>#VALUE!</v>
      </c>
    </row>
    <row r="86" customFormat="false" ht="12" hidden="false" customHeight="false" outlineLevel="0" collapsed="false">
      <c r="B86" s="1" t="s">
        <v>88</v>
      </c>
      <c r="V86" s="46" t="e">
        <f aca="false">AVERAGE(V55,V59,V63,V67)</f>
        <v>#VALUE!</v>
      </c>
      <c r="W86" s="47" t="e">
        <f aca="false">AVERAGE(W55,W59,W63,W67)</f>
        <v>#VALUE!</v>
      </c>
      <c r="X86" s="47" t="e">
        <f aca="false">AVERAGE(X55,X59,X63,X67)</f>
        <v>#VALUE!</v>
      </c>
      <c r="Y86" s="61" t="e">
        <f aca="false">AVERAGE(Y55,Y59,Y63,Y67)</f>
        <v>#VALUE!</v>
      </c>
      <c r="Z86" s="46" t="e">
        <f aca="false">AVERAGE(Z55,Z59,Z63,Z67)</f>
        <v>#VALUE!</v>
      </c>
      <c r="AA86" s="47" t="e">
        <f aca="false">AVERAGE(AA55,AA59,AA63,AA67)</f>
        <v>#VALUE!</v>
      </c>
      <c r="AB86" s="48" t="e">
        <f aca="false">AVERAGE(AB55,AB59,AB63,AB67)</f>
        <v>#VALUE!</v>
      </c>
    </row>
    <row r="87" customFormat="false" ht="12.75" hidden="false" customHeight="false" outlineLevel="0" collapsed="false">
      <c r="B87" s="1" t="s">
        <v>98</v>
      </c>
      <c r="V87" s="46" t="e">
        <f aca="false">AVERAGE(V71,V75,V79)</f>
        <v>#VALUE!</v>
      </c>
      <c r="W87" s="47" t="e">
        <f aca="false">AVERAGE(W71,W75,W79)</f>
        <v>#VALUE!</v>
      </c>
      <c r="X87" s="47" t="e">
        <f aca="false">AVERAGE(X71,X75,X79)</f>
        <v>#VALUE!</v>
      </c>
      <c r="Y87" s="61" t="e">
        <f aca="false">AVERAGE(Y71,Y75,Y79)</f>
        <v>#VALUE!</v>
      </c>
      <c r="Z87" s="46" t="e">
        <f aca="false">AVERAGE(Z71,Z75,Z79)</f>
        <v>#VALUE!</v>
      </c>
      <c r="AA87" s="47" t="e">
        <f aca="false">AVERAGE(AA71,AA75,AA79)</f>
        <v>#VALUE!</v>
      </c>
      <c r="AB87" s="48" t="e">
        <f aca="false">AVERAGE(AB71,AB75,AB79)</f>
        <v>#VALUE!</v>
      </c>
    </row>
    <row r="88" customFormat="false" ht="12.75" hidden="false" customHeight="false" outlineLevel="0" collapsed="false">
      <c r="A88" s="5"/>
      <c r="B88" s="6" t="s">
        <v>99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50" t="e">
        <f aca="false">AVERAGE(V3:V82)</f>
        <v>#VALUE!</v>
      </c>
      <c r="W88" s="50" t="e">
        <f aca="false">AVERAGE(W3:W82)</f>
        <v>#VALUE!</v>
      </c>
      <c r="X88" s="50" t="e">
        <f aca="false">AVERAGE(X3:X82)</f>
        <v>#VALUE!</v>
      </c>
      <c r="Y88" s="62" t="e">
        <f aca="false">AVERAGE(Y3:Y82)</f>
        <v>#VALUE!</v>
      </c>
      <c r="Z88" s="51" t="e">
        <f aca="false">AVERAGE(Z3:Z82)</f>
        <v>#VALUE!</v>
      </c>
      <c r="AA88" s="51" t="e">
        <f aca="false">AVERAGE(AA3:AA82)</f>
        <v>#VALUE!</v>
      </c>
      <c r="AB88" s="52" t="e">
        <f aca="false">AVERAGE(AB3:AB82)</f>
        <v>#VALUE!</v>
      </c>
    </row>
    <row r="89" customFormat="false" ht="12" hidden="false" customHeight="false" outlineLevel="0" collapsed="false">
      <c r="B89" s="1" t="s">
        <v>100</v>
      </c>
      <c r="I89" s="53" t="n">
        <f aca="false">GEOMEAN(I3:I82)</f>
        <v>28.4141858789687</v>
      </c>
      <c r="J89" s="53"/>
      <c r="K89" s="53" t="n">
        <f aca="false">GEOMEAN(K3:K82)</f>
        <v>2.11533730181912</v>
      </c>
      <c r="R89" s="53" t="n">
        <f aca="false">GEOMEAN(R3:R82)</f>
        <v>22.7306920626304</v>
      </c>
      <c r="S89" s="53"/>
      <c r="T89" s="53" t="n">
        <f aca="false">GEOMEAN(T3:T82)</f>
        <v>3.47943979208007</v>
      </c>
    </row>
    <row r="90" customFormat="false" ht="12" hidden="false" customHeight="false" outlineLevel="0" collapsed="false">
      <c r="B90" s="1" t="s">
        <v>101</v>
      </c>
      <c r="R90" s="54" t="n">
        <f aca="false">R89/I89</f>
        <v>0.799976890397377</v>
      </c>
      <c r="S90" s="54"/>
      <c r="T90" s="54" t="n">
        <f aca="false">T89/K89</f>
        <v>1.64486287321075</v>
      </c>
    </row>
    <row r="91" customFormat="false" ht="12" hidden="false" customHeight="false" outlineLevel="0" collapsed="false">
      <c r="B91" s="1" t="s">
        <v>102</v>
      </c>
      <c r="I91" s="53" t="n">
        <f aca="false">SUM(I3:I82)/3600</f>
        <v>0.657813055555556</v>
      </c>
      <c r="J91" s="53"/>
      <c r="K91" s="53" t="n">
        <f aca="false">SUM(K3:K82)</f>
        <v>213.162211944444</v>
      </c>
      <c r="R91" s="53" t="n">
        <f aca="false">SUM(R3:R82)/3600</f>
        <v>0.678650277777778</v>
      </c>
      <c r="S91" s="53"/>
      <c r="T91" s="53" t="n">
        <f aca="false">SUM(T3:T82)</f>
        <v>367.038638333333</v>
      </c>
    </row>
  </sheetData>
  <mergeCells count="4">
    <mergeCell ref="D1:K1"/>
    <mergeCell ref="M1:T1"/>
    <mergeCell ref="V1:X1"/>
    <mergeCell ref="Z1:AB1"/>
  </mergeCells>
  <conditionalFormatting sqref="W3:Y3 V4:Y88">
    <cfRule type="cellIs" priority="2" operator="greaterThan" aboveAverage="0" equalAverage="0" bottom="0" percent="0" rank="0" text="" dxfId="1808">
      <formula>0.03</formula>
    </cfRule>
    <cfRule type="cellIs" priority="3" operator="lessThan" aboveAverage="0" equalAverage="0" bottom="0" percent="0" rank="0" text="" dxfId="1809">
      <formula>-0.03</formula>
    </cfRule>
  </conditionalFormatting>
  <conditionalFormatting sqref="Z3">
    <cfRule type="cellIs" priority="4" operator="greaterThan" aboveAverage="0" equalAverage="0" bottom="0" percent="0" rank="0" text="" dxfId="1810">
      <formula>0.03</formula>
    </cfRule>
    <cfRule type="cellIs" priority="5" operator="lessThan" aboveAverage="0" equalAverage="0" bottom="0" percent="0" rank="0" text="" dxfId="1811">
      <formula>-0.03</formula>
    </cfRule>
  </conditionalFormatting>
  <conditionalFormatting sqref="AA3">
    <cfRule type="cellIs" priority="6" operator="greaterThan" aboveAverage="0" equalAverage="0" bottom="0" percent="0" rank="0" text="" dxfId="1812">
      <formula>0.03</formula>
    </cfRule>
    <cfRule type="cellIs" priority="7" operator="lessThan" aboveAverage="0" equalAverage="0" bottom="0" percent="0" rank="0" text="" dxfId="1813">
      <formula>-0.03</formula>
    </cfRule>
  </conditionalFormatting>
  <conditionalFormatting sqref="AB3">
    <cfRule type="cellIs" priority="8" operator="greaterThan" aboveAverage="0" equalAverage="0" bottom="0" percent="0" rank="0" text="" dxfId="1814">
      <formula>0.03</formula>
    </cfRule>
    <cfRule type="cellIs" priority="9" operator="lessThan" aboveAverage="0" equalAverage="0" bottom="0" percent="0" rank="0" text="" dxfId="1815">
      <formula>-0.03</formula>
    </cfRule>
  </conditionalFormatting>
  <conditionalFormatting sqref="Z7">
    <cfRule type="cellIs" priority="10" operator="greaterThan" aboveAverage="0" equalAverage="0" bottom="0" percent="0" rank="0" text="" dxfId="1816">
      <formula>0.03</formula>
    </cfRule>
    <cfRule type="cellIs" priority="11" operator="lessThan" aboveAverage="0" equalAverage="0" bottom="0" percent="0" rank="0" text="" dxfId="1817">
      <formula>-0.03</formula>
    </cfRule>
  </conditionalFormatting>
  <conditionalFormatting sqref="AA7">
    <cfRule type="cellIs" priority="12" operator="greaterThan" aboveAverage="0" equalAverage="0" bottom="0" percent="0" rank="0" text="" dxfId="1818">
      <formula>0.03</formula>
    </cfRule>
    <cfRule type="cellIs" priority="13" operator="lessThan" aboveAverage="0" equalAverage="0" bottom="0" percent="0" rank="0" text="" dxfId="1819">
      <formula>-0.03</formula>
    </cfRule>
  </conditionalFormatting>
  <conditionalFormatting sqref="AB7">
    <cfRule type="cellIs" priority="14" operator="greaterThan" aboveAverage="0" equalAverage="0" bottom="0" percent="0" rank="0" text="" dxfId="1820">
      <formula>0.03</formula>
    </cfRule>
    <cfRule type="cellIs" priority="15" operator="lessThan" aboveAverage="0" equalAverage="0" bottom="0" percent="0" rank="0" text="" dxfId="1821">
      <formula>-0.03</formula>
    </cfRule>
  </conditionalFormatting>
  <conditionalFormatting sqref="Z11">
    <cfRule type="cellIs" priority="16" operator="greaterThan" aboveAverage="0" equalAverage="0" bottom="0" percent="0" rank="0" text="" dxfId="1822">
      <formula>0.03</formula>
    </cfRule>
    <cfRule type="cellIs" priority="17" operator="lessThan" aboveAverage="0" equalAverage="0" bottom="0" percent="0" rank="0" text="" dxfId="1823">
      <formula>-0.03</formula>
    </cfRule>
  </conditionalFormatting>
  <conditionalFormatting sqref="AA11">
    <cfRule type="cellIs" priority="18" operator="greaterThan" aboveAverage="0" equalAverage="0" bottom="0" percent="0" rank="0" text="" dxfId="1824">
      <formula>0.03</formula>
    </cfRule>
    <cfRule type="cellIs" priority="19" operator="lessThan" aboveAverage="0" equalAverage="0" bottom="0" percent="0" rank="0" text="" dxfId="1825">
      <formula>-0.03</formula>
    </cfRule>
  </conditionalFormatting>
  <conditionalFormatting sqref="AB11">
    <cfRule type="cellIs" priority="20" operator="greaterThan" aboveAverage="0" equalAverage="0" bottom="0" percent="0" rank="0" text="" dxfId="1826">
      <formula>0.03</formula>
    </cfRule>
    <cfRule type="cellIs" priority="21" operator="lessThan" aboveAverage="0" equalAverage="0" bottom="0" percent="0" rank="0" text="" dxfId="1827">
      <formula>-0.03</formula>
    </cfRule>
  </conditionalFormatting>
  <conditionalFormatting sqref="Z15">
    <cfRule type="cellIs" priority="22" operator="greaterThan" aboveAverage="0" equalAverage="0" bottom="0" percent="0" rank="0" text="" dxfId="1828">
      <formula>0.03</formula>
    </cfRule>
    <cfRule type="cellIs" priority="23" operator="lessThan" aboveAverage="0" equalAverage="0" bottom="0" percent="0" rank="0" text="" dxfId="1829">
      <formula>-0.03</formula>
    </cfRule>
  </conditionalFormatting>
  <conditionalFormatting sqref="AA15">
    <cfRule type="cellIs" priority="24" operator="greaterThan" aboveAverage="0" equalAverage="0" bottom="0" percent="0" rank="0" text="" dxfId="1830">
      <formula>0.03</formula>
    </cfRule>
    <cfRule type="cellIs" priority="25" operator="lessThan" aboveAverage="0" equalAverage="0" bottom="0" percent="0" rank="0" text="" dxfId="1831">
      <formula>-0.03</formula>
    </cfRule>
  </conditionalFormatting>
  <conditionalFormatting sqref="AB15">
    <cfRule type="cellIs" priority="26" operator="greaterThan" aboveAverage="0" equalAverage="0" bottom="0" percent="0" rank="0" text="" dxfId="1832">
      <formula>0.03</formula>
    </cfRule>
    <cfRule type="cellIs" priority="27" operator="lessThan" aboveAverage="0" equalAverage="0" bottom="0" percent="0" rank="0" text="" dxfId="1833">
      <formula>-0.03</formula>
    </cfRule>
  </conditionalFormatting>
  <conditionalFormatting sqref="Z19">
    <cfRule type="cellIs" priority="28" operator="greaterThan" aboveAverage="0" equalAverage="0" bottom="0" percent="0" rank="0" text="" dxfId="1834">
      <formula>0.03</formula>
    </cfRule>
    <cfRule type="cellIs" priority="29" operator="lessThan" aboveAverage="0" equalAverage="0" bottom="0" percent="0" rank="0" text="" dxfId="1835">
      <formula>-0.03</formula>
    </cfRule>
  </conditionalFormatting>
  <conditionalFormatting sqref="AA19">
    <cfRule type="cellIs" priority="30" operator="greaterThan" aboveAverage="0" equalAverage="0" bottom="0" percent="0" rank="0" text="" dxfId="1836">
      <formula>0.03</formula>
    </cfRule>
    <cfRule type="cellIs" priority="31" operator="lessThan" aboveAverage="0" equalAverage="0" bottom="0" percent="0" rank="0" text="" dxfId="1837">
      <formula>-0.03</formula>
    </cfRule>
  </conditionalFormatting>
  <conditionalFormatting sqref="AB19">
    <cfRule type="cellIs" priority="32" operator="greaterThan" aboveAverage="0" equalAverage="0" bottom="0" percent="0" rank="0" text="" dxfId="1838">
      <formula>0.03</formula>
    </cfRule>
    <cfRule type="cellIs" priority="33" operator="lessThan" aboveAverage="0" equalAverage="0" bottom="0" percent="0" rank="0" text="" dxfId="1839">
      <formula>-0.03</formula>
    </cfRule>
  </conditionalFormatting>
  <conditionalFormatting sqref="Z23">
    <cfRule type="cellIs" priority="34" operator="greaterThan" aboveAverage="0" equalAverage="0" bottom="0" percent="0" rank="0" text="" dxfId="1840">
      <formula>0.03</formula>
    </cfRule>
    <cfRule type="cellIs" priority="35" operator="lessThan" aboveAverage="0" equalAverage="0" bottom="0" percent="0" rank="0" text="" dxfId="1841">
      <formula>-0.03</formula>
    </cfRule>
  </conditionalFormatting>
  <conditionalFormatting sqref="AA23">
    <cfRule type="cellIs" priority="36" operator="greaterThan" aboveAverage="0" equalAverage="0" bottom="0" percent="0" rank="0" text="" dxfId="1842">
      <formula>0.03</formula>
    </cfRule>
    <cfRule type="cellIs" priority="37" operator="lessThan" aboveAverage="0" equalAverage="0" bottom="0" percent="0" rank="0" text="" dxfId="1843">
      <formula>-0.03</formula>
    </cfRule>
  </conditionalFormatting>
  <conditionalFormatting sqref="AB23">
    <cfRule type="cellIs" priority="38" operator="greaterThan" aboveAverage="0" equalAverage="0" bottom="0" percent="0" rank="0" text="" dxfId="1844">
      <formula>0.03</formula>
    </cfRule>
    <cfRule type="cellIs" priority="39" operator="lessThan" aboveAverage="0" equalAverage="0" bottom="0" percent="0" rank="0" text="" dxfId="1845">
      <formula>-0.03</formula>
    </cfRule>
  </conditionalFormatting>
  <conditionalFormatting sqref="Z27">
    <cfRule type="cellIs" priority="40" operator="greaterThan" aboveAverage="0" equalAverage="0" bottom="0" percent="0" rank="0" text="" dxfId="1846">
      <formula>0.03</formula>
    </cfRule>
    <cfRule type="cellIs" priority="41" operator="lessThan" aboveAverage="0" equalAverage="0" bottom="0" percent="0" rank="0" text="" dxfId="1847">
      <formula>-0.03</formula>
    </cfRule>
  </conditionalFormatting>
  <conditionalFormatting sqref="AA27">
    <cfRule type="cellIs" priority="42" operator="greaterThan" aboveAverage="0" equalAverage="0" bottom="0" percent="0" rank="0" text="" dxfId="1848">
      <formula>0.03</formula>
    </cfRule>
    <cfRule type="cellIs" priority="43" operator="lessThan" aboveAverage="0" equalAverage="0" bottom="0" percent="0" rank="0" text="" dxfId="1849">
      <formula>-0.03</formula>
    </cfRule>
  </conditionalFormatting>
  <conditionalFormatting sqref="AB27">
    <cfRule type="cellIs" priority="44" operator="greaterThan" aboveAverage="0" equalAverage="0" bottom="0" percent="0" rank="0" text="" dxfId="1850">
      <formula>0.03</formula>
    </cfRule>
    <cfRule type="cellIs" priority="45" operator="lessThan" aboveAverage="0" equalAverage="0" bottom="0" percent="0" rank="0" text="" dxfId="1851">
      <formula>-0.03</formula>
    </cfRule>
  </conditionalFormatting>
  <conditionalFormatting sqref="Z31">
    <cfRule type="cellIs" priority="46" operator="greaterThan" aboveAverage="0" equalAverage="0" bottom="0" percent="0" rank="0" text="" dxfId="1852">
      <formula>0.03</formula>
    </cfRule>
    <cfRule type="cellIs" priority="47" operator="lessThan" aboveAverage="0" equalAverage="0" bottom="0" percent="0" rank="0" text="" dxfId="1853">
      <formula>-0.03</formula>
    </cfRule>
  </conditionalFormatting>
  <conditionalFormatting sqref="AA31">
    <cfRule type="cellIs" priority="48" operator="greaterThan" aboveAverage="0" equalAverage="0" bottom="0" percent="0" rank="0" text="" dxfId="1854">
      <formula>0.03</formula>
    </cfRule>
    <cfRule type="cellIs" priority="49" operator="lessThan" aboveAverage="0" equalAverage="0" bottom="0" percent="0" rank="0" text="" dxfId="1855">
      <formula>-0.03</formula>
    </cfRule>
  </conditionalFormatting>
  <conditionalFormatting sqref="AB31">
    <cfRule type="cellIs" priority="50" operator="greaterThan" aboveAverage="0" equalAverage="0" bottom="0" percent="0" rank="0" text="" dxfId="1856">
      <formula>0.03</formula>
    </cfRule>
    <cfRule type="cellIs" priority="51" operator="lessThan" aboveAverage="0" equalAverage="0" bottom="0" percent="0" rank="0" text="" dxfId="1857">
      <formula>-0.03</formula>
    </cfRule>
  </conditionalFormatting>
  <conditionalFormatting sqref="Z35">
    <cfRule type="cellIs" priority="52" operator="greaterThan" aboveAverage="0" equalAverage="0" bottom="0" percent="0" rank="0" text="" dxfId="1858">
      <formula>0.03</formula>
    </cfRule>
    <cfRule type="cellIs" priority="53" operator="lessThan" aboveAverage="0" equalAverage="0" bottom="0" percent="0" rank="0" text="" dxfId="1859">
      <formula>-0.03</formula>
    </cfRule>
  </conditionalFormatting>
  <conditionalFormatting sqref="AA35">
    <cfRule type="cellIs" priority="54" operator="greaterThan" aboveAverage="0" equalAverage="0" bottom="0" percent="0" rank="0" text="" dxfId="1860">
      <formula>0.03</formula>
    </cfRule>
    <cfRule type="cellIs" priority="55" operator="lessThan" aboveAverage="0" equalAverage="0" bottom="0" percent="0" rank="0" text="" dxfId="1861">
      <formula>-0.03</formula>
    </cfRule>
  </conditionalFormatting>
  <conditionalFormatting sqref="AB35">
    <cfRule type="cellIs" priority="56" operator="greaterThan" aboveAverage="0" equalAverage="0" bottom="0" percent="0" rank="0" text="" dxfId="1862">
      <formula>0.03</formula>
    </cfRule>
    <cfRule type="cellIs" priority="57" operator="lessThan" aboveAverage="0" equalAverage="0" bottom="0" percent="0" rank="0" text="" dxfId="1863">
      <formula>-0.03</formula>
    </cfRule>
  </conditionalFormatting>
  <conditionalFormatting sqref="Z39">
    <cfRule type="cellIs" priority="58" operator="greaterThan" aboveAverage="0" equalAverage="0" bottom="0" percent="0" rank="0" text="" dxfId="1864">
      <formula>0.03</formula>
    </cfRule>
    <cfRule type="cellIs" priority="59" operator="lessThan" aboveAverage="0" equalAverage="0" bottom="0" percent="0" rank="0" text="" dxfId="1865">
      <formula>-0.03</formula>
    </cfRule>
  </conditionalFormatting>
  <conditionalFormatting sqref="AA39">
    <cfRule type="cellIs" priority="60" operator="greaterThan" aboveAverage="0" equalAverage="0" bottom="0" percent="0" rank="0" text="" dxfId="1866">
      <formula>0.03</formula>
    </cfRule>
    <cfRule type="cellIs" priority="61" operator="lessThan" aboveAverage="0" equalAverage="0" bottom="0" percent="0" rank="0" text="" dxfId="1867">
      <formula>-0.03</formula>
    </cfRule>
  </conditionalFormatting>
  <conditionalFormatting sqref="AB39">
    <cfRule type="cellIs" priority="62" operator="greaterThan" aboveAverage="0" equalAverage="0" bottom="0" percent="0" rank="0" text="" dxfId="1868">
      <formula>0.03</formula>
    </cfRule>
    <cfRule type="cellIs" priority="63" operator="lessThan" aboveAverage="0" equalAverage="0" bottom="0" percent="0" rank="0" text="" dxfId="1869">
      <formula>-0.03</formula>
    </cfRule>
  </conditionalFormatting>
  <conditionalFormatting sqref="Z43">
    <cfRule type="cellIs" priority="64" operator="greaterThan" aboveAverage="0" equalAverage="0" bottom="0" percent="0" rank="0" text="" dxfId="1870">
      <formula>0.03</formula>
    </cfRule>
    <cfRule type="cellIs" priority="65" operator="lessThan" aboveAverage="0" equalAverage="0" bottom="0" percent="0" rank="0" text="" dxfId="1871">
      <formula>-0.03</formula>
    </cfRule>
  </conditionalFormatting>
  <conditionalFormatting sqref="AA43">
    <cfRule type="cellIs" priority="66" operator="greaterThan" aboveAverage="0" equalAverage="0" bottom="0" percent="0" rank="0" text="" dxfId="1872">
      <formula>0.03</formula>
    </cfRule>
    <cfRule type="cellIs" priority="67" operator="lessThan" aboveAverage="0" equalAverage="0" bottom="0" percent="0" rank="0" text="" dxfId="1873">
      <formula>-0.03</formula>
    </cfRule>
  </conditionalFormatting>
  <conditionalFormatting sqref="AB43">
    <cfRule type="cellIs" priority="68" operator="greaterThan" aboveAverage="0" equalAverage="0" bottom="0" percent="0" rank="0" text="" dxfId="1874">
      <formula>0.03</formula>
    </cfRule>
    <cfRule type="cellIs" priority="69" operator="lessThan" aboveAverage="0" equalAverage="0" bottom="0" percent="0" rank="0" text="" dxfId="1875">
      <formula>-0.03</formula>
    </cfRule>
  </conditionalFormatting>
  <conditionalFormatting sqref="Z47">
    <cfRule type="cellIs" priority="70" operator="greaterThan" aboveAverage="0" equalAverage="0" bottom="0" percent="0" rank="0" text="" dxfId="1876">
      <formula>0.03</formula>
    </cfRule>
    <cfRule type="cellIs" priority="71" operator="lessThan" aboveAverage="0" equalAverage="0" bottom="0" percent="0" rank="0" text="" dxfId="1877">
      <formula>-0.03</formula>
    </cfRule>
  </conditionalFormatting>
  <conditionalFormatting sqref="AA47">
    <cfRule type="cellIs" priority="72" operator="greaterThan" aboveAverage="0" equalAverage="0" bottom="0" percent="0" rank="0" text="" dxfId="1878">
      <formula>0.03</formula>
    </cfRule>
    <cfRule type="cellIs" priority="73" operator="lessThan" aboveAverage="0" equalAverage="0" bottom="0" percent="0" rank="0" text="" dxfId="1879">
      <formula>-0.03</formula>
    </cfRule>
  </conditionalFormatting>
  <conditionalFormatting sqref="AB47">
    <cfRule type="cellIs" priority="74" operator="greaterThan" aboveAverage="0" equalAverage="0" bottom="0" percent="0" rank="0" text="" dxfId="1880">
      <formula>0.03</formula>
    </cfRule>
    <cfRule type="cellIs" priority="75" operator="lessThan" aboveAverage="0" equalAverage="0" bottom="0" percent="0" rank="0" text="" dxfId="1881">
      <formula>-0.03</formula>
    </cfRule>
  </conditionalFormatting>
  <conditionalFormatting sqref="Z51">
    <cfRule type="cellIs" priority="76" operator="greaterThan" aboveAverage="0" equalAverage="0" bottom="0" percent="0" rank="0" text="" dxfId="1882">
      <formula>0.03</formula>
    </cfRule>
    <cfRule type="cellIs" priority="77" operator="lessThan" aboveAverage="0" equalAverage="0" bottom="0" percent="0" rank="0" text="" dxfId="1883">
      <formula>-0.03</formula>
    </cfRule>
  </conditionalFormatting>
  <conditionalFormatting sqref="AA51">
    <cfRule type="cellIs" priority="78" operator="greaterThan" aboveAverage="0" equalAverage="0" bottom="0" percent="0" rank="0" text="" dxfId="1884">
      <formula>0.03</formula>
    </cfRule>
    <cfRule type="cellIs" priority="79" operator="lessThan" aboveAverage="0" equalAverage="0" bottom="0" percent="0" rank="0" text="" dxfId="1885">
      <formula>-0.03</formula>
    </cfRule>
  </conditionalFormatting>
  <conditionalFormatting sqref="AB51">
    <cfRule type="cellIs" priority="80" operator="greaterThan" aboveAverage="0" equalAverage="0" bottom="0" percent="0" rank="0" text="" dxfId="1886">
      <formula>0.03</formula>
    </cfRule>
    <cfRule type="cellIs" priority="81" operator="lessThan" aboveAverage="0" equalAverage="0" bottom="0" percent="0" rank="0" text="" dxfId="1887">
      <formula>-0.03</formula>
    </cfRule>
  </conditionalFormatting>
  <conditionalFormatting sqref="Z55">
    <cfRule type="cellIs" priority="82" operator="greaterThan" aboveAverage="0" equalAverage="0" bottom="0" percent="0" rank="0" text="" dxfId="1888">
      <formula>0.03</formula>
    </cfRule>
    <cfRule type="cellIs" priority="83" operator="lessThan" aboveAverage="0" equalAverage="0" bottom="0" percent="0" rank="0" text="" dxfId="1889">
      <formula>-0.03</formula>
    </cfRule>
  </conditionalFormatting>
  <conditionalFormatting sqref="AA55">
    <cfRule type="cellIs" priority="84" operator="greaterThan" aboveAverage="0" equalAverage="0" bottom="0" percent="0" rank="0" text="" dxfId="1890">
      <formula>0.03</formula>
    </cfRule>
    <cfRule type="cellIs" priority="85" operator="lessThan" aboveAverage="0" equalAverage="0" bottom="0" percent="0" rank="0" text="" dxfId="1891">
      <formula>-0.03</formula>
    </cfRule>
  </conditionalFormatting>
  <conditionalFormatting sqref="AB55">
    <cfRule type="cellIs" priority="86" operator="greaterThan" aboveAverage="0" equalAverage="0" bottom="0" percent="0" rank="0" text="" dxfId="1892">
      <formula>0.03</formula>
    </cfRule>
    <cfRule type="cellIs" priority="87" operator="lessThan" aboveAverage="0" equalAverage="0" bottom="0" percent="0" rank="0" text="" dxfId="1893">
      <formula>-0.03</formula>
    </cfRule>
  </conditionalFormatting>
  <conditionalFormatting sqref="Z59">
    <cfRule type="cellIs" priority="88" operator="greaterThan" aboveAverage="0" equalAverage="0" bottom="0" percent="0" rank="0" text="" dxfId="1894">
      <formula>0.03</formula>
    </cfRule>
    <cfRule type="cellIs" priority="89" operator="lessThan" aboveAverage="0" equalAverage="0" bottom="0" percent="0" rank="0" text="" dxfId="1895">
      <formula>-0.03</formula>
    </cfRule>
  </conditionalFormatting>
  <conditionalFormatting sqref="AA59">
    <cfRule type="cellIs" priority="90" operator="greaterThan" aboveAverage="0" equalAverage="0" bottom="0" percent="0" rank="0" text="" dxfId="1896">
      <formula>0.03</formula>
    </cfRule>
    <cfRule type="cellIs" priority="91" operator="lessThan" aboveAverage="0" equalAverage="0" bottom="0" percent="0" rank="0" text="" dxfId="1897">
      <formula>-0.03</formula>
    </cfRule>
  </conditionalFormatting>
  <conditionalFormatting sqref="AB59">
    <cfRule type="cellIs" priority="92" operator="greaterThan" aboveAverage="0" equalAverage="0" bottom="0" percent="0" rank="0" text="" dxfId="1898">
      <formula>0.03</formula>
    </cfRule>
    <cfRule type="cellIs" priority="93" operator="lessThan" aboveAverage="0" equalAverage="0" bottom="0" percent="0" rank="0" text="" dxfId="1899">
      <formula>-0.03</formula>
    </cfRule>
  </conditionalFormatting>
  <conditionalFormatting sqref="Z63">
    <cfRule type="cellIs" priority="94" operator="greaterThan" aboveAverage="0" equalAverage="0" bottom="0" percent="0" rank="0" text="" dxfId="1900">
      <formula>0.03</formula>
    </cfRule>
    <cfRule type="cellIs" priority="95" operator="lessThan" aboveAverage="0" equalAverage="0" bottom="0" percent="0" rank="0" text="" dxfId="1901">
      <formula>-0.03</formula>
    </cfRule>
  </conditionalFormatting>
  <conditionalFormatting sqref="AA63">
    <cfRule type="cellIs" priority="96" operator="greaterThan" aboveAverage="0" equalAverage="0" bottom="0" percent="0" rank="0" text="" dxfId="1902">
      <formula>0.03</formula>
    </cfRule>
    <cfRule type="cellIs" priority="97" operator="lessThan" aboveAverage="0" equalAverage="0" bottom="0" percent="0" rank="0" text="" dxfId="1903">
      <formula>-0.03</formula>
    </cfRule>
  </conditionalFormatting>
  <conditionalFormatting sqref="AB63">
    <cfRule type="cellIs" priority="98" operator="greaterThan" aboveAverage="0" equalAverage="0" bottom="0" percent="0" rank="0" text="" dxfId="1904">
      <formula>0.03</formula>
    </cfRule>
    <cfRule type="cellIs" priority="99" operator="lessThan" aboveAverage="0" equalAverage="0" bottom="0" percent="0" rank="0" text="" dxfId="1905">
      <formula>-0.03</formula>
    </cfRule>
  </conditionalFormatting>
  <conditionalFormatting sqref="Z67">
    <cfRule type="cellIs" priority="100" operator="greaterThan" aboveAverage="0" equalAverage="0" bottom="0" percent="0" rank="0" text="" dxfId="1906">
      <formula>0.03</formula>
    </cfRule>
    <cfRule type="cellIs" priority="101" operator="lessThan" aboveAverage="0" equalAverage="0" bottom="0" percent="0" rank="0" text="" dxfId="1907">
      <formula>-0.03</formula>
    </cfRule>
  </conditionalFormatting>
  <conditionalFormatting sqref="AA67">
    <cfRule type="cellIs" priority="102" operator="greaterThan" aboveAverage="0" equalAverage="0" bottom="0" percent="0" rank="0" text="" dxfId="1908">
      <formula>0.03</formula>
    </cfRule>
    <cfRule type="cellIs" priority="103" operator="lessThan" aboveAverage="0" equalAverage="0" bottom="0" percent="0" rank="0" text="" dxfId="1909">
      <formula>-0.03</formula>
    </cfRule>
  </conditionalFormatting>
  <conditionalFormatting sqref="AB67">
    <cfRule type="cellIs" priority="104" operator="greaterThan" aboveAverage="0" equalAverage="0" bottom="0" percent="0" rank="0" text="" dxfId="1910">
      <formula>0.03</formula>
    </cfRule>
    <cfRule type="cellIs" priority="105" operator="lessThan" aboveAverage="0" equalAverage="0" bottom="0" percent="0" rank="0" text="" dxfId="1911">
      <formula>-0.03</formula>
    </cfRule>
  </conditionalFormatting>
  <conditionalFormatting sqref="Z71">
    <cfRule type="cellIs" priority="106" operator="greaterThan" aboveAverage="0" equalAverage="0" bottom="0" percent="0" rank="0" text="" dxfId="1912">
      <formula>0.03</formula>
    </cfRule>
    <cfRule type="cellIs" priority="107" operator="lessThan" aboveAverage="0" equalAverage="0" bottom="0" percent="0" rank="0" text="" dxfId="1913">
      <formula>-0.03</formula>
    </cfRule>
  </conditionalFormatting>
  <conditionalFormatting sqref="AA71">
    <cfRule type="cellIs" priority="108" operator="greaterThan" aboveAverage="0" equalAverage="0" bottom="0" percent="0" rank="0" text="" dxfId="1914">
      <formula>0.03</formula>
    </cfRule>
    <cfRule type="cellIs" priority="109" operator="lessThan" aboveAverage="0" equalAverage="0" bottom="0" percent="0" rank="0" text="" dxfId="1915">
      <formula>-0.03</formula>
    </cfRule>
  </conditionalFormatting>
  <conditionalFormatting sqref="AB71">
    <cfRule type="cellIs" priority="110" operator="greaterThan" aboveAverage="0" equalAverage="0" bottom="0" percent="0" rank="0" text="" dxfId="1916">
      <formula>0.03</formula>
    </cfRule>
    <cfRule type="cellIs" priority="111" operator="lessThan" aboveAverage="0" equalAverage="0" bottom="0" percent="0" rank="0" text="" dxfId="1917">
      <formula>-0.03</formula>
    </cfRule>
  </conditionalFormatting>
  <conditionalFormatting sqref="Z75">
    <cfRule type="cellIs" priority="112" operator="greaterThan" aboveAverage="0" equalAverage="0" bottom="0" percent="0" rank="0" text="" dxfId="1918">
      <formula>0.03</formula>
    </cfRule>
    <cfRule type="cellIs" priority="113" operator="lessThan" aboveAverage="0" equalAverage="0" bottom="0" percent="0" rank="0" text="" dxfId="1919">
      <formula>-0.03</formula>
    </cfRule>
  </conditionalFormatting>
  <conditionalFormatting sqref="AA75">
    <cfRule type="cellIs" priority="114" operator="greaterThan" aboveAverage="0" equalAverage="0" bottom="0" percent="0" rank="0" text="" dxfId="1920">
      <formula>0.03</formula>
    </cfRule>
    <cfRule type="cellIs" priority="115" operator="lessThan" aboveAverage="0" equalAverage="0" bottom="0" percent="0" rank="0" text="" dxfId="1921">
      <formula>-0.03</formula>
    </cfRule>
  </conditionalFormatting>
  <conditionalFormatting sqref="AB75">
    <cfRule type="cellIs" priority="116" operator="greaterThan" aboveAverage="0" equalAverage="0" bottom="0" percent="0" rank="0" text="" dxfId="1922">
      <formula>0.03</formula>
    </cfRule>
    <cfRule type="cellIs" priority="117" operator="lessThan" aboveAverage="0" equalAverage="0" bottom="0" percent="0" rank="0" text="" dxfId="1923">
      <formula>-0.03</formula>
    </cfRule>
  </conditionalFormatting>
  <conditionalFormatting sqref="Z79">
    <cfRule type="cellIs" priority="118" operator="greaterThan" aboveAverage="0" equalAverage="0" bottom="0" percent="0" rank="0" text="" dxfId="1924">
      <formula>0.03</formula>
    </cfRule>
    <cfRule type="cellIs" priority="119" operator="lessThan" aboveAverage="0" equalAverage="0" bottom="0" percent="0" rank="0" text="" dxfId="1925">
      <formula>-0.03</formula>
    </cfRule>
  </conditionalFormatting>
  <conditionalFormatting sqref="AA79">
    <cfRule type="cellIs" priority="120" operator="greaterThan" aboveAverage="0" equalAverage="0" bottom="0" percent="0" rank="0" text="" dxfId="1926">
      <formula>0.03</formula>
    </cfRule>
    <cfRule type="cellIs" priority="121" operator="lessThan" aboveAverage="0" equalAverage="0" bottom="0" percent="0" rank="0" text="" dxfId="1927">
      <formula>-0.03</formula>
    </cfRule>
  </conditionalFormatting>
  <conditionalFormatting sqref="AB79">
    <cfRule type="cellIs" priority="122" operator="greaterThan" aboveAverage="0" equalAverage="0" bottom="0" percent="0" rank="0" text="" dxfId="1928">
      <formula>0.03</formula>
    </cfRule>
    <cfRule type="cellIs" priority="123" operator="lessThan" aboveAverage="0" equalAverage="0" bottom="0" percent="0" rank="0" text="" dxfId="1929">
      <formula>-0.03</formula>
    </cfRule>
  </conditionalFormatting>
  <conditionalFormatting sqref="Z83:AB88">
    <cfRule type="cellIs" priority="124" operator="greaterThan" aboveAverage="0" equalAverage="0" bottom="0" percent="0" rank="0" text="" dxfId="1930">
      <formula>0.03</formula>
    </cfRule>
    <cfRule type="cellIs" priority="125" operator="lessThan" aboveAverage="0" equalAverage="0" bottom="0" percent="0" rank="0" text="" dxfId="1931">
      <formula>-0.03</formula>
    </cfRule>
  </conditionalFormatting>
  <conditionalFormatting sqref="Z6:AA6">
    <cfRule type="cellIs" priority="126" operator="greaterThan" aboveAverage="0" equalAverage="0" bottom="0" percent="0" rank="0" text="" dxfId="1932">
      <formula>0.03</formula>
    </cfRule>
    <cfRule type="cellIs" priority="127" operator="lessThan" aboveAverage="0" equalAverage="0" bottom="0" percent="0" rank="0" text="" dxfId="1933">
      <formula>-0.03</formula>
    </cfRule>
  </conditionalFormatting>
  <conditionalFormatting sqref="Z10:AA10">
    <cfRule type="cellIs" priority="128" operator="greaterThan" aboveAverage="0" equalAverage="0" bottom="0" percent="0" rank="0" text="" dxfId="1934">
      <formula>0.03</formula>
    </cfRule>
    <cfRule type="cellIs" priority="129" operator="lessThan" aboveAverage="0" equalAverage="0" bottom="0" percent="0" rank="0" text="" dxfId="1935">
      <formula>-0.03</formula>
    </cfRule>
  </conditionalFormatting>
  <conditionalFormatting sqref="Z14:AA14">
    <cfRule type="cellIs" priority="130" operator="greaterThan" aboveAverage="0" equalAverage="0" bottom="0" percent="0" rank="0" text="" dxfId="1936">
      <formula>0.03</formula>
    </cfRule>
    <cfRule type="cellIs" priority="131" operator="lessThan" aboveAverage="0" equalAverage="0" bottom="0" percent="0" rank="0" text="" dxfId="1937">
      <formula>-0.03</formula>
    </cfRule>
  </conditionalFormatting>
  <conditionalFormatting sqref="Z18:AA18">
    <cfRule type="cellIs" priority="132" operator="greaterThan" aboveAverage="0" equalAverage="0" bottom="0" percent="0" rank="0" text="" dxfId="1938">
      <formula>0.03</formula>
    </cfRule>
    <cfRule type="cellIs" priority="133" operator="lessThan" aboveAverage="0" equalAverage="0" bottom="0" percent="0" rank="0" text="" dxfId="1939">
      <formula>-0.03</formula>
    </cfRule>
  </conditionalFormatting>
  <conditionalFormatting sqref="Z22:AA22">
    <cfRule type="cellIs" priority="134" operator="greaterThan" aboveAverage="0" equalAverage="0" bottom="0" percent="0" rank="0" text="" dxfId="1940">
      <formula>0.03</formula>
    </cfRule>
    <cfRule type="cellIs" priority="135" operator="lessThan" aboveAverage="0" equalAverage="0" bottom="0" percent="0" rank="0" text="" dxfId="1941">
      <formula>-0.03</formula>
    </cfRule>
  </conditionalFormatting>
  <conditionalFormatting sqref="Z26:AA26">
    <cfRule type="cellIs" priority="136" operator="greaterThan" aboveAverage="0" equalAverage="0" bottom="0" percent="0" rank="0" text="" dxfId="1942">
      <formula>0.03</formula>
    </cfRule>
    <cfRule type="cellIs" priority="137" operator="lessThan" aboveAverage="0" equalAverage="0" bottom="0" percent="0" rank="0" text="" dxfId="1943">
      <formula>-0.03</formula>
    </cfRule>
  </conditionalFormatting>
  <conditionalFormatting sqref="Z30:AA30">
    <cfRule type="cellIs" priority="138" operator="greaterThan" aboveAverage="0" equalAverage="0" bottom="0" percent="0" rank="0" text="" dxfId="1944">
      <formula>0.03</formula>
    </cfRule>
    <cfRule type="cellIs" priority="139" operator="lessThan" aboveAverage="0" equalAverage="0" bottom="0" percent="0" rank="0" text="" dxfId="1945">
      <formula>-0.03</formula>
    </cfRule>
  </conditionalFormatting>
  <conditionalFormatting sqref="Z34:AA34">
    <cfRule type="cellIs" priority="140" operator="greaterThan" aboveAverage="0" equalAverage="0" bottom="0" percent="0" rank="0" text="" dxfId="1946">
      <formula>0.03</formula>
    </cfRule>
    <cfRule type="cellIs" priority="141" operator="lessThan" aboveAverage="0" equalAverage="0" bottom="0" percent="0" rank="0" text="" dxfId="1947">
      <formula>-0.03</formula>
    </cfRule>
  </conditionalFormatting>
  <conditionalFormatting sqref="Z38:AA38">
    <cfRule type="cellIs" priority="142" operator="greaterThan" aboveAverage="0" equalAverage="0" bottom="0" percent="0" rank="0" text="" dxfId="1948">
      <formula>0.03</formula>
    </cfRule>
    <cfRule type="cellIs" priority="143" operator="lessThan" aboveAverage="0" equalAverage="0" bottom="0" percent="0" rank="0" text="" dxfId="1949">
      <formula>-0.03</formula>
    </cfRule>
  </conditionalFormatting>
  <conditionalFormatting sqref="Z42:AA42">
    <cfRule type="cellIs" priority="144" operator="greaterThan" aboveAverage="0" equalAverage="0" bottom="0" percent="0" rank="0" text="" dxfId="1950">
      <formula>0.03</formula>
    </cfRule>
    <cfRule type="cellIs" priority="145" operator="lessThan" aboveAverage="0" equalAverage="0" bottom="0" percent="0" rank="0" text="" dxfId="1951">
      <formula>-0.03</formula>
    </cfRule>
  </conditionalFormatting>
  <conditionalFormatting sqref="Z46:AA46">
    <cfRule type="cellIs" priority="146" operator="greaterThan" aboveAverage="0" equalAverage="0" bottom="0" percent="0" rank="0" text="" dxfId="1952">
      <formula>0.03</formula>
    </cfRule>
    <cfRule type="cellIs" priority="147" operator="lessThan" aboveAverage="0" equalAverage="0" bottom="0" percent="0" rank="0" text="" dxfId="1953">
      <formula>-0.03</formula>
    </cfRule>
  </conditionalFormatting>
  <conditionalFormatting sqref="Z50:AA50">
    <cfRule type="cellIs" priority="148" operator="greaterThan" aboveAverage="0" equalAverage="0" bottom="0" percent="0" rank="0" text="" dxfId="1954">
      <formula>0.03</formula>
    </cfRule>
    <cfRule type="cellIs" priority="149" operator="lessThan" aboveAverage="0" equalAverage="0" bottom="0" percent="0" rank="0" text="" dxfId="1955">
      <formula>-0.03</formula>
    </cfRule>
  </conditionalFormatting>
  <conditionalFormatting sqref="Z54:AA54">
    <cfRule type="cellIs" priority="150" operator="greaterThan" aboveAverage="0" equalAverage="0" bottom="0" percent="0" rank="0" text="" dxfId="1956">
      <formula>0.03</formula>
    </cfRule>
    <cfRule type="cellIs" priority="151" operator="lessThan" aboveAverage="0" equalAverage="0" bottom="0" percent="0" rank="0" text="" dxfId="1957">
      <formula>-0.03</formula>
    </cfRule>
  </conditionalFormatting>
  <conditionalFormatting sqref="Z58:AA58">
    <cfRule type="cellIs" priority="152" operator="greaterThan" aboveAverage="0" equalAverage="0" bottom="0" percent="0" rank="0" text="" dxfId="1958">
      <formula>0.03</formula>
    </cfRule>
    <cfRule type="cellIs" priority="153" operator="lessThan" aboveAverage="0" equalAverage="0" bottom="0" percent="0" rank="0" text="" dxfId="1959">
      <formula>-0.03</formula>
    </cfRule>
  </conditionalFormatting>
  <conditionalFormatting sqref="Z62:AA62">
    <cfRule type="cellIs" priority="154" operator="greaterThan" aboveAverage="0" equalAverage="0" bottom="0" percent="0" rank="0" text="" dxfId="1960">
      <formula>0.03</formula>
    </cfRule>
    <cfRule type="cellIs" priority="155" operator="lessThan" aboveAverage="0" equalAverage="0" bottom="0" percent="0" rank="0" text="" dxfId="1961">
      <formula>-0.03</formula>
    </cfRule>
  </conditionalFormatting>
  <conditionalFormatting sqref="Z66:AA66">
    <cfRule type="cellIs" priority="156" operator="greaterThan" aboveAverage="0" equalAverage="0" bottom="0" percent="0" rank="0" text="" dxfId="1962">
      <formula>0.03</formula>
    </cfRule>
    <cfRule type="cellIs" priority="157" operator="lessThan" aboveAverage="0" equalAverage="0" bottom="0" percent="0" rank="0" text="" dxfId="1963">
      <formula>-0.03</formula>
    </cfRule>
  </conditionalFormatting>
  <conditionalFormatting sqref="Z70:AA70">
    <cfRule type="cellIs" priority="158" operator="greaterThan" aboveAverage="0" equalAverage="0" bottom="0" percent="0" rank="0" text="" dxfId="1964">
      <formula>0.03</formula>
    </cfRule>
    <cfRule type="cellIs" priority="159" operator="lessThan" aboveAverage="0" equalAverage="0" bottom="0" percent="0" rank="0" text="" dxfId="1965">
      <formula>-0.03</formula>
    </cfRule>
  </conditionalFormatting>
  <conditionalFormatting sqref="Z74:AA74">
    <cfRule type="cellIs" priority="160" operator="greaterThan" aboveAverage="0" equalAverage="0" bottom="0" percent="0" rank="0" text="" dxfId="1966">
      <formula>0.03</formula>
    </cfRule>
    <cfRule type="cellIs" priority="161" operator="lessThan" aboveAverage="0" equalAverage="0" bottom="0" percent="0" rank="0" text="" dxfId="1967">
      <formula>-0.03</formula>
    </cfRule>
  </conditionalFormatting>
  <conditionalFormatting sqref="Z78:AA78">
    <cfRule type="cellIs" priority="162" operator="greaterThan" aboveAverage="0" equalAverage="0" bottom="0" percent="0" rank="0" text="" dxfId="1968">
      <formula>0.03</formula>
    </cfRule>
    <cfRule type="cellIs" priority="163" operator="lessThan" aboveAverage="0" equalAverage="0" bottom="0" percent="0" rank="0" text="" dxfId="1969">
      <formula>-0.03</formula>
    </cfRule>
  </conditionalFormatting>
  <conditionalFormatting sqref="V3">
    <cfRule type="cellIs" priority="164" operator="greaterThan" aboveAverage="0" equalAverage="0" bottom="0" percent="0" rank="0" text="" dxfId="1970">
      <formula>0.03</formula>
    </cfRule>
    <cfRule type="cellIs" priority="165" operator="lessThan" aboveAverage="0" equalAverage="0" bottom="0" percent="0" rank="0" text="" dxfId="19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2" t="s">
        <v>52</v>
      </c>
      <c r="E1" s="2"/>
      <c r="F1" s="2"/>
      <c r="G1" s="2"/>
      <c r="H1" s="2"/>
      <c r="I1" s="2"/>
      <c r="J1" s="2"/>
      <c r="K1" s="2"/>
      <c r="M1" s="2" t="s">
        <v>53</v>
      </c>
      <c r="N1" s="2"/>
      <c r="O1" s="2"/>
      <c r="P1" s="2"/>
      <c r="Q1" s="2"/>
      <c r="R1" s="2"/>
      <c r="S1" s="2"/>
      <c r="T1" s="2"/>
      <c r="U1" s="3"/>
      <c r="V1" s="2" t="s">
        <v>54</v>
      </c>
      <c r="W1" s="2"/>
      <c r="X1" s="2"/>
      <c r="Y1" s="4"/>
      <c r="Z1" s="2" t="s">
        <v>55</v>
      </c>
      <c r="AA1" s="2"/>
      <c r="AB1" s="2"/>
    </row>
    <row r="2" customFormat="false" ht="12.75" hidden="false" customHeight="false" outlineLevel="0" collapsed="false">
      <c r="A2" s="5"/>
      <c r="B2" s="6"/>
      <c r="C2" s="7" t="s">
        <v>56</v>
      </c>
      <c r="D2" s="8" t="s">
        <v>57</v>
      </c>
      <c r="E2" s="9" t="s">
        <v>58</v>
      </c>
      <c r="F2" s="9" t="s">
        <v>59</v>
      </c>
      <c r="G2" s="9" t="s">
        <v>60</v>
      </c>
      <c r="H2" s="9" t="s">
        <v>61</v>
      </c>
      <c r="I2" s="9" t="s">
        <v>62</v>
      </c>
      <c r="J2" s="9" t="s">
        <v>63</v>
      </c>
      <c r="K2" s="10" t="s">
        <v>64</v>
      </c>
      <c r="L2" s="3"/>
      <c r="M2" s="8" t="s">
        <v>57</v>
      </c>
      <c r="N2" s="9" t="s">
        <v>58</v>
      </c>
      <c r="O2" s="9" t="s">
        <v>59</v>
      </c>
      <c r="P2" s="9" t="s">
        <v>60</v>
      </c>
      <c r="Q2" s="9" t="s">
        <v>61</v>
      </c>
      <c r="R2" s="9" t="s">
        <v>62</v>
      </c>
      <c r="S2" s="9" t="s">
        <v>63</v>
      </c>
      <c r="T2" s="10" t="s">
        <v>64</v>
      </c>
      <c r="U2" s="11"/>
      <c r="V2" s="8" t="s">
        <v>65</v>
      </c>
      <c r="W2" s="9" t="s">
        <v>66</v>
      </c>
      <c r="X2" s="10" t="s">
        <v>67</v>
      </c>
      <c r="Y2" s="12" t="s">
        <v>68</v>
      </c>
      <c r="Z2" s="13" t="s">
        <v>65</v>
      </c>
      <c r="AA2" s="12" t="s">
        <v>66</v>
      </c>
      <c r="AB2" s="14" t="s">
        <v>67</v>
      </c>
    </row>
    <row r="3" customFormat="false" ht="12" hidden="false" customHeight="false" outlineLevel="0" collapsed="false">
      <c r="A3" s="15" t="s">
        <v>69</v>
      </c>
      <c r="B3" s="15" t="s">
        <v>70</v>
      </c>
      <c r="C3" s="15" t="n">
        <v>22</v>
      </c>
      <c r="D3" s="16" t="n">
        <v>123193.66</v>
      </c>
      <c r="E3" s="17" t="n">
        <v>43.204</v>
      </c>
      <c r="F3" s="17" t="n">
        <v>42.931</v>
      </c>
      <c r="G3" s="17" t="n">
        <v>44.671</v>
      </c>
      <c r="H3" s="17" t="n">
        <v>9256.28</v>
      </c>
      <c r="I3" s="17" t="n">
        <v>75.748</v>
      </c>
      <c r="J3" s="17" t="n">
        <f aca="false">(6*E3+F3+G3)/8</f>
        <v>43.35325</v>
      </c>
      <c r="K3" s="18" t="n">
        <f aca="false">H3/3600</f>
        <v>2.57118888888889</v>
      </c>
      <c r="M3" s="19" t="n">
        <v>122630.51</v>
      </c>
      <c r="N3" s="20" t="n">
        <v>43.367</v>
      </c>
      <c r="O3" s="20" t="n">
        <v>43.074</v>
      </c>
      <c r="P3" s="20" t="n">
        <v>44.852</v>
      </c>
      <c r="Q3" s="20" t="n">
        <v>9428.851</v>
      </c>
      <c r="R3" s="20" t="n">
        <v>100.72</v>
      </c>
      <c r="S3" s="20" t="n">
        <f aca="false">(6*N3+O3+P3)/8</f>
        <v>43.516</v>
      </c>
      <c r="T3" s="21" t="n">
        <f aca="false">Q3/3600</f>
        <v>2.61912527777778</v>
      </c>
      <c r="U3" s="22"/>
      <c r="V3" s="23" t="e">
        <f aca="false">bdrate($D3:$D6,E3:E6,$M3:$M6,N3:N6)</f>
        <v>#VALUE!</v>
      </c>
      <c r="W3" s="24" t="e">
        <f aca="false">bdrate($D3:$D6,F3:F6,$M3:$M6,O3:O6)</f>
        <v>#VALUE!</v>
      </c>
      <c r="X3" s="25" t="e">
        <f aca="false">bdrate($D3:$D6,G3:G6,$M3:$M6,P3:P6)</f>
        <v>#VALUE!</v>
      </c>
      <c r="Y3" s="24" t="e">
        <f aca="false">bdrate(D3:D6,J3:J6,M3:M6,S3:S6)</f>
        <v>#VALUE!</v>
      </c>
      <c r="Z3" s="23" t="e">
        <f aca="false">bdrateOld($D3:$D6,E3:E6,$M3:$M6,N3:N6)</f>
        <v>#VALUE!</v>
      </c>
      <c r="AA3" s="24" t="e">
        <f aca="false">bdrateOld($D3:$D6,F3:F6,$M3:$M6,O3:O6)</f>
        <v>#VALUE!</v>
      </c>
      <c r="AB3" s="25" t="e">
        <f aca="false">bdrateOld($D3:$D6,G3:G6,$M3:$M6,P3:P6)</f>
        <v>#VALUE!</v>
      </c>
    </row>
    <row r="4" customFormat="false" ht="12" hidden="false" customHeight="false" outlineLevel="0" collapsed="false">
      <c r="A4" s="26" t="s">
        <v>71</v>
      </c>
      <c r="B4" s="26"/>
      <c r="C4" s="26" t="n">
        <v>27</v>
      </c>
      <c r="D4" s="27" t="n">
        <v>70449.32</v>
      </c>
      <c r="E4" s="28" t="n">
        <v>39.931</v>
      </c>
      <c r="F4" s="28" t="n">
        <v>40.207</v>
      </c>
      <c r="G4" s="28" t="n">
        <v>42.221</v>
      </c>
      <c r="H4" s="28" t="n">
        <v>8075.901</v>
      </c>
      <c r="I4" s="28" t="n">
        <v>58.604</v>
      </c>
      <c r="J4" s="28" t="n">
        <f aca="false">(6*E4+F4+G4)/8</f>
        <v>40.25175</v>
      </c>
      <c r="K4" s="29" t="n">
        <f aca="false">H4/3600</f>
        <v>2.24330583333333</v>
      </c>
      <c r="M4" s="30" t="n">
        <v>70230.06</v>
      </c>
      <c r="N4" s="31" t="n">
        <v>40.031</v>
      </c>
      <c r="O4" s="31" t="n">
        <v>40.32</v>
      </c>
      <c r="P4" s="31" t="n">
        <v>42.37</v>
      </c>
      <c r="Q4" s="31" t="n">
        <v>8095.504</v>
      </c>
      <c r="R4" s="31" t="n">
        <v>105.115</v>
      </c>
      <c r="S4" s="31" t="n">
        <f aca="false">(6*N4+O4+P4)/8</f>
        <v>40.3595</v>
      </c>
      <c r="T4" s="32" t="n">
        <f aca="false">Q4/3600</f>
        <v>2.24875111111111</v>
      </c>
      <c r="U4" s="22"/>
      <c r="V4" s="33"/>
      <c r="W4" s="34"/>
      <c r="X4" s="35"/>
      <c r="Y4" s="34"/>
      <c r="Z4" s="33"/>
      <c r="AA4" s="34"/>
      <c r="AB4" s="35"/>
    </row>
    <row r="5" customFormat="false" ht="12" hidden="false" customHeight="false" outlineLevel="0" collapsed="false">
      <c r="A5" s="26"/>
      <c r="B5" s="26"/>
      <c r="C5" s="26" t="n">
        <v>32</v>
      </c>
      <c r="D5" s="27" t="n">
        <v>39163.16</v>
      </c>
      <c r="E5" s="28" t="n">
        <v>36.733</v>
      </c>
      <c r="F5" s="28" t="n">
        <v>38.199</v>
      </c>
      <c r="G5" s="28" t="n">
        <v>40.437</v>
      </c>
      <c r="H5" s="28" t="n">
        <v>7319.298</v>
      </c>
      <c r="I5" s="28" t="n">
        <v>57.849</v>
      </c>
      <c r="J5" s="28" t="n">
        <f aca="false">(6*E5+F5+G5)/8</f>
        <v>37.37925</v>
      </c>
      <c r="K5" s="29" t="n">
        <f aca="false">H5/3600</f>
        <v>2.03313833333333</v>
      </c>
      <c r="M5" s="30" t="n">
        <v>39059.61</v>
      </c>
      <c r="N5" s="31" t="n">
        <v>36.796</v>
      </c>
      <c r="O5" s="31" t="n">
        <v>38.27</v>
      </c>
      <c r="P5" s="31" t="n">
        <v>40.532</v>
      </c>
      <c r="Q5" s="31" t="n">
        <v>7258.775</v>
      </c>
      <c r="R5" s="31" t="n">
        <v>174.619</v>
      </c>
      <c r="S5" s="31" t="n">
        <f aca="false">(6*N5+O5+P5)/8</f>
        <v>37.44725</v>
      </c>
      <c r="T5" s="32" t="n">
        <f aca="false">Q5/3600</f>
        <v>2.01632638888889</v>
      </c>
      <c r="U5" s="22"/>
      <c r="V5" s="33"/>
      <c r="W5" s="34"/>
      <c r="X5" s="35"/>
      <c r="Y5" s="34"/>
      <c r="Z5" s="33"/>
      <c r="AA5" s="34"/>
      <c r="AB5" s="35"/>
    </row>
    <row r="6" customFormat="false" ht="12.75" hidden="false" customHeight="false" outlineLevel="0" collapsed="false">
      <c r="A6" s="26"/>
      <c r="B6" s="36"/>
      <c r="C6" s="36" t="n">
        <v>37</v>
      </c>
      <c r="D6" s="37" t="n">
        <v>22262.68</v>
      </c>
      <c r="E6" s="38" t="n">
        <v>33.857</v>
      </c>
      <c r="F6" s="38" t="n">
        <v>36.736</v>
      </c>
      <c r="G6" s="38" t="n">
        <v>39.052</v>
      </c>
      <c r="H6" s="38" t="n">
        <v>6800.095</v>
      </c>
      <c r="I6" s="38" t="n">
        <v>74.548</v>
      </c>
      <c r="J6" s="38" t="n">
        <f aca="false">(6*E6+F6+G6)/8</f>
        <v>34.86625</v>
      </c>
      <c r="K6" s="39" t="n">
        <f aca="false">H6/3600</f>
        <v>1.88891527777778</v>
      </c>
      <c r="M6" s="40" t="n">
        <v>22233.28</v>
      </c>
      <c r="N6" s="41" t="n">
        <v>33.902</v>
      </c>
      <c r="O6" s="41" t="n">
        <v>36.778</v>
      </c>
      <c r="P6" s="41" t="n">
        <v>39.115</v>
      </c>
      <c r="Q6" s="41" t="n">
        <v>6864.327</v>
      </c>
      <c r="R6" s="41" t="n">
        <v>85.832</v>
      </c>
      <c r="S6" s="41" t="n">
        <f aca="false">(6*N6+O6+P6)/8</f>
        <v>34.913125</v>
      </c>
      <c r="T6" s="42" t="n">
        <f aca="false">Q6/3600</f>
        <v>1.9067575</v>
      </c>
      <c r="U6" s="22"/>
      <c r="V6" s="43"/>
      <c r="W6" s="44"/>
      <c r="X6" s="45"/>
      <c r="Y6" s="44"/>
      <c r="Z6" s="43"/>
      <c r="AA6" s="44"/>
      <c r="AB6" s="45"/>
    </row>
    <row r="7" customFormat="false" ht="12" hidden="false" customHeight="false" outlineLevel="0" collapsed="false">
      <c r="A7" s="26"/>
      <c r="B7" s="15" t="s">
        <v>72</v>
      </c>
      <c r="C7" s="15" t="n">
        <v>22</v>
      </c>
      <c r="D7" s="16" t="n">
        <v>126134.38</v>
      </c>
      <c r="E7" s="17" t="n">
        <v>42.991</v>
      </c>
      <c r="F7" s="17" t="n">
        <v>45.41</v>
      </c>
      <c r="G7" s="17" t="n">
        <v>45.279</v>
      </c>
      <c r="H7" s="17" t="n">
        <v>9706.488</v>
      </c>
      <c r="I7" s="17" t="n">
        <v>155.01</v>
      </c>
      <c r="J7" s="17" t="n">
        <f aca="false">(6*E7+F7+G7)/8</f>
        <v>43.579375</v>
      </c>
      <c r="K7" s="18" t="n">
        <f aca="false">H7/3600</f>
        <v>2.69624666666667</v>
      </c>
      <c r="M7" s="19" t="n">
        <v>125616.14</v>
      </c>
      <c r="N7" s="20" t="n">
        <v>43.151</v>
      </c>
      <c r="O7" s="20" t="n">
        <v>45.631</v>
      </c>
      <c r="P7" s="20" t="n">
        <v>45.462</v>
      </c>
      <c r="Q7" s="20" t="n">
        <v>9611.942</v>
      </c>
      <c r="R7" s="20" t="n">
        <v>103.912</v>
      </c>
      <c r="S7" s="20" t="n">
        <f aca="false">(6*N7+O7+P7)/8</f>
        <v>43.749875</v>
      </c>
      <c r="T7" s="21" t="n">
        <f aca="false">Q7/3600</f>
        <v>2.66998388888889</v>
      </c>
      <c r="U7" s="22"/>
      <c r="V7" s="23" t="e">
        <f aca="false">bdrate($D7:$D10,E7:E10,$M7:$M10,N7:N10)</f>
        <v>#VALUE!</v>
      </c>
      <c r="W7" s="24" t="e">
        <f aca="false">bdrate($D7:$D10,F7:F10,$M7:$M10,O7:O10)</f>
        <v>#VALUE!</v>
      </c>
      <c r="X7" s="24" t="e">
        <f aca="false">bdrate($D7:$D10,G7:G10,$M7:$M10,P7:P10)</f>
        <v>#VALUE!</v>
      </c>
      <c r="Y7" s="24" t="e">
        <f aca="false">bdrate(D7:D10,J7:J10,M7:M10,S7:S10)</f>
        <v>#VALUE!</v>
      </c>
      <c r="Z7" s="46" t="e">
        <f aca="false">bdrateOld($D7:$D10,E7:E10,$M7:$M10,N7:N10)</f>
        <v>#VALUE!</v>
      </c>
      <c r="AA7" s="47" t="e">
        <f aca="false">bdrateOld($D7:$D10,F7:F10,$M7:$M10,O7:O10)</f>
        <v>#VALUE!</v>
      </c>
      <c r="AB7" s="48" t="e">
        <f aca="false">bdrateOld($D7:$D10,G7:G10,$M7:$M10,P7:P10)</f>
        <v>#VALUE!</v>
      </c>
    </row>
    <row r="8" customFormat="false" ht="12" hidden="false" customHeight="false" outlineLevel="0" collapsed="false">
      <c r="A8" s="26"/>
      <c r="B8" s="26"/>
      <c r="C8" s="26" t="n">
        <v>27</v>
      </c>
      <c r="D8" s="27" t="n">
        <v>74174.78</v>
      </c>
      <c r="E8" s="28" t="n">
        <v>39.512</v>
      </c>
      <c r="F8" s="28" t="n">
        <v>43.11</v>
      </c>
      <c r="G8" s="28" t="n">
        <v>43.592</v>
      </c>
      <c r="H8" s="28" t="n">
        <v>8282.662</v>
      </c>
      <c r="I8" s="28" t="n">
        <v>59.895</v>
      </c>
      <c r="J8" s="28" t="n">
        <f aca="false">(6*E8+F8+G8)/8</f>
        <v>40.47175</v>
      </c>
      <c r="K8" s="29" t="n">
        <f aca="false">H8/3600</f>
        <v>2.30073944444444</v>
      </c>
      <c r="M8" s="30" t="n">
        <v>73981.82</v>
      </c>
      <c r="N8" s="31" t="n">
        <v>39.609</v>
      </c>
      <c r="O8" s="31" t="n">
        <v>43.284</v>
      </c>
      <c r="P8" s="31" t="n">
        <v>43.766</v>
      </c>
      <c r="Q8" s="31" t="n">
        <v>8457.339</v>
      </c>
      <c r="R8" s="31" t="n">
        <v>80.332</v>
      </c>
      <c r="S8" s="31" t="n">
        <f aca="false">(6*N8+O8+P8)/8</f>
        <v>40.588</v>
      </c>
      <c r="T8" s="32" t="n">
        <f aca="false">Q8/3600</f>
        <v>2.34926083333333</v>
      </c>
      <c r="U8" s="22"/>
      <c r="V8" s="33"/>
      <c r="W8" s="34"/>
      <c r="X8" s="34"/>
      <c r="Y8" s="34"/>
      <c r="Z8" s="33"/>
      <c r="AA8" s="34"/>
      <c r="AB8" s="35"/>
    </row>
    <row r="9" customFormat="false" ht="12" hidden="false" customHeight="false" outlineLevel="0" collapsed="false">
      <c r="A9" s="26"/>
      <c r="B9" s="26"/>
      <c r="C9" s="26" t="n">
        <v>32</v>
      </c>
      <c r="D9" s="27" t="n">
        <v>42426.98</v>
      </c>
      <c r="E9" s="28" t="n">
        <v>36.336</v>
      </c>
      <c r="F9" s="28" t="n">
        <v>41.449</v>
      </c>
      <c r="G9" s="28" t="n">
        <v>42.226</v>
      </c>
      <c r="H9" s="28" t="n">
        <v>7493.279</v>
      </c>
      <c r="I9" s="28" t="n">
        <v>51.507</v>
      </c>
      <c r="J9" s="28" t="n">
        <f aca="false">(6*E9+F9+G9)/8</f>
        <v>37.711375</v>
      </c>
      <c r="K9" s="29" t="n">
        <f aca="false">H9/3600</f>
        <v>2.08146638888889</v>
      </c>
      <c r="M9" s="30" t="n">
        <v>42336.13</v>
      </c>
      <c r="N9" s="31" t="n">
        <v>36.396</v>
      </c>
      <c r="O9" s="31" t="n">
        <v>41.549</v>
      </c>
      <c r="P9" s="31" t="n">
        <v>42.337</v>
      </c>
      <c r="Q9" s="31" t="n">
        <v>7501.763</v>
      </c>
      <c r="R9" s="31" t="n">
        <v>89.947</v>
      </c>
      <c r="S9" s="31" t="n">
        <f aca="false">(6*N9+O9+P9)/8</f>
        <v>37.78275</v>
      </c>
      <c r="T9" s="32" t="n">
        <f aca="false">Q9/3600</f>
        <v>2.08382305555556</v>
      </c>
      <c r="U9" s="22"/>
      <c r="V9" s="33"/>
      <c r="W9" s="49"/>
      <c r="X9" s="34"/>
      <c r="Y9" s="34"/>
      <c r="Z9" s="33"/>
      <c r="AA9" s="34"/>
      <c r="AB9" s="35"/>
    </row>
    <row r="10" customFormat="false" ht="12.75" hidden="false" customHeight="false" outlineLevel="0" collapsed="false">
      <c r="A10" s="26"/>
      <c r="B10" s="36"/>
      <c r="C10" s="36" t="n">
        <v>37</v>
      </c>
      <c r="D10" s="37" t="n">
        <v>25368.46</v>
      </c>
      <c r="E10" s="38" t="n">
        <v>33.576</v>
      </c>
      <c r="F10" s="38" t="n">
        <v>39.965</v>
      </c>
      <c r="G10" s="38" t="n">
        <v>40.851</v>
      </c>
      <c r="H10" s="38" t="n">
        <v>6920.545</v>
      </c>
      <c r="I10" s="38" t="n">
        <v>78.338</v>
      </c>
      <c r="J10" s="38" t="n">
        <f aca="false">(6*E10+F10+G10)/8</f>
        <v>35.284</v>
      </c>
      <c r="K10" s="39" t="n">
        <f aca="false">H10/3600</f>
        <v>1.92237361111111</v>
      </c>
      <c r="M10" s="40" t="n">
        <v>25339.63</v>
      </c>
      <c r="N10" s="41" t="n">
        <v>33.619</v>
      </c>
      <c r="O10" s="41" t="n">
        <v>40.025</v>
      </c>
      <c r="P10" s="41" t="n">
        <v>40.937</v>
      </c>
      <c r="Q10" s="41" t="n">
        <v>6903.96</v>
      </c>
      <c r="R10" s="41" t="n">
        <v>194.22</v>
      </c>
      <c r="S10" s="41" t="n">
        <f aca="false">(6*N10+O10+P10)/8</f>
        <v>35.3345</v>
      </c>
      <c r="T10" s="42" t="n">
        <f aca="false">Q10/3600</f>
        <v>1.91776666666667</v>
      </c>
      <c r="U10" s="22"/>
      <c r="V10" s="43"/>
      <c r="W10" s="44"/>
      <c r="X10" s="44"/>
      <c r="Y10" s="44"/>
      <c r="Z10" s="43"/>
      <c r="AA10" s="44"/>
      <c r="AB10" s="45"/>
    </row>
    <row r="11" customFormat="false" ht="12" hidden="false" customHeight="false" outlineLevel="0" collapsed="false">
      <c r="A11" s="26"/>
      <c r="B11" s="15" t="s">
        <v>73</v>
      </c>
      <c r="C11" s="15" t="n">
        <v>22</v>
      </c>
      <c r="D11" s="16" t="n">
        <v>510873.06</v>
      </c>
      <c r="E11" s="17" t="n">
        <v>41.962</v>
      </c>
      <c r="F11" s="17" t="n">
        <v>41.009</v>
      </c>
      <c r="G11" s="17" t="n">
        <v>40.474</v>
      </c>
      <c r="H11" s="17" t="n">
        <v>23154.574</v>
      </c>
      <c r="I11" s="17" t="n">
        <v>169.354</v>
      </c>
      <c r="J11" s="17" t="n">
        <f aca="false">(6*E11+F11+G11)/8</f>
        <v>41.656875</v>
      </c>
      <c r="K11" s="18" t="n">
        <f aca="false">H11/3600</f>
        <v>6.43182611111111</v>
      </c>
      <c r="M11" s="19" t="n">
        <v>508819.81</v>
      </c>
      <c r="N11" s="20" t="n">
        <v>42.096</v>
      </c>
      <c r="O11" s="20" t="n">
        <v>41.153</v>
      </c>
      <c r="P11" s="20" t="n">
        <v>40.578</v>
      </c>
      <c r="Q11" s="20" t="n">
        <v>23239.852</v>
      </c>
      <c r="R11" s="20" t="n">
        <v>212.836</v>
      </c>
      <c r="S11" s="20" t="n">
        <f aca="false">(6*N11+O11+P11)/8</f>
        <v>41.788375</v>
      </c>
      <c r="T11" s="21" t="n">
        <f aca="false">Q11/3600</f>
        <v>6.45551444444444</v>
      </c>
      <c r="U11" s="22"/>
      <c r="V11" s="23" t="e">
        <f aca="false">bdrate($D11:$D14,E11:E14,$M11:$M14,N11:N14)</f>
        <v>#VALUE!</v>
      </c>
      <c r="W11" s="24" t="e">
        <f aca="false">bdrate($D11:$D14,F11:F14,$M11:$M14,O11:O14)</f>
        <v>#VALUE!</v>
      </c>
      <c r="X11" s="24" t="e">
        <f aca="false">bdrate($D11:$D14,G11:G14,$M11:$M14,P11:P14)</f>
        <v>#VALUE!</v>
      </c>
      <c r="Y11" s="24" t="e">
        <f aca="false">bdrate(D11:D14,J11:J14,M11:M14,S11:S14)</f>
        <v>#VALUE!</v>
      </c>
      <c r="Z11" s="46" t="e">
        <f aca="false">bdrateOld($D11:$D14,E11:E14,$M11:$M14,N11:N14)</f>
        <v>#VALUE!</v>
      </c>
      <c r="AA11" s="47" t="e">
        <f aca="false">bdrateOld($D11:$D14,F11:F14,$M11:$M14,O11:O14)</f>
        <v>#VALUE!</v>
      </c>
      <c r="AB11" s="48" t="e">
        <f aca="false">bdrateOld($D11:$D14,G11:G14,$M11:$M14,P11:P14)</f>
        <v>#VALUE!</v>
      </c>
    </row>
    <row r="12" customFormat="false" ht="12" hidden="false" customHeight="false" outlineLevel="0" collapsed="false">
      <c r="A12" s="26"/>
      <c r="B12" s="26"/>
      <c r="C12" s="26" t="n">
        <v>27</v>
      </c>
      <c r="D12" s="27" t="n">
        <v>313992.03</v>
      </c>
      <c r="E12" s="28" t="n">
        <v>38.03</v>
      </c>
      <c r="F12" s="28" t="n">
        <v>38.484</v>
      </c>
      <c r="G12" s="28" t="n">
        <v>37.184</v>
      </c>
      <c r="H12" s="28" t="n">
        <v>20562.988</v>
      </c>
      <c r="I12" s="28" t="n">
        <v>144.511</v>
      </c>
      <c r="J12" s="28" t="n">
        <f aca="false">(6*E12+F12+G12)/8</f>
        <v>37.981</v>
      </c>
      <c r="K12" s="29" t="n">
        <f aca="false">H12/3600</f>
        <v>5.71194111111111</v>
      </c>
      <c r="M12" s="30" t="n">
        <v>313482.02</v>
      </c>
      <c r="N12" s="31" t="n">
        <v>38.109</v>
      </c>
      <c r="O12" s="31" t="n">
        <v>38.6</v>
      </c>
      <c r="P12" s="31" t="n">
        <v>37.275</v>
      </c>
      <c r="Q12" s="31" t="n">
        <v>20307.88</v>
      </c>
      <c r="R12" s="31" t="n">
        <v>190.348</v>
      </c>
      <c r="S12" s="31" t="n">
        <f aca="false">(6*N12+O12+P12)/8</f>
        <v>38.066125</v>
      </c>
      <c r="T12" s="32" t="n">
        <f aca="false">Q12/3600</f>
        <v>5.64107777777778</v>
      </c>
      <c r="U12" s="22"/>
      <c r="V12" s="33"/>
      <c r="W12" s="34"/>
      <c r="X12" s="34"/>
      <c r="Y12" s="34"/>
      <c r="Z12" s="33"/>
      <c r="AA12" s="34"/>
      <c r="AB12" s="35"/>
    </row>
    <row r="13" customFormat="false" ht="12" hidden="false" customHeight="false" outlineLevel="0" collapsed="false">
      <c r="A13" s="26"/>
      <c r="B13" s="26"/>
      <c r="C13" s="26" t="n">
        <v>32</v>
      </c>
      <c r="D13" s="27" t="n">
        <v>186934.88</v>
      </c>
      <c r="E13" s="28" t="n">
        <v>33.983</v>
      </c>
      <c r="F13" s="28" t="n">
        <v>36.682</v>
      </c>
      <c r="G13" s="28" t="n">
        <v>35.469</v>
      </c>
      <c r="H13" s="28" t="n">
        <v>17971.014</v>
      </c>
      <c r="I13" s="28" t="n">
        <v>123.303</v>
      </c>
      <c r="J13" s="28" t="n">
        <f aca="false">(6*E13+F13+G13)/8</f>
        <v>34.506125</v>
      </c>
      <c r="K13" s="29" t="n">
        <f aca="false">H13/3600</f>
        <v>4.99194833333333</v>
      </c>
      <c r="M13" s="30" t="n">
        <v>186771.86</v>
      </c>
      <c r="N13" s="31" t="n">
        <v>34.038</v>
      </c>
      <c r="O13" s="31" t="n">
        <v>36.765</v>
      </c>
      <c r="P13" s="31" t="n">
        <v>35.536</v>
      </c>
      <c r="Q13" s="31" t="n">
        <v>17961.17</v>
      </c>
      <c r="R13" s="31" t="n">
        <v>174.933</v>
      </c>
      <c r="S13" s="31" t="n">
        <f aca="false">(6*N13+O13+P13)/8</f>
        <v>34.566125</v>
      </c>
      <c r="T13" s="32" t="n">
        <f aca="false">Q13/3600</f>
        <v>4.98921388888889</v>
      </c>
      <c r="U13" s="22"/>
      <c r="V13" s="33"/>
      <c r="W13" s="34"/>
      <c r="X13" s="34"/>
      <c r="Y13" s="34"/>
      <c r="Z13" s="33"/>
      <c r="AA13" s="34"/>
      <c r="AB13" s="35"/>
    </row>
    <row r="14" customFormat="false" ht="12.75" hidden="false" customHeight="false" outlineLevel="0" collapsed="false">
      <c r="A14" s="26"/>
      <c r="B14" s="36"/>
      <c r="C14" s="36" t="n">
        <v>37</v>
      </c>
      <c r="D14" s="37" t="n">
        <v>95226.47</v>
      </c>
      <c r="E14" s="38" t="n">
        <v>30.074</v>
      </c>
      <c r="F14" s="38" t="n">
        <v>34.976</v>
      </c>
      <c r="G14" s="38" t="n">
        <v>33.852</v>
      </c>
      <c r="H14" s="38" t="n">
        <v>15504.386</v>
      </c>
      <c r="I14" s="38" t="n">
        <v>126.55</v>
      </c>
      <c r="J14" s="38" t="n">
        <f aca="false">(6*E14+F14+G14)/8</f>
        <v>31.159</v>
      </c>
      <c r="K14" s="39" t="n">
        <f aca="false">H14/3600</f>
        <v>4.30677388888889</v>
      </c>
      <c r="M14" s="40" t="n">
        <v>95169.15</v>
      </c>
      <c r="N14" s="41" t="n">
        <v>30.115</v>
      </c>
      <c r="O14" s="41" t="n">
        <v>35.03</v>
      </c>
      <c r="P14" s="41" t="n">
        <v>33.9</v>
      </c>
      <c r="Q14" s="41" t="n">
        <v>15268.927</v>
      </c>
      <c r="R14" s="41" t="n">
        <v>151.07</v>
      </c>
      <c r="S14" s="41" t="n">
        <f aca="false">(6*N14+O14+P14)/8</f>
        <v>31.2025</v>
      </c>
      <c r="T14" s="42" t="n">
        <f aca="false">Q14/3600</f>
        <v>4.24136861111111</v>
      </c>
      <c r="U14" s="22"/>
      <c r="V14" s="43"/>
      <c r="W14" s="44"/>
      <c r="X14" s="44"/>
      <c r="Y14" s="44"/>
      <c r="Z14" s="43"/>
      <c r="AA14" s="44"/>
      <c r="AB14" s="45"/>
    </row>
    <row r="15" customFormat="false" ht="12" hidden="false" customHeight="false" outlineLevel="0" collapsed="false">
      <c r="A15" s="26"/>
      <c r="B15" s="15" t="s">
        <v>74</v>
      </c>
      <c r="C15" s="15" t="n">
        <v>22</v>
      </c>
      <c r="D15" s="16" t="n">
        <v>122989.61</v>
      </c>
      <c r="E15" s="17" t="n">
        <v>43.48</v>
      </c>
      <c r="F15" s="17" t="n">
        <v>46.545</v>
      </c>
      <c r="G15" s="17" t="n">
        <v>46.231</v>
      </c>
      <c r="H15" s="17" t="n">
        <v>15898.251</v>
      </c>
      <c r="I15" s="17" t="n">
        <v>102.618</v>
      </c>
      <c r="J15" s="17" t="n">
        <f aca="false">(6*E15+F15+G15)/8</f>
        <v>44.207</v>
      </c>
      <c r="K15" s="18" t="n">
        <f aca="false">H15/3600</f>
        <v>4.41618083333333</v>
      </c>
      <c r="M15" s="19" t="n">
        <v>121134.74</v>
      </c>
      <c r="N15" s="20" t="n">
        <v>43.719</v>
      </c>
      <c r="O15" s="20" t="n">
        <v>46.92</v>
      </c>
      <c r="P15" s="20" t="n">
        <v>46.601</v>
      </c>
      <c r="Q15" s="20" t="n">
        <v>15712.2</v>
      </c>
      <c r="R15" s="20" t="n">
        <v>204.068</v>
      </c>
      <c r="S15" s="20" t="n">
        <f aca="false">(6*N15+O15+P15)/8</f>
        <v>44.479375</v>
      </c>
      <c r="T15" s="21" t="n">
        <f aca="false">Q15/3600</f>
        <v>4.3645</v>
      </c>
      <c r="U15" s="22"/>
      <c r="V15" s="23" t="e">
        <f aca="false">bdrate($D15:$D18,E15:E18,$M15:$M18,N15:N18)</f>
        <v>#VALUE!</v>
      </c>
      <c r="W15" s="24" t="e">
        <f aca="false">bdrate($D15:$D18,F15:F18,$M15:$M18,O15:O18)</f>
        <v>#VALUE!</v>
      </c>
      <c r="X15" s="24" t="e">
        <f aca="false">bdrate($D15:$D18,G15:G18,$M15:$M18,P15:P18)</f>
        <v>#VALUE!</v>
      </c>
      <c r="Y15" s="24" t="e">
        <f aca="false">bdrate(D15:D18,J15:J18,M15:M18,S15:S18)</f>
        <v>#VALUE!</v>
      </c>
      <c r="Z15" s="46" t="e">
        <f aca="false">bdrateOld($D15:$D18,E15:E18,$M15:$M18,N15:N18)</f>
        <v>#VALUE!</v>
      </c>
      <c r="AA15" s="47" t="e">
        <f aca="false">bdrateOld($D15:$D18,F15:F18,$M15:$M18,O15:O18)</f>
        <v>#VALUE!</v>
      </c>
      <c r="AB15" s="48" t="e">
        <f aca="false">bdrateOld($D15:$D18,G15:G18,$M15:$M18,P15:P18)</f>
        <v>#VALUE!</v>
      </c>
    </row>
    <row r="16" customFormat="false" ht="12" hidden="false" customHeight="false" outlineLevel="0" collapsed="false">
      <c r="A16" s="26"/>
      <c r="B16" s="26"/>
      <c r="C16" s="26" t="n">
        <v>27</v>
      </c>
      <c r="D16" s="27" t="n">
        <v>58835.85</v>
      </c>
      <c r="E16" s="28" t="n">
        <v>41.21</v>
      </c>
      <c r="F16" s="28" t="n">
        <v>45.543</v>
      </c>
      <c r="G16" s="28" t="n">
        <v>45.311</v>
      </c>
      <c r="H16" s="28" t="n">
        <v>13793.586</v>
      </c>
      <c r="I16" s="28" t="n">
        <v>95.834</v>
      </c>
      <c r="J16" s="28" t="n">
        <f aca="false">(6*E16+F16+G16)/8</f>
        <v>42.26425</v>
      </c>
      <c r="K16" s="29" t="n">
        <f aca="false">H16/3600</f>
        <v>3.83155166666667</v>
      </c>
      <c r="M16" s="30" t="n">
        <v>58277.38</v>
      </c>
      <c r="N16" s="31" t="n">
        <v>41.383</v>
      </c>
      <c r="O16" s="31" t="n">
        <v>45.922</v>
      </c>
      <c r="P16" s="31" t="n">
        <v>45.687</v>
      </c>
      <c r="Q16" s="31" t="n">
        <v>13695.323</v>
      </c>
      <c r="R16" s="31" t="n">
        <v>141.978</v>
      </c>
      <c r="S16" s="31" t="n">
        <f aca="false">(6*N16+O16+P16)/8</f>
        <v>42.488375</v>
      </c>
      <c r="T16" s="32" t="n">
        <f aca="false">Q16/3600</f>
        <v>3.80425638888889</v>
      </c>
      <c r="U16" s="22"/>
      <c r="V16" s="33"/>
      <c r="W16" s="34"/>
      <c r="X16" s="34"/>
      <c r="Y16" s="34"/>
      <c r="Z16" s="33"/>
      <c r="AA16" s="34"/>
      <c r="AB16" s="35"/>
    </row>
    <row r="17" customFormat="false" ht="12" hidden="false" customHeight="false" outlineLevel="0" collapsed="false">
      <c r="A17" s="26"/>
      <c r="B17" s="26"/>
      <c r="C17" s="26" t="n">
        <v>32</v>
      </c>
      <c r="D17" s="27" t="n">
        <v>32130.96</v>
      </c>
      <c r="E17" s="28" t="n">
        <v>39.535</v>
      </c>
      <c r="F17" s="28" t="n">
        <v>44.69</v>
      </c>
      <c r="G17" s="28" t="n">
        <v>44.516</v>
      </c>
      <c r="H17" s="28" t="n">
        <v>13026.76</v>
      </c>
      <c r="I17" s="28" t="n">
        <v>116.605</v>
      </c>
      <c r="J17" s="28" t="n">
        <f aca="false">(6*E17+F17+G17)/8</f>
        <v>40.802</v>
      </c>
      <c r="K17" s="29" t="n">
        <f aca="false">H17/3600</f>
        <v>3.61854444444444</v>
      </c>
      <c r="M17" s="30" t="n">
        <v>31881.3</v>
      </c>
      <c r="N17" s="31" t="n">
        <v>39.67</v>
      </c>
      <c r="O17" s="31" t="n">
        <v>45.027</v>
      </c>
      <c r="P17" s="31" t="n">
        <v>44.874</v>
      </c>
      <c r="Q17" s="31" t="n">
        <v>12885.387</v>
      </c>
      <c r="R17" s="31" t="n">
        <v>172.531</v>
      </c>
      <c r="S17" s="31" t="n">
        <f aca="false">(6*N17+O17+P17)/8</f>
        <v>40.990125</v>
      </c>
      <c r="T17" s="32" t="n">
        <f aca="false">Q17/3600</f>
        <v>3.57927416666667</v>
      </c>
      <c r="U17" s="22"/>
      <c r="V17" s="33"/>
      <c r="W17" s="34"/>
      <c r="X17" s="34"/>
      <c r="Y17" s="34"/>
      <c r="Z17" s="33"/>
      <c r="AA17" s="34"/>
      <c r="AB17" s="35"/>
    </row>
    <row r="18" customFormat="false" ht="12.75" hidden="false" customHeight="false" outlineLevel="0" collapsed="false">
      <c r="A18" s="36"/>
      <c r="B18" s="36"/>
      <c r="C18" s="36" t="n">
        <v>37</v>
      </c>
      <c r="D18" s="37" t="n">
        <v>18222.51</v>
      </c>
      <c r="E18" s="38" t="n">
        <v>37.775</v>
      </c>
      <c r="F18" s="38" t="n">
        <v>43.745</v>
      </c>
      <c r="G18" s="38" t="n">
        <v>43.507</v>
      </c>
      <c r="H18" s="38" t="n">
        <v>12462.354</v>
      </c>
      <c r="I18" s="38" t="n">
        <v>89.378</v>
      </c>
      <c r="J18" s="38" t="n">
        <f aca="false">(6*E18+F18+G18)/8</f>
        <v>39.23775</v>
      </c>
      <c r="K18" s="39" t="n">
        <f aca="false">H18/3600</f>
        <v>3.461765</v>
      </c>
      <c r="M18" s="40" t="n">
        <v>18101.72</v>
      </c>
      <c r="N18" s="41" t="n">
        <v>37.844</v>
      </c>
      <c r="O18" s="41" t="n">
        <v>44.016</v>
      </c>
      <c r="P18" s="41" t="n">
        <v>43.963</v>
      </c>
      <c r="Q18" s="41" t="n">
        <v>12262.086</v>
      </c>
      <c r="R18" s="41" t="n">
        <v>155.899</v>
      </c>
      <c r="S18" s="41" t="n">
        <f aca="false">(6*N18+O18+P18)/8</f>
        <v>39.380375</v>
      </c>
      <c r="T18" s="42" t="n">
        <f aca="false">Q18/3600</f>
        <v>3.406135</v>
      </c>
      <c r="U18" s="22"/>
      <c r="V18" s="43"/>
      <c r="W18" s="44"/>
      <c r="X18" s="44"/>
      <c r="Y18" s="44"/>
      <c r="Z18" s="43"/>
      <c r="AA18" s="44"/>
      <c r="AB18" s="45"/>
    </row>
    <row r="19" customFormat="false" ht="12" hidden="false" customHeight="false" outlineLevel="0" collapsed="false">
      <c r="A19" s="15" t="s">
        <v>75</v>
      </c>
      <c r="B19" s="15" t="s">
        <v>76</v>
      </c>
      <c r="C19" s="15" t="n">
        <v>22</v>
      </c>
      <c r="D19" s="16" t="n">
        <v>28483.71</v>
      </c>
      <c r="E19" s="17" t="n">
        <v>42.567</v>
      </c>
      <c r="F19" s="17" t="n">
        <v>44.317</v>
      </c>
      <c r="G19" s="17" t="n">
        <v>45.769</v>
      </c>
      <c r="H19" s="17" t="n">
        <v>6594.059</v>
      </c>
      <c r="I19" s="17" t="n">
        <v>79.883</v>
      </c>
      <c r="J19" s="17" t="n">
        <f aca="false">(6*E19+F19+G19)/8</f>
        <v>43.186</v>
      </c>
      <c r="K19" s="18" t="n">
        <f aca="false">H19/3600</f>
        <v>1.83168305555556</v>
      </c>
      <c r="M19" s="16" t="n">
        <v>28154.35</v>
      </c>
      <c r="N19" s="17" t="n">
        <v>42.707</v>
      </c>
      <c r="O19" s="17" t="n">
        <v>44.508</v>
      </c>
      <c r="P19" s="17" t="n">
        <v>45.99</v>
      </c>
      <c r="Q19" s="17" t="n">
        <v>6751.777</v>
      </c>
      <c r="R19" s="17" t="n">
        <v>179.992</v>
      </c>
      <c r="S19" s="17" t="n">
        <f aca="false">(6*N19+O19+P19)/8</f>
        <v>43.3425</v>
      </c>
      <c r="T19" s="18" t="n">
        <f aca="false">Q19/3600</f>
        <v>1.87549361111111</v>
      </c>
      <c r="U19" s="22"/>
      <c r="V19" s="23" t="e">
        <f aca="false">bdrate($D19:$D22,E19:E22,$M19:$M22,N19:N22)</f>
        <v>#VALUE!</v>
      </c>
      <c r="W19" s="24" t="e">
        <f aca="false">bdrate($D19:$D22,F19:F22,$M19:$M22,O19:O22)</f>
        <v>#VALUE!</v>
      </c>
      <c r="X19" s="24" t="e">
        <f aca="false">bdrate($D19:$D22,G19:G22,$M19:$M22,P19:P22)</f>
        <v>#VALUE!</v>
      </c>
      <c r="Y19" s="24" t="e">
        <f aca="false">bdrate(D19:D22,J19:J22,M19:M22,S19:S22)</f>
        <v>#VALUE!</v>
      </c>
      <c r="Z19" s="46" t="e">
        <f aca="false">bdrateOld($D19:$D22,E19:E22,$M19:$M22,N19:N22)</f>
        <v>#VALUE!</v>
      </c>
      <c r="AA19" s="47" t="e">
        <f aca="false">bdrateOld($D19:$D22,F19:F22,$M19:$M22,O19:O22)</f>
        <v>#VALUE!</v>
      </c>
      <c r="AB19" s="48" t="e">
        <f aca="false">bdrateOld($D19:$D22,G19:G22,$M19:$M22,P19:P22)</f>
        <v>#VALUE!</v>
      </c>
    </row>
    <row r="20" customFormat="false" ht="12" hidden="false" customHeight="false" outlineLevel="0" collapsed="false">
      <c r="A20" s="26" t="s">
        <v>77</v>
      </c>
      <c r="B20" s="26"/>
      <c r="C20" s="26" t="n">
        <v>27</v>
      </c>
      <c r="D20" s="27" t="n">
        <v>15714.45</v>
      </c>
      <c r="E20" s="28" t="n">
        <v>40.729</v>
      </c>
      <c r="F20" s="28" t="n">
        <v>42.59</v>
      </c>
      <c r="G20" s="28" t="n">
        <v>43.676</v>
      </c>
      <c r="H20" s="28" t="n">
        <v>5949.02</v>
      </c>
      <c r="I20" s="28" t="n">
        <v>58.127</v>
      </c>
      <c r="J20" s="28" t="n">
        <f aca="false">(6*E20+F20+G20)/8</f>
        <v>41.33</v>
      </c>
      <c r="K20" s="29" t="n">
        <f aca="false">H20/3600</f>
        <v>1.65250555555556</v>
      </c>
      <c r="M20" s="27" t="n">
        <v>15617.4</v>
      </c>
      <c r="N20" s="28" t="n">
        <v>40.852</v>
      </c>
      <c r="O20" s="28" t="n">
        <v>42.736</v>
      </c>
      <c r="P20" s="28" t="n">
        <v>43.857</v>
      </c>
      <c r="Q20" s="28" t="n">
        <v>5911.38</v>
      </c>
      <c r="R20" s="28" t="n">
        <v>74.186</v>
      </c>
      <c r="S20" s="28" t="n">
        <f aca="false">(6*N20+O20+P20)/8</f>
        <v>41.463125</v>
      </c>
      <c r="T20" s="29" t="n">
        <f aca="false">Q20/3600</f>
        <v>1.64205</v>
      </c>
      <c r="U20" s="22"/>
      <c r="V20" s="33"/>
      <c r="W20" s="34"/>
      <c r="X20" s="34"/>
      <c r="Y20" s="34"/>
      <c r="Z20" s="33"/>
      <c r="AA20" s="34"/>
      <c r="AB20" s="35"/>
    </row>
    <row r="21" customFormat="false" ht="12" hidden="false" customHeight="false" outlineLevel="0" collapsed="false">
      <c r="A21" s="26"/>
      <c r="B21" s="26"/>
      <c r="C21" s="26" t="n">
        <v>32</v>
      </c>
      <c r="D21" s="27" t="n">
        <v>8761.08</v>
      </c>
      <c r="E21" s="28" t="n">
        <v>38.558</v>
      </c>
      <c r="F21" s="28" t="n">
        <v>41.23</v>
      </c>
      <c r="G21" s="28" t="n">
        <v>42.149</v>
      </c>
      <c r="H21" s="28" t="n">
        <v>5520.75</v>
      </c>
      <c r="I21" s="28" t="n">
        <v>53.817</v>
      </c>
      <c r="J21" s="28" t="n">
        <f aca="false">(6*E21+F21+G21)/8</f>
        <v>39.340875</v>
      </c>
      <c r="K21" s="29" t="n">
        <f aca="false">H21/3600</f>
        <v>1.53354166666667</v>
      </c>
      <c r="M21" s="27" t="n">
        <v>8718.07</v>
      </c>
      <c r="N21" s="28" t="n">
        <v>38.65</v>
      </c>
      <c r="O21" s="28" t="n">
        <v>41.319</v>
      </c>
      <c r="P21" s="28" t="n">
        <v>42.259</v>
      </c>
      <c r="Q21" s="28" t="n">
        <v>5559.988</v>
      </c>
      <c r="R21" s="28" t="n">
        <v>70.427</v>
      </c>
      <c r="S21" s="28" t="n">
        <f aca="false">(6*N21+O21+P21)/8</f>
        <v>39.43475</v>
      </c>
      <c r="T21" s="29" t="n">
        <f aca="false">Q21/3600</f>
        <v>1.54444111111111</v>
      </c>
      <c r="U21" s="22"/>
      <c r="V21" s="33"/>
      <c r="W21" s="34"/>
      <c r="X21" s="34"/>
      <c r="Y21" s="34"/>
      <c r="Z21" s="33"/>
      <c r="AA21" s="34"/>
      <c r="AB21" s="35"/>
    </row>
    <row r="22" customFormat="false" ht="12.75" hidden="false" customHeight="false" outlineLevel="0" collapsed="false">
      <c r="A22" s="26"/>
      <c r="B22" s="36"/>
      <c r="C22" s="36" t="n">
        <v>37</v>
      </c>
      <c r="D22" s="37" t="n">
        <v>5047.78</v>
      </c>
      <c r="E22" s="38" t="n">
        <v>36.285</v>
      </c>
      <c r="F22" s="38" t="n">
        <v>39.978</v>
      </c>
      <c r="G22" s="38" t="n">
        <v>40.889</v>
      </c>
      <c r="H22" s="38" t="n">
        <v>5231.596</v>
      </c>
      <c r="I22" s="38" t="n">
        <v>98.294</v>
      </c>
      <c r="J22" s="38" t="n">
        <f aca="false">(6*E22+F22+G22)/8</f>
        <v>37.322125</v>
      </c>
      <c r="K22" s="39" t="n">
        <f aca="false">H22/3600</f>
        <v>1.45322111111111</v>
      </c>
      <c r="M22" s="37" t="n">
        <v>5026.39</v>
      </c>
      <c r="N22" s="38" t="n">
        <v>36.341</v>
      </c>
      <c r="O22" s="38" t="n">
        <v>40.034</v>
      </c>
      <c r="P22" s="38" t="n">
        <v>40.992</v>
      </c>
      <c r="Q22" s="38" t="n">
        <v>5151.455</v>
      </c>
      <c r="R22" s="38" t="n">
        <v>58.513</v>
      </c>
      <c r="S22" s="38" t="n">
        <f aca="false">(6*N22+O22+P22)/8</f>
        <v>37.384</v>
      </c>
      <c r="T22" s="39" t="n">
        <f aca="false">Q22/3600</f>
        <v>1.43095972222222</v>
      </c>
      <c r="U22" s="22"/>
      <c r="V22" s="43"/>
      <c r="W22" s="44"/>
      <c r="X22" s="44"/>
      <c r="Y22" s="44"/>
      <c r="Z22" s="43"/>
      <c r="AA22" s="44"/>
      <c r="AB22" s="45"/>
    </row>
    <row r="23" customFormat="false" ht="12" hidden="false" customHeight="false" outlineLevel="0" collapsed="false">
      <c r="A23" s="26"/>
      <c r="B23" s="15" t="s">
        <v>78</v>
      </c>
      <c r="C23" s="15" t="n">
        <v>22</v>
      </c>
      <c r="D23" s="16" t="n">
        <v>60579.14</v>
      </c>
      <c r="E23" s="17" t="n">
        <v>41.7</v>
      </c>
      <c r="F23" s="17" t="n">
        <v>43.103</v>
      </c>
      <c r="G23" s="17" t="n">
        <v>43.916</v>
      </c>
      <c r="H23" s="17" t="n">
        <v>7959.862</v>
      </c>
      <c r="I23" s="17" t="n">
        <v>80.9</v>
      </c>
      <c r="J23" s="17" t="n">
        <f aca="false">(6*E23+F23+G23)/8</f>
        <v>42.152375</v>
      </c>
      <c r="K23" s="18" t="n">
        <f aca="false">H23/3600</f>
        <v>2.21107277777778</v>
      </c>
      <c r="M23" s="16" t="n">
        <v>60307.24</v>
      </c>
      <c r="N23" s="17" t="n">
        <v>41.8</v>
      </c>
      <c r="O23" s="17" t="n">
        <v>43.246</v>
      </c>
      <c r="P23" s="17" t="n">
        <v>44.081</v>
      </c>
      <c r="Q23" s="17" t="n">
        <v>7921.99</v>
      </c>
      <c r="R23" s="17" t="n">
        <v>109.288</v>
      </c>
      <c r="S23" s="17" t="n">
        <f aca="false">(6*N23+O23+P23)/8</f>
        <v>42.265875</v>
      </c>
      <c r="T23" s="18" t="n">
        <f aca="false">Q23/3600</f>
        <v>2.20055277777778</v>
      </c>
      <c r="U23" s="22"/>
      <c r="V23" s="23" t="e">
        <f aca="false">bdrate($D23:$D26,E23:E26,$M23:$M26,N23:N26)</f>
        <v>#VALUE!</v>
      </c>
      <c r="W23" s="24" t="e">
        <f aca="false">bdrate($D23:$D26,F23:F26,$M23:$M26,O23:O26)</f>
        <v>#VALUE!</v>
      </c>
      <c r="X23" s="24" t="e">
        <f aca="false">bdrate($D23:$D26,G23:G26,$M23:$M26,P23:P26)</f>
        <v>#VALUE!</v>
      </c>
      <c r="Y23" s="24" t="e">
        <f aca="false">bdrate(D23:D26,J23:J26,M23:M26,S23:S26)</f>
        <v>#VALUE!</v>
      </c>
      <c r="Z23" s="46" t="e">
        <f aca="false">bdrateOld($D23:$D26,E23:E26,$M23:$M26,N23:N26)</f>
        <v>#VALUE!</v>
      </c>
      <c r="AA23" s="47" t="e">
        <f aca="false">bdrateOld($D23:$D26,F23:F26,$M23:$M26,O23:O26)</f>
        <v>#VALUE!</v>
      </c>
      <c r="AB23" s="48" t="e">
        <f aca="false">bdrateOld($D23:$D26,G23:G26,$M23:$M26,P23:P26)</f>
        <v>#VALUE!</v>
      </c>
    </row>
    <row r="24" customFormat="false" ht="12" hidden="false" customHeight="false" outlineLevel="0" collapsed="false">
      <c r="A24" s="26"/>
      <c r="B24" s="26"/>
      <c r="C24" s="26" t="n">
        <v>27</v>
      </c>
      <c r="D24" s="27" t="n">
        <v>33254.55</v>
      </c>
      <c r="E24" s="28" t="n">
        <v>38.504</v>
      </c>
      <c r="F24" s="28" t="n">
        <v>40.497</v>
      </c>
      <c r="G24" s="28" t="n">
        <v>41.273</v>
      </c>
      <c r="H24" s="28" t="n">
        <v>6940.827</v>
      </c>
      <c r="I24" s="28" t="n">
        <v>62.75</v>
      </c>
      <c r="J24" s="28" t="n">
        <f aca="false">(6*E24+F24+G24)/8</f>
        <v>39.09925</v>
      </c>
      <c r="K24" s="29" t="n">
        <f aca="false">H24/3600</f>
        <v>1.9280075</v>
      </c>
      <c r="M24" s="27" t="n">
        <v>33152.1</v>
      </c>
      <c r="N24" s="28" t="n">
        <v>38.581</v>
      </c>
      <c r="O24" s="28" t="n">
        <v>40.607</v>
      </c>
      <c r="P24" s="28" t="n">
        <v>41.394</v>
      </c>
      <c r="Q24" s="28" t="n">
        <v>6869.602</v>
      </c>
      <c r="R24" s="28" t="n">
        <v>95.615</v>
      </c>
      <c r="S24" s="28" t="n">
        <f aca="false">(6*N24+O24+P24)/8</f>
        <v>39.185875</v>
      </c>
      <c r="T24" s="29" t="n">
        <f aca="false">Q24/3600</f>
        <v>1.90822277777778</v>
      </c>
      <c r="U24" s="22"/>
      <c r="V24" s="33"/>
      <c r="W24" s="34"/>
      <c r="X24" s="34"/>
      <c r="Y24" s="34"/>
      <c r="Z24" s="33"/>
      <c r="AA24" s="34"/>
      <c r="AB24" s="35"/>
    </row>
    <row r="25" customFormat="false" ht="12" hidden="false" customHeight="false" outlineLevel="0" collapsed="false">
      <c r="A25" s="26"/>
      <c r="B25" s="26"/>
      <c r="C25" s="26" t="n">
        <v>32</v>
      </c>
      <c r="D25" s="27" t="n">
        <v>17185.74</v>
      </c>
      <c r="E25" s="28" t="n">
        <v>35.397</v>
      </c>
      <c r="F25" s="28" t="n">
        <v>38.574</v>
      </c>
      <c r="G25" s="28" t="n">
        <v>39.765</v>
      </c>
      <c r="H25" s="28" t="n">
        <v>5827.021</v>
      </c>
      <c r="I25" s="28" t="n">
        <v>70.842</v>
      </c>
      <c r="J25" s="28" t="n">
        <f aca="false">(6*E25+F25+G25)/8</f>
        <v>36.340125</v>
      </c>
      <c r="K25" s="29" t="n">
        <f aca="false">H25/3600</f>
        <v>1.61861694444444</v>
      </c>
      <c r="M25" s="27" t="n">
        <v>17140.32</v>
      </c>
      <c r="N25" s="28" t="n">
        <v>35.452</v>
      </c>
      <c r="O25" s="28" t="n">
        <v>38.648</v>
      </c>
      <c r="P25" s="28" t="n">
        <v>39.84</v>
      </c>
      <c r="Q25" s="28" t="n">
        <v>5956.982</v>
      </c>
      <c r="R25" s="28" t="n">
        <v>80.404</v>
      </c>
      <c r="S25" s="28" t="n">
        <f aca="false">(6*N25+O25+P25)/8</f>
        <v>36.4</v>
      </c>
      <c r="T25" s="29" t="n">
        <f aca="false">Q25/3600</f>
        <v>1.65471722222222</v>
      </c>
      <c r="U25" s="22"/>
      <c r="V25" s="33"/>
      <c r="W25" s="34"/>
      <c r="X25" s="34"/>
      <c r="Y25" s="34"/>
      <c r="Z25" s="33"/>
      <c r="AA25" s="34"/>
      <c r="AB25" s="35"/>
    </row>
    <row r="26" customFormat="false" ht="12.75" hidden="false" customHeight="false" outlineLevel="0" collapsed="false">
      <c r="A26" s="26"/>
      <c r="B26" s="36"/>
      <c r="C26" s="36" t="n">
        <v>37</v>
      </c>
      <c r="D26" s="37" t="n">
        <v>8703.21</v>
      </c>
      <c r="E26" s="38" t="n">
        <v>32.69</v>
      </c>
      <c r="F26" s="38" t="n">
        <v>37.141</v>
      </c>
      <c r="G26" s="38" t="n">
        <v>38.801</v>
      </c>
      <c r="H26" s="38" t="n">
        <v>5447.683</v>
      </c>
      <c r="I26" s="38" t="n">
        <v>56.523</v>
      </c>
      <c r="J26" s="38" t="n">
        <f aca="false">(6*E26+F26+G26)/8</f>
        <v>34.01025</v>
      </c>
      <c r="K26" s="39" t="n">
        <f aca="false">H26/3600</f>
        <v>1.51324527777778</v>
      </c>
      <c r="M26" s="37" t="n">
        <v>8692.07</v>
      </c>
      <c r="N26" s="38" t="n">
        <v>32.732</v>
      </c>
      <c r="O26" s="38" t="n">
        <v>37.198</v>
      </c>
      <c r="P26" s="38" t="n">
        <v>38.854</v>
      </c>
      <c r="Q26" s="38" t="n">
        <v>5547.375</v>
      </c>
      <c r="R26" s="38" t="n">
        <v>79.289</v>
      </c>
      <c r="S26" s="38" t="n">
        <f aca="false">(6*N26+O26+P26)/8</f>
        <v>34.0555</v>
      </c>
      <c r="T26" s="39" t="n">
        <f aca="false">Q26/3600</f>
        <v>1.5409375</v>
      </c>
      <c r="U26" s="22"/>
      <c r="V26" s="43"/>
      <c r="W26" s="44"/>
      <c r="X26" s="44"/>
      <c r="Y26" s="44"/>
      <c r="Z26" s="43"/>
      <c r="AA26" s="44"/>
      <c r="AB26" s="45"/>
    </row>
    <row r="27" customFormat="false" ht="12" hidden="false" customHeight="false" outlineLevel="0" collapsed="false">
      <c r="A27" s="26"/>
      <c r="B27" s="15" t="s">
        <v>79</v>
      </c>
      <c r="C27" s="15" t="n">
        <v>22</v>
      </c>
      <c r="D27" s="16" t="n">
        <v>129078.98</v>
      </c>
      <c r="E27" s="17" t="n">
        <v>40.771</v>
      </c>
      <c r="F27" s="17" t="n">
        <v>41.692</v>
      </c>
      <c r="G27" s="17" t="n">
        <v>44.046</v>
      </c>
      <c r="H27" s="17" t="n">
        <v>17038.738</v>
      </c>
      <c r="I27" s="17" t="n">
        <v>148.032</v>
      </c>
      <c r="J27" s="17" t="n">
        <f aca="false">(6*E27+F27+G27)/8</f>
        <v>41.2955</v>
      </c>
      <c r="K27" s="18" t="n">
        <f aca="false">H27/3600</f>
        <v>4.73298277777778</v>
      </c>
      <c r="M27" s="16" t="n">
        <v>128509.86</v>
      </c>
      <c r="N27" s="17" t="n">
        <v>40.851</v>
      </c>
      <c r="O27" s="17" t="n">
        <v>41.802</v>
      </c>
      <c r="P27" s="17" t="n">
        <v>44.209</v>
      </c>
      <c r="Q27" s="17" t="n">
        <v>16818.24</v>
      </c>
      <c r="R27" s="17" t="n">
        <v>160.723</v>
      </c>
      <c r="S27" s="17" t="n">
        <f aca="false">(6*N27+O27+P27)/8</f>
        <v>41.389625</v>
      </c>
      <c r="T27" s="18" t="n">
        <f aca="false">Q27/3600</f>
        <v>4.67173333333333</v>
      </c>
      <c r="U27" s="22"/>
      <c r="V27" s="23" t="e">
        <f aca="false">bdrate($D27:$D30,E27:E30,$M27:$M30,N27:N30)</f>
        <v>#VALUE!</v>
      </c>
      <c r="W27" s="24" t="e">
        <f aca="false">bdrate($D27:$D30,F27:F30,$M27:$M30,O27:O30)</f>
        <v>#VALUE!</v>
      </c>
      <c r="X27" s="24" t="e">
        <f aca="false">bdrate($D27:$D30,G27:G30,$M27:$M30,P27:P30)</f>
        <v>#VALUE!</v>
      </c>
      <c r="Y27" s="24" t="e">
        <f aca="false">bdrate(D27:D30,J27:J30,M27:M30,S27:S30)</f>
        <v>#VALUE!</v>
      </c>
      <c r="Z27" s="46" t="e">
        <f aca="false">bdrateOld($D27:$D30,E27:E30,$M27:$M30,N27:N30)</f>
        <v>#VALUE!</v>
      </c>
      <c r="AA27" s="47" t="e">
        <f aca="false">bdrateOld($D27:$D30,F27:F30,$M27:$M30,O27:O30)</f>
        <v>#VALUE!</v>
      </c>
      <c r="AB27" s="48" t="e">
        <f aca="false">bdrateOld($D27:$D30,G27:G30,$M27:$M30,P27:P30)</f>
        <v>#VALUE!</v>
      </c>
    </row>
    <row r="28" customFormat="false" ht="12" hidden="false" customHeight="false" outlineLevel="0" collapsed="false">
      <c r="A28" s="26"/>
      <c r="B28" s="26"/>
      <c r="C28" s="26" t="n">
        <v>27</v>
      </c>
      <c r="D28" s="27" t="n">
        <v>61600.28</v>
      </c>
      <c r="E28" s="28" t="n">
        <v>37.885</v>
      </c>
      <c r="F28" s="28" t="n">
        <v>39.446</v>
      </c>
      <c r="G28" s="28" t="n">
        <v>41.913</v>
      </c>
      <c r="H28" s="28" t="n">
        <v>13557.425</v>
      </c>
      <c r="I28" s="28" t="n">
        <v>116.283</v>
      </c>
      <c r="J28" s="28" t="n">
        <f aca="false">(6*E28+F28+G28)/8</f>
        <v>38.583625</v>
      </c>
      <c r="K28" s="29" t="n">
        <f aca="false">H28/3600</f>
        <v>3.76595138888889</v>
      </c>
      <c r="M28" s="27" t="n">
        <v>61380.2</v>
      </c>
      <c r="N28" s="28" t="n">
        <v>37.954</v>
      </c>
      <c r="O28" s="28" t="n">
        <v>39.537</v>
      </c>
      <c r="P28" s="28" t="n">
        <v>42.05</v>
      </c>
      <c r="Q28" s="28" t="n">
        <v>13376.371</v>
      </c>
      <c r="R28" s="28" t="n">
        <v>135.825</v>
      </c>
      <c r="S28" s="28" t="n">
        <f aca="false">(6*N28+O28+P28)/8</f>
        <v>38.663875</v>
      </c>
      <c r="T28" s="29" t="n">
        <f aca="false">Q28/3600</f>
        <v>3.71565861111111</v>
      </c>
      <c r="U28" s="22"/>
      <c r="V28" s="33"/>
      <c r="W28" s="34"/>
      <c r="X28" s="34"/>
      <c r="Y28" s="34"/>
      <c r="Z28" s="33"/>
      <c r="AA28" s="34"/>
      <c r="AB28" s="35"/>
    </row>
    <row r="29" customFormat="false" ht="12" hidden="false" customHeight="false" outlineLevel="0" collapsed="false">
      <c r="A29" s="26"/>
      <c r="B29" s="26"/>
      <c r="C29" s="26" t="n">
        <v>32</v>
      </c>
      <c r="D29" s="27" t="n">
        <v>33130.08</v>
      </c>
      <c r="E29" s="28" t="n">
        <v>35.486</v>
      </c>
      <c r="F29" s="28" t="n">
        <v>38.246</v>
      </c>
      <c r="G29" s="28" t="n">
        <v>40.095</v>
      </c>
      <c r="H29" s="28" t="n">
        <v>11759.956</v>
      </c>
      <c r="I29" s="28" t="n">
        <v>111.991</v>
      </c>
      <c r="J29" s="28" t="n">
        <f aca="false">(6*E29+F29+G29)/8</f>
        <v>36.407125</v>
      </c>
      <c r="K29" s="29" t="n">
        <f aca="false">H29/3600</f>
        <v>3.26665444444444</v>
      </c>
      <c r="M29" s="27" t="n">
        <v>33038.45</v>
      </c>
      <c r="N29" s="28" t="n">
        <v>35.541</v>
      </c>
      <c r="O29" s="28" t="n">
        <v>38.31</v>
      </c>
      <c r="P29" s="28" t="n">
        <v>40.178</v>
      </c>
      <c r="Q29" s="28" t="n">
        <v>11670.65</v>
      </c>
      <c r="R29" s="28" t="n">
        <v>156.941</v>
      </c>
      <c r="S29" s="28" t="n">
        <f aca="false">(6*N29+O29+P29)/8</f>
        <v>36.46675</v>
      </c>
      <c r="T29" s="29" t="n">
        <f aca="false">Q29/3600</f>
        <v>3.24184722222222</v>
      </c>
      <c r="U29" s="22"/>
      <c r="V29" s="33"/>
      <c r="W29" s="34"/>
      <c r="X29" s="34"/>
      <c r="Y29" s="34"/>
      <c r="Z29" s="33"/>
      <c r="AA29" s="34"/>
      <c r="AB29" s="35"/>
    </row>
    <row r="30" customFormat="false" ht="12.75" hidden="false" customHeight="false" outlineLevel="0" collapsed="false">
      <c r="A30" s="26"/>
      <c r="B30" s="36"/>
      <c r="C30" s="36" t="n">
        <v>37</v>
      </c>
      <c r="D30" s="37" t="n">
        <v>18314.55</v>
      </c>
      <c r="E30" s="38" t="n">
        <v>33.09</v>
      </c>
      <c r="F30" s="38" t="n">
        <v>37.187</v>
      </c>
      <c r="G30" s="38" t="n">
        <v>38.42</v>
      </c>
      <c r="H30" s="38" t="n">
        <v>11065.177</v>
      </c>
      <c r="I30" s="38" t="n">
        <v>91.052</v>
      </c>
      <c r="J30" s="38" t="n">
        <f aca="false">(6*E30+F30+G30)/8</f>
        <v>34.268375</v>
      </c>
      <c r="K30" s="39" t="n">
        <f aca="false">H30/3600</f>
        <v>3.07366027777778</v>
      </c>
      <c r="M30" s="37" t="n">
        <v>18290.73</v>
      </c>
      <c r="N30" s="38" t="n">
        <v>33.132</v>
      </c>
      <c r="O30" s="38" t="n">
        <v>37.234</v>
      </c>
      <c r="P30" s="38" t="n">
        <v>38.48</v>
      </c>
      <c r="Q30" s="38" t="n">
        <v>10854.908</v>
      </c>
      <c r="R30" s="38" t="n">
        <v>136.187</v>
      </c>
      <c r="S30" s="38" t="n">
        <f aca="false">(6*N30+O30+P30)/8</f>
        <v>34.31325</v>
      </c>
      <c r="T30" s="39" t="n">
        <f aca="false">Q30/3600</f>
        <v>3.01525222222222</v>
      </c>
      <c r="U30" s="22"/>
      <c r="V30" s="43"/>
      <c r="W30" s="44"/>
      <c r="X30" s="44"/>
      <c r="Y30" s="44"/>
      <c r="Z30" s="43"/>
      <c r="AA30" s="44"/>
      <c r="AB30" s="45"/>
    </row>
    <row r="31" customFormat="false" ht="12" hidden="false" customHeight="false" outlineLevel="0" collapsed="false">
      <c r="A31" s="26"/>
      <c r="B31" s="15" t="s">
        <v>80</v>
      </c>
      <c r="C31" s="15" t="n">
        <v>22</v>
      </c>
      <c r="D31" s="16" t="n">
        <v>91963.67</v>
      </c>
      <c r="E31" s="17" t="n">
        <v>41.572</v>
      </c>
      <c r="F31" s="17" t="n">
        <v>44.339</v>
      </c>
      <c r="G31" s="17" t="n">
        <v>45.834</v>
      </c>
      <c r="H31" s="17" t="n">
        <v>15558.839</v>
      </c>
      <c r="I31" s="17" t="n">
        <v>126.68</v>
      </c>
      <c r="J31" s="17" t="n">
        <f aca="false">(6*E31+F31+G31)/8</f>
        <v>42.450625</v>
      </c>
      <c r="K31" s="18" t="n">
        <f aca="false">H31/3600</f>
        <v>4.32189972222222</v>
      </c>
      <c r="M31" s="16" t="n">
        <v>91584.97</v>
      </c>
      <c r="N31" s="17" t="n">
        <v>41.69</v>
      </c>
      <c r="O31" s="17" t="n">
        <v>44.482</v>
      </c>
      <c r="P31" s="17" t="n">
        <v>46.036</v>
      </c>
      <c r="Q31" s="17" t="n">
        <v>15758.46</v>
      </c>
      <c r="R31" s="17" t="n">
        <v>163.751</v>
      </c>
      <c r="S31" s="17" t="n">
        <f aca="false">(6*N31+O31+P31)/8</f>
        <v>42.58225</v>
      </c>
      <c r="T31" s="18" t="n">
        <f aca="false">Q31/3600</f>
        <v>4.37735</v>
      </c>
      <c r="U31" s="22"/>
      <c r="V31" s="23" t="e">
        <f aca="false">bdrate($D31:$D34,E31:E34,$M31:$M34,N31:N34)</f>
        <v>#VALUE!</v>
      </c>
      <c r="W31" s="24" t="e">
        <f aca="false">bdrate($D31:$D34,F31:F34,$M31:$M34,O31:O34)</f>
        <v>#VALUE!</v>
      </c>
      <c r="X31" s="24" t="e">
        <f aca="false">bdrate($D31:$D34,G31:G34,$M31:$M34,P31:P34)</f>
        <v>#VALUE!</v>
      </c>
      <c r="Y31" s="24" t="e">
        <f aca="false">bdrate(D31:D34,J31:J34,M31:M34,S31:S34)</f>
        <v>#VALUE!</v>
      </c>
      <c r="Z31" s="46" t="e">
        <f aca="false">bdrateOld($D31:$D34,E31:E34,$M31:$M34,N31:N34)</f>
        <v>#VALUE!</v>
      </c>
      <c r="AA31" s="47" t="e">
        <f aca="false">bdrateOld($D31:$D34,F31:F34,$M31:$M34,O31:O34)</f>
        <v>#VALUE!</v>
      </c>
      <c r="AB31" s="48" t="e">
        <f aca="false">bdrateOld($D31:$D34,G31:G34,$M31:$M34,P31:P34)</f>
        <v>#VALUE!</v>
      </c>
    </row>
    <row r="32" customFormat="false" ht="12" hidden="false" customHeight="false" outlineLevel="0" collapsed="false">
      <c r="A32" s="26"/>
      <c r="B32" s="26"/>
      <c r="C32" s="26" t="n">
        <v>27</v>
      </c>
      <c r="D32" s="27" t="n">
        <v>38232.86</v>
      </c>
      <c r="E32" s="28" t="n">
        <v>38.581</v>
      </c>
      <c r="F32" s="28" t="n">
        <v>42.678</v>
      </c>
      <c r="G32" s="28" t="n">
        <v>43.52</v>
      </c>
      <c r="H32" s="28" t="n">
        <v>12542.332</v>
      </c>
      <c r="I32" s="28" t="n">
        <v>128.868</v>
      </c>
      <c r="J32" s="28" t="n">
        <f aca="false">(6*E32+F32+G32)/8</f>
        <v>39.7105</v>
      </c>
      <c r="K32" s="29" t="n">
        <f aca="false">H32/3600</f>
        <v>3.48398111111111</v>
      </c>
      <c r="M32" s="27" t="n">
        <v>37989.49</v>
      </c>
      <c r="N32" s="28" t="n">
        <v>38.66</v>
      </c>
      <c r="O32" s="28" t="n">
        <v>42.824</v>
      </c>
      <c r="P32" s="28" t="n">
        <v>43.69</v>
      </c>
      <c r="Q32" s="28" t="n">
        <v>12610.816</v>
      </c>
      <c r="R32" s="28" t="n">
        <v>159.805</v>
      </c>
      <c r="S32" s="28" t="n">
        <f aca="false">(6*N32+O32+P32)/8</f>
        <v>39.80925</v>
      </c>
      <c r="T32" s="29" t="n">
        <f aca="false">Q32/3600</f>
        <v>3.50300444444444</v>
      </c>
      <c r="U32" s="22"/>
      <c r="V32" s="33"/>
      <c r="W32" s="34"/>
      <c r="X32" s="34"/>
      <c r="Y32" s="34"/>
      <c r="Z32" s="33"/>
      <c r="AA32" s="34"/>
      <c r="AB32" s="35"/>
    </row>
    <row r="33" customFormat="false" ht="12" hidden="false" customHeight="false" outlineLevel="0" collapsed="false">
      <c r="A33" s="26"/>
      <c r="B33" s="26"/>
      <c r="C33" s="26" t="n">
        <v>32</v>
      </c>
      <c r="D33" s="27" t="n">
        <v>19732.74</v>
      </c>
      <c r="E33" s="28" t="n">
        <v>36.616</v>
      </c>
      <c r="F33" s="28" t="n">
        <v>41.123</v>
      </c>
      <c r="G33" s="28" t="n">
        <v>41.398</v>
      </c>
      <c r="H33" s="28" t="n">
        <v>11116.311</v>
      </c>
      <c r="I33" s="28" t="n">
        <v>95.952</v>
      </c>
      <c r="J33" s="28" t="n">
        <f aca="false">(6*E33+F33+G33)/8</f>
        <v>37.777125</v>
      </c>
      <c r="K33" s="29" t="n">
        <f aca="false">H33/3600</f>
        <v>3.08786416666667</v>
      </c>
      <c r="M33" s="27" t="n">
        <v>19635.57</v>
      </c>
      <c r="N33" s="28" t="n">
        <v>36.679</v>
      </c>
      <c r="O33" s="28" t="n">
        <v>41.223</v>
      </c>
      <c r="P33" s="28" t="n">
        <v>41.502</v>
      </c>
      <c r="Q33" s="28" t="n">
        <v>11243.983</v>
      </c>
      <c r="R33" s="28" t="n">
        <v>121.166</v>
      </c>
      <c r="S33" s="28" t="n">
        <f aca="false">(6*N33+O33+P33)/8</f>
        <v>37.849875</v>
      </c>
      <c r="T33" s="29" t="n">
        <f aca="false">Q33/3600</f>
        <v>3.12332861111111</v>
      </c>
      <c r="U33" s="22"/>
      <c r="V33" s="33"/>
      <c r="W33" s="34"/>
      <c r="X33" s="34"/>
      <c r="Y33" s="34"/>
      <c r="Z33" s="33"/>
      <c r="AA33" s="34"/>
      <c r="AB33" s="35"/>
    </row>
    <row r="34" customFormat="false" ht="12.75" hidden="false" customHeight="false" outlineLevel="0" collapsed="false">
      <c r="A34" s="26"/>
      <c r="B34" s="36"/>
      <c r="C34" s="36" t="n">
        <v>37</v>
      </c>
      <c r="D34" s="37" t="n">
        <v>11351.2</v>
      </c>
      <c r="E34" s="38" t="n">
        <v>34.7</v>
      </c>
      <c r="F34" s="38" t="n">
        <v>39.677</v>
      </c>
      <c r="G34" s="38" t="n">
        <v>39.446</v>
      </c>
      <c r="H34" s="38" t="n">
        <v>10522.604</v>
      </c>
      <c r="I34" s="38" t="n">
        <v>84.404</v>
      </c>
      <c r="J34" s="38" t="n">
        <f aca="false">(6*E34+F34+G34)/8</f>
        <v>35.915375</v>
      </c>
      <c r="K34" s="39" t="n">
        <f aca="false">H34/3600</f>
        <v>2.92294555555556</v>
      </c>
      <c r="M34" s="37" t="n">
        <v>11322.17</v>
      </c>
      <c r="N34" s="38" t="n">
        <v>34.746</v>
      </c>
      <c r="O34" s="38" t="n">
        <v>39.742</v>
      </c>
      <c r="P34" s="38" t="n">
        <v>39.499</v>
      </c>
      <c r="Q34" s="38" t="n">
        <v>10263.955</v>
      </c>
      <c r="R34" s="38" t="n">
        <v>131.25</v>
      </c>
      <c r="S34" s="38" t="n">
        <f aca="false">(6*N34+O34+P34)/8</f>
        <v>35.964625</v>
      </c>
      <c r="T34" s="39" t="n">
        <f aca="false">Q34/3600</f>
        <v>2.85109861111111</v>
      </c>
      <c r="U34" s="22"/>
      <c r="V34" s="43"/>
      <c r="W34" s="44"/>
      <c r="X34" s="44"/>
      <c r="Y34" s="44"/>
      <c r="Z34" s="43"/>
      <c r="AA34" s="44"/>
      <c r="AB34" s="45"/>
    </row>
    <row r="35" customFormat="false" ht="12" hidden="false" customHeight="false" outlineLevel="0" collapsed="false">
      <c r="A35" s="26"/>
      <c r="B35" s="15" t="s">
        <v>81</v>
      </c>
      <c r="C35" s="15" t="n">
        <v>22</v>
      </c>
      <c r="D35" s="16" t="n">
        <v>205932.11</v>
      </c>
      <c r="E35" s="17" t="n">
        <v>42.631</v>
      </c>
      <c r="F35" s="17" t="n">
        <v>42.771</v>
      </c>
      <c r="G35" s="17" t="n">
        <v>44.428</v>
      </c>
      <c r="H35" s="17" t="n">
        <v>22059.002</v>
      </c>
      <c r="I35" s="17" t="n">
        <v>163.558</v>
      </c>
      <c r="J35" s="17" t="n">
        <f aca="false">(6*E35+F35+G35)/8</f>
        <v>42.873125</v>
      </c>
      <c r="K35" s="18" t="n">
        <f aca="false">H35/3600</f>
        <v>6.12750055555556</v>
      </c>
      <c r="M35" s="16" t="n">
        <v>205497.09</v>
      </c>
      <c r="N35" s="17" t="n">
        <v>42.747</v>
      </c>
      <c r="O35" s="17" t="n">
        <v>42.894</v>
      </c>
      <c r="P35" s="17" t="n">
        <v>44.573</v>
      </c>
      <c r="Q35" s="17" t="n">
        <v>22249.75</v>
      </c>
      <c r="R35" s="17" t="n">
        <v>198.749</v>
      </c>
      <c r="S35" s="17" t="n">
        <f aca="false">(6*N35+O35+P35)/8</f>
        <v>42.993625</v>
      </c>
      <c r="T35" s="18" t="n">
        <f aca="false">Q35/3600</f>
        <v>6.18048611111111</v>
      </c>
      <c r="U35" s="22"/>
      <c r="V35" s="23" t="e">
        <f aca="false">bdrate($D35:$D38,E35:E38,$M35:$M38,N35:N38)</f>
        <v>#VALUE!</v>
      </c>
      <c r="W35" s="24" t="e">
        <f aca="false">bdrate($D35:$D38,F35:F38,$M35:$M38,O35:O38)</f>
        <v>#VALUE!</v>
      </c>
      <c r="X35" s="24" t="e">
        <f aca="false">bdrate($D35:$D38,G35:G38,$M35:$M38,P35:P38)</f>
        <v>#VALUE!</v>
      </c>
      <c r="Y35" s="24" t="e">
        <f aca="false">bdrate(D35:D38,J35:J38,M35:M38,S35:S38)</f>
        <v>#VALUE!</v>
      </c>
      <c r="Z35" s="46" t="e">
        <f aca="false">bdrateOld($D35:$D38,E35:E38,$M35:$M38,N35:N38)</f>
        <v>#VALUE!</v>
      </c>
      <c r="AA35" s="47" t="e">
        <f aca="false">bdrateOld($D35:$D38,F35:F38,$M35:$M38,O35:O38)</f>
        <v>#VALUE!</v>
      </c>
      <c r="AB35" s="48" t="e">
        <f aca="false">bdrateOld($D35:$D38,G35:G38,$M35:$M38,P35:P38)</f>
        <v>#VALUE!</v>
      </c>
    </row>
    <row r="36" customFormat="false" ht="12" hidden="false" customHeight="false" outlineLevel="0" collapsed="false">
      <c r="A36" s="26"/>
      <c r="B36" s="26"/>
      <c r="C36" s="26" t="n">
        <v>27</v>
      </c>
      <c r="D36" s="27" t="n">
        <v>99371.08</v>
      </c>
      <c r="E36" s="28" t="n">
        <v>37.155</v>
      </c>
      <c r="F36" s="28" t="n">
        <v>40.726</v>
      </c>
      <c r="G36" s="28" t="n">
        <v>42.946</v>
      </c>
      <c r="H36" s="28" t="n">
        <v>17476.824</v>
      </c>
      <c r="I36" s="28" t="n">
        <v>136.633</v>
      </c>
      <c r="J36" s="28" t="n">
        <f aca="false">(6*E36+F36+G36)/8</f>
        <v>38.32525</v>
      </c>
      <c r="K36" s="29" t="n">
        <f aca="false">H36/3600</f>
        <v>4.85467333333333</v>
      </c>
      <c r="M36" s="27" t="n">
        <v>99107.55</v>
      </c>
      <c r="N36" s="28" t="n">
        <v>37.214</v>
      </c>
      <c r="O36" s="28" t="n">
        <v>40.832</v>
      </c>
      <c r="P36" s="28" t="n">
        <v>43.085</v>
      </c>
      <c r="Q36" s="28" t="n">
        <v>18073.56</v>
      </c>
      <c r="R36" s="28" t="n">
        <v>168.889</v>
      </c>
      <c r="S36" s="28" t="n">
        <f aca="false">(6*N36+O36+P36)/8</f>
        <v>38.400125</v>
      </c>
      <c r="T36" s="29" t="n">
        <f aca="false">Q36/3600</f>
        <v>5.02043333333333</v>
      </c>
      <c r="U36" s="22"/>
      <c r="V36" s="33"/>
      <c r="W36" s="34"/>
      <c r="X36" s="34"/>
      <c r="Y36" s="34"/>
      <c r="Z36" s="33"/>
      <c r="AA36" s="34"/>
      <c r="AB36" s="35"/>
    </row>
    <row r="37" customFormat="false" ht="12" hidden="false" customHeight="false" outlineLevel="0" collapsed="false">
      <c r="A37" s="26"/>
      <c r="B37" s="26"/>
      <c r="C37" s="26" t="n">
        <v>32</v>
      </c>
      <c r="D37" s="27" t="n">
        <v>51255.23</v>
      </c>
      <c r="E37" s="28" t="n">
        <v>34.295</v>
      </c>
      <c r="F37" s="28" t="n">
        <v>39.262</v>
      </c>
      <c r="G37" s="28" t="n">
        <v>41.847</v>
      </c>
      <c r="H37" s="28" t="n">
        <v>15116.493</v>
      </c>
      <c r="I37" s="28" t="n">
        <v>116.117</v>
      </c>
      <c r="J37" s="28" t="n">
        <f aca="false">(6*E37+F37+G37)/8</f>
        <v>35.859875</v>
      </c>
      <c r="K37" s="29" t="n">
        <f aca="false">H37/3600</f>
        <v>4.19902583333333</v>
      </c>
      <c r="M37" s="27" t="n">
        <v>51151.39</v>
      </c>
      <c r="N37" s="28" t="n">
        <v>34.342</v>
      </c>
      <c r="O37" s="28" t="n">
        <v>39.332</v>
      </c>
      <c r="P37" s="28" t="n">
        <v>41.949</v>
      </c>
      <c r="Q37" s="28" t="n">
        <v>14979.024</v>
      </c>
      <c r="R37" s="28" t="n">
        <v>174.364</v>
      </c>
      <c r="S37" s="28" t="n">
        <f aca="false">(6*N37+O37+P37)/8</f>
        <v>35.916625</v>
      </c>
      <c r="T37" s="29" t="n">
        <f aca="false">Q37/3600</f>
        <v>4.16084</v>
      </c>
      <c r="U37" s="22"/>
      <c r="V37" s="33"/>
      <c r="W37" s="34"/>
      <c r="X37" s="34"/>
      <c r="Y37" s="34"/>
      <c r="Z37" s="33"/>
      <c r="AA37" s="34"/>
      <c r="AB37" s="35"/>
    </row>
    <row r="38" customFormat="false" ht="12.75" hidden="false" customHeight="false" outlineLevel="0" collapsed="false">
      <c r="A38" s="36"/>
      <c r="B38" s="36"/>
      <c r="C38" s="36" t="n">
        <v>37</v>
      </c>
      <c r="D38" s="37" t="n">
        <v>28833.32</v>
      </c>
      <c r="E38" s="38" t="n">
        <v>31.795</v>
      </c>
      <c r="F38" s="38" t="n">
        <v>38.195</v>
      </c>
      <c r="G38" s="38" t="n">
        <v>40.83</v>
      </c>
      <c r="H38" s="38" t="n">
        <v>13794.497</v>
      </c>
      <c r="I38" s="38" t="n">
        <v>115.146</v>
      </c>
      <c r="J38" s="38" t="n">
        <f aca="false">(6*E38+F38+G38)/8</f>
        <v>33.724375</v>
      </c>
      <c r="K38" s="39" t="n">
        <f aca="false">H38/3600</f>
        <v>3.83180472222222</v>
      </c>
      <c r="M38" s="37" t="n">
        <v>28825.57</v>
      </c>
      <c r="N38" s="38" t="n">
        <v>31.83</v>
      </c>
      <c r="O38" s="38" t="n">
        <v>38.24</v>
      </c>
      <c r="P38" s="38" t="n">
        <v>40.896</v>
      </c>
      <c r="Q38" s="38" t="n">
        <v>13747.727</v>
      </c>
      <c r="R38" s="38" t="n">
        <v>154.34</v>
      </c>
      <c r="S38" s="38" t="n">
        <f aca="false">(6*N38+O38+P38)/8</f>
        <v>33.7645</v>
      </c>
      <c r="T38" s="39" t="n">
        <f aca="false">Q38/3600</f>
        <v>3.81881305555556</v>
      </c>
      <c r="U38" s="22"/>
      <c r="V38" s="43"/>
      <c r="W38" s="44"/>
      <c r="X38" s="44"/>
      <c r="Y38" s="44"/>
      <c r="Z38" s="43"/>
      <c r="AA38" s="44"/>
      <c r="AB38" s="45"/>
    </row>
    <row r="39" customFormat="false" ht="12" hidden="false" customHeight="false" outlineLevel="0" collapsed="false">
      <c r="A39" s="15" t="s">
        <v>82</v>
      </c>
      <c r="B39" s="15" t="s">
        <v>83</v>
      </c>
      <c r="C39" s="15" t="n">
        <v>22</v>
      </c>
      <c r="D39" s="16" t="n">
        <v>27145.21</v>
      </c>
      <c r="E39" s="17" t="n">
        <v>41.501</v>
      </c>
      <c r="F39" s="17" t="n">
        <v>43.788</v>
      </c>
      <c r="G39" s="17" t="n">
        <v>44.467</v>
      </c>
      <c r="H39" s="17" t="n">
        <v>3299.641</v>
      </c>
      <c r="I39" s="17" t="n">
        <v>40.715</v>
      </c>
      <c r="J39" s="17" t="n">
        <f aca="false">(6*E39+F39+G39)/8</f>
        <v>42.157625</v>
      </c>
      <c r="K39" s="18" t="n">
        <f aca="false">H39/3600</f>
        <v>0.916566944444444</v>
      </c>
      <c r="M39" s="16" t="n">
        <v>27043.61</v>
      </c>
      <c r="N39" s="17" t="n">
        <v>41.598</v>
      </c>
      <c r="O39" s="17" t="n">
        <v>43.937</v>
      </c>
      <c r="P39" s="17" t="n">
        <v>44.628</v>
      </c>
      <c r="Q39" s="17" t="n">
        <v>3342.661</v>
      </c>
      <c r="R39" s="17" t="n">
        <v>68.709</v>
      </c>
      <c r="S39" s="17" t="n">
        <f aca="false">(6*N39+O39+P39)/8</f>
        <v>42.269125</v>
      </c>
      <c r="T39" s="18" t="n">
        <f aca="false">Q39/3600</f>
        <v>0.928516944444444</v>
      </c>
      <c r="U39" s="22"/>
      <c r="V39" s="23" t="e">
        <f aca="false">bdrate($D39:$D42,E39:E42,$M39:$M42,N39:N42)</f>
        <v>#VALUE!</v>
      </c>
      <c r="W39" s="24" t="e">
        <f aca="false">bdrate($D39:$D42,F39:F42,$M39:$M42,O39:O42)</f>
        <v>#VALUE!</v>
      </c>
      <c r="X39" s="24" t="e">
        <f aca="false">bdrate($D39:$D42,G39:G42,$M39:$M42,P39:P42)</f>
        <v>#VALUE!</v>
      </c>
      <c r="Y39" s="24" t="e">
        <f aca="false">bdrate(D39:D42,J39:J42,M39:M42,S39:S42)</f>
        <v>#VALUE!</v>
      </c>
      <c r="Z39" s="46" t="e">
        <f aca="false">bdrateOld($D39:$D42,E39:E42,$M39:$M42,N39:N42)</f>
        <v>#VALUE!</v>
      </c>
      <c r="AA39" s="47" t="e">
        <f aca="false">bdrateOld($D39:$D42,F39:F42,$M39:$M42,O39:O42)</f>
        <v>#VALUE!</v>
      </c>
      <c r="AB39" s="48" t="e">
        <f aca="false">bdrateOld($D39:$D42,G39:G42,$M39:$M42,P39:P42)</f>
        <v>#VALUE!</v>
      </c>
    </row>
    <row r="40" customFormat="false" ht="12" hidden="false" customHeight="false" outlineLevel="0" collapsed="false">
      <c r="A40" s="26" t="s">
        <v>84</v>
      </c>
      <c r="B40" s="26"/>
      <c r="C40" s="26" t="n">
        <v>27</v>
      </c>
      <c r="D40" s="27" t="n">
        <v>15110.42</v>
      </c>
      <c r="E40" s="28" t="n">
        <v>37.922</v>
      </c>
      <c r="F40" s="28" t="n">
        <v>40.862</v>
      </c>
      <c r="G40" s="28" t="n">
        <v>41.045</v>
      </c>
      <c r="H40" s="28" t="n">
        <v>2747.995</v>
      </c>
      <c r="I40" s="28" t="n">
        <v>32.578</v>
      </c>
      <c r="J40" s="28" t="n">
        <f aca="false">(6*E40+F40+G40)/8</f>
        <v>38.679875</v>
      </c>
      <c r="K40" s="29" t="n">
        <f aca="false">H40/3600</f>
        <v>0.763331944444444</v>
      </c>
      <c r="M40" s="27" t="n">
        <v>15053.68</v>
      </c>
      <c r="N40" s="28" t="n">
        <v>37.997</v>
      </c>
      <c r="O40" s="28" t="n">
        <v>40.979</v>
      </c>
      <c r="P40" s="28" t="n">
        <v>41.167</v>
      </c>
      <c r="Q40" s="28" t="n">
        <v>2726.209</v>
      </c>
      <c r="R40" s="28" t="n">
        <v>51.399</v>
      </c>
      <c r="S40" s="28" t="n">
        <f aca="false">(6*N40+O40+P40)/8</f>
        <v>38.766</v>
      </c>
      <c r="T40" s="29" t="n">
        <f aca="false">Q40/3600</f>
        <v>0.757280277777778</v>
      </c>
      <c r="U40" s="22"/>
      <c r="V40" s="33"/>
      <c r="W40" s="34"/>
      <c r="X40" s="34"/>
      <c r="Y40" s="34"/>
      <c r="Z40" s="33"/>
      <c r="AA40" s="34"/>
      <c r="AB40" s="35"/>
    </row>
    <row r="41" customFormat="false" ht="12" hidden="false" customHeight="false" outlineLevel="0" collapsed="false">
      <c r="A41" s="26"/>
      <c r="B41" s="26"/>
      <c r="C41" s="26" t="n">
        <v>32</v>
      </c>
      <c r="D41" s="27" t="n">
        <v>8116.12</v>
      </c>
      <c r="E41" s="28" t="n">
        <v>35.061</v>
      </c>
      <c r="F41" s="28" t="n">
        <v>38.125</v>
      </c>
      <c r="G41" s="28" t="n">
        <v>38.112</v>
      </c>
      <c r="H41" s="28" t="n">
        <v>2313.075</v>
      </c>
      <c r="I41" s="28" t="n">
        <v>30.619</v>
      </c>
      <c r="J41" s="28" t="n">
        <f aca="false">(6*E41+F41+G41)/8</f>
        <v>35.825375</v>
      </c>
      <c r="K41" s="29" t="n">
        <f aca="false">H41/3600</f>
        <v>0.642520833333333</v>
      </c>
      <c r="M41" s="27" t="n">
        <v>8088.57</v>
      </c>
      <c r="N41" s="28" t="n">
        <v>35.111</v>
      </c>
      <c r="O41" s="28" t="n">
        <v>38.205</v>
      </c>
      <c r="P41" s="28" t="n">
        <v>38.199</v>
      </c>
      <c r="Q41" s="28" t="n">
        <v>2360.793</v>
      </c>
      <c r="R41" s="28" t="n">
        <v>54.295</v>
      </c>
      <c r="S41" s="28" t="n">
        <f aca="false">(6*N41+O41+P41)/8</f>
        <v>35.88375</v>
      </c>
      <c r="T41" s="29" t="n">
        <f aca="false">Q41/3600</f>
        <v>0.655775833333333</v>
      </c>
      <c r="U41" s="22"/>
      <c r="V41" s="33"/>
      <c r="W41" s="34"/>
      <c r="X41" s="34"/>
      <c r="Y41" s="34"/>
      <c r="Z41" s="33"/>
      <c r="AA41" s="34"/>
      <c r="AB41" s="35"/>
    </row>
    <row r="42" customFormat="false" ht="12.75" hidden="false" customHeight="false" outlineLevel="0" collapsed="false">
      <c r="A42" s="26"/>
      <c r="B42" s="36"/>
      <c r="C42" s="36" t="n">
        <v>37</v>
      </c>
      <c r="D42" s="37" t="n">
        <v>4484.69</v>
      </c>
      <c r="E42" s="38" t="n">
        <v>32.522</v>
      </c>
      <c r="F42" s="38" t="n">
        <v>35.967</v>
      </c>
      <c r="G42" s="38" t="n">
        <v>35.722</v>
      </c>
      <c r="H42" s="38" t="n">
        <v>2171.441</v>
      </c>
      <c r="I42" s="38" t="n">
        <v>30.444</v>
      </c>
      <c r="J42" s="38" t="n">
        <f aca="false">(6*E42+F42+G42)/8</f>
        <v>33.352625</v>
      </c>
      <c r="K42" s="39" t="n">
        <f aca="false">H42/3600</f>
        <v>0.603178055555556</v>
      </c>
      <c r="M42" s="37" t="n">
        <v>4473.5</v>
      </c>
      <c r="N42" s="38" t="n">
        <v>32.559</v>
      </c>
      <c r="O42" s="38" t="n">
        <v>36.031</v>
      </c>
      <c r="P42" s="38" t="n">
        <v>35.784</v>
      </c>
      <c r="Q42" s="38" t="n">
        <v>2162.962</v>
      </c>
      <c r="R42" s="38" t="n">
        <v>55.346</v>
      </c>
      <c r="S42" s="38" t="n">
        <f aca="false">(6*N42+O42+P42)/8</f>
        <v>33.396125</v>
      </c>
      <c r="T42" s="39" t="n">
        <f aca="false">Q42/3600</f>
        <v>0.600822777777778</v>
      </c>
      <c r="U42" s="22"/>
      <c r="V42" s="43"/>
      <c r="W42" s="44"/>
      <c r="X42" s="44"/>
      <c r="Y42" s="44"/>
      <c r="Z42" s="43"/>
      <c r="AA42" s="44"/>
      <c r="AB42" s="45"/>
    </row>
    <row r="43" customFormat="false" ht="12" hidden="false" customHeight="false" outlineLevel="0" collapsed="false">
      <c r="A43" s="26"/>
      <c r="B43" s="15" t="s">
        <v>85</v>
      </c>
      <c r="C43" s="15" t="n">
        <v>22</v>
      </c>
      <c r="D43" s="16" t="n">
        <v>28176.56</v>
      </c>
      <c r="E43" s="17" t="n">
        <v>41.911</v>
      </c>
      <c r="F43" s="17" t="n">
        <v>43.932</v>
      </c>
      <c r="G43" s="17" t="n">
        <v>45.301</v>
      </c>
      <c r="H43" s="17" t="n">
        <v>3750.519</v>
      </c>
      <c r="I43" s="17" t="n">
        <v>47.819</v>
      </c>
      <c r="J43" s="17" t="n">
        <f aca="false">(6*E43+F43+G43)/8</f>
        <v>42.587375</v>
      </c>
      <c r="K43" s="18" t="n">
        <f aca="false">H43/3600</f>
        <v>1.04181083333333</v>
      </c>
      <c r="M43" s="16" t="n">
        <v>28047.35</v>
      </c>
      <c r="N43" s="17" t="n">
        <v>42.025</v>
      </c>
      <c r="O43" s="17" t="n">
        <v>44.102</v>
      </c>
      <c r="P43" s="17" t="n">
        <v>45.512</v>
      </c>
      <c r="Q43" s="17" t="n">
        <v>4170.753</v>
      </c>
      <c r="R43" s="17" t="n">
        <v>46.661</v>
      </c>
      <c r="S43" s="17" t="n">
        <f aca="false">(6*N43+O43+P43)/8</f>
        <v>42.7205</v>
      </c>
      <c r="T43" s="18" t="n">
        <f aca="false">Q43/3600</f>
        <v>1.1585425</v>
      </c>
      <c r="U43" s="22"/>
      <c r="V43" s="23" t="e">
        <f aca="false">bdrate($D43:$D46,E43:E46,$M43:$M46,N43:N46)</f>
        <v>#VALUE!</v>
      </c>
      <c r="W43" s="24" t="e">
        <f aca="false">bdrate($D43:$D46,F43:F46,$M43:$M46,O43:O46)</f>
        <v>#VALUE!</v>
      </c>
      <c r="X43" s="24" t="e">
        <f aca="false">bdrate($D43:$D46,G43:G46,$M43:$M46,P43:P46)</f>
        <v>#VALUE!</v>
      </c>
      <c r="Y43" s="24" t="e">
        <f aca="false">bdrate(D43:D46,J43:J46,M43:M46,S43:S46)</f>
        <v>#VALUE!</v>
      </c>
      <c r="Z43" s="46" t="e">
        <f aca="false">bdrateOld($D43:$D46,E43:E46,$M43:$M46,N43:N46)</f>
        <v>#VALUE!</v>
      </c>
      <c r="AA43" s="47" t="e">
        <f aca="false">bdrateOld($D43:$D46,F43:F46,$M43:$M46,O43:O46)</f>
        <v>#VALUE!</v>
      </c>
      <c r="AB43" s="48" t="e">
        <f aca="false">bdrateOld($D43:$D46,G43:G46,$M43:$M46,P43:P46)</f>
        <v>#VALUE!</v>
      </c>
    </row>
    <row r="44" customFormat="false" ht="12" hidden="false" customHeight="false" outlineLevel="0" collapsed="false">
      <c r="A44" s="26"/>
      <c r="B44" s="26"/>
      <c r="C44" s="26" t="n">
        <v>27</v>
      </c>
      <c r="D44" s="27" t="n">
        <v>16855.67</v>
      </c>
      <c r="E44" s="28" t="n">
        <v>38.824</v>
      </c>
      <c r="F44" s="28" t="n">
        <v>41.539</v>
      </c>
      <c r="G44" s="28" t="n">
        <v>42.695</v>
      </c>
      <c r="H44" s="28" t="n">
        <v>3161.426</v>
      </c>
      <c r="I44" s="28" t="n">
        <v>44.866</v>
      </c>
      <c r="J44" s="28" t="n">
        <f aca="false">(6*E44+F44+G44)/8</f>
        <v>39.64725</v>
      </c>
      <c r="K44" s="29" t="n">
        <f aca="false">H44/3600</f>
        <v>0.878173888888889</v>
      </c>
      <c r="M44" s="27" t="n">
        <v>16814.33</v>
      </c>
      <c r="N44" s="28" t="n">
        <v>38.905</v>
      </c>
      <c r="O44" s="28" t="n">
        <v>41.687</v>
      </c>
      <c r="P44" s="28" t="n">
        <v>42.866</v>
      </c>
      <c r="Q44" s="28" t="n">
        <v>3606.818</v>
      </c>
      <c r="R44" s="28" t="n">
        <v>48.135</v>
      </c>
      <c r="S44" s="28" t="n">
        <f aca="false">(6*N44+O44+P44)/8</f>
        <v>39.747875</v>
      </c>
      <c r="T44" s="29" t="n">
        <f aca="false">Q44/3600</f>
        <v>1.00189388888889</v>
      </c>
      <c r="U44" s="22"/>
      <c r="V44" s="33"/>
      <c r="W44" s="34"/>
      <c r="X44" s="34"/>
      <c r="Y44" s="34"/>
      <c r="Z44" s="33"/>
      <c r="AA44" s="34"/>
      <c r="AB44" s="35"/>
    </row>
    <row r="45" customFormat="false" ht="12" hidden="false" customHeight="false" outlineLevel="0" collapsed="false">
      <c r="A45" s="26"/>
      <c r="B45" s="26"/>
      <c r="C45" s="26" t="n">
        <v>32</v>
      </c>
      <c r="D45" s="27" t="n">
        <v>9767.16</v>
      </c>
      <c r="E45" s="28" t="n">
        <v>35.679</v>
      </c>
      <c r="F45" s="28" t="n">
        <v>39.666</v>
      </c>
      <c r="G45" s="28" t="n">
        <v>40.62</v>
      </c>
      <c r="H45" s="28" t="n">
        <v>2855.426</v>
      </c>
      <c r="I45" s="28" t="n">
        <v>44.886</v>
      </c>
      <c r="J45" s="28" t="n">
        <f aca="false">(6*E45+F45+G45)/8</f>
        <v>36.795</v>
      </c>
      <c r="K45" s="29" t="n">
        <f aca="false">H45/3600</f>
        <v>0.793173888888889</v>
      </c>
      <c r="M45" s="27" t="n">
        <v>9747.68</v>
      </c>
      <c r="N45" s="28" t="n">
        <v>35.73</v>
      </c>
      <c r="O45" s="28" t="n">
        <v>39.756</v>
      </c>
      <c r="P45" s="28" t="n">
        <v>40.723</v>
      </c>
      <c r="Q45" s="28" t="n">
        <v>3246.104</v>
      </c>
      <c r="R45" s="28" t="n">
        <v>107.175</v>
      </c>
      <c r="S45" s="28" t="n">
        <f aca="false">(6*N45+O45+P45)/8</f>
        <v>36.857375</v>
      </c>
      <c r="T45" s="29" t="n">
        <f aca="false">Q45/3600</f>
        <v>0.901695555555556</v>
      </c>
      <c r="U45" s="22"/>
      <c r="V45" s="33"/>
      <c r="W45" s="34"/>
      <c r="X45" s="34"/>
      <c r="Y45" s="34"/>
      <c r="Z45" s="33"/>
      <c r="AA45" s="34"/>
      <c r="AB45" s="35"/>
    </row>
    <row r="46" customFormat="false" ht="12.75" hidden="false" customHeight="false" outlineLevel="0" collapsed="false">
      <c r="A46" s="26"/>
      <c r="B46" s="36"/>
      <c r="C46" s="36" t="n">
        <v>37</v>
      </c>
      <c r="D46" s="37" t="n">
        <v>5585.32</v>
      </c>
      <c r="E46" s="38" t="n">
        <v>32.675</v>
      </c>
      <c r="F46" s="38" t="n">
        <v>38.05</v>
      </c>
      <c r="G46" s="38" t="n">
        <v>38.926</v>
      </c>
      <c r="H46" s="38" t="n">
        <v>2565.03</v>
      </c>
      <c r="I46" s="38" t="n">
        <v>58.464</v>
      </c>
      <c r="J46" s="38" t="n">
        <f aca="false">(6*E46+F46+G46)/8</f>
        <v>34.12825</v>
      </c>
      <c r="K46" s="39" t="n">
        <f aca="false">H46/3600</f>
        <v>0.712508333333333</v>
      </c>
      <c r="M46" s="37" t="n">
        <v>5581.67</v>
      </c>
      <c r="N46" s="38" t="n">
        <v>32.712</v>
      </c>
      <c r="O46" s="38" t="n">
        <v>38.095</v>
      </c>
      <c r="P46" s="38" t="n">
        <v>38.98</v>
      </c>
      <c r="Q46" s="38" t="n">
        <v>2962.338</v>
      </c>
      <c r="R46" s="38" t="n">
        <v>58.753</v>
      </c>
      <c r="S46" s="38" t="n">
        <f aca="false">(6*N46+O46+P46)/8</f>
        <v>34.168375</v>
      </c>
      <c r="T46" s="39" t="n">
        <f aca="false">Q46/3600</f>
        <v>0.822871666666667</v>
      </c>
      <c r="U46" s="22"/>
      <c r="V46" s="43"/>
      <c r="W46" s="44"/>
      <c r="X46" s="44"/>
      <c r="Y46" s="44"/>
      <c r="Z46" s="43"/>
      <c r="AA46" s="44"/>
      <c r="AB46" s="45"/>
    </row>
    <row r="47" customFormat="false" ht="12" hidden="false" customHeight="false" outlineLevel="0" collapsed="false">
      <c r="A47" s="26"/>
      <c r="B47" s="15" t="s">
        <v>86</v>
      </c>
      <c r="C47" s="15" t="n">
        <v>22</v>
      </c>
      <c r="D47" s="16" t="n">
        <v>48791.8</v>
      </c>
      <c r="E47" s="17" t="n">
        <v>41.166</v>
      </c>
      <c r="F47" s="17" t="n">
        <v>42.497</v>
      </c>
      <c r="G47" s="17" t="n">
        <v>43.321</v>
      </c>
      <c r="H47" s="17" t="n">
        <v>3998.473</v>
      </c>
      <c r="I47" s="17" t="n">
        <v>49.288</v>
      </c>
      <c r="J47" s="17" t="n">
        <f aca="false">(6*E47+F47+G47)/8</f>
        <v>41.60175</v>
      </c>
      <c r="K47" s="18" t="n">
        <f aca="false">H47/3600</f>
        <v>1.11068694444444</v>
      </c>
      <c r="M47" s="16" t="n">
        <v>48697.24</v>
      </c>
      <c r="N47" s="17" t="n">
        <v>41.24</v>
      </c>
      <c r="O47" s="17" t="n">
        <v>42.627</v>
      </c>
      <c r="P47" s="17" t="n">
        <v>43.465</v>
      </c>
      <c r="Q47" s="17" t="n">
        <v>4064.245</v>
      </c>
      <c r="R47" s="17" t="n">
        <v>59.826</v>
      </c>
      <c r="S47" s="17" t="n">
        <f aca="false">(6*N47+O47+P47)/8</f>
        <v>41.6915</v>
      </c>
      <c r="T47" s="18" t="n">
        <f aca="false">Q47/3600</f>
        <v>1.12895694444444</v>
      </c>
      <c r="U47" s="22"/>
      <c r="V47" s="23" t="e">
        <f aca="false">bdrate($D47:$D50,E47:E50,$M47:$M50,N47:N50)</f>
        <v>#VALUE!</v>
      </c>
      <c r="W47" s="24" t="e">
        <f aca="false">bdrate($D47:$D50,F47:F50,$M47:$M50,O47:O50)</f>
        <v>#VALUE!</v>
      </c>
      <c r="X47" s="24" t="e">
        <f aca="false">bdrate($D47:$D50,G47:G50,$M47:$M50,P47:P50)</f>
        <v>#VALUE!</v>
      </c>
      <c r="Y47" s="24" t="e">
        <f aca="false">bdrate(D47:D50,J47:J50,M47:M50,S47:S50)</f>
        <v>#VALUE!</v>
      </c>
      <c r="Z47" s="46" t="e">
        <f aca="false">bdrateOld($D47:$D50,E47:E50,$M47:$M50,N47:N50)</f>
        <v>#VALUE!</v>
      </c>
      <c r="AA47" s="47" t="e">
        <f aca="false">bdrateOld($D47:$D50,F47:F50,$M47:$M50,O47:O50)</f>
        <v>#VALUE!</v>
      </c>
      <c r="AB47" s="48" t="e">
        <f aca="false">bdrateOld($D47:$D50,G47:G50,$M47:$M50,P47:P50)</f>
        <v>#VALUE!</v>
      </c>
    </row>
    <row r="48" customFormat="false" ht="12" hidden="false" customHeight="false" outlineLevel="0" collapsed="false">
      <c r="A48" s="26"/>
      <c r="B48" s="26"/>
      <c r="C48" s="26" t="n">
        <v>27</v>
      </c>
      <c r="D48" s="27" t="n">
        <v>30584.08</v>
      </c>
      <c r="E48" s="28" t="n">
        <v>36.816</v>
      </c>
      <c r="F48" s="28" t="n">
        <v>39.29</v>
      </c>
      <c r="G48" s="28" t="n">
        <v>40.024</v>
      </c>
      <c r="H48" s="28" t="n">
        <v>3415.328</v>
      </c>
      <c r="I48" s="28" t="n">
        <v>50.656</v>
      </c>
      <c r="J48" s="28" t="n">
        <f aca="false">(6*E48+F48+G48)/8</f>
        <v>37.52625</v>
      </c>
      <c r="K48" s="29" t="n">
        <f aca="false">H48/3600</f>
        <v>0.948702222222222</v>
      </c>
      <c r="M48" s="27" t="n">
        <v>30545.53</v>
      </c>
      <c r="N48" s="28" t="n">
        <v>36.876</v>
      </c>
      <c r="O48" s="28" t="n">
        <v>39.388</v>
      </c>
      <c r="P48" s="28" t="n">
        <v>40.14</v>
      </c>
      <c r="Q48" s="28" t="n">
        <v>3369.193</v>
      </c>
      <c r="R48" s="28" t="n">
        <v>55.878</v>
      </c>
      <c r="S48" s="28" t="n">
        <f aca="false">(6*N48+O48+P48)/8</f>
        <v>37.598</v>
      </c>
      <c r="T48" s="29" t="n">
        <f aca="false">Q48/3600</f>
        <v>0.935886944444445</v>
      </c>
      <c r="U48" s="22"/>
      <c r="V48" s="33"/>
      <c r="W48" s="34"/>
      <c r="X48" s="34"/>
      <c r="Y48" s="34"/>
      <c r="Z48" s="33"/>
      <c r="AA48" s="34"/>
      <c r="AB48" s="35"/>
    </row>
    <row r="49" customFormat="false" ht="12" hidden="false" customHeight="false" outlineLevel="0" collapsed="false">
      <c r="A49" s="26"/>
      <c r="B49" s="26"/>
      <c r="C49" s="26" t="n">
        <v>32</v>
      </c>
      <c r="D49" s="27" t="n">
        <v>18185.8</v>
      </c>
      <c r="E49" s="28" t="n">
        <v>32.938</v>
      </c>
      <c r="F49" s="28" t="n">
        <v>36.921</v>
      </c>
      <c r="G49" s="28" t="n">
        <v>37.581</v>
      </c>
      <c r="H49" s="28" t="n">
        <v>2870.811</v>
      </c>
      <c r="I49" s="28" t="n">
        <v>34.411</v>
      </c>
      <c r="J49" s="28" t="n">
        <f aca="false">(6*E49+F49+G49)/8</f>
        <v>34.01625</v>
      </c>
      <c r="K49" s="29" t="n">
        <f aca="false">H49/3600</f>
        <v>0.7974475</v>
      </c>
      <c r="M49" s="27" t="n">
        <v>18164.71</v>
      </c>
      <c r="N49" s="28" t="n">
        <v>32.98</v>
      </c>
      <c r="O49" s="28" t="n">
        <v>36.987</v>
      </c>
      <c r="P49" s="28" t="n">
        <v>37.655</v>
      </c>
      <c r="Q49" s="28" t="n">
        <v>2920.795</v>
      </c>
      <c r="R49" s="28" t="n">
        <v>64.383</v>
      </c>
      <c r="S49" s="28" t="n">
        <f aca="false">(6*N49+O49+P49)/8</f>
        <v>34.06525</v>
      </c>
      <c r="T49" s="29" t="n">
        <f aca="false">Q49/3600</f>
        <v>0.811331944444445</v>
      </c>
      <c r="U49" s="22"/>
      <c r="V49" s="33"/>
      <c r="W49" s="34"/>
      <c r="X49" s="34"/>
      <c r="Y49" s="34"/>
      <c r="Z49" s="33"/>
      <c r="AA49" s="34"/>
      <c r="AB49" s="35"/>
    </row>
    <row r="50" customFormat="false" ht="12.75" hidden="false" customHeight="false" outlineLevel="0" collapsed="false">
      <c r="A50" s="26"/>
      <c r="B50" s="36"/>
      <c r="C50" s="36" t="n">
        <v>37</v>
      </c>
      <c r="D50" s="37" t="n">
        <v>9853.43</v>
      </c>
      <c r="E50" s="38" t="n">
        <v>29.296</v>
      </c>
      <c r="F50" s="38" t="n">
        <v>35.024</v>
      </c>
      <c r="G50" s="38" t="n">
        <v>35.665</v>
      </c>
      <c r="H50" s="38" t="n">
        <v>2495.925</v>
      </c>
      <c r="I50" s="38" t="n">
        <v>41.109</v>
      </c>
      <c r="J50" s="38" t="n">
        <f aca="false">(6*E50+F50+G50)/8</f>
        <v>30.808125</v>
      </c>
      <c r="K50" s="39" t="n">
        <f aca="false">H50/3600</f>
        <v>0.6933125</v>
      </c>
      <c r="M50" s="37" t="n">
        <v>9851.91</v>
      </c>
      <c r="N50" s="38" t="n">
        <v>29.33</v>
      </c>
      <c r="O50" s="38" t="n">
        <v>35.063</v>
      </c>
      <c r="P50" s="38" t="n">
        <v>35.704</v>
      </c>
      <c r="Q50" s="38" t="n">
        <v>2523.043</v>
      </c>
      <c r="R50" s="38" t="n">
        <v>43.539</v>
      </c>
      <c r="S50" s="38" t="n">
        <f aca="false">(6*N50+O50+P50)/8</f>
        <v>30.843375</v>
      </c>
      <c r="T50" s="39" t="n">
        <f aca="false">Q50/3600</f>
        <v>0.700845277777778</v>
      </c>
      <c r="U50" s="22"/>
      <c r="V50" s="43"/>
      <c r="W50" s="44"/>
      <c r="X50" s="44"/>
      <c r="Y50" s="44"/>
      <c r="Z50" s="43"/>
      <c r="AA50" s="44"/>
      <c r="AB50" s="45"/>
    </row>
    <row r="51" customFormat="false" ht="12" hidden="false" customHeight="false" outlineLevel="0" collapsed="false">
      <c r="A51" s="26"/>
      <c r="B51" s="15" t="s">
        <v>87</v>
      </c>
      <c r="C51" s="15" t="n">
        <v>22</v>
      </c>
      <c r="D51" s="16" t="n">
        <v>17511.47</v>
      </c>
      <c r="E51" s="17" t="n">
        <v>42.361</v>
      </c>
      <c r="F51" s="17" t="n">
        <v>43.23</v>
      </c>
      <c r="G51" s="17" t="n">
        <v>44.122</v>
      </c>
      <c r="H51" s="17" t="n">
        <v>1988.944</v>
      </c>
      <c r="I51" s="17" t="n">
        <v>20.797</v>
      </c>
      <c r="J51" s="17" t="n">
        <f aca="false">(6*E51+F51+G51)/8</f>
        <v>42.68975</v>
      </c>
      <c r="K51" s="18" t="n">
        <f aca="false">H51/3600</f>
        <v>0.552484444444444</v>
      </c>
      <c r="M51" s="16" t="n">
        <v>17441.86</v>
      </c>
      <c r="N51" s="17" t="n">
        <v>42.481</v>
      </c>
      <c r="O51" s="17" t="n">
        <v>43.385</v>
      </c>
      <c r="P51" s="17" t="n">
        <v>44.312</v>
      </c>
      <c r="Q51" s="17" t="n">
        <v>1926.214</v>
      </c>
      <c r="R51" s="17" t="n">
        <v>31.187</v>
      </c>
      <c r="S51" s="17" t="n">
        <f aca="false">(6*N51+O51+P51)/8</f>
        <v>42.822875</v>
      </c>
      <c r="T51" s="18" t="n">
        <f aca="false">Q51/3600</f>
        <v>0.535059444444444</v>
      </c>
      <c r="U51" s="22"/>
      <c r="V51" s="23" t="e">
        <f aca="false">bdrate($D51:$D54,E51:E54,$M51:$M54,N51:N54)</f>
        <v>#VALUE!</v>
      </c>
      <c r="W51" s="24" t="e">
        <f aca="false">bdrate($D51:$D54,F51:F54,$M51:$M54,O51:O54)</f>
        <v>#VALUE!</v>
      </c>
      <c r="X51" s="24" t="e">
        <f aca="false">bdrate($D51:$D54,G51:G54,$M51:$M54,P51:P54)</f>
        <v>#VALUE!</v>
      </c>
      <c r="Y51" s="24" t="e">
        <f aca="false">bdrate(D51:D54,J51:J54,M51:M54,S51:S54)</f>
        <v>#VALUE!</v>
      </c>
      <c r="Z51" s="46" t="e">
        <f aca="false">bdrateOld($D51:$D54,E51:E54,$M51:$M54,N51:N54)</f>
        <v>#VALUE!</v>
      </c>
      <c r="AA51" s="47" t="e">
        <f aca="false">bdrateOld($D51:$D54,F51:F54,$M51:$M54,O51:O54)</f>
        <v>#VALUE!</v>
      </c>
      <c r="AB51" s="48" t="e">
        <f aca="false">bdrateOld($D51:$D54,G51:G54,$M51:$M54,P51:P54)</f>
        <v>#VALUE!</v>
      </c>
    </row>
    <row r="52" customFormat="false" ht="12" hidden="false" customHeight="false" outlineLevel="0" collapsed="false">
      <c r="A52" s="26"/>
      <c r="B52" s="26"/>
      <c r="C52" s="26" t="n">
        <v>27</v>
      </c>
      <c r="D52" s="27" t="n">
        <v>10646.7</v>
      </c>
      <c r="E52" s="28" t="n">
        <v>38.847</v>
      </c>
      <c r="F52" s="28" t="n">
        <v>39.904</v>
      </c>
      <c r="G52" s="28" t="n">
        <v>41.437</v>
      </c>
      <c r="H52" s="28" t="n">
        <v>1728.371</v>
      </c>
      <c r="I52" s="28" t="n">
        <v>16.425</v>
      </c>
      <c r="J52" s="28" t="n">
        <f aca="false">(6*E52+F52+G52)/8</f>
        <v>39.302875</v>
      </c>
      <c r="K52" s="29" t="n">
        <f aca="false">H52/3600</f>
        <v>0.480103055555556</v>
      </c>
      <c r="M52" s="27" t="n">
        <v>10622.98</v>
      </c>
      <c r="N52" s="28" t="n">
        <v>38.932</v>
      </c>
      <c r="O52" s="28" t="n">
        <v>40.024</v>
      </c>
      <c r="P52" s="28" t="n">
        <v>41.577</v>
      </c>
      <c r="Q52" s="28" t="n">
        <v>1711.237</v>
      </c>
      <c r="R52" s="28" t="n">
        <v>23.668</v>
      </c>
      <c r="S52" s="28" t="n">
        <f aca="false">(6*N52+O52+P52)/8</f>
        <v>39.399125</v>
      </c>
      <c r="T52" s="29" t="n">
        <f aca="false">Q52/3600</f>
        <v>0.475343611111111</v>
      </c>
      <c r="U52" s="22"/>
      <c r="V52" s="33"/>
      <c r="W52" s="34"/>
      <c r="X52" s="34"/>
      <c r="Y52" s="34"/>
      <c r="Z52" s="33"/>
      <c r="AA52" s="34"/>
      <c r="AB52" s="35"/>
    </row>
    <row r="53" customFormat="false" ht="12" hidden="false" customHeight="false" outlineLevel="0" collapsed="false">
      <c r="A53" s="26"/>
      <c r="B53" s="26"/>
      <c r="C53" s="26" t="n">
        <v>32</v>
      </c>
      <c r="D53" s="27" t="n">
        <v>6111.82</v>
      </c>
      <c r="E53" s="28" t="n">
        <v>35.335</v>
      </c>
      <c r="F53" s="28" t="n">
        <v>37.591</v>
      </c>
      <c r="G53" s="28" t="n">
        <v>39.367</v>
      </c>
      <c r="H53" s="28" t="n">
        <v>1531.36</v>
      </c>
      <c r="I53" s="28" t="n">
        <v>27.221</v>
      </c>
      <c r="J53" s="28" t="n">
        <f aca="false">(6*E53+F53+G53)/8</f>
        <v>36.121</v>
      </c>
      <c r="K53" s="29" t="n">
        <f aca="false">H53/3600</f>
        <v>0.425377777777778</v>
      </c>
      <c r="M53" s="27" t="n">
        <v>6099.18</v>
      </c>
      <c r="N53" s="28" t="n">
        <v>35.393</v>
      </c>
      <c r="O53" s="28" t="n">
        <v>37.655</v>
      </c>
      <c r="P53" s="28" t="n">
        <v>39.452</v>
      </c>
      <c r="Q53" s="28" t="n">
        <v>1475.206</v>
      </c>
      <c r="R53" s="28" t="n">
        <v>26.764</v>
      </c>
      <c r="S53" s="28" t="n">
        <f aca="false">(6*N53+O53+P53)/8</f>
        <v>36.183125</v>
      </c>
      <c r="T53" s="29" t="n">
        <f aca="false">Q53/3600</f>
        <v>0.409779444444444</v>
      </c>
      <c r="U53" s="22"/>
      <c r="V53" s="33"/>
      <c r="W53" s="34"/>
      <c r="X53" s="34"/>
      <c r="Y53" s="34"/>
      <c r="Z53" s="33"/>
      <c r="AA53" s="34"/>
      <c r="AB53" s="35"/>
    </row>
    <row r="54" customFormat="false" ht="12.75" hidden="false" customHeight="false" outlineLevel="0" collapsed="false">
      <c r="A54" s="36"/>
      <c r="B54" s="36"/>
      <c r="C54" s="36" t="n">
        <v>37</v>
      </c>
      <c r="D54" s="37" t="n">
        <v>3183.92</v>
      </c>
      <c r="E54" s="38" t="n">
        <v>32.081</v>
      </c>
      <c r="F54" s="38" t="n">
        <v>35.73</v>
      </c>
      <c r="G54" s="38" t="n">
        <v>37.468</v>
      </c>
      <c r="H54" s="38" t="n">
        <v>1371.579</v>
      </c>
      <c r="I54" s="38" t="n">
        <v>23.708</v>
      </c>
      <c r="J54" s="38" t="n">
        <f aca="false">(6*E54+F54+G54)/8</f>
        <v>33.2105</v>
      </c>
      <c r="K54" s="39" t="n">
        <f aca="false">H54/3600</f>
        <v>0.380994166666667</v>
      </c>
      <c r="M54" s="37" t="n">
        <v>3179.93</v>
      </c>
      <c r="N54" s="38" t="n">
        <v>32.12</v>
      </c>
      <c r="O54" s="38" t="n">
        <v>35.771</v>
      </c>
      <c r="P54" s="38" t="n">
        <v>37.519</v>
      </c>
      <c r="Q54" s="38" t="n">
        <v>1338.57</v>
      </c>
      <c r="R54" s="38" t="n">
        <v>18.945</v>
      </c>
      <c r="S54" s="38" t="n">
        <f aca="false">(6*N54+O54+P54)/8</f>
        <v>33.25125</v>
      </c>
      <c r="T54" s="39" t="n">
        <f aca="false">Q54/3600</f>
        <v>0.371825</v>
      </c>
      <c r="U54" s="22"/>
      <c r="V54" s="43"/>
      <c r="W54" s="44"/>
      <c r="X54" s="44"/>
      <c r="Y54" s="44"/>
      <c r="Z54" s="43"/>
      <c r="AA54" s="44"/>
      <c r="AB54" s="45"/>
    </row>
    <row r="55" customFormat="false" ht="12" hidden="false" customHeight="false" outlineLevel="0" collapsed="false">
      <c r="A55" s="15" t="s">
        <v>88</v>
      </c>
      <c r="B55" s="15" t="s">
        <v>89</v>
      </c>
      <c r="C55" s="15" t="n">
        <v>22</v>
      </c>
      <c r="D55" s="16" t="n">
        <v>6442.17</v>
      </c>
      <c r="E55" s="17" t="n">
        <v>42.797</v>
      </c>
      <c r="F55" s="17" t="n">
        <v>44.972</v>
      </c>
      <c r="G55" s="17" t="n">
        <v>44.798</v>
      </c>
      <c r="H55" s="17" t="n">
        <v>784.147</v>
      </c>
      <c r="I55" s="17" t="n">
        <v>21.542</v>
      </c>
      <c r="J55" s="17" t="n">
        <f aca="false">(6*E55+F55+G55)/8</f>
        <v>43.319</v>
      </c>
      <c r="K55" s="18" t="n">
        <f aca="false">H55/3600</f>
        <v>0.217818611111111</v>
      </c>
      <c r="M55" s="16" t="n">
        <v>6418.74</v>
      </c>
      <c r="N55" s="17" t="n">
        <v>42.935</v>
      </c>
      <c r="O55" s="17" t="n">
        <v>45.159</v>
      </c>
      <c r="P55" s="17" t="n">
        <v>44.969</v>
      </c>
      <c r="Q55" s="17" t="n">
        <v>783.563</v>
      </c>
      <c r="R55" s="17" t="n">
        <v>13.283</v>
      </c>
      <c r="S55" s="17" t="n">
        <f aca="false">(6*N55+O55+P55)/8</f>
        <v>43.46725</v>
      </c>
      <c r="T55" s="18" t="n">
        <f aca="false">Q55/3600</f>
        <v>0.217656388888889</v>
      </c>
      <c r="U55" s="22"/>
      <c r="V55" s="23" t="e">
        <f aca="false">bdrate($D55:$D58,E55:E58,$M55:$M58,N55:N58)</f>
        <v>#VALUE!</v>
      </c>
      <c r="W55" s="24" t="e">
        <f aca="false">bdrate($D55:$D58,F55:F58,$M55:$M58,O55:O58)</f>
        <v>#VALUE!</v>
      </c>
      <c r="X55" s="24" t="e">
        <f aca="false">bdrate($D55:$D58,G55:G58,$M55:$M58,P55:P58)</f>
        <v>#VALUE!</v>
      </c>
      <c r="Y55" s="24" t="e">
        <f aca="false">bdrate(D55:D58,J55:J58,M55:M58,S55:S58)</f>
        <v>#VALUE!</v>
      </c>
      <c r="Z55" s="46" t="e">
        <f aca="false">bdrateOld($D55:$D58,E55:E58,$M55:$M58,N55:N58)</f>
        <v>#VALUE!</v>
      </c>
      <c r="AA55" s="47" t="e">
        <f aca="false">bdrateOld($D55:$D58,F55:F58,$M55:$M58,O55:O58)</f>
        <v>#VALUE!</v>
      </c>
      <c r="AB55" s="48" t="e">
        <f aca="false">bdrateOld($D55:$D58,G55:G58,$M55:$M58,P55:P58)</f>
        <v>#VALUE!</v>
      </c>
    </row>
    <row r="56" customFormat="false" ht="12" hidden="false" customHeight="false" outlineLevel="0" collapsed="false">
      <c r="A56" s="26" t="s">
        <v>90</v>
      </c>
      <c r="B56" s="26"/>
      <c r="C56" s="26" t="n">
        <v>27</v>
      </c>
      <c r="D56" s="27" t="n">
        <v>3873.94</v>
      </c>
      <c r="E56" s="28" t="n">
        <v>39.05</v>
      </c>
      <c r="F56" s="28" t="n">
        <v>41.842</v>
      </c>
      <c r="G56" s="28" t="n">
        <v>41.404</v>
      </c>
      <c r="H56" s="28" t="n">
        <v>670.834</v>
      </c>
      <c r="I56" s="28" t="n">
        <v>23.153</v>
      </c>
      <c r="J56" s="28" t="n">
        <f aca="false">(6*E56+F56+G56)/8</f>
        <v>39.69325</v>
      </c>
      <c r="K56" s="29" t="n">
        <f aca="false">H56/3600</f>
        <v>0.186342777777778</v>
      </c>
      <c r="M56" s="27" t="n">
        <v>3862.96</v>
      </c>
      <c r="N56" s="28" t="n">
        <v>39.138</v>
      </c>
      <c r="O56" s="28" t="n">
        <v>42.001</v>
      </c>
      <c r="P56" s="28" t="n">
        <v>41.548</v>
      </c>
      <c r="Q56" s="28" t="n">
        <v>672.454</v>
      </c>
      <c r="R56" s="28" t="n">
        <v>13.093</v>
      </c>
      <c r="S56" s="28" t="n">
        <f aca="false">(6*N56+O56+P56)/8</f>
        <v>39.797125</v>
      </c>
      <c r="T56" s="29" t="n">
        <f aca="false">Q56/3600</f>
        <v>0.186792777777778</v>
      </c>
      <c r="U56" s="22"/>
      <c r="V56" s="33"/>
      <c r="W56" s="34"/>
      <c r="X56" s="34"/>
      <c r="Y56" s="34"/>
      <c r="Z56" s="33"/>
      <c r="AA56" s="34"/>
      <c r="AB56" s="35"/>
    </row>
    <row r="57" customFormat="false" ht="12" hidden="false" customHeight="false" outlineLevel="0" collapsed="false">
      <c r="A57" s="26"/>
      <c r="B57" s="26"/>
      <c r="C57" s="26" t="n">
        <v>32</v>
      </c>
      <c r="D57" s="27" t="n">
        <v>2192.38</v>
      </c>
      <c r="E57" s="28" t="n">
        <v>35.596</v>
      </c>
      <c r="F57" s="28" t="n">
        <v>39.239</v>
      </c>
      <c r="G57" s="28" t="n">
        <v>38.577</v>
      </c>
      <c r="H57" s="28" t="n">
        <v>615.473</v>
      </c>
      <c r="I57" s="28" t="n">
        <v>9.773</v>
      </c>
      <c r="J57" s="28" t="n">
        <f aca="false">(6*E57+F57+G57)/8</f>
        <v>36.424</v>
      </c>
      <c r="K57" s="29" t="n">
        <f aca="false">H57/3600</f>
        <v>0.170964722222222</v>
      </c>
      <c r="M57" s="27" t="n">
        <v>2187.99</v>
      </c>
      <c r="N57" s="28" t="n">
        <v>35.653</v>
      </c>
      <c r="O57" s="28" t="n">
        <v>39.324</v>
      </c>
      <c r="P57" s="28" t="n">
        <v>38.665</v>
      </c>
      <c r="Q57" s="28" t="n">
        <v>594.375</v>
      </c>
      <c r="R57" s="28" t="n">
        <v>15.3</v>
      </c>
      <c r="S57" s="28" t="n">
        <f aca="false">(6*N57+O57+P57)/8</f>
        <v>36.488375</v>
      </c>
      <c r="T57" s="29" t="n">
        <f aca="false">Q57/3600</f>
        <v>0.165104166666667</v>
      </c>
      <c r="U57" s="22"/>
      <c r="V57" s="33"/>
      <c r="W57" s="34"/>
      <c r="X57" s="34"/>
      <c r="Y57" s="34"/>
      <c r="Z57" s="33"/>
      <c r="AA57" s="34"/>
      <c r="AB57" s="35"/>
    </row>
    <row r="58" customFormat="false" ht="12.75" hidden="false" customHeight="false" outlineLevel="0" collapsed="false">
      <c r="A58" s="26"/>
      <c r="B58" s="36"/>
      <c r="C58" s="36" t="n">
        <v>37</v>
      </c>
      <c r="D58" s="37" t="n">
        <v>1195.58</v>
      </c>
      <c r="E58" s="38" t="n">
        <v>32.572</v>
      </c>
      <c r="F58" s="38" t="n">
        <v>37.169</v>
      </c>
      <c r="G58" s="38" t="n">
        <v>36.054</v>
      </c>
      <c r="H58" s="38" t="n">
        <v>559.481</v>
      </c>
      <c r="I58" s="38" t="n">
        <v>13.614</v>
      </c>
      <c r="J58" s="38" t="n">
        <f aca="false">(6*E58+F58+G58)/8</f>
        <v>33.581875</v>
      </c>
      <c r="K58" s="39" t="n">
        <f aca="false">H58/3600</f>
        <v>0.155411388888889</v>
      </c>
      <c r="M58" s="37" t="n">
        <v>1194.96</v>
      </c>
      <c r="N58" s="38" t="n">
        <v>32.612</v>
      </c>
      <c r="O58" s="38" t="n">
        <v>37.203</v>
      </c>
      <c r="P58" s="38" t="n">
        <v>36.091</v>
      </c>
      <c r="Q58" s="38" t="n">
        <v>569.502</v>
      </c>
      <c r="R58" s="38" t="n">
        <v>11.327</v>
      </c>
      <c r="S58" s="38" t="n">
        <f aca="false">(6*N58+O58+P58)/8</f>
        <v>33.62075</v>
      </c>
      <c r="T58" s="39" t="n">
        <f aca="false">Q58/3600</f>
        <v>0.158195</v>
      </c>
      <c r="U58" s="22"/>
      <c r="V58" s="43"/>
      <c r="W58" s="44"/>
      <c r="X58" s="44"/>
      <c r="Y58" s="44"/>
      <c r="Z58" s="43"/>
      <c r="AA58" s="44"/>
      <c r="AB58" s="45"/>
    </row>
    <row r="59" customFormat="false" ht="12" hidden="false" customHeight="false" outlineLevel="0" collapsed="false">
      <c r="A59" s="26"/>
      <c r="B59" s="15" t="s">
        <v>91</v>
      </c>
      <c r="C59" s="15" t="n">
        <v>22</v>
      </c>
      <c r="D59" s="16" t="n">
        <v>14553.98</v>
      </c>
      <c r="E59" s="17" t="n">
        <v>41.223</v>
      </c>
      <c r="F59" s="17" t="n">
        <v>43.295</v>
      </c>
      <c r="G59" s="17" t="n">
        <v>44.217</v>
      </c>
      <c r="H59" s="17" t="n">
        <v>1210.753</v>
      </c>
      <c r="I59" s="17" t="n">
        <v>32.144</v>
      </c>
      <c r="J59" s="17" t="n">
        <f aca="false">(6*E59+F59+G59)/8</f>
        <v>41.85625</v>
      </c>
      <c r="K59" s="18" t="n">
        <f aca="false">H59/3600</f>
        <v>0.336320277777778</v>
      </c>
      <c r="M59" s="16" t="n">
        <v>14526.17</v>
      </c>
      <c r="N59" s="17" t="n">
        <v>41.293</v>
      </c>
      <c r="O59" s="17" t="n">
        <v>43.444</v>
      </c>
      <c r="P59" s="17" t="n">
        <v>44.394</v>
      </c>
      <c r="Q59" s="17" t="n">
        <v>1197.957</v>
      </c>
      <c r="R59" s="17" t="n">
        <v>19.661</v>
      </c>
      <c r="S59" s="17" t="n">
        <f aca="false">(6*N59+O59+P59)/8</f>
        <v>41.9495</v>
      </c>
      <c r="T59" s="18" t="n">
        <f aca="false">Q59/3600</f>
        <v>0.332765833333333</v>
      </c>
      <c r="U59" s="22"/>
      <c r="V59" s="23" t="e">
        <f aca="false">bdrate($D59:$D62,E59:E62,$M59:$M62,N59:N62)</f>
        <v>#VALUE!</v>
      </c>
      <c r="W59" s="24" t="e">
        <f aca="false">bdrate($D59:$D62,F59:F62,$M59:$M62,O59:O62)</f>
        <v>#VALUE!</v>
      </c>
      <c r="X59" s="24" t="e">
        <f aca="false">bdrate($D59:$D62,G59:G62,$M59:$M62,P59:P62)</f>
        <v>#VALUE!</v>
      </c>
      <c r="Y59" s="24" t="e">
        <f aca="false">bdrate(D59:D62,J59:J62,M59:M62,S59:S62)</f>
        <v>#VALUE!</v>
      </c>
      <c r="Z59" s="46" t="e">
        <f aca="false">bdrateOld($D59:$D62,E59:E62,$M59:$M62,N59:N62)</f>
        <v>#VALUE!</v>
      </c>
      <c r="AA59" s="47" t="e">
        <f aca="false">bdrateOld($D59:$D62,F59:F62,$M59:$M62,O59:O62)</f>
        <v>#VALUE!</v>
      </c>
      <c r="AB59" s="48" t="e">
        <f aca="false">bdrateOld($D59:$D62,G59:G62,$M59:$M62,P59:P62)</f>
        <v>#VALUE!</v>
      </c>
    </row>
    <row r="60" customFormat="false" ht="12" hidden="false" customHeight="false" outlineLevel="0" collapsed="false">
      <c r="A60" s="26"/>
      <c r="B60" s="26"/>
      <c r="C60" s="26" t="n">
        <v>27</v>
      </c>
      <c r="D60" s="27" t="n">
        <v>9326.22</v>
      </c>
      <c r="E60" s="28" t="n">
        <v>36.715</v>
      </c>
      <c r="F60" s="28" t="n">
        <v>40.61</v>
      </c>
      <c r="G60" s="28" t="n">
        <v>41.658</v>
      </c>
      <c r="H60" s="28" t="n">
        <v>1013.574</v>
      </c>
      <c r="I60" s="28" t="n">
        <v>42.093</v>
      </c>
      <c r="J60" s="28" t="n">
        <f aca="false">(6*E60+F60+G60)/8</f>
        <v>37.81975</v>
      </c>
      <c r="K60" s="29" t="n">
        <f aca="false">H60/3600</f>
        <v>0.281548333333333</v>
      </c>
      <c r="M60" s="27" t="n">
        <v>9316.23</v>
      </c>
      <c r="N60" s="28" t="n">
        <v>36.765</v>
      </c>
      <c r="O60" s="28" t="n">
        <v>40.733</v>
      </c>
      <c r="P60" s="28" t="n">
        <v>41.801</v>
      </c>
      <c r="Q60" s="28" t="n">
        <v>1017.566</v>
      </c>
      <c r="R60" s="28" t="n">
        <v>28.386</v>
      </c>
      <c r="S60" s="28" t="n">
        <f aca="false">(6*N60+O60+P60)/8</f>
        <v>37.8905</v>
      </c>
      <c r="T60" s="29" t="n">
        <f aca="false">Q60/3600</f>
        <v>0.282657222222222</v>
      </c>
      <c r="U60" s="22"/>
      <c r="V60" s="33"/>
      <c r="W60" s="34"/>
      <c r="X60" s="34"/>
      <c r="Y60" s="34"/>
      <c r="Z60" s="33"/>
      <c r="AA60" s="34"/>
      <c r="AB60" s="35"/>
    </row>
    <row r="61" customFormat="false" ht="12" hidden="false" customHeight="false" outlineLevel="0" collapsed="false">
      <c r="A61" s="26"/>
      <c r="B61" s="26"/>
      <c r="C61" s="26" t="n">
        <v>32</v>
      </c>
      <c r="D61" s="27" t="n">
        <v>5803.54</v>
      </c>
      <c r="E61" s="28" t="n">
        <v>32.878</v>
      </c>
      <c r="F61" s="28" t="n">
        <v>39.085</v>
      </c>
      <c r="G61" s="28" t="n">
        <v>39.996</v>
      </c>
      <c r="H61" s="28" t="n">
        <v>871.948</v>
      </c>
      <c r="I61" s="28" t="n">
        <v>30.031</v>
      </c>
      <c r="J61" s="28" t="n">
        <f aca="false">(6*E61+F61+G61)/8</f>
        <v>34.543625</v>
      </c>
      <c r="K61" s="29" t="n">
        <f aca="false">H61/3600</f>
        <v>0.242207777777778</v>
      </c>
      <c r="M61" s="27" t="n">
        <v>5799.75</v>
      </c>
      <c r="N61" s="28" t="n">
        <v>32.919</v>
      </c>
      <c r="O61" s="28" t="n">
        <v>39.161</v>
      </c>
      <c r="P61" s="28" t="n">
        <v>40.076</v>
      </c>
      <c r="Q61" s="28" t="n">
        <v>864.574</v>
      </c>
      <c r="R61" s="28" t="n">
        <v>16.218</v>
      </c>
      <c r="S61" s="28" t="n">
        <f aca="false">(6*N61+O61+P61)/8</f>
        <v>34.593875</v>
      </c>
      <c r="T61" s="29" t="n">
        <f aca="false">Q61/3600</f>
        <v>0.240159444444444</v>
      </c>
      <c r="U61" s="22"/>
      <c r="V61" s="33"/>
      <c r="W61" s="34"/>
      <c r="X61" s="34"/>
      <c r="Y61" s="34"/>
      <c r="Z61" s="33"/>
      <c r="AA61" s="34"/>
      <c r="AB61" s="35"/>
    </row>
    <row r="62" customFormat="false" ht="12.75" hidden="false" customHeight="false" outlineLevel="0" collapsed="false">
      <c r="A62" s="26"/>
      <c r="B62" s="36"/>
      <c r="C62" s="36" t="n">
        <v>37</v>
      </c>
      <c r="D62" s="37" t="n">
        <v>3515.44</v>
      </c>
      <c r="E62" s="38" t="n">
        <v>29.415</v>
      </c>
      <c r="F62" s="38" t="n">
        <v>38.163</v>
      </c>
      <c r="G62" s="38" t="n">
        <v>38.493</v>
      </c>
      <c r="H62" s="38" t="n">
        <v>764.372</v>
      </c>
      <c r="I62" s="38" t="n">
        <v>16.87</v>
      </c>
      <c r="J62" s="38" t="n">
        <f aca="false">(6*E62+F62+G62)/8</f>
        <v>31.64325</v>
      </c>
      <c r="K62" s="39" t="n">
        <f aca="false">H62/3600</f>
        <v>0.212325555555556</v>
      </c>
      <c r="M62" s="37" t="n">
        <v>3516.19</v>
      </c>
      <c r="N62" s="38" t="n">
        <v>29.445</v>
      </c>
      <c r="O62" s="38" t="n">
        <v>38.199</v>
      </c>
      <c r="P62" s="38" t="n">
        <v>38.537</v>
      </c>
      <c r="Q62" s="38" t="n">
        <v>771.348</v>
      </c>
      <c r="R62" s="38" t="n">
        <v>15.498</v>
      </c>
      <c r="S62" s="38" t="n">
        <f aca="false">(6*N62+O62+P62)/8</f>
        <v>31.67575</v>
      </c>
      <c r="T62" s="39" t="n">
        <f aca="false">Q62/3600</f>
        <v>0.214263333333333</v>
      </c>
      <c r="U62" s="22"/>
      <c r="V62" s="43"/>
      <c r="W62" s="44"/>
      <c r="X62" s="44"/>
      <c r="Y62" s="44"/>
      <c r="Z62" s="43"/>
      <c r="AA62" s="44"/>
      <c r="AB62" s="45"/>
    </row>
    <row r="63" customFormat="false" ht="12" hidden="false" customHeight="false" outlineLevel="0" collapsed="false">
      <c r="A63" s="26"/>
      <c r="B63" s="15" t="s">
        <v>92</v>
      </c>
      <c r="C63" s="15" t="n">
        <v>22</v>
      </c>
      <c r="D63" s="16" t="n">
        <v>12878.6</v>
      </c>
      <c r="E63" s="17" t="n">
        <v>41.142</v>
      </c>
      <c r="F63" s="17" t="n">
        <v>42.154</v>
      </c>
      <c r="G63" s="17" t="n">
        <v>42.811</v>
      </c>
      <c r="H63" s="17" t="n">
        <v>1001.365</v>
      </c>
      <c r="I63" s="17" t="n">
        <v>34.56</v>
      </c>
      <c r="J63" s="17" t="n">
        <f aca="false">(6*E63+F63+G63)/8</f>
        <v>41.477125</v>
      </c>
      <c r="K63" s="18" t="n">
        <f aca="false">H63/3600</f>
        <v>0.278156944444444</v>
      </c>
      <c r="M63" s="16" t="n">
        <v>12853.07</v>
      </c>
      <c r="N63" s="17" t="n">
        <v>41.212</v>
      </c>
      <c r="O63" s="17" t="n">
        <v>42.292</v>
      </c>
      <c r="P63" s="17" t="n">
        <v>42.968</v>
      </c>
      <c r="Q63" s="17" t="n">
        <v>994.703</v>
      </c>
      <c r="R63" s="17" t="n">
        <v>16.379</v>
      </c>
      <c r="S63" s="17" t="n">
        <f aca="false">(6*N63+O63+P63)/8</f>
        <v>41.5665</v>
      </c>
      <c r="T63" s="18" t="n">
        <f aca="false">Q63/3600</f>
        <v>0.276306388888889</v>
      </c>
      <c r="U63" s="22"/>
      <c r="V63" s="23" t="e">
        <f aca="false">bdrate($D63:$D66,E63:E66,$M63:$M66,N63:N66)</f>
        <v>#VALUE!</v>
      </c>
      <c r="W63" s="24" t="e">
        <f aca="false">bdrate($D63:$D66,F63:F66,$M63:$M66,O63:O66)</f>
        <v>#VALUE!</v>
      </c>
      <c r="X63" s="24" t="e">
        <f aca="false">bdrate($D63:$D66,G63:G66,$M63:$M66,P63:P66)</f>
        <v>#VALUE!</v>
      </c>
      <c r="Y63" s="24" t="e">
        <f aca="false">bdrate(D63:D66,J63:J66,M63:M66,S63:S66)</f>
        <v>#VALUE!</v>
      </c>
      <c r="Z63" s="46" t="e">
        <f aca="false">bdrateOld($D63:$D66,E63:E66,$M63:$M66,N63:N66)</f>
        <v>#VALUE!</v>
      </c>
      <c r="AA63" s="47" t="e">
        <f aca="false">bdrateOld($D63:$D66,F63:F66,$M63:$M66,O63:O66)</f>
        <v>#VALUE!</v>
      </c>
      <c r="AB63" s="48" t="e">
        <f aca="false">bdrateOld($D63:$D66,G63:G66,$M63:$M66,P63:P66)</f>
        <v>#VALUE!</v>
      </c>
    </row>
    <row r="64" customFormat="false" ht="12" hidden="false" customHeight="false" outlineLevel="0" collapsed="false">
      <c r="A64" s="26"/>
      <c r="B64" s="26"/>
      <c r="C64" s="26" t="n">
        <v>27</v>
      </c>
      <c r="D64" s="27" t="n">
        <v>8043.81</v>
      </c>
      <c r="E64" s="28" t="n">
        <v>36.664</v>
      </c>
      <c r="F64" s="28" t="n">
        <v>38.989</v>
      </c>
      <c r="G64" s="28" t="n">
        <v>39.43</v>
      </c>
      <c r="H64" s="28" t="n">
        <v>845.087</v>
      </c>
      <c r="I64" s="28" t="n">
        <v>18.379</v>
      </c>
      <c r="J64" s="28" t="n">
        <f aca="false">(6*E64+F64+G64)/8</f>
        <v>37.300375</v>
      </c>
      <c r="K64" s="29" t="n">
        <f aca="false">H64/3600</f>
        <v>0.234746388888889</v>
      </c>
      <c r="M64" s="27" t="n">
        <v>8034.54</v>
      </c>
      <c r="N64" s="28" t="n">
        <v>36.721</v>
      </c>
      <c r="O64" s="28" t="n">
        <v>39.086</v>
      </c>
      <c r="P64" s="28" t="n">
        <v>39.542</v>
      </c>
      <c r="Q64" s="28" t="n">
        <v>840.915</v>
      </c>
      <c r="R64" s="28" t="n">
        <v>24.784</v>
      </c>
      <c r="S64" s="28" t="n">
        <f aca="false">(6*N64+O64+P64)/8</f>
        <v>37.36925</v>
      </c>
      <c r="T64" s="29" t="n">
        <f aca="false">Q64/3600</f>
        <v>0.2335875</v>
      </c>
      <c r="U64" s="22"/>
      <c r="V64" s="33"/>
      <c r="W64" s="34"/>
      <c r="X64" s="34"/>
      <c r="Y64" s="34"/>
      <c r="Z64" s="33"/>
      <c r="AA64" s="34"/>
      <c r="AB64" s="35"/>
    </row>
    <row r="65" customFormat="false" ht="12" hidden="false" customHeight="false" outlineLevel="0" collapsed="false">
      <c r="A65" s="26"/>
      <c r="B65" s="26"/>
      <c r="C65" s="26" t="n">
        <v>32</v>
      </c>
      <c r="D65" s="27" t="n">
        <v>4565.7</v>
      </c>
      <c r="E65" s="28" t="n">
        <v>32.618</v>
      </c>
      <c r="F65" s="28" t="n">
        <v>36.523</v>
      </c>
      <c r="G65" s="28" t="n">
        <v>36.908</v>
      </c>
      <c r="H65" s="28" t="n">
        <v>734.101</v>
      </c>
      <c r="I65" s="28" t="n">
        <v>17.671</v>
      </c>
      <c r="J65" s="28" t="n">
        <f aca="false">(6*E65+F65+G65)/8</f>
        <v>33.642375</v>
      </c>
      <c r="K65" s="29" t="n">
        <f aca="false">H65/3600</f>
        <v>0.203916944444444</v>
      </c>
      <c r="M65" s="27" t="n">
        <v>4560.73</v>
      </c>
      <c r="N65" s="28" t="n">
        <v>32.659</v>
      </c>
      <c r="O65" s="28" t="n">
        <v>36.588</v>
      </c>
      <c r="P65" s="28" t="n">
        <v>36.979</v>
      </c>
      <c r="Q65" s="28" t="n">
        <v>725.749</v>
      </c>
      <c r="R65" s="28" t="n">
        <v>15.487</v>
      </c>
      <c r="S65" s="28" t="n">
        <f aca="false">(6*N65+O65+P65)/8</f>
        <v>33.690125</v>
      </c>
      <c r="T65" s="29" t="n">
        <f aca="false">Q65/3600</f>
        <v>0.201596944444444</v>
      </c>
      <c r="U65" s="22"/>
      <c r="V65" s="33"/>
      <c r="W65" s="34"/>
      <c r="X65" s="34"/>
      <c r="Y65" s="34"/>
      <c r="Z65" s="33"/>
      <c r="AA65" s="34"/>
      <c r="AB65" s="35"/>
    </row>
    <row r="66" customFormat="false" ht="12.75" hidden="false" customHeight="false" outlineLevel="0" collapsed="false">
      <c r="A66" s="26"/>
      <c r="B66" s="36"/>
      <c r="C66" s="36" t="n">
        <v>37</v>
      </c>
      <c r="D66" s="37" t="n">
        <v>2344.61</v>
      </c>
      <c r="E66" s="38" t="n">
        <v>29.15</v>
      </c>
      <c r="F66" s="38" t="n">
        <v>34.544</v>
      </c>
      <c r="G66" s="38" t="n">
        <v>35.025</v>
      </c>
      <c r="H66" s="38" t="n">
        <v>621.566</v>
      </c>
      <c r="I66" s="38" t="n">
        <v>12.082</v>
      </c>
      <c r="J66" s="38" t="n">
        <f aca="false">(6*E66+F66+G66)/8</f>
        <v>30.558625</v>
      </c>
      <c r="K66" s="39" t="n">
        <f aca="false">H66/3600</f>
        <v>0.172657222222222</v>
      </c>
      <c r="M66" s="37" t="n">
        <v>2343.87</v>
      </c>
      <c r="N66" s="38" t="n">
        <v>29.184</v>
      </c>
      <c r="O66" s="38" t="n">
        <v>34.582</v>
      </c>
      <c r="P66" s="38" t="n">
        <v>35.059</v>
      </c>
      <c r="Q66" s="38" t="n">
        <v>606.998</v>
      </c>
      <c r="R66" s="38" t="n">
        <v>15.607</v>
      </c>
      <c r="S66" s="38" t="n">
        <f aca="false">(6*N66+O66+P66)/8</f>
        <v>30.593125</v>
      </c>
      <c r="T66" s="39" t="n">
        <f aca="false">Q66/3600</f>
        <v>0.168610555555556</v>
      </c>
      <c r="U66" s="22"/>
      <c r="V66" s="43"/>
      <c r="W66" s="44"/>
      <c r="X66" s="44"/>
      <c r="Y66" s="44"/>
      <c r="Z66" s="43"/>
      <c r="AA66" s="44"/>
      <c r="AB66" s="45"/>
    </row>
    <row r="67" customFormat="false" ht="12" hidden="false" customHeight="false" outlineLevel="0" collapsed="false">
      <c r="A67" s="26"/>
      <c r="B67" s="15" t="s">
        <v>87</v>
      </c>
      <c r="C67" s="15" t="n">
        <v>22</v>
      </c>
      <c r="D67" s="16" t="n">
        <v>5239.46</v>
      </c>
      <c r="E67" s="17" t="n">
        <v>42.386</v>
      </c>
      <c r="F67" s="17" t="n">
        <v>42.819</v>
      </c>
      <c r="G67" s="17" t="n">
        <v>43.741</v>
      </c>
      <c r="H67" s="17" t="n">
        <v>513.523</v>
      </c>
      <c r="I67" s="17" t="n">
        <v>11.636</v>
      </c>
      <c r="J67" s="17" t="n">
        <f aca="false">(6*E67+F67+G67)/8</f>
        <v>42.6095</v>
      </c>
      <c r="K67" s="18" t="n">
        <f aca="false">H67/3600</f>
        <v>0.142645277777778</v>
      </c>
      <c r="M67" s="16" t="n">
        <v>5225.75</v>
      </c>
      <c r="N67" s="17" t="n">
        <v>42.508</v>
      </c>
      <c r="O67" s="17" t="n">
        <v>42.981</v>
      </c>
      <c r="P67" s="17" t="n">
        <v>43.924</v>
      </c>
      <c r="Q67" s="17" t="n">
        <v>514.597</v>
      </c>
      <c r="R67" s="17" t="n">
        <v>9.629</v>
      </c>
      <c r="S67" s="17" t="n">
        <f aca="false">(6*N67+O67+P67)/8</f>
        <v>42.744125</v>
      </c>
      <c r="T67" s="18" t="n">
        <f aca="false">Q67/3600</f>
        <v>0.142943611111111</v>
      </c>
      <c r="U67" s="22"/>
      <c r="V67" s="23" t="e">
        <f aca="false">bdrate($D67:$D70,E67:E70,$M67:$M70,N67:N70)</f>
        <v>#VALUE!</v>
      </c>
      <c r="W67" s="24" t="e">
        <f aca="false">bdrate($D67:$D70,F67:F70,$M67:$M70,O67:O70)</f>
        <v>#VALUE!</v>
      </c>
      <c r="X67" s="24" t="e">
        <f aca="false">bdrate($D67:$D70,G67:G70,$M67:$M70,P67:P70)</f>
        <v>#VALUE!</v>
      </c>
      <c r="Y67" s="24" t="e">
        <f aca="false">bdrate(D67:D70,J67:J70,M67:M70,S67:S70)</f>
        <v>#VALUE!</v>
      </c>
      <c r="Z67" s="46" t="e">
        <f aca="false">bdrateOld($D67:$D70,E67:E70,$M67:$M70,N67:N70)</f>
        <v>#VALUE!</v>
      </c>
      <c r="AA67" s="47" t="e">
        <f aca="false">bdrateOld($D67:$D70,F67:F70,$M67:$M70,O67:O70)</f>
        <v>#VALUE!</v>
      </c>
      <c r="AB67" s="48" t="e">
        <f aca="false">bdrateOld($D67:$D70,G67:G70,$M67:$M70,P67:P70)</f>
        <v>#VALUE!</v>
      </c>
    </row>
    <row r="68" customFormat="false" ht="12" hidden="false" customHeight="false" outlineLevel="0" collapsed="false">
      <c r="A68" s="26"/>
      <c r="B68" s="26"/>
      <c r="C68" s="26" t="n">
        <v>27</v>
      </c>
      <c r="D68" s="27" t="n">
        <v>3212.33</v>
      </c>
      <c r="E68" s="28" t="n">
        <v>38.265</v>
      </c>
      <c r="F68" s="28" t="n">
        <v>39.481</v>
      </c>
      <c r="G68" s="28" t="n">
        <v>40.705</v>
      </c>
      <c r="H68" s="28" t="n">
        <v>444.663</v>
      </c>
      <c r="I68" s="28" t="n">
        <v>13.823</v>
      </c>
      <c r="J68" s="28" t="n">
        <f aca="false">(6*E68+F68+G68)/8</f>
        <v>38.722</v>
      </c>
      <c r="K68" s="29" t="n">
        <f aca="false">H68/3600</f>
        <v>0.1235175</v>
      </c>
      <c r="M68" s="27" t="n">
        <v>3206.51</v>
      </c>
      <c r="N68" s="28" t="n">
        <v>38.342</v>
      </c>
      <c r="O68" s="28" t="n">
        <v>39.588</v>
      </c>
      <c r="P68" s="28" t="n">
        <v>40.84</v>
      </c>
      <c r="Q68" s="28" t="n">
        <v>442.398</v>
      </c>
      <c r="R68" s="28" t="n">
        <v>6.335</v>
      </c>
      <c r="S68" s="28" t="n">
        <f aca="false">(6*N68+O68+P68)/8</f>
        <v>38.81</v>
      </c>
      <c r="T68" s="29" t="n">
        <f aca="false">Q68/3600</f>
        <v>0.122888333333333</v>
      </c>
      <c r="U68" s="22"/>
      <c r="V68" s="33"/>
      <c r="W68" s="34"/>
      <c r="X68" s="34"/>
      <c r="Y68" s="34"/>
      <c r="Z68" s="33"/>
      <c r="AA68" s="34"/>
      <c r="AB68" s="35"/>
    </row>
    <row r="69" customFormat="false" ht="12" hidden="false" customHeight="false" outlineLevel="0" collapsed="false">
      <c r="A69" s="26"/>
      <c r="B69" s="26"/>
      <c r="C69" s="26" t="n">
        <v>32</v>
      </c>
      <c r="D69" s="27" t="n">
        <v>1766.08</v>
      </c>
      <c r="E69" s="28" t="n">
        <v>34.347</v>
      </c>
      <c r="F69" s="28" t="n">
        <v>37.057</v>
      </c>
      <c r="G69" s="28" t="n">
        <v>38.179</v>
      </c>
      <c r="H69" s="28" t="n">
        <v>383.658</v>
      </c>
      <c r="I69" s="28" t="n">
        <v>9.04</v>
      </c>
      <c r="J69" s="28" t="n">
        <f aca="false">(6*E69+F69+G69)/8</f>
        <v>35.16475</v>
      </c>
      <c r="K69" s="29" t="n">
        <f aca="false">H69/3600</f>
        <v>0.106571666666667</v>
      </c>
      <c r="M69" s="27" t="n">
        <v>1763.92</v>
      </c>
      <c r="N69" s="28" t="n">
        <v>34.401</v>
      </c>
      <c r="O69" s="28" t="n">
        <v>37.128</v>
      </c>
      <c r="P69" s="28" t="n">
        <v>38.258</v>
      </c>
      <c r="Q69" s="28" t="n">
        <v>391.94</v>
      </c>
      <c r="R69" s="28" t="n">
        <v>8.819</v>
      </c>
      <c r="S69" s="28" t="n">
        <f aca="false">(6*N69+O69+P69)/8</f>
        <v>35.224</v>
      </c>
      <c r="T69" s="29" t="n">
        <f aca="false">Q69/3600</f>
        <v>0.108872222222222</v>
      </c>
      <c r="U69" s="22"/>
      <c r="V69" s="33"/>
      <c r="W69" s="34"/>
      <c r="X69" s="34"/>
      <c r="Y69" s="34"/>
      <c r="Z69" s="33"/>
      <c r="AA69" s="34"/>
      <c r="AB69" s="35"/>
    </row>
    <row r="70" customFormat="false" ht="12.75" hidden="false" customHeight="false" outlineLevel="0" collapsed="false">
      <c r="A70" s="36"/>
      <c r="B70" s="36"/>
      <c r="C70" s="36" t="n">
        <v>37</v>
      </c>
      <c r="D70" s="37" t="n">
        <v>900.76</v>
      </c>
      <c r="E70" s="38" t="n">
        <v>31.223</v>
      </c>
      <c r="F70" s="38" t="n">
        <v>34.877</v>
      </c>
      <c r="G70" s="38" t="n">
        <v>35.976</v>
      </c>
      <c r="H70" s="38" t="n">
        <v>350.781</v>
      </c>
      <c r="I70" s="38" t="n">
        <v>5.28</v>
      </c>
      <c r="J70" s="38" t="n">
        <f aca="false">(6*E70+F70+G70)/8</f>
        <v>32.273875</v>
      </c>
      <c r="K70" s="39" t="n">
        <f aca="false">H70/3600</f>
        <v>0.0974391666666667</v>
      </c>
      <c r="M70" s="37" t="n">
        <v>899.96</v>
      </c>
      <c r="N70" s="38" t="n">
        <v>31.262</v>
      </c>
      <c r="O70" s="38" t="n">
        <v>34.91</v>
      </c>
      <c r="P70" s="38" t="n">
        <v>36.014</v>
      </c>
      <c r="Q70" s="38" t="n">
        <v>338.263</v>
      </c>
      <c r="R70" s="38" t="n">
        <v>7.805</v>
      </c>
      <c r="S70" s="38" t="n">
        <f aca="false">(6*N70+O70+P70)/8</f>
        <v>32.312</v>
      </c>
      <c r="T70" s="39" t="n">
        <f aca="false">Q70/3600</f>
        <v>0.0939619444444444</v>
      </c>
      <c r="U70" s="22"/>
      <c r="V70" s="43"/>
      <c r="W70" s="44"/>
      <c r="X70" s="44"/>
      <c r="Y70" s="44"/>
      <c r="Z70" s="43"/>
      <c r="AA70" s="44"/>
      <c r="AB70" s="45"/>
    </row>
    <row r="71" customFormat="false" ht="12" hidden="false" customHeight="false" outlineLevel="0" collapsed="false">
      <c r="A71" s="15" t="s">
        <v>93</v>
      </c>
      <c r="B71" s="15" t="s">
        <v>94</v>
      </c>
      <c r="C71" s="15" t="n">
        <v>22</v>
      </c>
      <c r="D71" s="16" t="n">
        <v>27363.81</v>
      </c>
      <c r="E71" s="17" t="n">
        <v>44.43</v>
      </c>
      <c r="F71" s="17" t="n">
        <v>47.391</v>
      </c>
      <c r="G71" s="17" t="n">
        <v>48.237</v>
      </c>
      <c r="H71" s="17" t="n">
        <v>7107.114</v>
      </c>
      <c r="I71" s="17" t="n">
        <v>92.742</v>
      </c>
      <c r="J71" s="17" t="n">
        <f aca="false">(6*E71+F71+G71)/8</f>
        <v>45.276</v>
      </c>
      <c r="K71" s="18" t="n">
        <f aca="false">H71/3600</f>
        <v>1.97419833333333</v>
      </c>
      <c r="M71" s="16" t="n">
        <v>27060.74</v>
      </c>
      <c r="N71" s="17" t="n">
        <v>44.641</v>
      </c>
      <c r="O71" s="17" t="n">
        <v>47.631</v>
      </c>
      <c r="P71" s="17" t="n">
        <v>48.525</v>
      </c>
      <c r="Q71" s="17" t="n">
        <v>6753.048</v>
      </c>
      <c r="R71" s="17" t="n">
        <v>85.708</v>
      </c>
      <c r="S71" s="17" t="n">
        <f aca="false">(6*N71+O71+P71)/8</f>
        <v>45.50025</v>
      </c>
      <c r="T71" s="18" t="n">
        <f aca="false">Q71/3600</f>
        <v>1.87584666666667</v>
      </c>
      <c r="U71" s="22"/>
      <c r="V71" s="23" t="e">
        <f aca="false">bdrate($D71:$D74,E71:E74,$M71:$M74,N71:N74)</f>
        <v>#VALUE!</v>
      </c>
      <c r="W71" s="24" t="e">
        <f aca="false">bdrate($D71:$D74,F71:F74,$M71:$M74,O71:O74)</f>
        <v>#VALUE!</v>
      </c>
      <c r="X71" s="24" t="e">
        <f aca="false">bdrate($D71:$D74,G71:G74,$M71:$M74,P71:P74)</f>
        <v>#VALUE!</v>
      </c>
      <c r="Y71" s="24" t="e">
        <f aca="false">bdrate(D71:D74,J71:J74,M71:M74,S71:S74)</f>
        <v>#VALUE!</v>
      </c>
      <c r="Z71" s="46" t="e">
        <f aca="false">bdrateOld($D71:$D74,E71:E74,$M71:$M74,N71:N74)</f>
        <v>#VALUE!</v>
      </c>
      <c r="AA71" s="47" t="e">
        <f aca="false">bdrateOld($D71:$D74,F71:F74,$M71:$M74,O71:O74)</f>
        <v>#VALUE!</v>
      </c>
      <c r="AB71" s="48" t="e">
        <f aca="false">bdrateOld($D71:$D74,G71:G74,$M71:$M74,P71:P74)</f>
        <v>#VALUE!</v>
      </c>
    </row>
    <row r="72" customFormat="false" ht="12" hidden="false" customHeight="false" outlineLevel="0" collapsed="false">
      <c r="A72" s="26" t="s">
        <v>95</v>
      </c>
      <c r="B72" s="26"/>
      <c r="C72" s="26" t="n">
        <v>27</v>
      </c>
      <c r="D72" s="27" t="n">
        <v>16199.38</v>
      </c>
      <c r="E72" s="28" t="n">
        <v>41.833</v>
      </c>
      <c r="F72" s="28" t="n">
        <v>45.7</v>
      </c>
      <c r="G72" s="28" t="n">
        <v>46.318</v>
      </c>
      <c r="H72" s="28" t="n">
        <v>6257.292</v>
      </c>
      <c r="I72" s="28" t="n">
        <v>60.972</v>
      </c>
      <c r="J72" s="28" t="n">
        <f aca="false">(6*E72+F72+G72)/8</f>
        <v>42.877</v>
      </c>
      <c r="K72" s="29" t="n">
        <f aca="false">H72/3600</f>
        <v>1.73813666666667</v>
      </c>
      <c r="M72" s="27" t="n">
        <v>16097.79</v>
      </c>
      <c r="N72" s="28" t="n">
        <v>41.979</v>
      </c>
      <c r="O72" s="28" t="n">
        <v>45.931</v>
      </c>
      <c r="P72" s="28" t="n">
        <v>46.563</v>
      </c>
      <c r="Q72" s="28" t="n">
        <v>6324.7</v>
      </c>
      <c r="R72" s="28" t="n">
        <v>206.023</v>
      </c>
      <c r="S72" s="28" t="n">
        <f aca="false">(6*N72+O72+P72)/8</f>
        <v>43.046</v>
      </c>
      <c r="T72" s="29" t="n">
        <f aca="false">Q72/3600</f>
        <v>1.75686111111111</v>
      </c>
      <c r="U72" s="22"/>
      <c r="V72" s="33"/>
      <c r="W72" s="34"/>
      <c r="X72" s="34"/>
      <c r="Y72" s="34"/>
      <c r="Z72" s="33"/>
      <c r="AA72" s="34"/>
      <c r="AB72" s="35"/>
    </row>
    <row r="73" customFormat="false" ht="12" hidden="false" customHeight="false" outlineLevel="0" collapsed="false">
      <c r="A73" s="26"/>
      <c r="B73" s="26"/>
      <c r="C73" s="26" t="n">
        <v>32</v>
      </c>
      <c r="D73" s="27" t="n">
        <v>9592.09</v>
      </c>
      <c r="E73" s="28" t="n">
        <v>39.08</v>
      </c>
      <c r="F73" s="28" t="n">
        <v>44.232</v>
      </c>
      <c r="G73" s="28" t="n">
        <v>44.532</v>
      </c>
      <c r="H73" s="28" t="n">
        <v>5847.153</v>
      </c>
      <c r="I73" s="28" t="n">
        <v>50.37</v>
      </c>
      <c r="J73" s="28" t="n">
        <f aca="false">(6*E73+F73+G73)/8</f>
        <v>40.4055</v>
      </c>
      <c r="K73" s="29" t="n">
        <f aca="false">H73/3600</f>
        <v>1.62420916666667</v>
      </c>
      <c r="M73" s="27" t="n">
        <v>9559.93</v>
      </c>
      <c r="N73" s="28" t="n">
        <v>39.176</v>
      </c>
      <c r="O73" s="28" t="n">
        <v>44.318</v>
      </c>
      <c r="P73" s="28" t="n">
        <v>44.668</v>
      </c>
      <c r="Q73" s="28" t="n">
        <v>5773.631</v>
      </c>
      <c r="R73" s="28" t="n">
        <v>158.794</v>
      </c>
      <c r="S73" s="28" t="n">
        <f aca="false">(6*N73+O73+P73)/8</f>
        <v>40.50525</v>
      </c>
      <c r="T73" s="29" t="n">
        <f aca="false">Q73/3600</f>
        <v>1.60378638888889</v>
      </c>
      <c r="U73" s="22"/>
      <c r="V73" s="33"/>
      <c r="W73" s="34"/>
      <c r="X73" s="34"/>
      <c r="Y73" s="34"/>
      <c r="Z73" s="33"/>
      <c r="AA73" s="34"/>
      <c r="AB73" s="35"/>
    </row>
    <row r="74" customFormat="false" ht="12.75" hidden="false" customHeight="false" outlineLevel="0" collapsed="false">
      <c r="A74" s="26"/>
      <c r="B74" s="36"/>
      <c r="C74" s="36" t="n">
        <v>37</v>
      </c>
      <c r="D74" s="37" t="n">
        <v>5868.24</v>
      </c>
      <c r="E74" s="38" t="n">
        <v>36.394</v>
      </c>
      <c r="F74" s="38" t="n">
        <v>42.639</v>
      </c>
      <c r="G74" s="38" t="n">
        <v>42.821</v>
      </c>
      <c r="H74" s="38" t="n">
        <v>5826.992</v>
      </c>
      <c r="I74" s="38" t="n">
        <v>47.652</v>
      </c>
      <c r="J74" s="38" t="n">
        <f aca="false">(6*E74+F74+G74)/8</f>
        <v>37.978</v>
      </c>
      <c r="K74" s="39" t="n">
        <f aca="false">H74/3600</f>
        <v>1.61860888888889</v>
      </c>
      <c r="M74" s="37" t="n">
        <v>5853.75</v>
      </c>
      <c r="N74" s="38" t="n">
        <v>36.455</v>
      </c>
      <c r="O74" s="38" t="n">
        <v>42.716</v>
      </c>
      <c r="P74" s="38" t="n">
        <v>42.906</v>
      </c>
      <c r="Q74" s="38" t="n">
        <v>5739.17</v>
      </c>
      <c r="R74" s="38" t="n">
        <v>85.068</v>
      </c>
      <c r="S74" s="38" t="n">
        <f aca="false">(6*N74+O74+P74)/8</f>
        <v>38.044</v>
      </c>
      <c r="T74" s="39" t="n">
        <f aca="false">Q74/3600</f>
        <v>1.59421388888889</v>
      </c>
      <c r="U74" s="22"/>
      <c r="V74" s="43"/>
      <c r="W74" s="44"/>
      <c r="X74" s="44"/>
      <c r="Y74" s="44"/>
      <c r="Z74" s="43"/>
      <c r="AA74" s="44"/>
      <c r="AB74" s="45"/>
    </row>
    <row r="75" customFormat="false" ht="12" hidden="false" customHeight="false" outlineLevel="0" collapsed="false">
      <c r="A75" s="26"/>
      <c r="B75" s="15" t="s">
        <v>96</v>
      </c>
      <c r="C75" s="15" t="n">
        <v>22</v>
      </c>
      <c r="D75" s="16" t="n">
        <v>27831.78</v>
      </c>
      <c r="E75" s="17" t="n">
        <v>44.445</v>
      </c>
      <c r="F75" s="17" t="n">
        <v>48.522</v>
      </c>
      <c r="G75" s="17" t="n">
        <v>48.164</v>
      </c>
      <c r="H75" s="17" t="n">
        <v>6845.678</v>
      </c>
      <c r="I75" s="17" t="n">
        <v>58.125</v>
      </c>
      <c r="J75" s="17" t="n">
        <f aca="false">(6*E75+F75+G75)/8</f>
        <v>45.4195</v>
      </c>
      <c r="K75" s="18" t="n">
        <f aca="false">H75/3600</f>
        <v>1.90157722222222</v>
      </c>
      <c r="M75" s="16" t="n">
        <v>27556.01</v>
      </c>
      <c r="N75" s="17" t="n">
        <v>44.64</v>
      </c>
      <c r="O75" s="17" t="n">
        <v>48.795</v>
      </c>
      <c r="P75" s="17" t="n">
        <v>48.472</v>
      </c>
      <c r="Q75" s="17" t="n">
        <v>6638.502</v>
      </c>
      <c r="R75" s="17" t="n">
        <v>91.298</v>
      </c>
      <c r="S75" s="17" t="n">
        <f aca="false">(6*N75+O75+P75)/8</f>
        <v>45.638375</v>
      </c>
      <c r="T75" s="18" t="n">
        <f aca="false">Q75/3600</f>
        <v>1.84402833333333</v>
      </c>
      <c r="U75" s="22"/>
      <c r="V75" s="23" t="e">
        <f aca="false">bdrate($D75:$D78,E75:E78,$M75:$M78,N75:N78)</f>
        <v>#VALUE!</v>
      </c>
      <c r="W75" s="24" t="e">
        <f aca="false">bdrate($D75:$D78,F75:F78,$M75:$M78,O75:O78)</f>
        <v>#VALUE!</v>
      </c>
      <c r="X75" s="24" t="e">
        <f aca="false">bdrate($D75:$D78,G75:G78,$M75:$M78,P75:P78)</f>
        <v>#VALUE!</v>
      </c>
      <c r="Y75" s="24" t="e">
        <f aca="false">bdrate(D75:D78,J75:J78,M75:M78,S75:S78)</f>
        <v>#VALUE!</v>
      </c>
      <c r="Z75" s="46" t="e">
        <f aca="false">bdrateOld($D75:$D78,E75:E78,$M75:$M78,N75:N78)</f>
        <v>#VALUE!</v>
      </c>
      <c r="AA75" s="47" t="e">
        <f aca="false">bdrateOld($D75:$D78,F75:F78,$M75:$M78,O75:O78)</f>
        <v>#VALUE!</v>
      </c>
      <c r="AB75" s="48" t="e">
        <f aca="false">bdrateOld($D75:$D78,G75:G78,$M75:$M78,P75:P78)</f>
        <v>#VALUE!</v>
      </c>
    </row>
    <row r="76" customFormat="false" ht="12" hidden="false" customHeight="false" outlineLevel="0" collapsed="false">
      <c r="A76" s="26"/>
      <c r="B76" s="26"/>
      <c r="C76" s="26" t="n">
        <v>27</v>
      </c>
      <c r="D76" s="27" t="n">
        <v>17042.98</v>
      </c>
      <c r="E76" s="28" t="n">
        <v>41.815</v>
      </c>
      <c r="F76" s="28" t="n">
        <v>47.126</v>
      </c>
      <c r="G76" s="28" t="n">
        <v>45.962</v>
      </c>
      <c r="H76" s="28" t="n">
        <v>6217.679</v>
      </c>
      <c r="I76" s="28" t="n">
        <v>66.526</v>
      </c>
      <c r="J76" s="28" t="n">
        <f aca="false">(6*E76+F76+G76)/8</f>
        <v>42.99725</v>
      </c>
      <c r="K76" s="29" t="n">
        <f aca="false">H76/3600</f>
        <v>1.72713305555556</v>
      </c>
      <c r="M76" s="27" t="n">
        <v>16963.77</v>
      </c>
      <c r="N76" s="28" t="n">
        <v>41.939</v>
      </c>
      <c r="O76" s="28" t="n">
        <v>47.41</v>
      </c>
      <c r="P76" s="28" t="n">
        <v>46.219</v>
      </c>
      <c r="Q76" s="28" t="n">
        <v>6545.127</v>
      </c>
      <c r="R76" s="28" t="n">
        <v>90.789</v>
      </c>
      <c r="S76" s="28" t="n">
        <f aca="false">(6*N76+O76+P76)/8</f>
        <v>43.157875</v>
      </c>
      <c r="T76" s="29" t="n">
        <f aca="false">Q76/3600</f>
        <v>1.81809083333333</v>
      </c>
      <c r="U76" s="22"/>
      <c r="V76" s="33"/>
      <c r="W76" s="34"/>
      <c r="X76" s="34"/>
      <c r="Y76" s="34"/>
      <c r="Z76" s="33"/>
      <c r="AA76" s="34"/>
      <c r="AB76" s="35"/>
    </row>
    <row r="77" customFormat="false" ht="12" hidden="false" customHeight="false" outlineLevel="0" collapsed="false">
      <c r="A77" s="26"/>
      <c r="B77" s="26"/>
      <c r="C77" s="26" t="n">
        <v>32</v>
      </c>
      <c r="D77" s="27" t="n">
        <v>10428.34</v>
      </c>
      <c r="E77" s="28" t="n">
        <v>38.856</v>
      </c>
      <c r="F77" s="28" t="n">
        <v>45.879</v>
      </c>
      <c r="G77" s="28" t="n">
        <v>44.031</v>
      </c>
      <c r="H77" s="28" t="n">
        <v>5688.643</v>
      </c>
      <c r="I77" s="28" t="n">
        <v>48.041</v>
      </c>
      <c r="J77" s="28" t="n">
        <f aca="false">(6*E77+F77+G77)/8</f>
        <v>40.38075</v>
      </c>
      <c r="K77" s="29" t="n">
        <f aca="false">H77/3600</f>
        <v>1.58017861111111</v>
      </c>
      <c r="M77" s="27" t="n">
        <v>10395.72</v>
      </c>
      <c r="N77" s="28" t="n">
        <v>38.933</v>
      </c>
      <c r="O77" s="28" t="n">
        <v>46.029</v>
      </c>
      <c r="P77" s="28" t="n">
        <v>44.145</v>
      </c>
      <c r="Q77" s="28" t="n">
        <v>5790.117</v>
      </c>
      <c r="R77" s="28" t="n">
        <v>152.631</v>
      </c>
      <c r="S77" s="28" t="n">
        <f aca="false">(6*N77+O77+P77)/8</f>
        <v>40.4715</v>
      </c>
      <c r="T77" s="29" t="n">
        <f aca="false">Q77/3600</f>
        <v>1.60836583333333</v>
      </c>
      <c r="U77" s="22"/>
      <c r="V77" s="33"/>
      <c r="W77" s="34"/>
      <c r="X77" s="34"/>
      <c r="Y77" s="34"/>
      <c r="Z77" s="33"/>
      <c r="AA77" s="34"/>
      <c r="AB77" s="35"/>
    </row>
    <row r="78" customFormat="false" ht="12.75" hidden="false" customHeight="false" outlineLevel="0" collapsed="false">
      <c r="A78" s="26"/>
      <c r="B78" s="36"/>
      <c r="C78" s="36" t="n">
        <v>37</v>
      </c>
      <c r="D78" s="37" t="n">
        <v>6365.75</v>
      </c>
      <c r="E78" s="38" t="n">
        <v>35.847</v>
      </c>
      <c r="F78" s="38" t="n">
        <v>44.343</v>
      </c>
      <c r="G78" s="38" t="n">
        <v>42.387</v>
      </c>
      <c r="H78" s="38" t="n">
        <v>5437.684</v>
      </c>
      <c r="I78" s="38" t="n">
        <v>49.239</v>
      </c>
      <c r="J78" s="38" t="n">
        <f aca="false">(6*E78+F78+G78)/8</f>
        <v>37.7265</v>
      </c>
      <c r="K78" s="39" t="n">
        <f aca="false">H78/3600</f>
        <v>1.51046777777778</v>
      </c>
      <c r="M78" s="37" t="n">
        <v>6362.58</v>
      </c>
      <c r="N78" s="38" t="n">
        <v>35.896</v>
      </c>
      <c r="O78" s="38" t="n">
        <v>44.423</v>
      </c>
      <c r="P78" s="38" t="n">
        <v>42.449</v>
      </c>
      <c r="Q78" s="38" t="n">
        <v>5755.13</v>
      </c>
      <c r="R78" s="38" t="n">
        <v>158.537</v>
      </c>
      <c r="S78" s="38" t="n">
        <f aca="false">(6*N78+O78+P78)/8</f>
        <v>37.781</v>
      </c>
      <c r="T78" s="39" t="n">
        <f aca="false">Q78/3600</f>
        <v>1.59864722222222</v>
      </c>
      <c r="U78" s="22"/>
      <c r="V78" s="43"/>
      <c r="W78" s="44"/>
      <c r="X78" s="44"/>
      <c r="Y78" s="44"/>
      <c r="Z78" s="43"/>
      <c r="AA78" s="44"/>
      <c r="AB78" s="45"/>
    </row>
    <row r="79" customFormat="false" ht="12" hidden="false" customHeight="false" outlineLevel="0" collapsed="false">
      <c r="A79" s="26"/>
      <c r="B79" s="15" t="s">
        <v>97</v>
      </c>
      <c r="C79" s="15" t="n">
        <v>22</v>
      </c>
      <c r="D79" s="16" t="n">
        <v>28986.06</v>
      </c>
      <c r="E79" s="17" t="n">
        <v>44.468</v>
      </c>
      <c r="F79" s="17" t="n">
        <v>48.586</v>
      </c>
      <c r="G79" s="17" t="n">
        <v>48.789</v>
      </c>
      <c r="H79" s="17" t="n">
        <v>6987.678</v>
      </c>
      <c r="I79" s="17" t="n">
        <v>91.377</v>
      </c>
      <c r="J79" s="17" t="n">
        <f aca="false">(6*E79+F79+G79)/8</f>
        <v>45.522875</v>
      </c>
      <c r="K79" s="18" t="n">
        <f aca="false">H79/3600</f>
        <v>1.94102166666667</v>
      </c>
      <c r="M79" s="16" t="n">
        <v>28678.73</v>
      </c>
      <c r="N79" s="17" t="n">
        <v>44.677</v>
      </c>
      <c r="O79" s="17" t="n">
        <v>48.907</v>
      </c>
      <c r="P79" s="17" t="n">
        <v>49.13</v>
      </c>
      <c r="Q79" s="17" t="n">
        <v>6841.417</v>
      </c>
      <c r="R79" s="17" t="n">
        <v>73</v>
      </c>
      <c r="S79" s="17" t="n">
        <f aca="false">(6*N79+O79+P79)/8</f>
        <v>45.762375</v>
      </c>
      <c r="T79" s="18" t="n">
        <f aca="false">Q79/3600</f>
        <v>1.90039361111111</v>
      </c>
      <c r="U79" s="22"/>
      <c r="V79" s="23" t="e">
        <f aca="false">bdrate($D79:$D82,E79:E82,$M79:$M82,N79:N82)</f>
        <v>#VALUE!</v>
      </c>
      <c r="W79" s="24" t="e">
        <f aca="false">bdrate($D79:$D82,F79:F82,$M79:$M82,O79:O82)</f>
        <v>#VALUE!</v>
      </c>
      <c r="X79" s="24" t="e">
        <f aca="false">bdrate($D79:$D82,G79:G82,$M79:$M82,P79:P82)</f>
        <v>#VALUE!</v>
      </c>
      <c r="Y79" s="24" t="e">
        <f aca="false">bdrate(D79:D82,J79:J82,M79:M82,S79:S82)</f>
        <v>#VALUE!</v>
      </c>
      <c r="Z79" s="46" t="e">
        <f aca="false">bdrateOld($D79:$D82,E79:E82,$M79:$M82,N79:N82)</f>
        <v>#VALUE!</v>
      </c>
      <c r="AA79" s="47" t="e">
        <f aca="false">bdrateOld($D79:$D82,F79:F82,$M79:$M82,O79:O82)</f>
        <v>#VALUE!</v>
      </c>
      <c r="AB79" s="48" t="e">
        <f aca="false">bdrateOld($D79:$D82,G79:G82,$M79:$M82,P79:P82)</f>
        <v>#VALUE!</v>
      </c>
    </row>
    <row r="80" customFormat="false" ht="12" hidden="false" customHeight="false" outlineLevel="0" collapsed="false">
      <c r="A80" s="26"/>
      <c r="B80" s="26"/>
      <c r="C80" s="26" t="n">
        <v>27</v>
      </c>
      <c r="D80" s="27" t="n">
        <v>16949.41</v>
      </c>
      <c r="E80" s="28" t="n">
        <v>41.62</v>
      </c>
      <c r="F80" s="28" t="n">
        <v>46.72</v>
      </c>
      <c r="G80" s="28" t="n">
        <v>46.824</v>
      </c>
      <c r="H80" s="28" t="n">
        <v>6184.755</v>
      </c>
      <c r="I80" s="28" t="n">
        <v>58.805</v>
      </c>
      <c r="J80" s="28" t="n">
        <f aca="false">(6*E80+F80+G80)/8</f>
        <v>42.908</v>
      </c>
      <c r="K80" s="29" t="n">
        <f aca="false">H80/3600</f>
        <v>1.7179875</v>
      </c>
      <c r="M80" s="27" t="n">
        <v>16855.39</v>
      </c>
      <c r="N80" s="28" t="n">
        <v>41.751</v>
      </c>
      <c r="O80" s="28" t="n">
        <v>46.973</v>
      </c>
      <c r="P80" s="28" t="n">
        <v>47.108</v>
      </c>
      <c r="Q80" s="28" t="n">
        <v>6121.642</v>
      </c>
      <c r="R80" s="28" t="n">
        <v>188.511</v>
      </c>
      <c r="S80" s="28" t="n">
        <f aca="false">(6*N80+O80+P80)/8</f>
        <v>43.073375</v>
      </c>
      <c r="T80" s="29" t="n">
        <f aca="false">Q80/3600</f>
        <v>1.70045611111111</v>
      </c>
      <c r="U80" s="22"/>
      <c r="V80" s="33"/>
      <c r="W80" s="34"/>
      <c r="X80" s="34"/>
      <c r="Y80" s="34"/>
      <c r="Z80" s="33"/>
      <c r="AA80" s="34"/>
      <c r="AB80" s="35"/>
    </row>
    <row r="81" customFormat="false" ht="12" hidden="false" customHeight="false" outlineLevel="0" collapsed="false">
      <c r="A81" s="26"/>
      <c r="B81" s="26"/>
      <c r="C81" s="26" t="n">
        <v>32</v>
      </c>
      <c r="D81" s="27" t="n">
        <v>9701.6</v>
      </c>
      <c r="E81" s="28" t="n">
        <v>38.735</v>
      </c>
      <c r="F81" s="28" t="n">
        <v>45.076</v>
      </c>
      <c r="G81" s="28" t="n">
        <v>44.9</v>
      </c>
      <c r="H81" s="28" t="n">
        <v>5792.221</v>
      </c>
      <c r="I81" s="28" t="n">
        <v>55.445</v>
      </c>
      <c r="J81" s="28" t="n">
        <f aca="false">(6*E81+F81+G81)/8</f>
        <v>40.29825</v>
      </c>
      <c r="K81" s="29" t="n">
        <f aca="false">H81/3600</f>
        <v>1.60895027777778</v>
      </c>
      <c r="M81" s="27" t="n">
        <v>9661.8</v>
      </c>
      <c r="N81" s="28" t="n">
        <v>38.821</v>
      </c>
      <c r="O81" s="28" t="n">
        <v>45.205</v>
      </c>
      <c r="P81" s="28" t="n">
        <v>45.089</v>
      </c>
      <c r="Q81" s="28" t="n">
        <v>5917.568</v>
      </c>
      <c r="R81" s="28" t="n">
        <v>82.069</v>
      </c>
      <c r="S81" s="28" t="n">
        <f aca="false">(6*N81+O81+P81)/8</f>
        <v>40.4025</v>
      </c>
      <c r="T81" s="29" t="n">
        <f aca="false">Q81/3600</f>
        <v>1.64376888888889</v>
      </c>
      <c r="U81" s="22"/>
      <c r="V81" s="33"/>
      <c r="W81" s="34"/>
      <c r="X81" s="34"/>
      <c r="Y81" s="34"/>
      <c r="Z81" s="33"/>
      <c r="AA81" s="34"/>
      <c r="AB81" s="35"/>
    </row>
    <row r="82" customFormat="false" ht="12.75" hidden="false" customHeight="false" outlineLevel="0" collapsed="false">
      <c r="A82" s="36"/>
      <c r="B82" s="36"/>
      <c r="C82" s="36" t="n">
        <v>37</v>
      </c>
      <c r="D82" s="37" t="n">
        <v>5666.69</v>
      </c>
      <c r="E82" s="38" t="n">
        <v>36.081</v>
      </c>
      <c r="F82" s="38" t="n">
        <v>43.451</v>
      </c>
      <c r="G82" s="38" t="n">
        <v>42.887</v>
      </c>
      <c r="H82" s="38" t="n">
        <v>5554.402</v>
      </c>
      <c r="I82" s="38" t="n">
        <v>44.848</v>
      </c>
      <c r="J82" s="38" t="n">
        <f aca="false">(6*E82+F82+G82)/8</f>
        <v>37.853</v>
      </c>
      <c r="K82" s="39" t="n">
        <f aca="false">H82/3600</f>
        <v>1.54288944444444</v>
      </c>
      <c r="M82" s="37" t="n">
        <v>5651.6</v>
      </c>
      <c r="N82" s="38" t="n">
        <v>36.131</v>
      </c>
      <c r="O82" s="38" t="n">
        <v>43.503</v>
      </c>
      <c r="P82" s="38" t="n">
        <v>42.949</v>
      </c>
      <c r="Q82" s="38" t="n">
        <v>5432.069</v>
      </c>
      <c r="R82" s="38" t="n">
        <v>160.001</v>
      </c>
      <c r="S82" s="38" t="n">
        <f aca="false">(6*N82+O82+P82)/8</f>
        <v>37.90475</v>
      </c>
      <c r="T82" s="39" t="n">
        <f aca="false">Q82/3600</f>
        <v>1.50890805555556</v>
      </c>
      <c r="U82" s="22"/>
      <c r="V82" s="43"/>
      <c r="W82" s="44"/>
      <c r="X82" s="44"/>
      <c r="Y82" s="44"/>
      <c r="Z82" s="43"/>
      <c r="AA82" s="44"/>
      <c r="AB82" s="45"/>
    </row>
    <row r="83" customFormat="false" ht="12" hidden="false" customHeight="false" outlineLevel="0" collapsed="false">
      <c r="B83" s="1" t="s">
        <v>69</v>
      </c>
      <c r="V83" s="23" t="e">
        <f aca="false">AVERAGE(V3,V7,V11,V15)</f>
        <v>#VALUE!</v>
      </c>
      <c r="W83" s="24" t="e">
        <f aca="false">AVERAGE(W3,W7,W11,W15)</f>
        <v>#VALUE!</v>
      </c>
      <c r="X83" s="24" t="e">
        <f aca="false">AVERAGE(X3,X7,X11,X15)</f>
        <v>#VALUE!</v>
      </c>
      <c r="Y83" s="69" t="e">
        <f aca="false">AVERAGE(Y3,Y7,Y11,Y15)</f>
        <v>#VALUE!</v>
      </c>
      <c r="Z83" s="23" t="e">
        <f aca="false">AVERAGE(Z3,Z7,Z11,Z15)</f>
        <v>#VALUE!</v>
      </c>
      <c r="AA83" s="24" t="e">
        <f aca="false">AVERAGE(AA3,AA7,AA11,AA15)</f>
        <v>#VALUE!</v>
      </c>
      <c r="AB83" s="25" t="e">
        <f aca="false">AVERAGE(AB3,AB7,AB11,AB15)</f>
        <v>#VALUE!</v>
      </c>
    </row>
    <row r="84" customFormat="false" ht="12" hidden="false" customHeight="false" outlineLevel="0" collapsed="false">
      <c r="B84" s="1" t="s">
        <v>75</v>
      </c>
      <c r="V84" s="46" t="e">
        <f aca="false">AVERAGE(V19,V23,V27,V31,V35)</f>
        <v>#VALUE!</v>
      </c>
      <c r="W84" s="47" t="e">
        <f aca="false">AVERAGE(W19,W23,W27,W31,W35)</f>
        <v>#VALUE!</v>
      </c>
      <c r="X84" s="47" t="e">
        <f aca="false">AVERAGE(X19,X23,X27,X31,X35)</f>
        <v>#VALUE!</v>
      </c>
      <c r="Y84" s="61" t="e">
        <f aca="false">AVERAGE(Y19,Y23,Y27,Y31,Y35)</f>
        <v>#VALUE!</v>
      </c>
      <c r="Z84" s="46" t="e">
        <f aca="false">AVERAGE(Z19,Z23,Z27,Z31,Z35)</f>
        <v>#VALUE!</v>
      </c>
      <c r="AA84" s="47" t="e">
        <f aca="false">AVERAGE(AA19,AA23,AA27,AA31,AA35)</f>
        <v>#VALUE!</v>
      </c>
      <c r="AB84" s="48" t="e">
        <f aca="false">AVERAGE(AB19,AB23,AB27,AB31,AB35)</f>
        <v>#VALUE!</v>
      </c>
    </row>
    <row r="85" customFormat="false" ht="12" hidden="false" customHeight="false" outlineLevel="0" collapsed="false">
      <c r="B85" s="1" t="s">
        <v>82</v>
      </c>
      <c r="V85" s="46" t="e">
        <f aca="false">AVERAGE(V39,V43,V47,V51)</f>
        <v>#VALUE!</v>
      </c>
      <c r="W85" s="47" t="e">
        <f aca="false">AVERAGE(W39,W43,W47,W51)</f>
        <v>#VALUE!</v>
      </c>
      <c r="X85" s="47" t="e">
        <f aca="false">AVERAGE(X39,X43,X47,X51)</f>
        <v>#VALUE!</v>
      </c>
      <c r="Y85" s="61" t="e">
        <f aca="false">AVERAGE(Y39,Y43,Y47,Y51)</f>
        <v>#VALUE!</v>
      </c>
      <c r="Z85" s="46" t="e">
        <f aca="false">AVERAGE(Z39,Z43,Z47,Z51)</f>
        <v>#VALUE!</v>
      </c>
      <c r="AA85" s="47" t="e">
        <f aca="false">AVERAGE(AA39,AA43,AA47,AA51)</f>
        <v>#VALUE!</v>
      </c>
      <c r="AB85" s="48" t="e">
        <f aca="false">AVERAGE(AB39,AB43,AB47,AB51)</f>
        <v>#VALUE!</v>
      </c>
    </row>
    <row r="86" customFormat="false" ht="12" hidden="false" customHeight="false" outlineLevel="0" collapsed="false">
      <c r="B86" s="1" t="s">
        <v>88</v>
      </c>
      <c r="V86" s="46" t="e">
        <f aca="false">AVERAGE(V55,V59,V63,V67)</f>
        <v>#VALUE!</v>
      </c>
      <c r="W86" s="47" t="e">
        <f aca="false">AVERAGE(W55,W59,W63,W67)</f>
        <v>#VALUE!</v>
      </c>
      <c r="X86" s="47" t="e">
        <f aca="false">AVERAGE(X55,X59,X63,X67)</f>
        <v>#VALUE!</v>
      </c>
      <c r="Y86" s="61" t="e">
        <f aca="false">AVERAGE(Y55,Y59,Y63,Y67)</f>
        <v>#VALUE!</v>
      </c>
      <c r="Z86" s="46" t="e">
        <f aca="false">AVERAGE(Z55,Z59,Z63,Z67)</f>
        <v>#VALUE!</v>
      </c>
      <c r="AA86" s="47" t="e">
        <f aca="false">AVERAGE(AA55,AA59,AA63,AA67)</f>
        <v>#VALUE!</v>
      </c>
      <c r="AB86" s="48" t="e">
        <f aca="false">AVERAGE(AB55,AB59,AB63,AB67)</f>
        <v>#VALUE!</v>
      </c>
    </row>
    <row r="87" customFormat="false" ht="12.75" hidden="false" customHeight="false" outlineLevel="0" collapsed="false">
      <c r="B87" s="1" t="s">
        <v>98</v>
      </c>
      <c r="V87" s="46" t="e">
        <f aca="false">AVERAGE(V71,V75,V79)</f>
        <v>#VALUE!</v>
      </c>
      <c r="W87" s="47" t="e">
        <f aca="false">AVERAGE(W71,W75,W79)</f>
        <v>#VALUE!</v>
      </c>
      <c r="X87" s="47" t="e">
        <f aca="false">AVERAGE(X71,X75,X79)</f>
        <v>#VALUE!</v>
      </c>
      <c r="Y87" s="61" t="e">
        <f aca="false">AVERAGE(Y71,Y75,Y79)</f>
        <v>#VALUE!</v>
      </c>
      <c r="Z87" s="46" t="e">
        <f aca="false">AVERAGE(Z71,Z75,Z79)</f>
        <v>#VALUE!</v>
      </c>
      <c r="AA87" s="47" t="e">
        <f aca="false">AVERAGE(AA71,AA75,AA79)</f>
        <v>#VALUE!</v>
      </c>
      <c r="AB87" s="48" t="e">
        <f aca="false">AVERAGE(AB71,AB75,AB79)</f>
        <v>#VALUE!</v>
      </c>
    </row>
    <row r="88" customFormat="false" ht="12.75" hidden="false" customHeight="false" outlineLevel="0" collapsed="false">
      <c r="A88" s="5"/>
      <c r="B88" s="6" t="s">
        <v>99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50" t="e">
        <f aca="false">AVERAGE(V3:V82)</f>
        <v>#VALUE!</v>
      </c>
      <c r="W88" s="50" t="e">
        <f aca="false">AVERAGE(W3:W82)</f>
        <v>#VALUE!</v>
      </c>
      <c r="X88" s="50" t="e">
        <f aca="false">AVERAGE(X3:X82)</f>
        <v>#VALUE!</v>
      </c>
      <c r="Y88" s="62" t="e">
        <f aca="false">AVERAGE(Y3:Y82)</f>
        <v>#VALUE!</v>
      </c>
      <c r="Z88" s="51" t="e">
        <f aca="false">AVERAGE(Z3:Z82)</f>
        <v>#VALUE!</v>
      </c>
      <c r="AA88" s="51" t="e">
        <f aca="false">AVERAGE(AA3:AA82)</f>
        <v>#VALUE!</v>
      </c>
      <c r="AB88" s="52" t="e">
        <f aca="false">AVERAGE(AB3:AB82)</f>
        <v>#VALUE!</v>
      </c>
    </row>
    <row r="89" customFormat="false" ht="12" hidden="false" customHeight="false" outlineLevel="0" collapsed="false">
      <c r="B89" s="1" t="s">
        <v>100</v>
      </c>
      <c r="I89" s="53" t="n">
        <f aca="false">GEOMEAN(I3:I82)</f>
        <v>51.016399190342</v>
      </c>
      <c r="J89" s="53"/>
      <c r="K89" s="53" t="n">
        <f aca="false">GEOMEAN(K3:K82)</f>
        <v>1.1726972338454</v>
      </c>
      <c r="R89" s="53" t="n">
        <f aca="false">GEOMEAN(R3:R82)</f>
        <v>66.8208475500636</v>
      </c>
      <c r="S89" s="53"/>
      <c r="T89" s="53" t="n">
        <f aca="false">GEOMEAN(T3:T82)</f>
        <v>1.17773937366069</v>
      </c>
    </row>
    <row r="90" customFormat="false" ht="12" hidden="false" customHeight="false" outlineLevel="0" collapsed="false">
      <c r="B90" s="1" t="s">
        <v>101</v>
      </c>
      <c r="R90" s="54" t="n">
        <f aca="false">R89/I89</f>
        <v>1.30979152998931</v>
      </c>
      <c r="S90" s="54"/>
      <c r="T90" s="54" t="n">
        <f aca="false">T89/K89</f>
        <v>1.00429960919986</v>
      </c>
    </row>
    <row r="91" customFormat="false" ht="12" hidden="false" customHeight="false" outlineLevel="0" collapsed="false">
      <c r="B91" s="1" t="s">
        <v>102</v>
      </c>
      <c r="I91" s="53" t="n">
        <f aca="false">SUM(I3:I82)/3600</f>
        <v>1.44592861111111</v>
      </c>
      <c r="J91" s="53"/>
      <c r="K91" s="53" t="n">
        <f aca="false">SUM(K3:K82)</f>
        <v>151.307066111111</v>
      </c>
      <c r="R91" s="53" t="n">
        <f aca="false">SUM(R3:R82)/3600</f>
        <v>2.09243527777778</v>
      </c>
      <c r="S91" s="53"/>
      <c r="T91" s="53" t="n">
        <f aca="false">SUM(T3:T82)</f>
        <v>151.566511944444</v>
      </c>
    </row>
  </sheetData>
  <mergeCells count="4">
    <mergeCell ref="D1:K1"/>
    <mergeCell ref="M1:T1"/>
    <mergeCell ref="V1:X1"/>
    <mergeCell ref="Z1:AB1"/>
  </mergeCells>
  <conditionalFormatting sqref="W3:Y3 V4:Y88">
    <cfRule type="cellIs" priority="2" operator="greaterThan" aboveAverage="0" equalAverage="0" bottom="0" percent="0" rank="0" text="" dxfId="1972">
      <formula>0.03</formula>
    </cfRule>
    <cfRule type="cellIs" priority="3" operator="lessThan" aboveAverage="0" equalAverage="0" bottom="0" percent="0" rank="0" text="" dxfId="1973">
      <formula>-0.03</formula>
    </cfRule>
  </conditionalFormatting>
  <conditionalFormatting sqref="Z3">
    <cfRule type="cellIs" priority="4" operator="greaterThan" aboveAverage="0" equalAverage="0" bottom="0" percent="0" rank="0" text="" dxfId="1974">
      <formula>0.03</formula>
    </cfRule>
    <cfRule type="cellIs" priority="5" operator="lessThan" aboveAverage="0" equalAverage="0" bottom="0" percent="0" rank="0" text="" dxfId="1975">
      <formula>-0.03</formula>
    </cfRule>
  </conditionalFormatting>
  <conditionalFormatting sqref="AA3">
    <cfRule type="cellIs" priority="6" operator="greaterThan" aboveAverage="0" equalAverage="0" bottom="0" percent="0" rank="0" text="" dxfId="1976">
      <formula>0.03</formula>
    </cfRule>
    <cfRule type="cellIs" priority="7" operator="lessThan" aboveAverage="0" equalAverage="0" bottom="0" percent="0" rank="0" text="" dxfId="1977">
      <formula>-0.03</formula>
    </cfRule>
  </conditionalFormatting>
  <conditionalFormatting sqref="AB3">
    <cfRule type="cellIs" priority="8" operator="greaterThan" aboveAverage="0" equalAverage="0" bottom="0" percent="0" rank="0" text="" dxfId="1978">
      <formula>0.03</formula>
    </cfRule>
    <cfRule type="cellIs" priority="9" operator="lessThan" aboveAverage="0" equalAverage="0" bottom="0" percent="0" rank="0" text="" dxfId="1979">
      <formula>-0.03</formula>
    </cfRule>
  </conditionalFormatting>
  <conditionalFormatting sqref="Z7">
    <cfRule type="cellIs" priority="10" operator="greaterThan" aboveAverage="0" equalAverage="0" bottom="0" percent="0" rank="0" text="" dxfId="1980">
      <formula>0.03</formula>
    </cfRule>
    <cfRule type="cellIs" priority="11" operator="lessThan" aboveAverage="0" equalAverage="0" bottom="0" percent="0" rank="0" text="" dxfId="1981">
      <formula>-0.03</formula>
    </cfRule>
  </conditionalFormatting>
  <conditionalFormatting sqref="AA7">
    <cfRule type="cellIs" priority="12" operator="greaterThan" aboveAverage="0" equalAverage="0" bottom="0" percent="0" rank="0" text="" dxfId="1982">
      <formula>0.03</formula>
    </cfRule>
    <cfRule type="cellIs" priority="13" operator="lessThan" aboveAverage="0" equalAverage="0" bottom="0" percent="0" rank="0" text="" dxfId="1983">
      <formula>-0.03</formula>
    </cfRule>
  </conditionalFormatting>
  <conditionalFormatting sqref="AB7">
    <cfRule type="cellIs" priority="14" operator="greaterThan" aboveAverage="0" equalAverage="0" bottom="0" percent="0" rank="0" text="" dxfId="1984">
      <formula>0.03</formula>
    </cfRule>
    <cfRule type="cellIs" priority="15" operator="lessThan" aboveAverage="0" equalAverage="0" bottom="0" percent="0" rank="0" text="" dxfId="1985">
      <formula>-0.03</formula>
    </cfRule>
  </conditionalFormatting>
  <conditionalFormatting sqref="Z11">
    <cfRule type="cellIs" priority="16" operator="greaterThan" aboveAverage="0" equalAverage="0" bottom="0" percent="0" rank="0" text="" dxfId="1986">
      <formula>0.03</formula>
    </cfRule>
    <cfRule type="cellIs" priority="17" operator="lessThan" aboveAverage="0" equalAverage="0" bottom="0" percent="0" rank="0" text="" dxfId="1987">
      <formula>-0.03</formula>
    </cfRule>
  </conditionalFormatting>
  <conditionalFormatting sqref="AA11">
    <cfRule type="cellIs" priority="18" operator="greaterThan" aboveAverage="0" equalAverage="0" bottom="0" percent="0" rank="0" text="" dxfId="1988">
      <formula>0.03</formula>
    </cfRule>
    <cfRule type="cellIs" priority="19" operator="lessThan" aboveAverage="0" equalAverage="0" bottom="0" percent="0" rank="0" text="" dxfId="1989">
      <formula>-0.03</formula>
    </cfRule>
  </conditionalFormatting>
  <conditionalFormatting sqref="AB11">
    <cfRule type="cellIs" priority="20" operator="greaterThan" aboveAverage="0" equalAverage="0" bottom="0" percent="0" rank="0" text="" dxfId="1990">
      <formula>0.03</formula>
    </cfRule>
    <cfRule type="cellIs" priority="21" operator="lessThan" aboveAverage="0" equalAverage="0" bottom="0" percent="0" rank="0" text="" dxfId="1991">
      <formula>-0.03</formula>
    </cfRule>
  </conditionalFormatting>
  <conditionalFormatting sqref="Z15">
    <cfRule type="cellIs" priority="22" operator="greaterThan" aboveAverage="0" equalAverage="0" bottom="0" percent="0" rank="0" text="" dxfId="1992">
      <formula>0.03</formula>
    </cfRule>
    <cfRule type="cellIs" priority="23" operator="lessThan" aboveAverage="0" equalAverage="0" bottom="0" percent="0" rank="0" text="" dxfId="1993">
      <formula>-0.03</formula>
    </cfRule>
  </conditionalFormatting>
  <conditionalFormatting sqref="AA15">
    <cfRule type="cellIs" priority="24" operator="greaterThan" aboveAverage="0" equalAverage="0" bottom="0" percent="0" rank="0" text="" dxfId="1994">
      <formula>0.03</formula>
    </cfRule>
    <cfRule type="cellIs" priority="25" operator="lessThan" aboveAverage="0" equalAverage="0" bottom="0" percent="0" rank="0" text="" dxfId="1995">
      <formula>-0.03</formula>
    </cfRule>
  </conditionalFormatting>
  <conditionalFormatting sqref="AB15">
    <cfRule type="cellIs" priority="26" operator="greaterThan" aboveAverage="0" equalAverage="0" bottom="0" percent="0" rank="0" text="" dxfId="1996">
      <formula>0.03</formula>
    </cfRule>
    <cfRule type="cellIs" priority="27" operator="lessThan" aboveAverage="0" equalAverage="0" bottom="0" percent="0" rank="0" text="" dxfId="1997">
      <formula>-0.03</formula>
    </cfRule>
  </conditionalFormatting>
  <conditionalFormatting sqref="Z19">
    <cfRule type="cellIs" priority="28" operator="greaterThan" aboveAverage="0" equalAverage="0" bottom="0" percent="0" rank="0" text="" dxfId="1998">
      <formula>0.03</formula>
    </cfRule>
    <cfRule type="cellIs" priority="29" operator="lessThan" aboveAverage="0" equalAverage="0" bottom="0" percent="0" rank="0" text="" dxfId="1999">
      <formula>-0.03</formula>
    </cfRule>
  </conditionalFormatting>
  <conditionalFormatting sqref="AA19">
    <cfRule type="cellIs" priority="30" operator="greaterThan" aboveAverage="0" equalAverage="0" bottom="0" percent="0" rank="0" text="" dxfId="2000">
      <formula>0.03</formula>
    </cfRule>
    <cfRule type="cellIs" priority="31" operator="lessThan" aboveAverage="0" equalAverage="0" bottom="0" percent="0" rank="0" text="" dxfId="2001">
      <formula>-0.03</formula>
    </cfRule>
  </conditionalFormatting>
  <conditionalFormatting sqref="AB19">
    <cfRule type="cellIs" priority="32" operator="greaterThan" aboveAverage="0" equalAverage="0" bottom="0" percent="0" rank="0" text="" dxfId="2002">
      <formula>0.03</formula>
    </cfRule>
    <cfRule type="cellIs" priority="33" operator="lessThan" aboveAverage="0" equalAverage="0" bottom="0" percent="0" rank="0" text="" dxfId="2003">
      <formula>-0.03</formula>
    </cfRule>
  </conditionalFormatting>
  <conditionalFormatting sqref="Z23">
    <cfRule type="cellIs" priority="34" operator="greaterThan" aboveAverage="0" equalAverage="0" bottom="0" percent="0" rank="0" text="" dxfId="2004">
      <formula>0.03</formula>
    </cfRule>
    <cfRule type="cellIs" priority="35" operator="lessThan" aboveAverage="0" equalAverage="0" bottom="0" percent="0" rank="0" text="" dxfId="2005">
      <formula>-0.03</formula>
    </cfRule>
  </conditionalFormatting>
  <conditionalFormatting sqref="AA23">
    <cfRule type="cellIs" priority="36" operator="greaterThan" aboveAverage="0" equalAverage="0" bottom="0" percent="0" rank="0" text="" dxfId="2006">
      <formula>0.03</formula>
    </cfRule>
    <cfRule type="cellIs" priority="37" operator="lessThan" aboveAverage="0" equalAverage="0" bottom="0" percent="0" rank="0" text="" dxfId="2007">
      <formula>-0.03</formula>
    </cfRule>
  </conditionalFormatting>
  <conditionalFormatting sqref="AB23">
    <cfRule type="cellIs" priority="38" operator="greaterThan" aboveAverage="0" equalAverage="0" bottom="0" percent="0" rank="0" text="" dxfId="2008">
      <formula>0.03</formula>
    </cfRule>
    <cfRule type="cellIs" priority="39" operator="lessThan" aboveAverage="0" equalAverage="0" bottom="0" percent="0" rank="0" text="" dxfId="2009">
      <formula>-0.03</formula>
    </cfRule>
  </conditionalFormatting>
  <conditionalFormatting sqref="Z27">
    <cfRule type="cellIs" priority="40" operator="greaterThan" aboveAverage="0" equalAverage="0" bottom="0" percent="0" rank="0" text="" dxfId="2010">
      <formula>0.03</formula>
    </cfRule>
    <cfRule type="cellIs" priority="41" operator="lessThan" aboveAverage="0" equalAverage="0" bottom="0" percent="0" rank="0" text="" dxfId="2011">
      <formula>-0.03</formula>
    </cfRule>
  </conditionalFormatting>
  <conditionalFormatting sqref="AA27">
    <cfRule type="cellIs" priority="42" operator="greaterThan" aboveAverage="0" equalAverage="0" bottom="0" percent="0" rank="0" text="" dxfId="2012">
      <formula>0.03</formula>
    </cfRule>
    <cfRule type="cellIs" priority="43" operator="lessThan" aboveAverage="0" equalAverage="0" bottom="0" percent="0" rank="0" text="" dxfId="2013">
      <formula>-0.03</formula>
    </cfRule>
  </conditionalFormatting>
  <conditionalFormatting sqref="AB27">
    <cfRule type="cellIs" priority="44" operator="greaterThan" aboveAverage="0" equalAverage="0" bottom="0" percent="0" rank="0" text="" dxfId="2014">
      <formula>0.03</formula>
    </cfRule>
    <cfRule type="cellIs" priority="45" operator="lessThan" aboveAverage="0" equalAverage="0" bottom="0" percent="0" rank="0" text="" dxfId="2015">
      <formula>-0.03</formula>
    </cfRule>
  </conditionalFormatting>
  <conditionalFormatting sqref="Z31">
    <cfRule type="cellIs" priority="46" operator="greaterThan" aboveAverage="0" equalAverage="0" bottom="0" percent="0" rank="0" text="" dxfId="2016">
      <formula>0.03</formula>
    </cfRule>
    <cfRule type="cellIs" priority="47" operator="lessThan" aboveAverage="0" equalAverage="0" bottom="0" percent="0" rank="0" text="" dxfId="2017">
      <formula>-0.03</formula>
    </cfRule>
  </conditionalFormatting>
  <conditionalFormatting sqref="AA31">
    <cfRule type="cellIs" priority="48" operator="greaterThan" aboveAverage="0" equalAverage="0" bottom="0" percent="0" rank="0" text="" dxfId="2018">
      <formula>0.03</formula>
    </cfRule>
    <cfRule type="cellIs" priority="49" operator="lessThan" aboveAverage="0" equalAverage="0" bottom="0" percent="0" rank="0" text="" dxfId="2019">
      <formula>-0.03</formula>
    </cfRule>
  </conditionalFormatting>
  <conditionalFormatting sqref="AB31">
    <cfRule type="cellIs" priority="50" operator="greaterThan" aboveAverage="0" equalAverage="0" bottom="0" percent="0" rank="0" text="" dxfId="2020">
      <formula>0.03</formula>
    </cfRule>
    <cfRule type="cellIs" priority="51" operator="lessThan" aboveAverage="0" equalAverage="0" bottom="0" percent="0" rank="0" text="" dxfId="2021">
      <formula>-0.03</formula>
    </cfRule>
  </conditionalFormatting>
  <conditionalFormatting sqref="Z35">
    <cfRule type="cellIs" priority="52" operator="greaterThan" aboveAverage="0" equalAverage="0" bottom="0" percent="0" rank="0" text="" dxfId="2022">
      <formula>0.03</formula>
    </cfRule>
    <cfRule type="cellIs" priority="53" operator="lessThan" aboveAverage="0" equalAverage="0" bottom="0" percent="0" rank="0" text="" dxfId="2023">
      <formula>-0.03</formula>
    </cfRule>
  </conditionalFormatting>
  <conditionalFormatting sqref="AA35">
    <cfRule type="cellIs" priority="54" operator="greaterThan" aboveAverage="0" equalAverage="0" bottom="0" percent="0" rank="0" text="" dxfId="2024">
      <formula>0.03</formula>
    </cfRule>
    <cfRule type="cellIs" priority="55" operator="lessThan" aboveAverage="0" equalAverage="0" bottom="0" percent="0" rank="0" text="" dxfId="2025">
      <formula>-0.03</formula>
    </cfRule>
  </conditionalFormatting>
  <conditionalFormatting sqref="AB35">
    <cfRule type="cellIs" priority="56" operator="greaterThan" aboveAverage="0" equalAverage="0" bottom="0" percent="0" rank="0" text="" dxfId="2026">
      <formula>0.03</formula>
    </cfRule>
    <cfRule type="cellIs" priority="57" operator="lessThan" aboveAverage="0" equalAverage="0" bottom="0" percent="0" rank="0" text="" dxfId="2027">
      <formula>-0.03</formula>
    </cfRule>
  </conditionalFormatting>
  <conditionalFormatting sqref="Z39">
    <cfRule type="cellIs" priority="58" operator="greaterThan" aboveAverage="0" equalAverage="0" bottom="0" percent="0" rank="0" text="" dxfId="2028">
      <formula>0.03</formula>
    </cfRule>
    <cfRule type="cellIs" priority="59" operator="lessThan" aboveAverage="0" equalAverage="0" bottom="0" percent="0" rank="0" text="" dxfId="2029">
      <formula>-0.03</formula>
    </cfRule>
  </conditionalFormatting>
  <conditionalFormatting sqref="AA39">
    <cfRule type="cellIs" priority="60" operator="greaterThan" aboveAverage="0" equalAverage="0" bottom="0" percent="0" rank="0" text="" dxfId="2030">
      <formula>0.03</formula>
    </cfRule>
    <cfRule type="cellIs" priority="61" operator="lessThan" aboveAverage="0" equalAverage="0" bottom="0" percent="0" rank="0" text="" dxfId="2031">
      <formula>-0.03</formula>
    </cfRule>
  </conditionalFormatting>
  <conditionalFormatting sqref="AB39">
    <cfRule type="cellIs" priority="62" operator="greaterThan" aboveAverage="0" equalAverage="0" bottom="0" percent="0" rank="0" text="" dxfId="2032">
      <formula>0.03</formula>
    </cfRule>
    <cfRule type="cellIs" priority="63" operator="lessThan" aboveAverage="0" equalAverage="0" bottom="0" percent="0" rank="0" text="" dxfId="2033">
      <formula>-0.03</formula>
    </cfRule>
  </conditionalFormatting>
  <conditionalFormatting sqref="Z43">
    <cfRule type="cellIs" priority="64" operator="greaterThan" aboveAverage="0" equalAverage="0" bottom="0" percent="0" rank="0" text="" dxfId="2034">
      <formula>0.03</formula>
    </cfRule>
    <cfRule type="cellIs" priority="65" operator="lessThan" aboveAverage="0" equalAverage="0" bottom="0" percent="0" rank="0" text="" dxfId="2035">
      <formula>-0.03</formula>
    </cfRule>
  </conditionalFormatting>
  <conditionalFormatting sqref="AA43">
    <cfRule type="cellIs" priority="66" operator="greaterThan" aboveAverage="0" equalAverage="0" bottom="0" percent="0" rank="0" text="" dxfId="2036">
      <formula>0.03</formula>
    </cfRule>
    <cfRule type="cellIs" priority="67" operator="lessThan" aboveAverage="0" equalAverage="0" bottom="0" percent="0" rank="0" text="" dxfId="2037">
      <formula>-0.03</formula>
    </cfRule>
  </conditionalFormatting>
  <conditionalFormatting sqref="AB43">
    <cfRule type="cellIs" priority="68" operator="greaterThan" aboveAverage="0" equalAverage="0" bottom="0" percent="0" rank="0" text="" dxfId="2038">
      <formula>0.03</formula>
    </cfRule>
    <cfRule type="cellIs" priority="69" operator="lessThan" aboveAverage="0" equalAverage="0" bottom="0" percent="0" rank="0" text="" dxfId="2039">
      <formula>-0.03</formula>
    </cfRule>
  </conditionalFormatting>
  <conditionalFormatting sqref="Z47">
    <cfRule type="cellIs" priority="70" operator="greaterThan" aboveAverage="0" equalAverage="0" bottom="0" percent="0" rank="0" text="" dxfId="2040">
      <formula>0.03</formula>
    </cfRule>
    <cfRule type="cellIs" priority="71" operator="lessThan" aboveAverage="0" equalAverage="0" bottom="0" percent="0" rank="0" text="" dxfId="2041">
      <formula>-0.03</formula>
    </cfRule>
  </conditionalFormatting>
  <conditionalFormatting sqref="AA47">
    <cfRule type="cellIs" priority="72" operator="greaterThan" aboveAverage="0" equalAverage="0" bottom="0" percent="0" rank="0" text="" dxfId="2042">
      <formula>0.03</formula>
    </cfRule>
    <cfRule type="cellIs" priority="73" operator="lessThan" aboveAverage="0" equalAverage="0" bottom="0" percent="0" rank="0" text="" dxfId="2043">
      <formula>-0.03</formula>
    </cfRule>
  </conditionalFormatting>
  <conditionalFormatting sqref="AB47">
    <cfRule type="cellIs" priority="74" operator="greaterThan" aboveAverage="0" equalAverage="0" bottom="0" percent="0" rank="0" text="" dxfId="2044">
      <formula>0.03</formula>
    </cfRule>
    <cfRule type="cellIs" priority="75" operator="lessThan" aboveAverage="0" equalAverage="0" bottom="0" percent="0" rank="0" text="" dxfId="2045">
      <formula>-0.03</formula>
    </cfRule>
  </conditionalFormatting>
  <conditionalFormatting sqref="Z51">
    <cfRule type="cellIs" priority="76" operator="greaterThan" aboveAverage="0" equalAverage="0" bottom="0" percent="0" rank="0" text="" dxfId="2046">
      <formula>0.03</formula>
    </cfRule>
    <cfRule type="cellIs" priority="77" operator="lessThan" aboveAverage="0" equalAverage="0" bottom="0" percent="0" rank="0" text="" dxfId="2047">
      <formula>-0.03</formula>
    </cfRule>
  </conditionalFormatting>
  <conditionalFormatting sqref="AA51">
    <cfRule type="cellIs" priority="78" operator="greaterThan" aboveAverage="0" equalAverage="0" bottom="0" percent="0" rank="0" text="" dxfId="2048">
      <formula>0.03</formula>
    </cfRule>
    <cfRule type="cellIs" priority="79" operator="lessThan" aboveAverage="0" equalAverage="0" bottom="0" percent="0" rank="0" text="" dxfId="2049">
      <formula>-0.03</formula>
    </cfRule>
  </conditionalFormatting>
  <conditionalFormatting sqref="AB51">
    <cfRule type="cellIs" priority="80" operator="greaterThan" aboveAverage="0" equalAverage="0" bottom="0" percent="0" rank="0" text="" dxfId="2050">
      <formula>0.03</formula>
    </cfRule>
    <cfRule type="cellIs" priority="81" operator="lessThan" aboveAverage="0" equalAverage="0" bottom="0" percent="0" rank="0" text="" dxfId="2051">
      <formula>-0.03</formula>
    </cfRule>
  </conditionalFormatting>
  <conditionalFormatting sqref="Z55">
    <cfRule type="cellIs" priority="82" operator="greaterThan" aboveAverage="0" equalAverage="0" bottom="0" percent="0" rank="0" text="" dxfId="2052">
      <formula>0.03</formula>
    </cfRule>
    <cfRule type="cellIs" priority="83" operator="lessThan" aboveAverage="0" equalAverage="0" bottom="0" percent="0" rank="0" text="" dxfId="2053">
      <formula>-0.03</formula>
    </cfRule>
  </conditionalFormatting>
  <conditionalFormatting sqref="AA55">
    <cfRule type="cellIs" priority="84" operator="greaterThan" aboveAverage="0" equalAverage="0" bottom="0" percent="0" rank="0" text="" dxfId="2054">
      <formula>0.03</formula>
    </cfRule>
    <cfRule type="cellIs" priority="85" operator="lessThan" aboveAverage="0" equalAverage="0" bottom="0" percent="0" rank="0" text="" dxfId="2055">
      <formula>-0.03</formula>
    </cfRule>
  </conditionalFormatting>
  <conditionalFormatting sqref="AB55">
    <cfRule type="cellIs" priority="86" operator="greaterThan" aboveAverage="0" equalAverage="0" bottom="0" percent="0" rank="0" text="" dxfId="2056">
      <formula>0.03</formula>
    </cfRule>
    <cfRule type="cellIs" priority="87" operator="lessThan" aboveAverage="0" equalAverage="0" bottom="0" percent="0" rank="0" text="" dxfId="2057">
      <formula>-0.03</formula>
    </cfRule>
  </conditionalFormatting>
  <conditionalFormatting sqref="Z59">
    <cfRule type="cellIs" priority="88" operator="greaterThan" aboveAverage="0" equalAverage="0" bottom="0" percent="0" rank="0" text="" dxfId="2058">
      <formula>0.03</formula>
    </cfRule>
    <cfRule type="cellIs" priority="89" operator="lessThan" aboveAverage="0" equalAverage="0" bottom="0" percent="0" rank="0" text="" dxfId="2059">
      <formula>-0.03</formula>
    </cfRule>
  </conditionalFormatting>
  <conditionalFormatting sqref="AA59">
    <cfRule type="cellIs" priority="90" operator="greaterThan" aboveAverage="0" equalAverage="0" bottom="0" percent="0" rank="0" text="" dxfId="2060">
      <formula>0.03</formula>
    </cfRule>
    <cfRule type="cellIs" priority="91" operator="lessThan" aboveAverage="0" equalAverage="0" bottom="0" percent="0" rank="0" text="" dxfId="2061">
      <formula>-0.03</formula>
    </cfRule>
  </conditionalFormatting>
  <conditionalFormatting sqref="AB59">
    <cfRule type="cellIs" priority="92" operator="greaterThan" aboveAverage="0" equalAverage="0" bottom="0" percent="0" rank="0" text="" dxfId="2062">
      <formula>0.03</formula>
    </cfRule>
    <cfRule type="cellIs" priority="93" operator="lessThan" aboveAverage="0" equalAverage="0" bottom="0" percent="0" rank="0" text="" dxfId="2063">
      <formula>-0.03</formula>
    </cfRule>
  </conditionalFormatting>
  <conditionalFormatting sqref="Z63">
    <cfRule type="cellIs" priority="94" operator="greaterThan" aboveAverage="0" equalAverage="0" bottom="0" percent="0" rank="0" text="" dxfId="2064">
      <formula>0.03</formula>
    </cfRule>
    <cfRule type="cellIs" priority="95" operator="lessThan" aboveAverage="0" equalAverage="0" bottom="0" percent="0" rank="0" text="" dxfId="2065">
      <formula>-0.03</formula>
    </cfRule>
  </conditionalFormatting>
  <conditionalFormatting sqref="AA63">
    <cfRule type="cellIs" priority="96" operator="greaterThan" aboveAverage="0" equalAverage="0" bottom="0" percent="0" rank="0" text="" dxfId="2066">
      <formula>0.03</formula>
    </cfRule>
    <cfRule type="cellIs" priority="97" operator="lessThan" aboveAverage="0" equalAverage="0" bottom="0" percent="0" rank="0" text="" dxfId="2067">
      <formula>-0.03</formula>
    </cfRule>
  </conditionalFormatting>
  <conditionalFormatting sqref="AB63">
    <cfRule type="cellIs" priority="98" operator="greaterThan" aboveAverage="0" equalAverage="0" bottom="0" percent="0" rank="0" text="" dxfId="2068">
      <formula>0.03</formula>
    </cfRule>
    <cfRule type="cellIs" priority="99" operator="lessThan" aboveAverage="0" equalAverage="0" bottom="0" percent="0" rank="0" text="" dxfId="2069">
      <formula>-0.03</formula>
    </cfRule>
  </conditionalFormatting>
  <conditionalFormatting sqref="Z67">
    <cfRule type="cellIs" priority="100" operator="greaterThan" aboveAverage="0" equalAverage="0" bottom="0" percent="0" rank="0" text="" dxfId="2070">
      <formula>0.03</formula>
    </cfRule>
    <cfRule type="cellIs" priority="101" operator="lessThan" aboveAverage="0" equalAverage="0" bottom="0" percent="0" rank="0" text="" dxfId="2071">
      <formula>-0.03</formula>
    </cfRule>
  </conditionalFormatting>
  <conditionalFormatting sqref="AA67">
    <cfRule type="cellIs" priority="102" operator="greaterThan" aboveAverage="0" equalAverage="0" bottom="0" percent="0" rank="0" text="" dxfId="2072">
      <formula>0.03</formula>
    </cfRule>
    <cfRule type="cellIs" priority="103" operator="lessThan" aboveAverage="0" equalAverage="0" bottom="0" percent="0" rank="0" text="" dxfId="2073">
      <formula>-0.03</formula>
    </cfRule>
  </conditionalFormatting>
  <conditionalFormatting sqref="AB67">
    <cfRule type="cellIs" priority="104" operator="greaterThan" aboveAverage="0" equalAverage="0" bottom="0" percent="0" rank="0" text="" dxfId="2074">
      <formula>0.03</formula>
    </cfRule>
    <cfRule type="cellIs" priority="105" operator="lessThan" aboveAverage="0" equalAverage="0" bottom="0" percent="0" rank="0" text="" dxfId="2075">
      <formula>-0.03</formula>
    </cfRule>
  </conditionalFormatting>
  <conditionalFormatting sqref="Z71">
    <cfRule type="cellIs" priority="106" operator="greaterThan" aboveAverage="0" equalAverage="0" bottom="0" percent="0" rank="0" text="" dxfId="2076">
      <formula>0.03</formula>
    </cfRule>
    <cfRule type="cellIs" priority="107" operator="lessThan" aboveAverage="0" equalAverage="0" bottom="0" percent="0" rank="0" text="" dxfId="2077">
      <formula>-0.03</formula>
    </cfRule>
  </conditionalFormatting>
  <conditionalFormatting sqref="AA71">
    <cfRule type="cellIs" priority="108" operator="greaterThan" aboveAverage="0" equalAverage="0" bottom="0" percent="0" rank="0" text="" dxfId="2078">
      <formula>0.03</formula>
    </cfRule>
    <cfRule type="cellIs" priority="109" operator="lessThan" aboveAverage="0" equalAverage="0" bottom="0" percent="0" rank="0" text="" dxfId="2079">
      <formula>-0.03</formula>
    </cfRule>
  </conditionalFormatting>
  <conditionalFormatting sqref="AB71">
    <cfRule type="cellIs" priority="110" operator="greaterThan" aboveAverage="0" equalAverage="0" bottom="0" percent="0" rank="0" text="" dxfId="2080">
      <formula>0.03</formula>
    </cfRule>
    <cfRule type="cellIs" priority="111" operator="lessThan" aboveAverage="0" equalAverage="0" bottom="0" percent="0" rank="0" text="" dxfId="2081">
      <formula>-0.03</formula>
    </cfRule>
  </conditionalFormatting>
  <conditionalFormatting sqref="Z75">
    <cfRule type="cellIs" priority="112" operator="greaterThan" aboveAverage="0" equalAverage="0" bottom="0" percent="0" rank="0" text="" dxfId="2082">
      <formula>0.03</formula>
    </cfRule>
    <cfRule type="cellIs" priority="113" operator="lessThan" aboveAverage="0" equalAverage="0" bottom="0" percent="0" rank="0" text="" dxfId="2083">
      <formula>-0.03</formula>
    </cfRule>
  </conditionalFormatting>
  <conditionalFormatting sqref="AA75">
    <cfRule type="cellIs" priority="114" operator="greaterThan" aboveAverage="0" equalAverage="0" bottom="0" percent="0" rank="0" text="" dxfId="2084">
      <formula>0.03</formula>
    </cfRule>
    <cfRule type="cellIs" priority="115" operator="lessThan" aboveAverage="0" equalAverage="0" bottom="0" percent="0" rank="0" text="" dxfId="2085">
      <formula>-0.03</formula>
    </cfRule>
  </conditionalFormatting>
  <conditionalFormatting sqref="AB75">
    <cfRule type="cellIs" priority="116" operator="greaterThan" aboveAverage="0" equalAverage="0" bottom="0" percent="0" rank="0" text="" dxfId="2086">
      <formula>0.03</formula>
    </cfRule>
    <cfRule type="cellIs" priority="117" operator="lessThan" aboveAverage="0" equalAverage="0" bottom="0" percent="0" rank="0" text="" dxfId="2087">
      <formula>-0.03</formula>
    </cfRule>
  </conditionalFormatting>
  <conditionalFormatting sqref="Z79">
    <cfRule type="cellIs" priority="118" operator="greaterThan" aboveAverage="0" equalAverage="0" bottom="0" percent="0" rank="0" text="" dxfId="2088">
      <formula>0.03</formula>
    </cfRule>
    <cfRule type="cellIs" priority="119" operator="lessThan" aboveAverage="0" equalAverage="0" bottom="0" percent="0" rank="0" text="" dxfId="2089">
      <formula>-0.03</formula>
    </cfRule>
  </conditionalFormatting>
  <conditionalFormatting sqref="AA79">
    <cfRule type="cellIs" priority="120" operator="greaterThan" aboveAverage="0" equalAverage="0" bottom="0" percent="0" rank="0" text="" dxfId="2090">
      <formula>0.03</formula>
    </cfRule>
    <cfRule type="cellIs" priority="121" operator="lessThan" aboveAverage="0" equalAverage="0" bottom="0" percent="0" rank="0" text="" dxfId="2091">
      <formula>-0.03</formula>
    </cfRule>
  </conditionalFormatting>
  <conditionalFormatting sqref="AB79">
    <cfRule type="cellIs" priority="122" operator="greaterThan" aboveAverage="0" equalAverage="0" bottom="0" percent="0" rank="0" text="" dxfId="2092">
      <formula>0.03</formula>
    </cfRule>
    <cfRule type="cellIs" priority="123" operator="lessThan" aboveAverage="0" equalAverage="0" bottom="0" percent="0" rank="0" text="" dxfId="2093">
      <formula>-0.03</formula>
    </cfRule>
  </conditionalFormatting>
  <conditionalFormatting sqref="Z83:AB88">
    <cfRule type="cellIs" priority="124" operator="greaterThan" aboveAverage="0" equalAverage="0" bottom="0" percent="0" rank="0" text="" dxfId="2094">
      <formula>0.03</formula>
    </cfRule>
    <cfRule type="cellIs" priority="125" operator="lessThan" aboveAverage="0" equalAverage="0" bottom="0" percent="0" rank="0" text="" dxfId="2095">
      <formula>-0.03</formula>
    </cfRule>
  </conditionalFormatting>
  <conditionalFormatting sqref="Z6:AA6">
    <cfRule type="cellIs" priority="126" operator="greaterThan" aboveAverage="0" equalAverage="0" bottom="0" percent="0" rank="0" text="" dxfId="2096">
      <formula>0.03</formula>
    </cfRule>
    <cfRule type="cellIs" priority="127" operator="lessThan" aboveAverage="0" equalAverage="0" bottom="0" percent="0" rank="0" text="" dxfId="2097">
      <formula>-0.03</formula>
    </cfRule>
  </conditionalFormatting>
  <conditionalFormatting sqref="Z10:AA10">
    <cfRule type="cellIs" priority="128" operator="greaterThan" aboveAverage="0" equalAverage="0" bottom="0" percent="0" rank="0" text="" dxfId="2098">
      <formula>0.03</formula>
    </cfRule>
    <cfRule type="cellIs" priority="129" operator="lessThan" aboveAverage="0" equalAverage="0" bottom="0" percent="0" rank="0" text="" dxfId="2099">
      <formula>-0.03</formula>
    </cfRule>
  </conditionalFormatting>
  <conditionalFormatting sqref="Z14:AA14">
    <cfRule type="cellIs" priority="130" operator="greaterThan" aboveAverage="0" equalAverage="0" bottom="0" percent="0" rank="0" text="" dxfId="2100">
      <formula>0.03</formula>
    </cfRule>
    <cfRule type="cellIs" priority="131" operator="lessThan" aboveAverage="0" equalAverage="0" bottom="0" percent="0" rank="0" text="" dxfId="2101">
      <formula>-0.03</formula>
    </cfRule>
  </conditionalFormatting>
  <conditionalFormatting sqref="Z18:AA18">
    <cfRule type="cellIs" priority="132" operator="greaterThan" aboveAverage="0" equalAverage="0" bottom="0" percent="0" rank="0" text="" dxfId="2102">
      <formula>0.03</formula>
    </cfRule>
    <cfRule type="cellIs" priority="133" operator="lessThan" aboveAverage="0" equalAverage="0" bottom="0" percent="0" rank="0" text="" dxfId="2103">
      <formula>-0.03</formula>
    </cfRule>
  </conditionalFormatting>
  <conditionalFormatting sqref="Z22:AA22">
    <cfRule type="cellIs" priority="134" operator="greaterThan" aboveAverage="0" equalAverage="0" bottom="0" percent="0" rank="0" text="" dxfId="2104">
      <formula>0.03</formula>
    </cfRule>
    <cfRule type="cellIs" priority="135" operator="lessThan" aboveAverage="0" equalAverage="0" bottom="0" percent="0" rank="0" text="" dxfId="2105">
      <formula>-0.03</formula>
    </cfRule>
  </conditionalFormatting>
  <conditionalFormatting sqref="Z26:AA26">
    <cfRule type="cellIs" priority="136" operator="greaterThan" aboveAverage="0" equalAverage="0" bottom="0" percent="0" rank="0" text="" dxfId="2106">
      <formula>0.03</formula>
    </cfRule>
    <cfRule type="cellIs" priority="137" operator="lessThan" aboveAverage="0" equalAverage="0" bottom="0" percent="0" rank="0" text="" dxfId="2107">
      <formula>-0.03</formula>
    </cfRule>
  </conditionalFormatting>
  <conditionalFormatting sqref="Z30:AA30">
    <cfRule type="cellIs" priority="138" operator="greaterThan" aboveAverage="0" equalAverage="0" bottom="0" percent="0" rank="0" text="" dxfId="2108">
      <formula>0.03</formula>
    </cfRule>
    <cfRule type="cellIs" priority="139" operator="lessThan" aboveAverage="0" equalAverage="0" bottom="0" percent="0" rank="0" text="" dxfId="2109">
      <formula>-0.03</formula>
    </cfRule>
  </conditionalFormatting>
  <conditionalFormatting sqref="Z34:AA34">
    <cfRule type="cellIs" priority="140" operator="greaterThan" aboveAverage="0" equalAverage="0" bottom="0" percent="0" rank="0" text="" dxfId="2110">
      <formula>0.03</formula>
    </cfRule>
    <cfRule type="cellIs" priority="141" operator="lessThan" aboveAverage="0" equalAverage="0" bottom="0" percent="0" rank="0" text="" dxfId="2111">
      <formula>-0.03</formula>
    </cfRule>
  </conditionalFormatting>
  <conditionalFormatting sqref="Z38:AA38">
    <cfRule type="cellIs" priority="142" operator="greaterThan" aboveAverage="0" equalAverage="0" bottom="0" percent="0" rank="0" text="" dxfId="2112">
      <formula>0.03</formula>
    </cfRule>
    <cfRule type="cellIs" priority="143" operator="lessThan" aboveAverage="0" equalAverage="0" bottom="0" percent="0" rank="0" text="" dxfId="2113">
      <formula>-0.03</formula>
    </cfRule>
  </conditionalFormatting>
  <conditionalFormatting sqref="Z42:AA42">
    <cfRule type="cellIs" priority="144" operator="greaterThan" aboveAverage="0" equalAverage="0" bottom="0" percent="0" rank="0" text="" dxfId="2114">
      <formula>0.03</formula>
    </cfRule>
    <cfRule type="cellIs" priority="145" operator="lessThan" aboveAverage="0" equalAverage="0" bottom="0" percent="0" rank="0" text="" dxfId="2115">
      <formula>-0.03</formula>
    </cfRule>
  </conditionalFormatting>
  <conditionalFormatting sqref="Z46:AA46">
    <cfRule type="cellIs" priority="146" operator="greaterThan" aboveAverage="0" equalAverage="0" bottom="0" percent="0" rank="0" text="" dxfId="2116">
      <formula>0.03</formula>
    </cfRule>
    <cfRule type="cellIs" priority="147" operator="lessThan" aboveAverage="0" equalAverage="0" bottom="0" percent="0" rank="0" text="" dxfId="2117">
      <formula>-0.03</formula>
    </cfRule>
  </conditionalFormatting>
  <conditionalFormatting sqref="Z50:AA50">
    <cfRule type="cellIs" priority="148" operator="greaterThan" aboveAverage="0" equalAverage="0" bottom="0" percent="0" rank="0" text="" dxfId="2118">
      <formula>0.03</formula>
    </cfRule>
    <cfRule type="cellIs" priority="149" operator="lessThan" aboveAverage="0" equalAverage="0" bottom="0" percent="0" rank="0" text="" dxfId="2119">
      <formula>-0.03</formula>
    </cfRule>
  </conditionalFormatting>
  <conditionalFormatting sqref="Z54:AA54">
    <cfRule type="cellIs" priority="150" operator="greaterThan" aboveAverage="0" equalAverage="0" bottom="0" percent="0" rank="0" text="" dxfId="2120">
      <formula>0.03</formula>
    </cfRule>
    <cfRule type="cellIs" priority="151" operator="lessThan" aboveAverage="0" equalAverage="0" bottom="0" percent="0" rank="0" text="" dxfId="2121">
      <formula>-0.03</formula>
    </cfRule>
  </conditionalFormatting>
  <conditionalFormatting sqref="Z58:AA58">
    <cfRule type="cellIs" priority="152" operator="greaterThan" aboveAverage="0" equalAverage="0" bottom="0" percent="0" rank="0" text="" dxfId="2122">
      <formula>0.03</formula>
    </cfRule>
    <cfRule type="cellIs" priority="153" operator="lessThan" aboveAverage="0" equalAverage="0" bottom="0" percent="0" rank="0" text="" dxfId="2123">
      <formula>-0.03</formula>
    </cfRule>
  </conditionalFormatting>
  <conditionalFormatting sqref="Z62:AA62">
    <cfRule type="cellIs" priority="154" operator="greaterThan" aboveAverage="0" equalAverage="0" bottom="0" percent="0" rank="0" text="" dxfId="2124">
      <formula>0.03</formula>
    </cfRule>
    <cfRule type="cellIs" priority="155" operator="lessThan" aboveAverage="0" equalAverage="0" bottom="0" percent="0" rank="0" text="" dxfId="2125">
      <formula>-0.03</formula>
    </cfRule>
  </conditionalFormatting>
  <conditionalFormatting sqref="Z66:AA66">
    <cfRule type="cellIs" priority="156" operator="greaterThan" aboveAverage="0" equalAverage="0" bottom="0" percent="0" rank="0" text="" dxfId="2126">
      <formula>0.03</formula>
    </cfRule>
    <cfRule type="cellIs" priority="157" operator="lessThan" aboveAverage="0" equalAverage="0" bottom="0" percent="0" rank="0" text="" dxfId="2127">
      <formula>-0.03</formula>
    </cfRule>
  </conditionalFormatting>
  <conditionalFormatting sqref="Z70:AA70">
    <cfRule type="cellIs" priority="158" operator="greaterThan" aboveAverage="0" equalAverage="0" bottom="0" percent="0" rank="0" text="" dxfId="2128">
      <formula>0.03</formula>
    </cfRule>
    <cfRule type="cellIs" priority="159" operator="lessThan" aboveAverage="0" equalAverage="0" bottom="0" percent="0" rank="0" text="" dxfId="2129">
      <formula>-0.03</formula>
    </cfRule>
  </conditionalFormatting>
  <conditionalFormatting sqref="Z74:AA74">
    <cfRule type="cellIs" priority="160" operator="greaterThan" aboveAverage="0" equalAverage="0" bottom="0" percent="0" rank="0" text="" dxfId="2130">
      <formula>0.03</formula>
    </cfRule>
    <cfRule type="cellIs" priority="161" operator="lessThan" aboveAverage="0" equalAverage="0" bottom="0" percent="0" rank="0" text="" dxfId="2131">
      <formula>-0.03</formula>
    </cfRule>
  </conditionalFormatting>
  <conditionalFormatting sqref="Z78:AA78">
    <cfRule type="cellIs" priority="162" operator="greaterThan" aboveAverage="0" equalAverage="0" bottom="0" percent="0" rank="0" text="" dxfId="2132">
      <formula>0.03</formula>
    </cfRule>
    <cfRule type="cellIs" priority="163" operator="lessThan" aboveAverage="0" equalAverage="0" bottom="0" percent="0" rank="0" text="" dxfId="2133">
      <formula>-0.03</formula>
    </cfRule>
  </conditionalFormatting>
  <conditionalFormatting sqref="V3">
    <cfRule type="cellIs" priority="164" operator="greaterThan" aboveAverage="0" equalAverage="0" bottom="0" percent="0" rank="0" text="" dxfId="2134">
      <formula>0.03</formula>
    </cfRule>
    <cfRule type="cellIs" priority="165" operator="lessThan" aboveAverage="0" equalAverage="0" bottom="0" percent="0" rank="0" text="" dxfId="21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2" t="s">
        <v>52</v>
      </c>
      <c r="E1" s="2"/>
      <c r="F1" s="2"/>
      <c r="G1" s="2"/>
      <c r="H1" s="2"/>
      <c r="I1" s="2"/>
      <c r="J1" s="2"/>
      <c r="K1" s="2"/>
      <c r="M1" s="2" t="s">
        <v>53</v>
      </c>
      <c r="N1" s="2"/>
      <c r="O1" s="2"/>
      <c r="P1" s="2"/>
      <c r="Q1" s="2"/>
      <c r="R1" s="2"/>
      <c r="S1" s="2"/>
      <c r="T1" s="2"/>
      <c r="U1" s="3"/>
      <c r="V1" s="2" t="s">
        <v>54</v>
      </c>
      <c r="W1" s="2"/>
      <c r="X1" s="2"/>
      <c r="Y1" s="4"/>
      <c r="Z1" s="2" t="s">
        <v>55</v>
      </c>
      <c r="AA1" s="2"/>
      <c r="AB1" s="2"/>
    </row>
    <row r="2" customFormat="false" ht="12.75" hidden="false" customHeight="false" outlineLevel="0" collapsed="false">
      <c r="A2" s="5"/>
      <c r="B2" s="6"/>
      <c r="C2" s="7" t="s">
        <v>56</v>
      </c>
      <c r="D2" s="8" t="s">
        <v>57</v>
      </c>
      <c r="E2" s="9" t="s">
        <v>58</v>
      </c>
      <c r="F2" s="9" t="s">
        <v>59</v>
      </c>
      <c r="G2" s="9" t="s">
        <v>60</v>
      </c>
      <c r="H2" s="9" t="s">
        <v>61</v>
      </c>
      <c r="I2" s="9" t="s">
        <v>62</v>
      </c>
      <c r="J2" s="9" t="s">
        <v>63</v>
      </c>
      <c r="K2" s="10" t="s">
        <v>64</v>
      </c>
      <c r="L2" s="3"/>
      <c r="M2" s="8" t="s">
        <v>57</v>
      </c>
      <c r="N2" s="9" t="s">
        <v>58</v>
      </c>
      <c r="O2" s="9" t="s">
        <v>59</v>
      </c>
      <c r="P2" s="9" t="s">
        <v>60</v>
      </c>
      <c r="Q2" s="9" t="s">
        <v>61</v>
      </c>
      <c r="R2" s="9" t="s">
        <v>62</v>
      </c>
      <c r="S2" s="9" t="s">
        <v>63</v>
      </c>
      <c r="T2" s="10" t="s">
        <v>64</v>
      </c>
      <c r="U2" s="11"/>
      <c r="V2" s="8" t="s">
        <v>65</v>
      </c>
      <c r="W2" s="9" t="s">
        <v>66</v>
      </c>
      <c r="X2" s="10" t="s">
        <v>67</v>
      </c>
      <c r="Y2" s="12" t="s">
        <v>68</v>
      </c>
      <c r="Z2" s="13" t="s">
        <v>65</v>
      </c>
      <c r="AA2" s="12" t="s">
        <v>66</v>
      </c>
      <c r="AB2" s="14" t="s">
        <v>67</v>
      </c>
    </row>
    <row r="3" customFormat="false" ht="12" hidden="false" customHeight="false" outlineLevel="0" collapsed="false">
      <c r="A3" s="15" t="s">
        <v>69</v>
      </c>
      <c r="B3" s="15" t="s">
        <v>70</v>
      </c>
      <c r="C3" s="15" t="n">
        <v>22</v>
      </c>
      <c r="D3" s="19" t="n">
        <v>14898.39</v>
      </c>
      <c r="E3" s="20" t="n">
        <v>40.977</v>
      </c>
      <c r="F3" s="20" t="n">
        <v>41.154</v>
      </c>
      <c r="G3" s="20" t="n">
        <v>43.605</v>
      </c>
      <c r="H3" s="20" t="n">
        <v>14533.406</v>
      </c>
      <c r="I3" s="20" t="n">
        <v>78.941</v>
      </c>
      <c r="J3" s="17" t="n">
        <f aca="false">(6*E3+F3+G3)/8</f>
        <v>41.327625</v>
      </c>
      <c r="K3" s="18" t="n">
        <f aca="false">H3/3600</f>
        <v>4.03705722222222</v>
      </c>
      <c r="M3" s="19" t="n">
        <v>12330.52</v>
      </c>
      <c r="N3" s="20" t="n">
        <v>40.707</v>
      </c>
      <c r="O3" s="20" t="n">
        <v>41.094</v>
      </c>
      <c r="P3" s="20" t="n">
        <v>43.717</v>
      </c>
      <c r="Q3" s="20" t="n">
        <v>14405.194</v>
      </c>
      <c r="R3" s="20" t="n">
        <v>93.452</v>
      </c>
      <c r="S3" s="20" t="n">
        <f aca="false">(6*N3+O3+P3)/8</f>
        <v>41.131625</v>
      </c>
      <c r="T3" s="21" t="n">
        <f aca="false">Q3/3600</f>
        <v>4.00144277777778</v>
      </c>
      <c r="U3" s="22"/>
      <c r="V3" s="23" t="e">
        <f aca="false">bdrate($D3:$D6,E3:E6,$M3:$M6,N3:N6)</f>
        <v>#VALUE!</v>
      </c>
      <c r="W3" s="24" t="e">
        <f aca="false">bdrate($D3:$D6,F3:F6,$M3:$M6,O3:O6)</f>
        <v>#VALUE!</v>
      </c>
      <c r="X3" s="25" t="e">
        <f aca="false">bdrate($D3:$D6,G3:G6,$M3:$M6,P3:P6)</f>
        <v>#VALUE!</v>
      </c>
      <c r="Y3" s="24" t="e">
        <f aca="false">bdrate(D3:D6,J3:J6,M3:M6,S3:S6)</f>
        <v>#VALUE!</v>
      </c>
      <c r="Z3" s="23" t="e">
        <f aca="false">bdrateOld($D3:$D6,E3:E6,$M3:$M6,N3:N6)</f>
        <v>#VALUE!</v>
      </c>
      <c r="AA3" s="24" t="e">
        <f aca="false">bdrateOld($D3:$D6,F3:F6,$M3:$M6,O3:O6)</f>
        <v>#VALUE!</v>
      </c>
      <c r="AB3" s="25" t="e">
        <f aca="false">bdrateOld($D3:$D6,G3:G6,$M3:$M6,P3:P6)</f>
        <v>#VALUE!</v>
      </c>
    </row>
    <row r="4" customFormat="false" ht="12" hidden="false" customHeight="false" outlineLevel="0" collapsed="false">
      <c r="A4" s="26" t="s">
        <v>71</v>
      </c>
      <c r="B4" s="26"/>
      <c r="C4" s="26" t="n">
        <v>27</v>
      </c>
      <c r="D4" s="30" t="n">
        <v>6428.44</v>
      </c>
      <c r="E4" s="31" t="n">
        <v>38.335</v>
      </c>
      <c r="F4" s="31" t="n">
        <v>39.383</v>
      </c>
      <c r="G4" s="31" t="n">
        <v>41.755</v>
      </c>
      <c r="H4" s="31" t="n">
        <v>13631.755</v>
      </c>
      <c r="I4" s="31" t="n">
        <v>86.644</v>
      </c>
      <c r="J4" s="28" t="n">
        <f aca="false">(6*E4+F4+G4)/8</f>
        <v>38.8935</v>
      </c>
      <c r="K4" s="29" t="n">
        <f aca="false">H4/3600</f>
        <v>3.78659861111111</v>
      </c>
      <c r="M4" s="30" t="n">
        <v>6058.26</v>
      </c>
      <c r="N4" s="31" t="n">
        <v>38.335</v>
      </c>
      <c r="O4" s="31" t="n">
        <v>39.526</v>
      </c>
      <c r="P4" s="31" t="n">
        <v>41.969</v>
      </c>
      <c r="Q4" s="31" t="n">
        <v>13614.118</v>
      </c>
      <c r="R4" s="31" t="n">
        <v>103.35</v>
      </c>
      <c r="S4" s="31" t="n">
        <f aca="false">(6*N4+O4+P4)/8</f>
        <v>38.938125</v>
      </c>
      <c r="T4" s="32" t="n">
        <f aca="false">Q4/3600</f>
        <v>3.78169944444444</v>
      </c>
      <c r="U4" s="22"/>
      <c r="V4" s="33"/>
      <c r="W4" s="34"/>
      <c r="X4" s="35"/>
      <c r="Y4" s="34"/>
      <c r="Z4" s="33"/>
      <c r="AA4" s="34"/>
      <c r="AB4" s="35"/>
    </row>
    <row r="5" customFormat="false" ht="12" hidden="false" customHeight="false" outlineLevel="0" collapsed="false">
      <c r="A5" s="26"/>
      <c r="B5" s="26"/>
      <c r="C5" s="26" t="n">
        <v>32</v>
      </c>
      <c r="D5" s="30" t="n">
        <v>3218.45</v>
      </c>
      <c r="E5" s="31" t="n">
        <v>35.596</v>
      </c>
      <c r="F5" s="31" t="n">
        <v>38</v>
      </c>
      <c r="G5" s="31" t="n">
        <v>40.328</v>
      </c>
      <c r="H5" s="31" t="n">
        <v>13078.907</v>
      </c>
      <c r="I5" s="31" t="n">
        <v>54.021</v>
      </c>
      <c r="J5" s="28" t="n">
        <f aca="false">(6*E5+F5+G5)/8</f>
        <v>36.488</v>
      </c>
      <c r="K5" s="29" t="n">
        <f aca="false">H5/3600</f>
        <v>3.63302972222222</v>
      </c>
      <c r="M5" s="30" t="n">
        <v>3185.58</v>
      </c>
      <c r="N5" s="31" t="n">
        <v>35.7</v>
      </c>
      <c r="O5" s="31" t="n">
        <v>38.129</v>
      </c>
      <c r="P5" s="31" t="n">
        <v>40.514</v>
      </c>
      <c r="Q5" s="31" t="n">
        <v>13128.704</v>
      </c>
      <c r="R5" s="31" t="n">
        <v>143.774</v>
      </c>
      <c r="S5" s="31" t="n">
        <f aca="false">(6*N5+O5+P5)/8</f>
        <v>36.605375</v>
      </c>
      <c r="T5" s="32" t="n">
        <f aca="false">Q5/3600</f>
        <v>3.64686222222222</v>
      </c>
      <c r="U5" s="22"/>
      <c r="V5" s="33"/>
      <c r="W5" s="34"/>
      <c r="X5" s="35"/>
      <c r="Y5" s="34"/>
      <c r="Z5" s="33"/>
      <c r="AA5" s="34"/>
      <c r="AB5" s="35"/>
    </row>
    <row r="6" customFormat="false" ht="12.75" hidden="false" customHeight="false" outlineLevel="0" collapsed="false">
      <c r="A6" s="26"/>
      <c r="B6" s="36"/>
      <c r="C6" s="36" t="n">
        <v>37</v>
      </c>
      <c r="D6" s="40" t="n">
        <v>1791.5</v>
      </c>
      <c r="E6" s="41" t="n">
        <v>32.874</v>
      </c>
      <c r="F6" s="41" t="n">
        <v>36.838</v>
      </c>
      <c r="G6" s="41" t="n">
        <v>39.148</v>
      </c>
      <c r="H6" s="41" t="n">
        <v>12704.98</v>
      </c>
      <c r="I6" s="41" t="n">
        <v>53.487</v>
      </c>
      <c r="J6" s="38" t="n">
        <f aca="false">(6*E6+F6+G6)/8</f>
        <v>34.15375</v>
      </c>
      <c r="K6" s="39" t="n">
        <f aca="false">H6/3600</f>
        <v>3.52916111111111</v>
      </c>
      <c r="M6" s="40" t="n">
        <v>1788.82</v>
      </c>
      <c r="N6" s="41" t="n">
        <v>32.955</v>
      </c>
      <c r="O6" s="41" t="n">
        <v>36.939</v>
      </c>
      <c r="P6" s="41" t="n">
        <v>39.295</v>
      </c>
      <c r="Q6" s="41" t="n">
        <v>12823.72</v>
      </c>
      <c r="R6" s="41" t="n">
        <v>93.473</v>
      </c>
      <c r="S6" s="41" t="n">
        <f aca="false">(6*N6+O6+P6)/8</f>
        <v>34.2455</v>
      </c>
      <c r="T6" s="42" t="n">
        <f aca="false">Q6/3600</f>
        <v>3.56214444444444</v>
      </c>
      <c r="U6" s="22"/>
      <c r="V6" s="43"/>
      <c r="W6" s="44"/>
      <c r="X6" s="45"/>
      <c r="Y6" s="44"/>
      <c r="Z6" s="43"/>
      <c r="AA6" s="44"/>
      <c r="AB6" s="45"/>
    </row>
    <row r="7" customFormat="false" ht="12" hidden="false" customHeight="false" outlineLevel="0" collapsed="false">
      <c r="A7" s="26"/>
      <c r="B7" s="15" t="s">
        <v>72</v>
      </c>
      <c r="C7" s="15" t="n">
        <v>22</v>
      </c>
      <c r="D7" s="19" t="n">
        <v>36992.95</v>
      </c>
      <c r="E7" s="20" t="n">
        <v>39.705</v>
      </c>
      <c r="F7" s="20" t="n">
        <v>44.524</v>
      </c>
      <c r="G7" s="20" t="n">
        <v>44.462</v>
      </c>
      <c r="H7" s="20" t="n">
        <v>17791.158</v>
      </c>
      <c r="I7" s="20" t="n">
        <v>79.674</v>
      </c>
      <c r="J7" s="17" t="n">
        <f aca="false">(6*E7+F7+G7)/8</f>
        <v>40.902</v>
      </c>
      <c r="K7" s="18" t="n">
        <f aca="false">H7/3600</f>
        <v>4.94198833333333</v>
      </c>
      <c r="M7" s="19" t="n">
        <v>30985.04</v>
      </c>
      <c r="N7" s="20" t="n">
        <v>38.967</v>
      </c>
      <c r="O7" s="20" t="n">
        <v>44.672</v>
      </c>
      <c r="P7" s="20" t="n">
        <v>44.601</v>
      </c>
      <c r="Q7" s="20" t="n">
        <v>17726.276</v>
      </c>
      <c r="R7" s="20" t="n">
        <v>108.291</v>
      </c>
      <c r="S7" s="20" t="n">
        <f aca="false">(6*N7+O7+P7)/8</f>
        <v>40.384375</v>
      </c>
      <c r="T7" s="21" t="n">
        <f aca="false">Q7/3600</f>
        <v>4.92396555555556</v>
      </c>
      <c r="U7" s="22"/>
      <c r="V7" s="23" t="e">
        <f aca="false">bdrate($D7:$D10,E7:E10,$M7:$M10,N7:N10)</f>
        <v>#VALUE!</v>
      </c>
      <c r="W7" s="24" t="e">
        <f aca="false">bdrate($D7:$D10,F7:F10,$M7:$M10,O7:O10)</f>
        <v>#VALUE!</v>
      </c>
      <c r="X7" s="24" t="e">
        <f aca="false">bdrate($D7:$D10,G7:G10,$M7:$M10,P7:P10)</f>
        <v>#VALUE!</v>
      </c>
      <c r="Y7" s="24" t="e">
        <f aca="false">bdrate(D7:D10,J7:J10,M7:M10,S7:S10)</f>
        <v>#VALUE!</v>
      </c>
      <c r="Z7" s="46" t="e">
        <f aca="false">bdrateOld($D7:$D10,E7:E10,$M7:$M10,N7:N10)</f>
        <v>#VALUE!</v>
      </c>
      <c r="AA7" s="47" t="e">
        <f aca="false">bdrateOld($D7:$D10,F7:F10,$M7:$M10,O7:O10)</f>
        <v>#VALUE!</v>
      </c>
      <c r="AB7" s="48" t="e">
        <f aca="false">bdrateOld($D7:$D10,G7:G10,$M7:$M10,P7:P10)</f>
        <v>#VALUE!</v>
      </c>
    </row>
    <row r="8" customFormat="false" ht="12" hidden="false" customHeight="false" outlineLevel="0" collapsed="false">
      <c r="A8" s="26"/>
      <c r="B8" s="26"/>
      <c r="C8" s="26" t="n">
        <v>27</v>
      </c>
      <c r="D8" s="30" t="n">
        <v>18147.39</v>
      </c>
      <c r="E8" s="31" t="n">
        <v>36.658</v>
      </c>
      <c r="F8" s="31" t="n">
        <v>42.81</v>
      </c>
      <c r="G8" s="31" t="n">
        <v>43.185</v>
      </c>
      <c r="H8" s="31" t="n">
        <v>16379.639</v>
      </c>
      <c r="I8" s="31" t="n">
        <v>65.088</v>
      </c>
      <c r="J8" s="28" t="n">
        <f aca="false">(6*E8+F8+G8)/8</f>
        <v>38.242875</v>
      </c>
      <c r="K8" s="29" t="n">
        <f aca="false">H8/3600</f>
        <v>4.54989972222222</v>
      </c>
      <c r="M8" s="30" t="n">
        <v>16762.24</v>
      </c>
      <c r="N8" s="31" t="n">
        <v>36.321</v>
      </c>
      <c r="O8" s="31" t="n">
        <v>43.006</v>
      </c>
      <c r="P8" s="31" t="n">
        <v>43.394</v>
      </c>
      <c r="Q8" s="31" t="n">
        <v>16932.692</v>
      </c>
      <c r="R8" s="31" t="n">
        <v>105.022</v>
      </c>
      <c r="S8" s="31" t="n">
        <f aca="false">(6*N8+O8+P8)/8</f>
        <v>38.04075</v>
      </c>
      <c r="T8" s="32" t="n">
        <f aca="false">Q8/3600</f>
        <v>4.70352555555556</v>
      </c>
      <c r="U8" s="22"/>
      <c r="V8" s="33"/>
      <c r="W8" s="34"/>
      <c r="X8" s="34"/>
      <c r="Y8" s="34"/>
      <c r="Z8" s="33"/>
      <c r="AA8" s="34"/>
      <c r="AB8" s="35"/>
    </row>
    <row r="9" customFormat="false" ht="12" hidden="false" customHeight="false" outlineLevel="0" collapsed="false">
      <c r="A9" s="26"/>
      <c r="B9" s="26"/>
      <c r="C9" s="26" t="n">
        <v>32</v>
      </c>
      <c r="D9" s="30" t="n">
        <v>9689.91</v>
      </c>
      <c r="E9" s="31" t="n">
        <v>33.653</v>
      </c>
      <c r="F9" s="31" t="n">
        <v>41.378</v>
      </c>
      <c r="G9" s="31" t="n">
        <v>41.989</v>
      </c>
      <c r="H9" s="31" t="n">
        <v>15516.949</v>
      </c>
      <c r="I9" s="31" t="n">
        <v>60.113</v>
      </c>
      <c r="J9" s="28" t="n">
        <f aca="false">(6*E9+F9+G9)/8</f>
        <v>35.660625</v>
      </c>
      <c r="K9" s="29" t="n">
        <f aca="false">H9/3600</f>
        <v>4.31026361111111</v>
      </c>
      <c r="M9" s="30" t="n">
        <v>9582.16</v>
      </c>
      <c r="N9" s="31" t="n">
        <v>33.644</v>
      </c>
      <c r="O9" s="31" t="n">
        <v>41.561</v>
      </c>
      <c r="P9" s="31" t="n">
        <v>42.189</v>
      </c>
      <c r="Q9" s="31" t="n">
        <v>16011.233</v>
      </c>
      <c r="R9" s="31" t="n">
        <v>92.851</v>
      </c>
      <c r="S9" s="31" t="n">
        <f aca="false">(6*N9+O9+P9)/8</f>
        <v>35.70175</v>
      </c>
      <c r="T9" s="32" t="n">
        <f aca="false">Q9/3600</f>
        <v>4.44756472222222</v>
      </c>
      <c r="U9" s="22"/>
      <c r="V9" s="33"/>
      <c r="W9" s="49"/>
      <c r="X9" s="34"/>
      <c r="Y9" s="34"/>
      <c r="Z9" s="33"/>
      <c r="AA9" s="34"/>
      <c r="AB9" s="35"/>
    </row>
    <row r="10" customFormat="false" ht="12.75" hidden="false" customHeight="false" outlineLevel="0" collapsed="false">
      <c r="A10" s="26"/>
      <c r="B10" s="36"/>
      <c r="C10" s="36" t="n">
        <v>37</v>
      </c>
      <c r="D10" s="40" t="n">
        <v>5610.29</v>
      </c>
      <c r="E10" s="41" t="n">
        <v>30.798</v>
      </c>
      <c r="F10" s="41" t="n">
        <v>40.152</v>
      </c>
      <c r="G10" s="41" t="n">
        <v>40.838</v>
      </c>
      <c r="H10" s="41" t="n">
        <v>15027.943</v>
      </c>
      <c r="I10" s="41" t="n">
        <v>94.142</v>
      </c>
      <c r="J10" s="38" t="n">
        <f aca="false">(6*E10+F10+G10)/8</f>
        <v>33.22225</v>
      </c>
      <c r="K10" s="39" t="n">
        <f aca="false">H10/3600</f>
        <v>4.17442861111111</v>
      </c>
      <c r="M10" s="40" t="n">
        <v>5614.68</v>
      </c>
      <c r="N10" s="41" t="n">
        <v>30.841</v>
      </c>
      <c r="O10" s="41" t="n">
        <v>40.335</v>
      </c>
      <c r="P10" s="41" t="n">
        <v>41.071</v>
      </c>
      <c r="Q10" s="41" t="n">
        <v>15418.824</v>
      </c>
      <c r="R10" s="41" t="n">
        <v>100.258</v>
      </c>
      <c r="S10" s="41" t="n">
        <f aca="false">(6*N10+O10+P10)/8</f>
        <v>33.3065</v>
      </c>
      <c r="T10" s="42" t="n">
        <f aca="false">Q10/3600</f>
        <v>4.28300666666667</v>
      </c>
      <c r="U10" s="22"/>
      <c r="V10" s="43"/>
      <c r="W10" s="44"/>
      <c r="X10" s="44"/>
      <c r="Y10" s="44"/>
      <c r="Z10" s="43"/>
      <c r="AA10" s="44"/>
      <c r="AB10" s="45"/>
    </row>
    <row r="11" customFormat="false" ht="12" hidden="false" customHeight="false" outlineLevel="0" collapsed="false">
      <c r="A11" s="26"/>
      <c r="B11" s="15" t="s">
        <v>73</v>
      </c>
      <c r="C11" s="15" t="n">
        <v>22</v>
      </c>
      <c r="D11" s="19" t="n">
        <v>261142.67</v>
      </c>
      <c r="E11" s="20" t="n">
        <v>38.258</v>
      </c>
      <c r="F11" s="20" t="n">
        <v>38.892</v>
      </c>
      <c r="G11" s="20" t="n">
        <v>37.481</v>
      </c>
      <c r="H11" s="20" t="n">
        <v>54975.904</v>
      </c>
      <c r="I11" s="20" t="n">
        <v>182.301</v>
      </c>
      <c r="J11" s="17" t="n">
        <f aca="false">(6*E11+F11+G11)/8</f>
        <v>38.240125</v>
      </c>
      <c r="K11" s="18" t="n">
        <f aca="false">H11/3600</f>
        <v>15.2710844444444</v>
      </c>
      <c r="M11" s="19" t="n">
        <v>233349.15</v>
      </c>
      <c r="N11" s="20" t="n">
        <v>37.023</v>
      </c>
      <c r="O11" s="20" t="n">
        <v>38.798</v>
      </c>
      <c r="P11" s="20" t="n">
        <v>37.267</v>
      </c>
      <c r="Q11" s="20" t="n">
        <v>54158.832</v>
      </c>
      <c r="R11" s="20" t="n">
        <v>222.968</v>
      </c>
      <c r="S11" s="20" t="n">
        <f aca="false">(6*N11+O11+P11)/8</f>
        <v>37.275375</v>
      </c>
      <c r="T11" s="21" t="n">
        <f aca="false">Q11/3600</f>
        <v>15.04412</v>
      </c>
      <c r="U11" s="22"/>
      <c r="V11" s="23" t="e">
        <f aca="false">bdrate($D11:$D14,E11:E14,$M11:$M14,N11:N14)</f>
        <v>#VALUE!</v>
      </c>
      <c r="W11" s="24" t="e">
        <f aca="false">bdrate($D11:$D14,F11:F14,$M11:$M14,O11:O14)</f>
        <v>#VALUE!</v>
      </c>
      <c r="X11" s="24" t="e">
        <f aca="false">bdrate($D11:$D14,G11:G14,$M11:$M14,P11:P14)</f>
        <v>#VALUE!</v>
      </c>
      <c r="Y11" s="24" t="e">
        <f aca="false">bdrate(D11:D14,J11:J14,M11:M14,S11:S14)</f>
        <v>#VALUE!</v>
      </c>
      <c r="Z11" s="46" t="e">
        <f aca="false">bdrateOld($D11:$D14,E11:E14,$M11:$M14,N11:N14)</f>
        <v>#VALUE!</v>
      </c>
      <c r="AA11" s="47" t="e">
        <f aca="false">bdrateOld($D11:$D14,F11:F14,$M11:$M14,O11:O14)</f>
        <v>#VALUE!</v>
      </c>
      <c r="AB11" s="48" t="e">
        <f aca="false">bdrateOld($D11:$D14,G11:G14,$M11:$M14,P11:P14)</f>
        <v>#VALUE!</v>
      </c>
    </row>
    <row r="12" customFormat="false" ht="12" hidden="false" customHeight="false" outlineLevel="0" collapsed="false">
      <c r="A12" s="26"/>
      <c r="B12" s="26"/>
      <c r="C12" s="26" t="n">
        <v>27</v>
      </c>
      <c r="D12" s="30" t="n">
        <v>120358.24</v>
      </c>
      <c r="E12" s="31" t="n">
        <v>32.923</v>
      </c>
      <c r="F12" s="31" t="n">
        <v>37.371</v>
      </c>
      <c r="G12" s="31" t="n">
        <v>35.924</v>
      </c>
      <c r="H12" s="31" t="n">
        <v>48291.768</v>
      </c>
      <c r="I12" s="31" t="n">
        <v>158.029</v>
      </c>
      <c r="J12" s="28" t="n">
        <f aca="false">(6*E12+F12+G12)/8</f>
        <v>33.854125</v>
      </c>
      <c r="K12" s="29" t="n">
        <f aca="false">H12/3600</f>
        <v>13.41438</v>
      </c>
      <c r="M12" s="30" t="n">
        <v>98488.69</v>
      </c>
      <c r="N12" s="31" t="n">
        <v>31.858</v>
      </c>
      <c r="O12" s="31" t="n">
        <v>37.46</v>
      </c>
      <c r="P12" s="31" t="n">
        <v>35.981</v>
      </c>
      <c r="Q12" s="31" t="n">
        <v>48278.312</v>
      </c>
      <c r="R12" s="31" t="n">
        <v>214.491</v>
      </c>
      <c r="S12" s="31" t="n">
        <f aca="false">(6*N12+O12+P12)/8</f>
        <v>33.073625</v>
      </c>
      <c r="T12" s="32" t="n">
        <f aca="false">Q12/3600</f>
        <v>13.4106422222222</v>
      </c>
      <c r="U12" s="22"/>
      <c r="V12" s="33"/>
      <c r="W12" s="34"/>
      <c r="X12" s="34"/>
      <c r="Y12" s="34"/>
      <c r="Z12" s="33"/>
      <c r="AA12" s="34"/>
      <c r="AB12" s="35"/>
    </row>
    <row r="13" customFormat="false" ht="12" hidden="false" customHeight="false" outlineLevel="0" collapsed="false">
      <c r="A13" s="26"/>
      <c r="B13" s="26"/>
      <c r="C13" s="26" t="n">
        <v>32</v>
      </c>
      <c r="D13" s="30" t="n">
        <v>24284.99</v>
      </c>
      <c r="E13" s="31" t="n">
        <v>28.453</v>
      </c>
      <c r="F13" s="31" t="n">
        <v>36.019</v>
      </c>
      <c r="G13" s="31" t="n">
        <v>34.713</v>
      </c>
      <c r="H13" s="31" t="n">
        <v>42713.9</v>
      </c>
      <c r="I13" s="31" t="n">
        <v>118.365</v>
      </c>
      <c r="J13" s="28" t="n">
        <f aca="false">(6*E13+F13+G13)/8</f>
        <v>30.18125</v>
      </c>
      <c r="K13" s="29" t="n">
        <f aca="false">H13/3600</f>
        <v>11.8649722222222</v>
      </c>
      <c r="M13" s="30" t="n">
        <v>23296.64</v>
      </c>
      <c r="N13" s="31" t="n">
        <v>28.461</v>
      </c>
      <c r="O13" s="31" t="n">
        <v>36.194</v>
      </c>
      <c r="P13" s="31" t="n">
        <v>34.84</v>
      </c>
      <c r="Q13" s="31" t="n">
        <v>44963.856</v>
      </c>
      <c r="R13" s="31" t="n">
        <v>219.784</v>
      </c>
      <c r="S13" s="31" t="n">
        <f aca="false">(6*N13+O13+P13)/8</f>
        <v>30.225</v>
      </c>
      <c r="T13" s="32" t="n">
        <f aca="false">Q13/3600</f>
        <v>12.48996</v>
      </c>
      <c r="U13" s="22"/>
      <c r="V13" s="33"/>
      <c r="W13" s="34"/>
      <c r="X13" s="34"/>
      <c r="Y13" s="34"/>
      <c r="Z13" s="33"/>
      <c r="AA13" s="34"/>
      <c r="AB13" s="35"/>
    </row>
    <row r="14" customFormat="false" ht="12.75" hidden="false" customHeight="false" outlineLevel="0" collapsed="false">
      <c r="A14" s="26"/>
      <c r="B14" s="36"/>
      <c r="C14" s="36" t="n">
        <v>37</v>
      </c>
      <c r="D14" s="40" t="n">
        <v>6982.83</v>
      </c>
      <c r="E14" s="41" t="n">
        <v>27.184</v>
      </c>
      <c r="F14" s="41" t="n">
        <v>34.963</v>
      </c>
      <c r="G14" s="41" t="n">
        <v>33.726</v>
      </c>
      <c r="H14" s="41" t="n">
        <v>49704.18</v>
      </c>
      <c r="I14" s="41" t="n">
        <v>114.382</v>
      </c>
      <c r="J14" s="38" t="n">
        <f aca="false">(6*E14+F14+G14)/8</f>
        <v>28.974125</v>
      </c>
      <c r="K14" s="39" t="n">
        <f aca="false">H14/3600</f>
        <v>13.8067166666667</v>
      </c>
      <c r="M14" s="40" t="n">
        <v>6976.03</v>
      </c>
      <c r="N14" s="41" t="n">
        <v>27.245</v>
      </c>
      <c r="O14" s="41" t="n">
        <v>35.13</v>
      </c>
      <c r="P14" s="41" t="n">
        <v>33.856</v>
      </c>
      <c r="Q14" s="41" t="n">
        <v>48188.012</v>
      </c>
      <c r="R14" s="41" t="n">
        <v>173.869</v>
      </c>
      <c r="S14" s="41" t="n">
        <f aca="false">(6*N14+O14+P14)/8</f>
        <v>29.057</v>
      </c>
      <c r="T14" s="42" t="n">
        <f aca="false">Q14/3600</f>
        <v>13.3855588888889</v>
      </c>
      <c r="U14" s="22"/>
      <c r="V14" s="43"/>
      <c r="W14" s="44"/>
      <c r="X14" s="44"/>
      <c r="Y14" s="44"/>
      <c r="Z14" s="43"/>
      <c r="AA14" s="44"/>
      <c r="AB14" s="45"/>
    </row>
    <row r="15" customFormat="false" ht="12" hidden="false" customHeight="false" outlineLevel="0" collapsed="false">
      <c r="A15" s="26"/>
      <c r="B15" s="15" t="s">
        <v>74</v>
      </c>
      <c r="C15" s="15" t="n">
        <v>22</v>
      </c>
      <c r="D15" s="19" t="n">
        <v>24578.77</v>
      </c>
      <c r="E15" s="20" t="n">
        <v>40.872</v>
      </c>
      <c r="F15" s="20" t="n">
        <v>46.038</v>
      </c>
      <c r="G15" s="20" t="n">
        <v>45.721</v>
      </c>
      <c r="H15" s="20" t="n">
        <v>45771.684</v>
      </c>
      <c r="I15" s="20" t="n">
        <v>138.845</v>
      </c>
      <c r="J15" s="17" t="n">
        <f aca="false">(6*E15+F15+G15)/8</f>
        <v>42.123875</v>
      </c>
      <c r="K15" s="18" t="n">
        <f aca="false">H15/3600</f>
        <v>12.7143566666667</v>
      </c>
      <c r="M15" s="19" t="n">
        <v>17153.33</v>
      </c>
      <c r="N15" s="20" t="n">
        <v>40.538</v>
      </c>
      <c r="O15" s="20" t="n">
        <v>46.466</v>
      </c>
      <c r="P15" s="20" t="n">
        <v>46.151</v>
      </c>
      <c r="Q15" s="20" t="n">
        <v>45297.192</v>
      </c>
      <c r="R15" s="20" t="n">
        <v>194.425</v>
      </c>
      <c r="S15" s="20" t="n">
        <f aca="false">(6*N15+O15+P15)/8</f>
        <v>41.980625</v>
      </c>
      <c r="T15" s="21" t="n">
        <f aca="false">Q15/3600</f>
        <v>12.5825533333333</v>
      </c>
      <c r="U15" s="22"/>
      <c r="V15" s="23" t="e">
        <f aca="false">bdrate($D15:$D18,E15:E18,$M15:$M18,N15:N18)</f>
        <v>#VALUE!</v>
      </c>
      <c r="W15" s="24" t="e">
        <f aca="false">bdrate($D15:$D18,F15:F18,$M15:$M18,O15:O18)</f>
        <v>#VALUE!</v>
      </c>
      <c r="X15" s="24" t="e">
        <f aca="false">bdrate($D15:$D18,G15:G18,$M15:$M18,P15:P18)</f>
        <v>#VALUE!</v>
      </c>
      <c r="Y15" s="24" t="e">
        <f aca="false">bdrate(D15:D18,J15:J18,M15:M18,S15:S18)</f>
        <v>#VALUE!</v>
      </c>
      <c r="Z15" s="46" t="e">
        <f aca="false">bdrateOld($D15:$D18,E15:E18,$M15:$M18,N15:N18)</f>
        <v>#VALUE!</v>
      </c>
      <c r="AA15" s="47" t="e">
        <f aca="false">bdrateOld($D15:$D18,F15:F18,$M15:$M18,O15:O18)</f>
        <v>#VALUE!</v>
      </c>
      <c r="AB15" s="48" t="e">
        <f aca="false">bdrateOld($D15:$D18,G15:G18,$M15:$M18,P15:P18)</f>
        <v>#VALUE!</v>
      </c>
    </row>
    <row r="16" customFormat="false" ht="12" hidden="false" customHeight="false" outlineLevel="0" collapsed="false">
      <c r="A16" s="26"/>
      <c r="B16" s="26"/>
      <c r="C16" s="26" t="n">
        <v>27</v>
      </c>
      <c r="D16" s="30" t="n">
        <v>7758.52</v>
      </c>
      <c r="E16" s="31" t="n">
        <v>39.347</v>
      </c>
      <c r="F16" s="31" t="n">
        <v>45.191</v>
      </c>
      <c r="G16" s="31" t="n">
        <v>45.027</v>
      </c>
      <c r="H16" s="31" t="n">
        <v>41766.424</v>
      </c>
      <c r="I16" s="31" t="n">
        <v>110.329</v>
      </c>
      <c r="J16" s="28" t="n">
        <f aca="false">(6*E16+F16+G16)/8</f>
        <v>40.7875</v>
      </c>
      <c r="K16" s="29" t="n">
        <f aca="false">H16/3600</f>
        <v>11.6017844444444</v>
      </c>
      <c r="M16" s="30" t="n">
        <v>7366.74</v>
      </c>
      <c r="N16" s="31" t="n">
        <v>39.364</v>
      </c>
      <c r="O16" s="31" t="n">
        <v>45.62</v>
      </c>
      <c r="P16" s="31" t="n">
        <v>45.331</v>
      </c>
      <c r="Q16" s="31" t="n">
        <v>42649.696</v>
      </c>
      <c r="R16" s="31" t="n">
        <v>162.71</v>
      </c>
      <c r="S16" s="31" t="n">
        <f aca="false">(6*N16+O16+P16)/8</f>
        <v>40.891875</v>
      </c>
      <c r="T16" s="32" t="n">
        <f aca="false">Q16/3600</f>
        <v>11.8471377777778</v>
      </c>
      <c r="U16" s="22"/>
      <c r="V16" s="33"/>
      <c r="W16" s="34"/>
      <c r="X16" s="34"/>
      <c r="Y16" s="34"/>
      <c r="Z16" s="33"/>
      <c r="AA16" s="34"/>
      <c r="AB16" s="35"/>
    </row>
    <row r="17" customFormat="false" ht="12" hidden="false" customHeight="false" outlineLevel="0" collapsed="false">
      <c r="A17" s="26"/>
      <c r="B17" s="26"/>
      <c r="C17" s="26" t="n">
        <v>32</v>
      </c>
      <c r="D17" s="30" t="n">
        <v>3735.46</v>
      </c>
      <c r="E17" s="31" t="n">
        <v>37.452</v>
      </c>
      <c r="F17" s="31" t="n">
        <v>44.11</v>
      </c>
      <c r="G17" s="31" t="n">
        <v>43.806</v>
      </c>
      <c r="H17" s="31" t="n">
        <v>40572.312</v>
      </c>
      <c r="I17" s="31" t="n">
        <v>95.707</v>
      </c>
      <c r="J17" s="28" t="n">
        <f aca="false">(6*E17+F17+G17)/8</f>
        <v>39.0785</v>
      </c>
      <c r="K17" s="29" t="n">
        <f aca="false">H17/3600</f>
        <v>11.2700866666667</v>
      </c>
      <c r="M17" s="30" t="n">
        <v>3719.94</v>
      </c>
      <c r="N17" s="31" t="n">
        <v>37.6</v>
      </c>
      <c r="O17" s="31" t="n">
        <v>44.678</v>
      </c>
      <c r="P17" s="31" t="n">
        <v>44.248</v>
      </c>
      <c r="Q17" s="31" t="n">
        <v>44892.188</v>
      </c>
      <c r="R17" s="31" t="n">
        <v>182.424</v>
      </c>
      <c r="S17" s="31" t="n">
        <f aca="false">(6*N17+O17+P17)/8</f>
        <v>39.31575</v>
      </c>
      <c r="T17" s="32" t="n">
        <f aca="false">Q17/3600</f>
        <v>12.4700522222222</v>
      </c>
      <c r="U17" s="22"/>
      <c r="V17" s="33"/>
      <c r="W17" s="34"/>
      <c r="X17" s="34"/>
      <c r="Y17" s="34"/>
      <c r="Z17" s="33"/>
      <c r="AA17" s="34"/>
      <c r="AB17" s="35"/>
    </row>
    <row r="18" customFormat="false" ht="12.75" hidden="false" customHeight="false" outlineLevel="0" collapsed="false">
      <c r="A18" s="36"/>
      <c r="B18" s="36"/>
      <c r="C18" s="36" t="n">
        <v>37</v>
      </c>
      <c r="D18" s="40" t="n">
        <v>2125</v>
      </c>
      <c r="E18" s="41" t="n">
        <v>35.026</v>
      </c>
      <c r="F18" s="41" t="n">
        <v>42.852</v>
      </c>
      <c r="G18" s="41" t="n">
        <v>42.479</v>
      </c>
      <c r="H18" s="41" t="n">
        <v>39945.836</v>
      </c>
      <c r="I18" s="41" t="n">
        <v>98.947</v>
      </c>
      <c r="J18" s="38" t="n">
        <f aca="false">(6*E18+F18+G18)/8</f>
        <v>36.935875</v>
      </c>
      <c r="K18" s="39" t="n">
        <f aca="false">H18/3600</f>
        <v>11.0960655555556</v>
      </c>
      <c r="M18" s="40" t="n">
        <v>2129.26</v>
      </c>
      <c r="N18" s="41" t="n">
        <v>35.169</v>
      </c>
      <c r="O18" s="41" t="n">
        <v>43.839</v>
      </c>
      <c r="P18" s="41" t="n">
        <v>43.111</v>
      </c>
      <c r="Q18" s="41" t="n">
        <v>40313.396</v>
      </c>
      <c r="R18" s="41" t="n">
        <v>153.435</v>
      </c>
      <c r="S18" s="41" t="n">
        <f aca="false">(6*N18+O18+P18)/8</f>
        <v>37.2455</v>
      </c>
      <c r="T18" s="42" t="n">
        <f aca="false">Q18/3600</f>
        <v>11.1981655555556</v>
      </c>
      <c r="U18" s="22"/>
      <c r="V18" s="43"/>
      <c r="W18" s="44"/>
      <c r="X18" s="44"/>
      <c r="Y18" s="44"/>
      <c r="Z18" s="43"/>
      <c r="AA18" s="44"/>
      <c r="AB18" s="45"/>
    </row>
    <row r="19" customFormat="false" ht="12" hidden="false" customHeight="false" outlineLevel="0" collapsed="false">
      <c r="A19" s="15" t="s">
        <v>75</v>
      </c>
      <c r="B19" s="15" t="s">
        <v>76</v>
      </c>
      <c r="C19" s="15" t="n">
        <v>22</v>
      </c>
      <c r="D19" s="16" t="n">
        <v>5862.98</v>
      </c>
      <c r="E19" s="17" t="n">
        <v>40.977</v>
      </c>
      <c r="F19" s="17" t="n">
        <v>43.318</v>
      </c>
      <c r="G19" s="17" t="n">
        <v>44.875</v>
      </c>
      <c r="H19" s="17" t="n">
        <v>14378.821</v>
      </c>
      <c r="I19" s="17" t="n">
        <v>78.921</v>
      </c>
      <c r="J19" s="17" t="n">
        <f aca="false">(6*E19+F19+G19)/8</f>
        <v>41.756875</v>
      </c>
      <c r="K19" s="18" t="n">
        <f aca="false">H19/3600</f>
        <v>3.99411694444444</v>
      </c>
      <c r="M19" s="16" t="n">
        <v>4905.62</v>
      </c>
      <c r="N19" s="17" t="n">
        <v>40.631</v>
      </c>
      <c r="O19" s="17" t="n">
        <v>43.45</v>
      </c>
      <c r="P19" s="17" t="n">
        <v>45.092</v>
      </c>
      <c r="Q19" s="17" t="n">
        <v>14248.293</v>
      </c>
      <c r="R19" s="17" t="n">
        <v>102.448</v>
      </c>
      <c r="S19" s="17" t="n">
        <f aca="false">(6*N19+O19+P19)/8</f>
        <v>41.541</v>
      </c>
      <c r="T19" s="18" t="n">
        <f aca="false">Q19/3600</f>
        <v>3.95785916666667</v>
      </c>
      <c r="U19" s="22"/>
      <c r="V19" s="23" t="e">
        <f aca="false">bdrate($D19:$D22,E19:E22,$M19:$M22,N19:N22)</f>
        <v>#VALUE!</v>
      </c>
      <c r="W19" s="24" t="e">
        <f aca="false">bdrate($D19:$D22,F19:F22,$M19:$M22,O19:O22)</f>
        <v>#VALUE!</v>
      </c>
      <c r="X19" s="24" t="e">
        <f aca="false">bdrate($D19:$D22,G19:G22,$M19:$M22,P19:P22)</f>
        <v>#VALUE!</v>
      </c>
      <c r="Y19" s="24" t="e">
        <f aca="false">bdrate(D19:D22,J19:J22,M19:M22,S19:S22)</f>
        <v>#VALUE!</v>
      </c>
      <c r="Z19" s="46" t="e">
        <f aca="false">bdrateOld($D19:$D22,E19:E22,$M19:$M22,N19:N22)</f>
        <v>#VALUE!</v>
      </c>
      <c r="AA19" s="47" t="e">
        <f aca="false">bdrateOld($D19:$D22,F19:F22,$M19:$M22,O19:O22)</f>
        <v>#VALUE!</v>
      </c>
      <c r="AB19" s="48" t="e">
        <f aca="false">bdrateOld($D19:$D22,G19:G22,$M19:$M22,P19:P22)</f>
        <v>#VALUE!</v>
      </c>
    </row>
    <row r="20" customFormat="false" ht="12" hidden="false" customHeight="false" outlineLevel="0" collapsed="false">
      <c r="A20" s="26" t="s">
        <v>77</v>
      </c>
      <c r="B20" s="26"/>
      <c r="C20" s="26" t="n">
        <v>27</v>
      </c>
      <c r="D20" s="27" t="n">
        <v>2754.92</v>
      </c>
      <c r="E20" s="28" t="n">
        <v>38.759</v>
      </c>
      <c r="F20" s="28" t="n">
        <v>42.045</v>
      </c>
      <c r="G20" s="28" t="n">
        <v>43.229</v>
      </c>
      <c r="H20" s="28" t="n">
        <v>13954.195</v>
      </c>
      <c r="I20" s="28" t="n">
        <v>64.585</v>
      </c>
      <c r="J20" s="28" t="n">
        <f aca="false">(6*E20+F20+G20)/8</f>
        <v>39.7285</v>
      </c>
      <c r="K20" s="29" t="n">
        <f aca="false">H20/3600</f>
        <v>3.87616527777778</v>
      </c>
      <c r="M20" s="27" t="n">
        <v>2548.28</v>
      </c>
      <c r="N20" s="28" t="n">
        <v>38.604</v>
      </c>
      <c r="O20" s="28" t="n">
        <v>42.244</v>
      </c>
      <c r="P20" s="28" t="n">
        <v>43.495</v>
      </c>
      <c r="Q20" s="28" t="n">
        <v>13864.345</v>
      </c>
      <c r="R20" s="28" t="n">
        <v>102.588</v>
      </c>
      <c r="S20" s="28" t="n">
        <f aca="false">(6*N20+O20+P20)/8</f>
        <v>39.670375</v>
      </c>
      <c r="T20" s="29" t="n">
        <f aca="false">Q20/3600</f>
        <v>3.85120694444444</v>
      </c>
      <c r="U20" s="22"/>
      <c r="V20" s="33"/>
      <c r="W20" s="34"/>
      <c r="X20" s="34"/>
      <c r="Y20" s="34"/>
      <c r="Z20" s="33"/>
      <c r="AA20" s="34"/>
      <c r="AB20" s="35"/>
    </row>
    <row r="21" customFormat="false" ht="12" hidden="false" customHeight="false" outlineLevel="0" collapsed="false">
      <c r="A21" s="26"/>
      <c r="B21" s="26"/>
      <c r="C21" s="26" t="n">
        <v>32</v>
      </c>
      <c r="D21" s="27" t="n">
        <v>1386.04</v>
      </c>
      <c r="E21" s="28" t="n">
        <v>36.09</v>
      </c>
      <c r="F21" s="28" t="n">
        <v>40.838</v>
      </c>
      <c r="G21" s="28" t="n">
        <v>41.911</v>
      </c>
      <c r="H21" s="28" t="n">
        <v>14777.333</v>
      </c>
      <c r="I21" s="28" t="n">
        <v>69.286</v>
      </c>
      <c r="J21" s="28" t="n">
        <f aca="false">(6*E21+F21+G21)/8</f>
        <v>37.411125</v>
      </c>
      <c r="K21" s="29" t="n">
        <f aca="false">H21/3600</f>
        <v>4.10481472222222</v>
      </c>
      <c r="M21" s="27" t="n">
        <v>1369.04</v>
      </c>
      <c r="N21" s="28" t="n">
        <v>36.161</v>
      </c>
      <c r="O21" s="28" t="n">
        <v>41.045</v>
      </c>
      <c r="P21" s="28" t="n">
        <v>42.125</v>
      </c>
      <c r="Q21" s="28" t="n">
        <v>14488.244</v>
      </c>
      <c r="R21" s="28" t="n">
        <v>116.914</v>
      </c>
      <c r="S21" s="28" t="n">
        <f aca="false">(6*N21+O21+P21)/8</f>
        <v>37.517</v>
      </c>
      <c r="T21" s="29" t="n">
        <f aca="false">Q21/3600</f>
        <v>4.02451222222222</v>
      </c>
      <c r="U21" s="22"/>
      <c r="V21" s="33"/>
      <c r="W21" s="34"/>
      <c r="X21" s="34"/>
      <c r="Y21" s="34"/>
      <c r="Z21" s="33"/>
      <c r="AA21" s="34"/>
      <c r="AB21" s="35"/>
    </row>
    <row r="22" customFormat="false" ht="12.75" hidden="false" customHeight="false" outlineLevel="0" collapsed="false">
      <c r="A22" s="26"/>
      <c r="B22" s="36"/>
      <c r="C22" s="36" t="n">
        <v>37</v>
      </c>
      <c r="D22" s="37" t="n">
        <v>746.11</v>
      </c>
      <c r="E22" s="38" t="n">
        <v>33.375</v>
      </c>
      <c r="F22" s="38" t="n">
        <v>39.697</v>
      </c>
      <c r="G22" s="38" t="n">
        <v>40.771</v>
      </c>
      <c r="H22" s="38" t="n">
        <v>15837.736</v>
      </c>
      <c r="I22" s="38" t="n">
        <v>64.607</v>
      </c>
      <c r="J22" s="38" t="n">
        <f aca="false">(6*E22+F22+G22)/8</f>
        <v>35.08975</v>
      </c>
      <c r="K22" s="39" t="n">
        <f aca="false">H22/3600</f>
        <v>4.39937111111111</v>
      </c>
      <c r="M22" s="37" t="n">
        <v>748.1</v>
      </c>
      <c r="N22" s="38" t="n">
        <v>33.459</v>
      </c>
      <c r="O22" s="38" t="n">
        <v>39.904</v>
      </c>
      <c r="P22" s="38" t="n">
        <v>41.016</v>
      </c>
      <c r="Q22" s="38" t="n">
        <v>15551.639</v>
      </c>
      <c r="R22" s="38" t="n">
        <v>81.321</v>
      </c>
      <c r="S22" s="38" t="n">
        <f aca="false">(6*N22+O22+P22)/8</f>
        <v>35.20925</v>
      </c>
      <c r="T22" s="39" t="n">
        <f aca="false">Q22/3600</f>
        <v>4.31989972222222</v>
      </c>
      <c r="U22" s="22"/>
      <c r="V22" s="43"/>
      <c r="W22" s="44"/>
      <c r="X22" s="44"/>
      <c r="Y22" s="44"/>
      <c r="Z22" s="43"/>
      <c r="AA22" s="44"/>
      <c r="AB22" s="45"/>
    </row>
    <row r="23" customFormat="false" ht="12" hidden="false" customHeight="false" outlineLevel="0" collapsed="false">
      <c r="A23" s="26"/>
      <c r="B23" s="15" t="s">
        <v>78</v>
      </c>
      <c r="C23" s="15" t="n">
        <v>22</v>
      </c>
      <c r="D23" s="16" t="n">
        <v>8306.89</v>
      </c>
      <c r="E23" s="17" t="n">
        <v>39.425</v>
      </c>
      <c r="F23" s="17" t="n">
        <v>41.718</v>
      </c>
      <c r="G23" s="17" t="n">
        <v>42.877</v>
      </c>
      <c r="H23" s="17" t="n">
        <v>13573.669</v>
      </c>
      <c r="I23" s="17" t="n">
        <v>99.324</v>
      </c>
      <c r="J23" s="17" t="n">
        <f aca="false">(6*E23+F23+G23)/8</f>
        <v>40.143125</v>
      </c>
      <c r="K23" s="18" t="n">
        <f aca="false">H23/3600</f>
        <v>3.77046361111111</v>
      </c>
      <c r="M23" s="16" t="n">
        <v>7116.72</v>
      </c>
      <c r="N23" s="17" t="n">
        <v>39.093</v>
      </c>
      <c r="O23" s="17" t="n">
        <v>41.812</v>
      </c>
      <c r="P23" s="17" t="n">
        <v>43.05</v>
      </c>
      <c r="Q23" s="17" t="n">
        <v>13967.974</v>
      </c>
      <c r="R23" s="17" t="n">
        <v>112.706</v>
      </c>
      <c r="S23" s="17" t="n">
        <f aca="false">(6*N23+O23+P23)/8</f>
        <v>39.9275</v>
      </c>
      <c r="T23" s="18" t="n">
        <f aca="false">Q23/3600</f>
        <v>3.87999277777778</v>
      </c>
      <c r="U23" s="22"/>
      <c r="V23" s="23" t="e">
        <f aca="false">bdrate($D23:$D26,E23:E26,$M23:$M26,N23:N26)</f>
        <v>#VALUE!</v>
      </c>
      <c r="W23" s="24" t="e">
        <f aca="false">bdrate($D23:$D26,F23:F26,$M23:$M26,O23:O26)</f>
        <v>#VALUE!</v>
      </c>
      <c r="X23" s="24" t="e">
        <f aca="false">bdrate($D23:$D26,G23:G26,$M23:$M26,P23:P26)</f>
        <v>#VALUE!</v>
      </c>
      <c r="Y23" s="24" t="e">
        <f aca="false">bdrate(D23:D26,J23:J26,M23:M26,S23:S26)</f>
        <v>#VALUE!</v>
      </c>
      <c r="Z23" s="46" t="e">
        <f aca="false">bdrateOld($D23:$D26,E23:E26,$M23:$M26,N23:N26)</f>
        <v>#VALUE!</v>
      </c>
      <c r="AA23" s="47" t="e">
        <f aca="false">bdrateOld($D23:$D26,F23:F26,$M23:$M26,O23:O26)</f>
        <v>#VALUE!</v>
      </c>
      <c r="AB23" s="48" t="e">
        <f aca="false">bdrateOld($D23:$D26,G23:G26,$M23:$M26,P23:P26)</f>
        <v>#VALUE!</v>
      </c>
    </row>
    <row r="24" customFormat="false" ht="12" hidden="false" customHeight="false" outlineLevel="0" collapsed="false">
      <c r="A24" s="26"/>
      <c r="B24" s="26"/>
      <c r="C24" s="26" t="n">
        <v>27</v>
      </c>
      <c r="D24" s="27" t="n">
        <v>3720.77</v>
      </c>
      <c r="E24" s="28" t="n">
        <v>36.781</v>
      </c>
      <c r="F24" s="28" t="n">
        <v>39.943</v>
      </c>
      <c r="G24" s="28" t="n">
        <v>40.977</v>
      </c>
      <c r="H24" s="28" t="n">
        <v>12729.112</v>
      </c>
      <c r="I24" s="28" t="n">
        <v>71.166</v>
      </c>
      <c r="J24" s="28" t="n">
        <f aca="false">(6*E24+F24+G24)/8</f>
        <v>37.70075</v>
      </c>
      <c r="K24" s="29" t="n">
        <f aca="false">H24/3600</f>
        <v>3.53586444444444</v>
      </c>
      <c r="M24" s="27" t="n">
        <v>3505.24</v>
      </c>
      <c r="N24" s="28" t="n">
        <v>36.711</v>
      </c>
      <c r="O24" s="28" t="n">
        <v>40.123</v>
      </c>
      <c r="P24" s="28" t="n">
        <v>41.19</v>
      </c>
      <c r="Q24" s="28" t="n">
        <v>13563.742</v>
      </c>
      <c r="R24" s="28" t="n">
        <v>110.84</v>
      </c>
      <c r="S24" s="28" t="n">
        <f aca="false">(6*N24+O24+P24)/8</f>
        <v>37.697375</v>
      </c>
      <c r="T24" s="29" t="n">
        <f aca="false">Q24/3600</f>
        <v>3.76770611111111</v>
      </c>
      <c r="U24" s="22"/>
      <c r="V24" s="33"/>
      <c r="W24" s="34"/>
      <c r="X24" s="34"/>
      <c r="Y24" s="34"/>
      <c r="Z24" s="33"/>
      <c r="AA24" s="34"/>
      <c r="AB24" s="35"/>
    </row>
    <row r="25" customFormat="false" ht="12" hidden="false" customHeight="false" outlineLevel="0" collapsed="false">
      <c r="A25" s="26"/>
      <c r="B25" s="26"/>
      <c r="C25" s="26" t="n">
        <v>32</v>
      </c>
      <c r="D25" s="27" t="n">
        <v>1773.37</v>
      </c>
      <c r="E25" s="28" t="n">
        <v>33.976</v>
      </c>
      <c r="F25" s="28" t="n">
        <v>38.431</v>
      </c>
      <c r="G25" s="28" t="n">
        <v>39.696</v>
      </c>
      <c r="H25" s="28" t="n">
        <v>15906.45</v>
      </c>
      <c r="I25" s="28" t="n">
        <v>66.753</v>
      </c>
      <c r="J25" s="28" t="n">
        <f aca="false">(6*E25+F25+G25)/8</f>
        <v>35.247875</v>
      </c>
      <c r="K25" s="29" t="n">
        <f aca="false">H25/3600</f>
        <v>4.41845833333333</v>
      </c>
      <c r="M25" s="27" t="n">
        <v>1758.76</v>
      </c>
      <c r="N25" s="28" t="n">
        <v>34.066</v>
      </c>
      <c r="O25" s="28" t="n">
        <v>38.586</v>
      </c>
      <c r="P25" s="28" t="n">
        <v>39.857</v>
      </c>
      <c r="Q25" s="28" t="n">
        <v>16466.083</v>
      </c>
      <c r="R25" s="28" t="n">
        <v>82.713</v>
      </c>
      <c r="S25" s="28" t="n">
        <f aca="false">(6*N25+O25+P25)/8</f>
        <v>35.354875</v>
      </c>
      <c r="T25" s="29" t="n">
        <f aca="false">Q25/3600</f>
        <v>4.57391194444444</v>
      </c>
      <c r="U25" s="22"/>
      <c r="V25" s="33"/>
      <c r="W25" s="34"/>
      <c r="X25" s="34"/>
      <c r="Y25" s="34"/>
      <c r="Z25" s="33"/>
      <c r="AA25" s="34"/>
      <c r="AB25" s="35"/>
    </row>
    <row r="26" customFormat="false" ht="12.75" hidden="false" customHeight="false" outlineLevel="0" collapsed="false">
      <c r="A26" s="26"/>
      <c r="B26" s="36"/>
      <c r="C26" s="36" t="n">
        <v>37</v>
      </c>
      <c r="D26" s="37" t="n">
        <v>874.15</v>
      </c>
      <c r="E26" s="38" t="n">
        <v>31.338</v>
      </c>
      <c r="F26" s="38" t="n">
        <v>37.203</v>
      </c>
      <c r="G26" s="38" t="n">
        <v>38.806</v>
      </c>
      <c r="H26" s="38" t="n">
        <v>16493.261</v>
      </c>
      <c r="I26" s="38" t="n">
        <v>59.03</v>
      </c>
      <c r="J26" s="38" t="n">
        <f aca="false">(6*E26+F26+G26)/8</f>
        <v>33.004625</v>
      </c>
      <c r="K26" s="39" t="n">
        <f aca="false">H26/3600</f>
        <v>4.58146138888889</v>
      </c>
      <c r="M26" s="37" t="n">
        <v>871.97</v>
      </c>
      <c r="N26" s="38" t="n">
        <v>31.425</v>
      </c>
      <c r="O26" s="38" t="n">
        <v>37.337</v>
      </c>
      <c r="P26" s="38" t="n">
        <v>38.967</v>
      </c>
      <c r="Q26" s="38" t="n">
        <v>16505.445</v>
      </c>
      <c r="R26" s="38" t="n">
        <v>81.775</v>
      </c>
      <c r="S26" s="38" t="n">
        <f aca="false">(6*N26+O26+P26)/8</f>
        <v>33.10675</v>
      </c>
      <c r="T26" s="39" t="n">
        <f aca="false">Q26/3600</f>
        <v>4.58484583333333</v>
      </c>
      <c r="U26" s="22"/>
      <c r="V26" s="43"/>
      <c r="W26" s="44"/>
      <c r="X26" s="44"/>
      <c r="Y26" s="44"/>
      <c r="Z26" s="43"/>
      <c r="AA26" s="44"/>
      <c r="AB26" s="45"/>
    </row>
    <row r="27" customFormat="false" ht="12" hidden="false" customHeight="false" outlineLevel="0" collapsed="false">
      <c r="A27" s="26"/>
      <c r="B27" s="15" t="s">
        <v>79</v>
      </c>
      <c r="C27" s="15" t="n">
        <v>22</v>
      </c>
      <c r="D27" s="16" t="n">
        <v>18430.06</v>
      </c>
      <c r="E27" s="17" t="n">
        <v>38</v>
      </c>
      <c r="F27" s="17" t="n">
        <v>39.744</v>
      </c>
      <c r="G27" s="17" t="n">
        <v>43.083</v>
      </c>
      <c r="H27" s="17" t="n">
        <v>30246.252</v>
      </c>
      <c r="I27" s="17" t="n">
        <v>151.638</v>
      </c>
      <c r="J27" s="17" t="n">
        <f aca="false">(6*E27+F27+G27)/8</f>
        <v>38.853375</v>
      </c>
      <c r="K27" s="18" t="n">
        <f aca="false">H27/3600</f>
        <v>8.40173666666667</v>
      </c>
      <c r="M27" s="16" t="n">
        <v>15427.01</v>
      </c>
      <c r="N27" s="17" t="n">
        <v>37.708</v>
      </c>
      <c r="O27" s="17" t="n">
        <v>39.703</v>
      </c>
      <c r="P27" s="17" t="n">
        <v>43.162</v>
      </c>
      <c r="Q27" s="17" t="n">
        <v>32145.962</v>
      </c>
      <c r="R27" s="17" t="n">
        <v>165.01</v>
      </c>
      <c r="S27" s="17" t="n">
        <f aca="false">(6*N27+O27+P27)/8</f>
        <v>38.639125</v>
      </c>
      <c r="T27" s="18" t="n">
        <f aca="false">Q27/3600</f>
        <v>8.92943388888889</v>
      </c>
      <c r="U27" s="22"/>
      <c r="V27" s="23" t="e">
        <f aca="false">bdrate($D27:$D30,E27:E30,$M27:$M30,N27:N30)</f>
        <v>#VALUE!</v>
      </c>
      <c r="W27" s="24" t="e">
        <f aca="false">bdrate($D27:$D30,F27:F30,$M27:$M30,O27:O30)</f>
        <v>#VALUE!</v>
      </c>
      <c r="X27" s="24" t="e">
        <f aca="false">bdrate($D27:$D30,G27:G30,$M27:$M30,P27:P30)</f>
        <v>#VALUE!</v>
      </c>
      <c r="Y27" s="24" t="e">
        <f aca="false">bdrate(D27:D30,J27:J30,M27:M30,S27:S30)</f>
        <v>#VALUE!</v>
      </c>
      <c r="Z27" s="46" t="e">
        <f aca="false">bdrateOld($D27:$D30,E27:E30,$M27:$M30,N27:N30)</f>
        <v>#VALUE!</v>
      </c>
      <c r="AA27" s="47" t="e">
        <f aca="false">bdrateOld($D27:$D30,F27:F30,$M27:$M30,O27:O30)</f>
        <v>#VALUE!</v>
      </c>
      <c r="AB27" s="48" t="e">
        <f aca="false">bdrateOld($D27:$D30,G27:G30,$M27:$M30,P27:P30)</f>
        <v>#VALUE!</v>
      </c>
    </row>
    <row r="28" customFormat="false" ht="12" hidden="false" customHeight="false" outlineLevel="0" collapsed="false">
      <c r="A28" s="26"/>
      <c r="B28" s="26"/>
      <c r="C28" s="26" t="n">
        <v>27</v>
      </c>
      <c r="D28" s="27" t="n">
        <v>6726.94</v>
      </c>
      <c r="E28" s="28" t="n">
        <v>36.294</v>
      </c>
      <c r="F28" s="28" t="n">
        <v>38.843</v>
      </c>
      <c r="G28" s="28" t="n">
        <v>41.417</v>
      </c>
      <c r="H28" s="28" t="n">
        <v>27160.412</v>
      </c>
      <c r="I28" s="28" t="n">
        <v>120.562</v>
      </c>
      <c r="J28" s="28" t="n">
        <f aca="false">(6*E28+F28+G28)/8</f>
        <v>37.253</v>
      </c>
      <c r="K28" s="29" t="n">
        <f aca="false">H28/3600</f>
        <v>7.54455888888889</v>
      </c>
      <c r="M28" s="27" t="n">
        <v>6298.81</v>
      </c>
      <c r="N28" s="28" t="n">
        <v>36.205</v>
      </c>
      <c r="O28" s="28" t="n">
        <v>38.951</v>
      </c>
      <c r="P28" s="28" t="n">
        <v>41.57</v>
      </c>
      <c r="Q28" s="28" t="n">
        <v>29012.16</v>
      </c>
      <c r="R28" s="28" t="n">
        <v>155.084</v>
      </c>
      <c r="S28" s="28" t="n">
        <f aca="false">(6*N28+O28+P28)/8</f>
        <v>37.218875</v>
      </c>
      <c r="T28" s="29" t="n">
        <f aca="false">Q28/3600</f>
        <v>8.05893333333333</v>
      </c>
      <c r="U28" s="22"/>
      <c r="V28" s="33"/>
      <c r="W28" s="34"/>
      <c r="X28" s="34"/>
      <c r="Y28" s="34"/>
      <c r="Z28" s="33"/>
      <c r="AA28" s="34"/>
      <c r="AB28" s="35"/>
    </row>
    <row r="29" customFormat="false" ht="12" hidden="false" customHeight="false" outlineLevel="0" collapsed="false">
      <c r="A29" s="26"/>
      <c r="B29" s="26"/>
      <c r="C29" s="26" t="n">
        <v>32</v>
      </c>
      <c r="D29" s="27" t="n">
        <v>3308.76</v>
      </c>
      <c r="E29" s="28" t="n">
        <v>34.17</v>
      </c>
      <c r="F29" s="28" t="n">
        <v>37.967</v>
      </c>
      <c r="G29" s="28" t="n">
        <v>39.809</v>
      </c>
      <c r="H29" s="28" t="n">
        <v>25990.216</v>
      </c>
      <c r="I29" s="28" t="n">
        <v>115.425</v>
      </c>
      <c r="J29" s="28" t="n">
        <f aca="false">(6*E29+F29+G29)/8</f>
        <v>35.3495</v>
      </c>
      <c r="K29" s="29" t="n">
        <f aca="false">H29/3600</f>
        <v>7.21950444444444</v>
      </c>
      <c r="M29" s="27" t="n">
        <v>3274.6</v>
      </c>
      <c r="N29" s="28" t="n">
        <v>34.207</v>
      </c>
      <c r="O29" s="28" t="n">
        <v>38.071</v>
      </c>
      <c r="P29" s="28" t="n">
        <v>39.945</v>
      </c>
      <c r="Q29" s="28" t="n">
        <v>27988.848</v>
      </c>
      <c r="R29" s="28" t="n">
        <v>162.051</v>
      </c>
      <c r="S29" s="28" t="n">
        <f aca="false">(6*N29+O29+P29)/8</f>
        <v>35.40725</v>
      </c>
      <c r="T29" s="29" t="n">
        <f aca="false">Q29/3600</f>
        <v>7.77468</v>
      </c>
      <c r="U29" s="22"/>
      <c r="V29" s="33"/>
      <c r="W29" s="34"/>
      <c r="X29" s="34"/>
      <c r="Y29" s="34"/>
      <c r="Z29" s="33"/>
      <c r="AA29" s="34"/>
      <c r="AB29" s="35"/>
    </row>
    <row r="30" customFormat="false" ht="12.75" hidden="false" customHeight="false" outlineLevel="0" collapsed="false">
      <c r="A30" s="26"/>
      <c r="B30" s="36"/>
      <c r="C30" s="36" t="n">
        <v>37</v>
      </c>
      <c r="D30" s="37" t="n">
        <v>1740.15</v>
      </c>
      <c r="E30" s="38" t="n">
        <v>31.758</v>
      </c>
      <c r="F30" s="38" t="n">
        <v>37.024</v>
      </c>
      <c r="G30" s="38" t="n">
        <v>38.17</v>
      </c>
      <c r="H30" s="38" t="n">
        <v>24901.804</v>
      </c>
      <c r="I30" s="38" t="n">
        <v>103.443</v>
      </c>
      <c r="J30" s="38" t="n">
        <f aca="false">(6*E30+F30+G30)/8</f>
        <v>33.21775</v>
      </c>
      <c r="K30" s="39" t="n">
        <f aca="false">H30/3600</f>
        <v>6.91716777777778</v>
      </c>
      <c r="M30" s="37" t="n">
        <v>1739.17</v>
      </c>
      <c r="N30" s="38" t="n">
        <v>31.814</v>
      </c>
      <c r="O30" s="38" t="n">
        <v>37.131</v>
      </c>
      <c r="P30" s="38" t="n">
        <v>38.323</v>
      </c>
      <c r="Q30" s="38" t="n">
        <v>27068.368</v>
      </c>
      <c r="R30" s="38" t="n">
        <v>169.502</v>
      </c>
      <c r="S30" s="38" t="n">
        <f aca="false">(6*N30+O30+P30)/8</f>
        <v>33.29225</v>
      </c>
      <c r="T30" s="39" t="n">
        <f aca="false">Q30/3600</f>
        <v>7.51899111111111</v>
      </c>
      <c r="U30" s="22"/>
      <c r="V30" s="43"/>
      <c r="W30" s="44"/>
      <c r="X30" s="44"/>
      <c r="Y30" s="44"/>
      <c r="Z30" s="43"/>
      <c r="AA30" s="44"/>
      <c r="AB30" s="45"/>
    </row>
    <row r="31" customFormat="false" ht="12" hidden="false" customHeight="false" outlineLevel="0" collapsed="false">
      <c r="A31" s="26"/>
      <c r="B31" s="15" t="s">
        <v>80</v>
      </c>
      <c r="C31" s="15" t="n">
        <v>22</v>
      </c>
      <c r="D31" s="16" t="n">
        <v>19092.14</v>
      </c>
      <c r="E31" s="17" t="n">
        <v>38.666</v>
      </c>
      <c r="F31" s="17" t="n">
        <v>43.288</v>
      </c>
      <c r="G31" s="17" t="n">
        <v>44.299</v>
      </c>
      <c r="H31" s="17" t="n">
        <v>37473.472</v>
      </c>
      <c r="I31" s="17" t="n">
        <v>128.87</v>
      </c>
      <c r="J31" s="17" t="n">
        <f aca="false">(6*E31+F31+G31)/8</f>
        <v>39.947875</v>
      </c>
      <c r="K31" s="18" t="n">
        <f aca="false">H31/3600</f>
        <v>10.4092977777778</v>
      </c>
      <c r="M31" s="16" t="n">
        <v>15300.38</v>
      </c>
      <c r="N31" s="17" t="n">
        <v>38.26</v>
      </c>
      <c r="O31" s="17" t="n">
        <v>43.405</v>
      </c>
      <c r="P31" s="17" t="n">
        <v>44.246</v>
      </c>
      <c r="Q31" s="17" t="n">
        <v>37416.224</v>
      </c>
      <c r="R31" s="17" t="n">
        <v>204.481</v>
      </c>
      <c r="S31" s="17" t="n">
        <f aca="false">(6*N31+O31+P31)/8</f>
        <v>39.651375</v>
      </c>
      <c r="T31" s="18" t="n">
        <f aca="false">Q31/3600</f>
        <v>10.3933955555556</v>
      </c>
      <c r="U31" s="22"/>
      <c r="V31" s="23" t="e">
        <f aca="false">bdrate($D31:$D34,E31:E34,$M31:$M34,N31:N34)</f>
        <v>#VALUE!</v>
      </c>
      <c r="W31" s="24" t="e">
        <f aca="false">bdrate($D31:$D34,F31:F34,$M31:$M34,O31:O34)</f>
        <v>#VALUE!</v>
      </c>
      <c r="X31" s="24" t="e">
        <f aca="false">bdrate($D31:$D34,G31:G34,$M31:$M34,P31:P34)</f>
        <v>#VALUE!</v>
      </c>
      <c r="Y31" s="24" t="e">
        <f aca="false">bdrate(D31:D34,J31:J34,M31:M34,S31:S34)</f>
        <v>#VALUE!</v>
      </c>
      <c r="Z31" s="46" t="e">
        <f aca="false">bdrateOld($D31:$D34,E31:E34,$M31:$M34,N31:N34)</f>
        <v>#VALUE!</v>
      </c>
      <c r="AA31" s="47" t="e">
        <f aca="false">bdrateOld($D31:$D34,F31:F34,$M31:$M34,O31:O34)</f>
        <v>#VALUE!</v>
      </c>
      <c r="AB31" s="48" t="e">
        <f aca="false">bdrateOld($D31:$D34,G31:G34,$M31:$M34,P31:P34)</f>
        <v>#VALUE!</v>
      </c>
    </row>
    <row r="32" customFormat="false" ht="12" hidden="false" customHeight="false" outlineLevel="0" collapsed="false">
      <c r="A32" s="26"/>
      <c r="B32" s="26"/>
      <c r="C32" s="26" t="n">
        <v>27</v>
      </c>
      <c r="D32" s="27" t="n">
        <v>7398.83</v>
      </c>
      <c r="E32" s="28" t="n">
        <v>36.756</v>
      </c>
      <c r="F32" s="28" t="n">
        <v>41.986</v>
      </c>
      <c r="G32" s="28" t="n">
        <v>42.306</v>
      </c>
      <c r="H32" s="28" t="n">
        <v>34235.68</v>
      </c>
      <c r="I32" s="28" t="n">
        <v>157.585</v>
      </c>
      <c r="J32" s="28" t="n">
        <f aca="false">(6*E32+F32+G32)/8</f>
        <v>38.1035</v>
      </c>
      <c r="K32" s="29" t="n">
        <f aca="false">H32/3600</f>
        <v>9.50991111111111</v>
      </c>
      <c r="M32" s="27" t="n">
        <v>6820.22</v>
      </c>
      <c r="N32" s="28" t="n">
        <v>36.619</v>
      </c>
      <c r="O32" s="28" t="n">
        <v>42.196</v>
      </c>
      <c r="P32" s="28" t="n">
        <v>42.402</v>
      </c>
      <c r="Q32" s="28" t="n">
        <v>35018.4</v>
      </c>
      <c r="R32" s="28" t="n">
        <v>156.08</v>
      </c>
      <c r="S32" s="28" t="n">
        <f aca="false">(6*N32+O32+P32)/8</f>
        <v>38.039</v>
      </c>
      <c r="T32" s="29" t="n">
        <f aca="false">Q32/3600</f>
        <v>9.72733333333333</v>
      </c>
      <c r="U32" s="22"/>
      <c r="V32" s="33"/>
      <c r="W32" s="34"/>
      <c r="X32" s="34"/>
      <c r="Y32" s="34"/>
      <c r="Z32" s="33"/>
      <c r="AA32" s="34"/>
      <c r="AB32" s="35"/>
    </row>
    <row r="33" customFormat="false" ht="12" hidden="false" customHeight="false" outlineLevel="0" collapsed="false">
      <c r="A33" s="26"/>
      <c r="B33" s="26"/>
      <c r="C33" s="26" t="n">
        <v>32</v>
      </c>
      <c r="D33" s="27" t="n">
        <v>3683.51</v>
      </c>
      <c r="E33" s="28" t="n">
        <v>34.602</v>
      </c>
      <c r="F33" s="28" t="n">
        <v>40.672</v>
      </c>
      <c r="G33" s="28" t="n">
        <v>40.356</v>
      </c>
      <c r="H33" s="28" t="n">
        <v>33547.802</v>
      </c>
      <c r="I33" s="28" t="n">
        <v>120.072</v>
      </c>
      <c r="J33" s="28" t="n">
        <f aca="false">(6*E33+F33+G33)/8</f>
        <v>36.08</v>
      </c>
      <c r="K33" s="29" t="n">
        <f aca="false">H33/3600</f>
        <v>9.31883388888889</v>
      </c>
      <c r="M33" s="27" t="n">
        <v>3638.19</v>
      </c>
      <c r="N33" s="28" t="n">
        <v>34.654</v>
      </c>
      <c r="O33" s="28" t="n">
        <v>40.897</v>
      </c>
      <c r="P33" s="28" t="n">
        <v>40.509</v>
      </c>
      <c r="Q33" s="28" t="n">
        <v>34631.768</v>
      </c>
      <c r="R33" s="28" t="n">
        <v>186.922</v>
      </c>
      <c r="S33" s="28" t="n">
        <f aca="false">(6*N33+O33+P33)/8</f>
        <v>36.16625</v>
      </c>
      <c r="T33" s="29" t="n">
        <f aca="false">Q33/3600</f>
        <v>9.61993555555556</v>
      </c>
      <c r="U33" s="22"/>
      <c r="V33" s="33"/>
      <c r="W33" s="34"/>
      <c r="X33" s="34"/>
      <c r="Y33" s="34"/>
      <c r="Z33" s="33"/>
      <c r="AA33" s="34"/>
      <c r="AB33" s="35"/>
    </row>
    <row r="34" customFormat="false" ht="12.75" hidden="false" customHeight="false" outlineLevel="0" collapsed="false">
      <c r="A34" s="26"/>
      <c r="B34" s="36"/>
      <c r="C34" s="36" t="n">
        <v>37</v>
      </c>
      <c r="D34" s="37" t="n">
        <v>2076.79</v>
      </c>
      <c r="E34" s="38" t="n">
        <v>32.268</v>
      </c>
      <c r="F34" s="38" t="n">
        <v>39.288</v>
      </c>
      <c r="G34" s="38" t="n">
        <v>38.347</v>
      </c>
      <c r="H34" s="38" t="n">
        <v>34362.656</v>
      </c>
      <c r="I34" s="38" t="n">
        <v>122.664</v>
      </c>
      <c r="J34" s="38" t="n">
        <f aca="false">(6*E34+F34+G34)/8</f>
        <v>33.905375</v>
      </c>
      <c r="K34" s="39" t="n">
        <f aca="false">H34/3600</f>
        <v>9.54518222222222</v>
      </c>
      <c r="M34" s="37" t="n">
        <v>2070.96</v>
      </c>
      <c r="N34" s="38" t="n">
        <v>32.351</v>
      </c>
      <c r="O34" s="38" t="n">
        <v>39.548</v>
      </c>
      <c r="P34" s="38" t="n">
        <v>38.526</v>
      </c>
      <c r="Q34" s="38" t="n">
        <v>34711.46</v>
      </c>
      <c r="R34" s="38" t="n">
        <v>165.796</v>
      </c>
      <c r="S34" s="38" t="n">
        <f aca="false">(6*N34+O34+P34)/8</f>
        <v>34.0225</v>
      </c>
      <c r="T34" s="39" t="n">
        <f aca="false">Q34/3600</f>
        <v>9.64207222222222</v>
      </c>
      <c r="U34" s="22"/>
      <c r="V34" s="43"/>
      <c r="W34" s="44"/>
      <c r="X34" s="44"/>
      <c r="Y34" s="44"/>
      <c r="Z34" s="43"/>
      <c r="AA34" s="44"/>
      <c r="AB34" s="45"/>
    </row>
    <row r="35" customFormat="false" ht="12" hidden="false" customHeight="false" outlineLevel="0" collapsed="false">
      <c r="A35" s="26"/>
      <c r="B35" s="15" t="s">
        <v>81</v>
      </c>
      <c r="C35" s="15" t="n">
        <v>22</v>
      </c>
      <c r="D35" s="16" t="n">
        <v>37968.18</v>
      </c>
      <c r="E35" s="17" t="n">
        <v>36.852</v>
      </c>
      <c r="F35" s="17" t="n">
        <v>41.418</v>
      </c>
      <c r="G35" s="17" t="n">
        <v>43.705</v>
      </c>
      <c r="H35" s="17" t="n">
        <v>36959.3</v>
      </c>
      <c r="I35" s="17" t="n">
        <v>164.671</v>
      </c>
      <c r="J35" s="17" t="n">
        <f aca="false">(6*E35+F35+G35)/8</f>
        <v>38.279375</v>
      </c>
      <c r="K35" s="18" t="n">
        <f aca="false">H35/3600</f>
        <v>10.2664722222222</v>
      </c>
      <c r="M35" s="16" t="n">
        <v>23387.92</v>
      </c>
      <c r="N35" s="17" t="n">
        <v>36.094</v>
      </c>
      <c r="O35" s="17" t="n">
        <v>41.543</v>
      </c>
      <c r="P35" s="17" t="n">
        <v>43.921</v>
      </c>
      <c r="Q35" s="17" t="n">
        <v>36779.52</v>
      </c>
      <c r="R35" s="17" t="n">
        <v>202.69</v>
      </c>
      <c r="S35" s="17" t="n">
        <f aca="false">(6*N35+O35+P35)/8</f>
        <v>37.7535</v>
      </c>
      <c r="T35" s="18" t="n">
        <f aca="false">Q35/3600</f>
        <v>10.2165333333333</v>
      </c>
      <c r="U35" s="22"/>
      <c r="V35" s="23" t="e">
        <f aca="false">bdrate($D35:$D38,E35:E38,$M35:$M38,N35:N38)</f>
        <v>#VALUE!</v>
      </c>
      <c r="W35" s="24" t="e">
        <f aca="false">bdrate($D35:$D38,F35:F38,$M35:$M38,O35:O38)</f>
        <v>#VALUE!</v>
      </c>
      <c r="X35" s="24" t="e">
        <f aca="false">bdrate($D35:$D38,G35:G38,$M35:$M38,P35:P38)</f>
        <v>#VALUE!</v>
      </c>
      <c r="Y35" s="24" t="e">
        <f aca="false">bdrate(D35:D38,J35:J38,M35:M38,S35:S38)</f>
        <v>#VALUE!</v>
      </c>
      <c r="Z35" s="46" t="e">
        <f aca="false">bdrateOld($D35:$D38,E35:E38,$M35:$M38,N35:N38)</f>
        <v>#VALUE!</v>
      </c>
      <c r="AA35" s="47" t="e">
        <f aca="false">bdrateOld($D35:$D38,F35:F38,$M35:$M38,O35:O38)</f>
        <v>#VALUE!</v>
      </c>
      <c r="AB35" s="48" t="e">
        <f aca="false">bdrateOld($D35:$D38,G35:G38,$M35:$M38,P35:P38)</f>
        <v>#VALUE!</v>
      </c>
    </row>
    <row r="36" customFormat="false" ht="12" hidden="false" customHeight="false" outlineLevel="0" collapsed="false">
      <c r="A36" s="26"/>
      <c r="B36" s="26"/>
      <c r="C36" s="26" t="n">
        <v>27</v>
      </c>
      <c r="D36" s="27" t="n">
        <v>7725.97</v>
      </c>
      <c r="E36" s="28" t="n">
        <v>34.658</v>
      </c>
      <c r="F36" s="28" t="n">
        <v>40.174</v>
      </c>
      <c r="G36" s="28" t="n">
        <v>42.69</v>
      </c>
      <c r="H36" s="28" t="n">
        <v>31521.464</v>
      </c>
      <c r="I36" s="28" t="n">
        <v>150.22</v>
      </c>
      <c r="J36" s="28" t="n">
        <f aca="false">(6*E36+F36+G36)/8</f>
        <v>36.3515</v>
      </c>
      <c r="K36" s="29" t="n">
        <f aca="false">H36/3600</f>
        <v>8.75596222222222</v>
      </c>
      <c r="M36" s="27" t="n">
        <v>7123.43</v>
      </c>
      <c r="N36" s="28" t="n">
        <v>34.666</v>
      </c>
      <c r="O36" s="28" t="n">
        <v>40.39</v>
      </c>
      <c r="P36" s="28" t="n">
        <v>42.975</v>
      </c>
      <c r="Q36" s="28" t="n">
        <v>33117.43</v>
      </c>
      <c r="R36" s="28" t="n">
        <v>210.682</v>
      </c>
      <c r="S36" s="28" t="n">
        <f aca="false">(6*N36+O36+P36)/8</f>
        <v>36.420125</v>
      </c>
      <c r="T36" s="29" t="n">
        <f aca="false">Q36/3600</f>
        <v>9.19928611111111</v>
      </c>
      <c r="U36" s="22"/>
      <c r="V36" s="33"/>
      <c r="W36" s="34"/>
      <c r="X36" s="34"/>
      <c r="Y36" s="34"/>
      <c r="Z36" s="33"/>
      <c r="AA36" s="34"/>
      <c r="AB36" s="35"/>
    </row>
    <row r="37" customFormat="false" ht="12" hidden="false" customHeight="false" outlineLevel="0" collapsed="false">
      <c r="A37" s="26"/>
      <c r="B37" s="26"/>
      <c r="C37" s="26" t="n">
        <v>32</v>
      </c>
      <c r="D37" s="27" t="n">
        <v>2720.22</v>
      </c>
      <c r="E37" s="28" t="n">
        <v>32.893</v>
      </c>
      <c r="F37" s="28" t="n">
        <v>39.129</v>
      </c>
      <c r="G37" s="28" t="n">
        <v>41.726</v>
      </c>
      <c r="H37" s="28" t="n">
        <v>30233.508</v>
      </c>
      <c r="I37" s="28" t="n">
        <v>168.649</v>
      </c>
      <c r="J37" s="28" t="n">
        <f aca="false">(6*E37+F37+G37)/8</f>
        <v>34.776625</v>
      </c>
      <c r="K37" s="29" t="n">
        <f aca="false">H37/3600</f>
        <v>8.39819666666667</v>
      </c>
      <c r="M37" s="27" t="n">
        <v>2639.43</v>
      </c>
      <c r="N37" s="28" t="n">
        <v>33.036</v>
      </c>
      <c r="O37" s="28" t="n">
        <v>39.33</v>
      </c>
      <c r="P37" s="28" t="n">
        <v>42.031</v>
      </c>
      <c r="Q37" s="28" t="n">
        <v>31803.778</v>
      </c>
      <c r="R37" s="28" t="n">
        <v>205.744</v>
      </c>
      <c r="S37" s="28" t="n">
        <f aca="false">(6*N37+O37+P37)/8</f>
        <v>34.947125</v>
      </c>
      <c r="T37" s="29" t="n">
        <f aca="false">Q37/3600</f>
        <v>8.83438277777778</v>
      </c>
      <c r="U37" s="22"/>
      <c r="V37" s="33"/>
      <c r="W37" s="34"/>
      <c r="X37" s="34"/>
      <c r="Y37" s="34"/>
      <c r="Z37" s="33"/>
      <c r="AA37" s="34"/>
      <c r="AB37" s="35"/>
    </row>
    <row r="38" customFormat="false" ht="12.75" hidden="false" customHeight="false" outlineLevel="0" collapsed="false">
      <c r="A38" s="36"/>
      <c r="B38" s="36"/>
      <c r="C38" s="36" t="n">
        <v>37</v>
      </c>
      <c r="D38" s="37" t="n">
        <v>1307.13</v>
      </c>
      <c r="E38" s="38" t="n">
        <v>30.815</v>
      </c>
      <c r="F38" s="38" t="n">
        <v>38.22</v>
      </c>
      <c r="G38" s="38" t="n">
        <v>40.814</v>
      </c>
      <c r="H38" s="38" t="n">
        <v>32234.364</v>
      </c>
      <c r="I38" s="38" t="n">
        <v>170.38</v>
      </c>
      <c r="J38" s="38" t="n">
        <f aca="false">(6*E38+F38+G38)/8</f>
        <v>32.9905</v>
      </c>
      <c r="K38" s="39" t="n">
        <f aca="false">H38/3600</f>
        <v>8.95399</v>
      </c>
      <c r="M38" s="37" t="n">
        <v>1301.45</v>
      </c>
      <c r="N38" s="38" t="n">
        <v>30.973</v>
      </c>
      <c r="O38" s="38" t="n">
        <v>38.449</v>
      </c>
      <c r="P38" s="38" t="n">
        <v>41.134</v>
      </c>
      <c r="Q38" s="38" t="n">
        <v>32474.68</v>
      </c>
      <c r="R38" s="38" t="n">
        <v>189.943</v>
      </c>
      <c r="S38" s="38" t="n">
        <f aca="false">(6*N38+O38+P38)/8</f>
        <v>33.177625</v>
      </c>
      <c r="T38" s="39" t="n">
        <f aca="false">Q38/3600</f>
        <v>9.02074444444444</v>
      </c>
      <c r="U38" s="22"/>
      <c r="V38" s="43"/>
      <c r="W38" s="44"/>
      <c r="X38" s="44"/>
      <c r="Y38" s="44"/>
      <c r="Z38" s="43"/>
      <c r="AA38" s="44"/>
      <c r="AB38" s="45"/>
    </row>
    <row r="39" customFormat="false" ht="12" hidden="false" customHeight="false" outlineLevel="0" collapsed="false">
      <c r="A39" s="15" t="s">
        <v>82</v>
      </c>
      <c r="B39" s="15" t="s">
        <v>83</v>
      </c>
      <c r="C39" s="15" t="n">
        <v>22</v>
      </c>
      <c r="D39" s="16" t="n">
        <v>4183.29</v>
      </c>
      <c r="E39" s="17" t="n">
        <v>39.54</v>
      </c>
      <c r="F39" s="17" t="n">
        <v>42.506</v>
      </c>
      <c r="G39" s="17" t="n">
        <v>42.974</v>
      </c>
      <c r="H39" s="17" t="n">
        <v>7636.853</v>
      </c>
      <c r="I39" s="17" t="n">
        <v>58.231</v>
      </c>
      <c r="J39" s="17" t="n">
        <f aca="false">(6*E39+F39+G39)/8</f>
        <v>40.34</v>
      </c>
      <c r="K39" s="18" t="n">
        <f aca="false">H39/3600</f>
        <v>2.12134805555556</v>
      </c>
      <c r="M39" s="16" t="n">
        <v>3581.91</v>
      </c>
      <c r="N39" s="17" t="n">
        <v>39.093</v>
      </c>
      <c r="O39" s="17" t="n">
        <v>42.436</v>
      </c>
      <c r="P39" s="17" t="n">
        <v>42.797</v>
      </c>
      <c r="Q39" s="17" t="n">
        <v>7492.832</v>
      </c>
      <c r="R39" s="17" t="n">
        <v>63.91</v>
      </c>
      <c r="S39" s="17" t="n">
        <f aca="false">(6*N39+O39+P39)/8</f>
        <v>39.973875</v>
      </c>
      <c r="T39" s="18" t="n">
        <f aca="false">Q39/3600</f>
        <v>2.08134222222222</v>
      </c>
      <c r="U39" s="22"/>
      <c r="V39" s="23" t="e">
        <f aca="false">bdrate($D39:$D42,E39:E42,$M39:$M42,N39:N42)</f>
        <v>#VALUE!</v>
      </c>
      <c r="W39" s="24" t="e">
        <f aca="false">bdrate($D39:$D42,F39:F42,$M39:$M42,O39:O42)</f>
        <v>#VALUE!</v>
      </c>
      <c r="X39" s="24" t="e">
        <f aca="false">bdrate($D39:$D42,G39:G42,$M39:$M42,P39:P42)</f>
        <v>#VALUE!</v>
      </c>
      <c r="Y39" s="24" t="e">
        <f aca="false">bdrate(D39:D42,J39:J42,M39:M42,S39:S42)</f>
        <v>#VALUE!</v>
      </c>
      <c r="Z39" s="46" t="e">
        <f aca="false">bdrateOld($D39:$D42,E39:E42,$M39:$M42,N39:N42)</f>
        <v>#VALUE!</v>
      </c>
      <c r="AA39" s="47" t="e">
        <f aca="false">bdrateOld($D39:$D42,F39:F42,$M39:$M42,O39:O42)</f>
        <v>#VALUE!</v>
      </c>
      <c r="AB39" s="48" t="e">
        <f aca="false">bdrateOld($D39:$D42,G39:G42,$M39:$M42,P39:P42)</f>
        <v>#VALUE!</v>
      </c>
    </row>
    <row r="40" customFormat="false" ht="12" hidden="false" customHeight="false" outlineLevel="0" collapsed="false">
      <c r="A40" s="26" t="s">
        <v>84</v>
      </c>
      <c r="B40" s="26"/>
      <c r="C40" s="26" t="n">
        <v>27</v>
      </c>
      <c r="D40" s="27" t="n">
        <v>2029.02</v>
      </c>
      <c r="E40" s="28" t="n">
        <v>36.31</v>
      </c>
      <c r="F40" s="28" t="n">
        <v>40.084</v>
      </c>
      <c r="G40" s="28" t="n">
        <v>40.096</v>
      </c>
      <c r="H40" s="28" t="n">
        <v>7430.644</v>
      </c>
      <c r="I40" s="28" t="n">
        <v>50.329</v>
      </c>
      <c r="J40" s="28" t="n">
        <f aca="false">(6*E40+F40+G40)/8</f>
        <v>37.255</v>
      </c>
      <c r="K40" s="29" t="n">
        <f aca="false">H40/3600</f>
        <v>2.06406777777778</v>
      </c>
      <c r="M40" s="27" t="n">
        <v>1893.89</v>
      </c>
      <c r="N40" s="28" t="n">
        <v>36.15</v>
      </c>
      <c r="O40" s="28" t="n">
        <v>40.139</v>
      </c>
      <c r="P40" s="28" t="n">
        <v>40.091</v>
      </c>
      <c r="Q40" s="28" t="n">
        <v>7358.335</v>
      </c>
      <c r="R40" s="28" t="n">
        <v>61.882</v>
      </c>
      <c r="S40" s="28" t="n">
        <f aca="false">(6*N40+O40+P40)/8</f>
        <v>37.14125</v>
      </c>
      <c r="T40" s="29" t="n">
        <f aca="false">Q40/3600</f>
        <v>2.04398194444444</v>
      </c>
      <c r="U40" s="22"/>
      <c r="V40" s="33"/>
      <c r="W40" s="34"/>
      <c r="X40" s="34"/>
      <c r="Y40" s="34"/>
      <c r="Z40" s="33"/>
      <c r="AA40" s="34"/>
      <c r="AB40" s="35"/>
    </row>
    <row r="41" customFormat="false" ht="12" hidden="false" customHeight="false" outlineLevel="0" collapsed="false">
      <c r="A41" s="26"/>
      <c r="B41" s="26"/>
      <c r="C41" s="26" t="n">
        <v>32</v>
      </c>
      <c r="D41" s="27" t="n">
        <v>1009.73</v>
      </c>
      <c r="E41" s="28" t="n">
        <v>33.462</v>
      </c>
      <c r="F41" s="28" t="n">
        <v>37.736</v>
      </c>
      <c r="G41" s="28" t="n">
        <v>37.514</v>
      </c>
      <c r="H41" s="28" t="n">
        <v>7558.469</v>
      </c>
      <c r="I41" s="28" t="n">
        <v>50.743</v>
      </c>
      <c r="J41" s="28" t="n">
        <f aca="false">(6*E41+F41+G41)/8</f>
        <v>34.50275</v>
      </c>
      <c r="K41" s="29" t="n">
        <f aca="false">H41/3600</f>
        <v>2.09957472222222</v>
      </c>
      <c r="M41" s="27" t="n">
        <v>1003.86</v>
      </c>
      <c r="N41" s="28" t="n">
        <v>33.5</v>
      </c>
      <c r="O41" s="28" t="n">
        <v>37.84</v>
      </c>
      <c r="P41" s="28" t="n">
        <v>37.605</v>
      </c>
      <c r="Q41" s="28" t="n">
        <v>8730.647</v>
      </c>
      <c r="R41" s="28" t="n">
        <v>57.805</v>
      </c>
      <c r="S41" s="28" t="n">
        <f aca="false">(6*N41+O41+P41)/8</f>
        <v>34.555625</v>
      </c>
      <c r="T41" s="29" t="n">
        <f aca="false">Q41/3600</f>
        <v>2.42517972222222</v>
      </c>
      <c r="U41" s="22"/>
      <c r="V41" s="33"/>
      <c r="W41" s="34"/>
      <c r="X41" s="34"/>
      <c r="Y41" s="34"/>
      <c r="Z41" s="33"/>
      <c r="AA41" s="34"/>
      <c r="AB41" s="35"/>
    </row>
    <row r="42" customFormat="false" ht="12.75" hidden="false" customHeight="false" outlineLevel="0" collapsed="false">
      <c r="A42" s="26"/>
      <c r="B42" s="36"/>
      <c r="C42" s="36" t="n">
        <v>37</v>
      </c>
      <c r="D42" s="37" t="n">
        <v>540.02</v>
      </c>
      <c r="E42" s="38" t="n">
        <v>30.909</v>
      </c>
      <c r="F42" s="38" t="n">
        <v>35.66</v>
      </c>
      <c r="G42" s="38" t="n">
        <v>35.172</v>
      </c>
      <c r="H42" s="38" t="n">
        <v>6857.328</v>
      </c>
      <c r="I42" s="38" t="n">
        <v>42.579</v>
      </c>
      <c r="J42" s="38" t="n">
        <f aca="false">(6*E42+F42+G42)/8</f>
        <v>32.03575</v>
      </c>
      <c r="K42" s="39" t="n">
        <f aca="false">H42/3600</f>
        <v>1.90481333333333</v>
      </c>
      <c r="M42" s="37" t="n">
        <v>542.92</v>
      </c>
      <c r="N42" s="38" t="n">
        <v>30.963</v>
      </c>
      <c r="O42" s="38" t="n">
        <v>35.755</v>
      </c>
      <c r="P42" s="38" t="n">
        <v>35.257</v>
      </c>
      <c r="Q42" s="38" t="n">
        <v>6786.256</v>
      </c>
      <c r="R42" s="38" t="n">
        <v>66.252</v>
      </c>
      <c r="S42" s="38" t="n">
        <f aca="false">(6*N42+O42+P42)/8</f>
        <v>32.09875</v>
      </c>
      <c r="T42" s="39" t="n">
        <f aca="false">Q42/3600</f>
        <v>1.88507111111111</v>
      </c>
      <c r="U42" s="22"/>
      <c r="V42" s="43"/>
      <c r="W42" s="44"/>
      <c r="X42" s="44"/>
      <c r="Y42" s="44"/>
      <c r="Z42" s="43"/>
      <c r="AA42" s="44"/>
      <c r="AB42" s="45"/>
    </row>
    <row r="43" customFormat="false" ht="12" hidden="false" customHeight="false" outlineLevel="0" collapsed="false">
      <c r="A43" s="26"/>
      <c r="B43" s="15" t="s">
        <v>85</v>
      </c>
      <c r="C43" s="15" t="n">
        <v>22</v>
      </c>
      <c r="D43" s="16" t="n">
        <v>4128.79</v>
      </c>
      <c r="E43" s="17" t="n">
        <v>39.552</v>
      </c>
      <c r="F43" s="17" t="n">
        <v>42.846</v>
      </c>
      <c r="G43" s="17" t="n">
        <v>44.213</v>
      </c>
      <c r="H43" s="17" t="n">
        <v>8405.185</v>
      </c>
      <c r="I43" s="17" t="n">
        <v>62.066</v>
      </c>
      <c r="J43" s="17" t="n">
        <f aca="false">(6*E43+F43+G43)/8</f>
        <v>40.546375</v>
      </c>
      <c r="K43" s="18" t="n">
        <f aca="false">H43/3600</f>
        <v>2.33477361111111</v>
      </c>
      <c r="M43" s="16" t="n">
        <v>3498.89</v>
      </c>
      <c r="N43" s="17" t="n">
        <v>39.14</v>
      </c>
      <c r="O43" s="17" t="n">
        <v>43.015</v>
      </c>
      <c r="P43" s="17" t="n">
        <v>44.379</v>
      </c>
      <c r="Q43" s="17" t="n">
        <v>8480.998</v>
      </c>
      <c r="R43" s="17" t="n">
        <v>74.255</v>
      </c>
      <c r="S43" s="17" t="n">
        <f aca="false">(6*N43+O43+P43)/8</f>
        <v>40.27925</v>
      </c>
      <c r="T43" s="18" t="n">
        <f aca="false">Q43/3600</f>
        <v>2.35583277777778</v>
      </c>
      <c r="U43" s="22"/>
      <c r="V43" s="23" t="e">
        <f aca="false">bdrate($D43:$D46,E43:E46,$M43:$M46,N43:N46)</f>
        <v>#VALUE!</v>
      </c>
      <c r="W43" s="24" t="e">
        <f aca="false">bdrate($D43:$D46,F43:F46,$M43:$M46,O43:O46)</f>
        <v>#VALUE!</v>
      </c>
      <c r="X43" s="24" t="e">
        <f aca="false">bdrate($D43:$D46,G43:G46,$M43:$M46,P43:P46)</f>
        <v>#VALUE!</v>
      </c>
      <c r="Y43" s="24" t="e">
        <f aca="false">bdrate(D43:D46,J43:J46,M43:M46,S43:S46)</f>
        <v>#VALUE!</v>
      </c>
      <c r="Z43" s="46" t="e">
        <f aca="false">bdrateOld($D43:$D46,E43:E46,$M43:$M46,N43:N46)</f>
        <v>#VALUE!</v>
      </c>
      <c r="AA43" s="47" t="e">
        <f aca="false">bdrateOld($D43:$D46,F43:F46,$M43:$M46,O43:O46)</f>
        <v>#VALUE!</v>
      </c>
      <c r="AB43" s="48" t="e">
        <f aca="false">bdrateOld($D43:$D46,G43:G46,$M43:$M46,P43:P46)</f>
        <v>#VALUE!</v>
      </c>
    </row>
    <row r="44" customFormat="false" ht="12" hidden="false" customHeight="false" outlineLevel="0" collapsed="false">
      <c r="A44" s="26"/>
      <c r="B44" s="26"/>
      <c r="C44" s="26" t="n">
        <v>27</v>
      </c>
      <c r="D44" s="27" t="n">
        <v>1969.48</v>
      </c>
      <c r="E44" s="28" t="n">
        <v>36.778</v>
      </c>
      <c r="F44" s="28" t="n">
        <v>41.027</v>
      </c>
      <c r="G44" s="28" t="n">
        <v>42.1</v>
      </c>
      <c r="H44" s="28" t="n">
        <v>7942.438</v>
      </c>
      <c r="I44" s="28" t="n">
        <v>60.819</v>
      </c>
      <c r="J44" s="28" t="n">
        <f aca="false">(6*E44+F44+G44)/8</f>
        <v>37.974375</v>
      </c>
      <c r="K44" s="29" t="n">
        <f aca="false">H44/3600</f>
        <v>2.20623277777778</v>
      </c>
      <c r="M44" s="27" t="n">
        <v>1859.03</v>
      </c>
      <c r="N44" s="28" t="n">
        <v>36.658</v>
      </c>
      <c r="O44" s="28" t="n">
        <v>41.248</v>
      </c>
      <c r="P44" s="28" t="n">
        <v>42.328</v>
      </c>
      <c r="Q44" s="28" t="n">
        <v>8181.871</v>
      </c>
      <c r="R44" s="28" t="n">
        <v>99.572</v>
      </c>
      <c r="S44" s="28" t="n">
        <f aca="false">(6*N44+O44+P44)/8</f>
        <v>37.9405</v>
      </c>
      <c r="T44" s="29" t="n">
        <f aca="false">Q44/3600</f>
        <v>2.27274194444444</v>
      </c>
      <c r="U44" s="22"/>
      <c r="V44" s="33"/>
      <c r="W44" s="34"/>
      <c r="X44" s="34"/>
      <c r="Y44" s="34"/>
      <c r="Z44" s="33"/>
      <c r="AA44" s="34"/>
      <c r="AB44" s="35"/>
    </row>
    <row r="45" customFormat="false" ht="12" hidden="false" customHeight="false" outlineLevel="0" collapsed="false">
      <c r="A45" s="26"/>
      <c r="B45" s="26"/>
      <c r="C45" s="26" t="n">
        <v>32</v>
      </c>
      <c r="D45" s="27" t="n">
        <v>1014.64</v>
      </c>
      <c r="E45" s="28" t="n">
        <v>33.845</v>
      </c>
      <c r="F45" s="28" t="n">
        <v>39.412</v>
      </c>
      <c r="G45" s="28" t="n">
        <v>40.244</v>
      </c>
      <c r="H45" s="28" t="n">
        <v>8180.882</v>
      </c>
      <c r="I45" s="28" t="n">
        <v>57.081</v>
      </c>
      <c r="J45" s="28" t="n">
        <f aca="false">(6*E45+F45+G45)/8</f>
        <v>35.34075</v>
      </c>
      <c r="K45" s="29" t="n">
        <f aca="false">H45/3600</f>
        <v>2.27246722222222</v>
      </c>
      <c r="M45" s="27" t="n">
        <v>1011.36</v>
      </c>
      <c r="N45" s="28" t="n">
        <v>33.918</v>
      </c>
      <c r="O45" s="28" t="n">
        <v>39.605</v>
      </c>
      <c r="P45" s="28" t="n">
        <v>40.469</v>
      </c>
      <c r="Q45" s="28" t="n">
        <v>8219.177</v>
      </c>
      <c r="R45" s="28" t="n">
        <v>96.121</v>
      </c>
      <c r="S45" s="28" t="n">
        <f aca="false">(6*N45+O45+P45)/8</f>
        <v>35.44775</v>
      </c>
      <c r="T45" s="29" t="n">
        <f aca="false">Q45/3600</f>
        <v>2.28310472222222</v>
      </c>
      <c r="U45" s="22"/>
      <c r="V45" s="33"/>
      <c r="W45" s="34"/>
      <c r="X45" s="34"/>
      <c r="Y45" s="34"/>
      <c r="Z45" s="33"/>
      <c r="AA45" s="34"/>
      <c r="AB45" s="35"/>
    </row>
    <row r="46" customFormat="false" ht="12.75" hidden="false" customHeight="false" outlineLevel="0" collapsed="false">
      <c r="A46" s="26"/>
      <c r="B46" s="36"/>
      <c r="C46" s="36" t="n">
        <v>37</v>
      </c>
      <c r="D46" s="37" t="n">
        <v>557.24</v>
      </c>
      <c r="E46" s="38" t="n">
        <v>30.946</v>
      </c>
      <c r="F46" s="38" t="n">
        <v>38.003</v>
      </c>
      <c r="G46" s="38" t="n">
        <v>38.639</v>
      </c>
      <c r="H46" s="38" t="n">
        <v>8357.253</v>
      </c>
      <c r="I46" s="38" t="n">
        <v>58.257</v>
      </c>
      <c r="J46" s="38" t="n">
        <f aca="false">(6*E46+F46+G46)/8</f>
        <v>32.78975</v>
      </c>
      <c r="K46" s="39" t="n">
        <f aca="false">H46/3600</f>
        <v>2.32145916666667</v>
      </c>
      <c r="M46" s="37" t="n">
        <v>557.75</v>
      </c>
      <c r="N46" s="38" t="n">
        <v>31.036</v>
      </c>
      <c r="O46" s="38" t="n">
        <v>38.178</v>
      </c>
      <c r="P46" s="38" t="n">
        <v>38.82</v>
      </c>
      <c r="Q46" s="38" t="n">
        <v>8433.873</v>
      </c>
      <c r="R46" s="38" t="n">
        <v>73.624</v>
      </c>
      <c r="S46" s="38" t="n">
        <f aca="false">(6*N46+O46+P46)/8</f>
        <v>32.90175</v>
      </c>
      <c r="T46" s="39" t="n">
        <f aca="false">Q46/3600</f>
        <v>2.3427425</v>
      </c>
      <c r="U46" s="22"/>
      <c r="V46" s="43"/>
      <c r="W46" s="44"/>
      <c r="X46" s="44"/>
      <c r="Y46" s="44"/>
      <c r="Z46" s="43"/>
      <c r="AA46" s="44"/>
      <c r="AB46" s="45"/>
    </row>
    <row r="47" customFormat="false" ht="12" hidden="false" customHeight="false" outlineLevel="0" collapsed="false">
      <c r="A47" s="26"/>
      <c r="B47" s="15" t="s">
        <v>86</v>
      </c>
      <c r="C47" s="15" t="n">
        <v>22</v>
      </c>
      <c r="D47" s="16" t="n">
        <v>7961.02</v>
      </c>
      <c r="E47" s="17" t="n">
        <v>37.461</v>
      </c>
      <c r="F47" s="17" t="n">
        <v>40.536</v>
      </c>
      <c r="G47" s="17" t="n">
        <v>41.469</v>
      </c>
      <c r="H47" s="17" t="n">
        <v>7338.422</v>
      </c>
      <c r="I47" s="17" t="n">
        <v>53.85</v>
      </c>
      <c r="J47" s="17" t="n">
        <f aca="false">(6*E47+F47+G47)/8</f>
        <v>38.346375</v>
      </c>
      <c r="K47" s="18" t="n">
        <f aca="false">H47/3600</f>
        <v>2.03845055555556</v>
      </c>
      <c r="M47" s="16" t="n">
        <v>6465.04</v>
      </c>
      <c r="N47" s="17" t="n">
        <v>36.534</v>
      </c>
      <c r="O47" s="17" t="n">
        <v>40.425</v>
      </c>
      <c r="P47" s="17" t="n">
        <v>41.419</v>
      </c>
      <c r="Q47" s="17" t="n">
        <v>7500.17</v>
      </c>
      <c r="R47" s="17" t="n">
        <v>68.895</v>
      </c>
      <c r="S47" s="17" t="n">
        <f aca="false">(6*N47+O47+P47)/8</f>
        <v>37.631</v>
      </c>
      <c r="T47" s="18" t="n">
        <f aca="false">Q47/3600</f>
        <v>2.08338055555556</v>
      </c>
      <c r="U47" s="22"/>
      <c r="V47" s="23" t="e">
        <f aca="false">bdrate($D47:$D50,E47:E50,$M47:$M50,N47:N50)</f>
        <v>#VALUE!</v>
      </c>
      <c r="W47" s="24" t="e">
        <f aca="false">bdrate($D47:$D50,F47:F50,$M47:$M50,O47:O50)</f>
        <v>#VALUE!</v>
      </c>
      <c r="X47" s="24" t="e">
        <f aca="false">bdrate($D47:$D50,G47:G50,$M47:$M50,P47:P50)</f>
        <v>#VALUE!</v>
      </c>
      <c r="Y47" s="24" t="e">
        <f aca="false">bdrate(D47:D50,J47:J50,M47:M50,S47:S50)</f>
        <v>#VALUE!</v>
      </c>
      <c r="Z47" s="46" t="e">
        <f aca="false">bdrateOld($D47:$D50,E47:E50,$M47:$M50,N47:N50)</f>
        <v>#VALUE!</v>
      </c>
      <c r="AA47" s="47" t="e">
        <f aca="false">bdrateOld($D47:$D50,F47:F50,$M47:$M50,O47:O50)</f>
        <v>#VALUE!</v>
      </c>
      <c r="AB47" s="48" t="e">
        <f aca="false">bdrateOld($D47:$D50,G47:G50,$M47:$M50,P47:P50)</f>
        <v>#VALUE!</v>
      </c>
    </row>
    <row r="48" customFormat="false" ht="12" hidden="false" customHeight="false" outlineLevel="0" collapsed="false">
      <c r="A48" s="26"/>
      <c r="B48" s="26"/>
      <c r="C48" s="26" t="n">
        <v>27</v>
      </c>
      <c r="D48" s="27" t="n">
        <v>3498.68</v>
      </c>
      <c r="E48" s="28" t="n">
        <v>33.743</v>
      </c>
      <c r="F48" s="28" t="n">
        <v>38.21</v>
      </c>
      <c r="G48" s="28" t="n">
        <v>39.053</v>
      </c>
      <c r="H48" s="28" t="n">
        <v>7875.202</v>
      </c>
      <c r="I48" s="28" t="n">
        <v>56.7</v>
      </c>
      <c r="J48" s="28" t="n">
        <f aca="false">(6*E48+F48+G48)/8</f>
        <v>34.965125</v>
      </c>
      <c r="K48" s="29" t="n">
        <f aca="false">H48/3600</f>
        <v>2.18755611111111</v>
      </c>
      <c r="M48" s="27" t="n">
        <v>3255.96</v>
      </c>
      <c r="N48" s="28" t="n">
        <v>33.533</v>
      </c>
      <c r="O48" s="28" t="n">
        <v>38.306</v>
      </c>
      <c r="P48" s="28" t="n">
        <v>39.182</v>
      </c>
      <c r="Q48" s="28" t="n">
        <v>8109.948</v>
      </c>
      <c r="R48" s="28" t="n">
        <v>95.647</v>
      </c>
      <c r="S48" s="28" t="n">
        <f aca="false">(6*N48+O48+P48)/8</f>
        <v>34.83575</v>
      </c>
      <c r="T48" s="29" t="n">
        <f aca="false">Q48/3600</f>
        <v>2.25276333333333</v>
      </c>
      <c r="U48" s="22"/>
      <c r="V48" s="33"/>
      <c r="W48" s="34"/>
      <c r="X48" s="34"/>
      <c r="Y48" s="34"/>
      <c r="Z48" s="33"/>
      <c r="AA48" s="34"/>
      <c r="AB48" s="35"/>
    </row>
    <row r="49" customFormat="false" ht="12" hidden="false" customHeight="false" outlineLevel="0" collapsed="false">
      <c r="A49" s="26"/>
      <c r="B49" s="26"/>
      <c r="C49" s="26" t="n">
        <v>32</v>
      </c>
      <c r="D49" s="27" t="n">
        <v>1613.29</v>
      </c>
      <c r="E49" s="28" t="n">
        <v>30.553</v>
      </c>
      <c r="F49" s="28" t="n">
        <v>36.404</v>
      </c>
      <c r="G49" s="28" t="n">
        <v>37.217</v>
      </c>
      <c r="H49" s="28" t="n">
        <v>8099.85</v>
      </c>
      <c r="I49" s="28" t="n">
        <v>56.811</v>
      </c>
      <c r="J49" s="28" t="n">
        <f aca="false">(6*E49+F49+G49)/8</f>
        <v>32.117375</v>
      </c>
      <c r="K49" s="29" t="n">
        <f aca="false">H49/3600</f>
        <v>2.24995833333333</v>
      </c>
      <c r="M49" s="27" t="n">
        <v>1598.82</v>
      </c>
      <c r="N49" s="28" t="n">
        <v>30.59</v>
      </c>
      <c r="O49" s="28" t="n">
        <v>36.512</v>
      </c>
      <c r="P49" s="28" t="n">
        <v>37.329</v>
      </c>
      <c r="Q49" s="28" t="n">
        <v>8115.965</v>
      </c>
      <c r="R49" s="28" t="n">
        <v>88.693</v>
      </c>
      <c r="S49" s="28" t="n">
        <f aca="false">(6*N49+O49+P49)/8</f>
        <v>32.172625</v>
      </c>
      <c r="T49" s="29" t="n">
        <f aca="false">Q49/3600</f>
        <v>2.25443472222222</v>
      </c>
      <c r="U49" s="22"/>
      <c r="V49" s="33"/>
      <c r="W49" s="34"/>
      <c r="X49" s="34"/>
      <c r="Y49" s="34"/>
      <c r="Z49" s="33"/>
      <c r="AA49" s="34"/>
      <c r="AB49" s="35"/>
    </row>
    <row r="50" customFormat="false" ht="12.75" hidden="false" customHeight="false" outlineLevel="0" collapsed="false">
      <c r="A50" s="26"/>
      <c r="B50" s="36"/>
      <c r="C50" s="36" t="n">
        <v>37</v>
      </c>
      <c r="D50" s="37" t="n">
        <v>735.72</v>
      </c>
      <c r="E50" s="38" t="n">
        <v>27.626</v>
      </c>
      <c r="F50" s="38" t="n">
        <v>34.91</v>
      </c>
      <c r="G50" s="38" t="n">
        <v>35.661</v>
      </c>
      <c r="H50" s="38" t="n">
        <v>7734.921</v>
      </c>
      <c r="I50" s="38" t="n">
        <v>53.254</v>
      </c>
      <c r="J50" s="38" t="n">
        <f aca="false">(6*E50+F50+G50)/8</f>
        <v>29.540875</v>
      </c>
      <c r="K50" s="39" t="n">
        <f aca="false">H50/3600</f>
        <v>2.14858916666667</v>
      </c>
      <c r="M50" s="37" t="n">
        <v>737.37</v>
      </c>
      <c r="N50" s="38" t="n">
        <v>27.691</v>
      </c>
      <c r="O50" s="38" t="n">
        <v>35.002</v>
      </c>
      <c r="P50" s="38" t="n">
        <v>35.755</v>
      </c>
      <c r="Q50" s="38" t="n">
        <v>7826.071</v>
      </c>
      <c r="R50" s="38" t="n">
        <v>65.788</v>
      </c>
      <c r="S50" s="38" t="n">
        <f aca="false">(6*N50+O50+P50)/8</f>
        <v>29.612875</v>
      </c>
      <c r="T50" s="39" t="n">
        <f aca="false">Q50/3600</f>
        <v>2.17390861111111</v>
      </c>
      <c r="U50" s="22"/>
      <c r="V50" s="43"/>
      <c r="W50" s="44"/>
      <c r="X50" s="44"/>
      <c r="Y50" s="44"/>
      <c r="Z50" s="43"/>
      <c r="AA50" s="44"/>
      <c r="AB50" s="45"/>
    </row>
    <row r="51" customFormat="false" ht="12" hidden="false" customHeight="false" outlineLevel="0" collapsed="false">
      <c r="A51" s="26"/>
      <c r="B51" s="15" t="s">
        <v>87</v>
      </c>
      <c r="C51" s="15" t="n">
        <v>22</v>
      </c>
      <c r="D51" s="16" t="n">
        <v>5332.74</v>
      </c>
      <c r="E51" s="17" t="n">
        <v>38.685</v>
      </c>
      <c r="F51" s="17" t="n">
        <v>40.75</v>
      </c>
      <c r="G51" s="17" t="n">
        <v>42.327</v>
      </c>
      <c r="H51" s="17" t="n">
        <v>5542.801</v>
      </c>
      <c r="I51" s="17" t="n">
        <v>33.617</v>
      </c>
      <c r="J51" s="17" t="n">
        <f aca="false">(6*E51+F51+G51)/8</f>
        <v>39.398375</v>
      </c>
      <c r="K51" s="18" t="n">
        <f aca="false">H51/3600</f>
        <v>1.53966694444444</v>
      </c>
      <c r="M51" s="16" t="n">
        <v>4230.85</v>
      </c>
      <c r="N51" s="17" t="n">
        <v>37.608</v>
      </c>
      <c r="O51" s="17" t="n">
        <v>40.489</v>
      </c>
      <c r="P51" s="17" t="n">
        <v>42.166</v>
      </c>
      <c r="Q51" s="17" t="n">
        <v>5621.935</v>
      </c>
      <c r="R51" s="17" t="n">
        <v>35.533</v>
      </c>
      <c r="S51" s="17" t="n">
        <f aca="false">(6*N51+O51+P51)/8</f>
        <v>38.537875</v>
      </c>
      <c r="T51" s="18" t="n">
        <f aca="false">Q51/3600</f>
        <v>1.56164861111111</v>
      </c>
      <c r="U51" s="22"/>
      <c r="V51" s="23" t="e">
        <f aca="false">bdrate($D51:$D54,E51:E54,$M51:$M54,N51:N54)</f>
        <v>#VALUE!</v>
      </c>
      <c r="W51" s="24" t="e">
        <f aca="false">bdrate($D51:$D54,F51:F54,$M51:$M54,O51:O54)</f>
        <v>#VALUE!</v>
      </c>
      <c r="X51" s="24" t="e">
        <f aca="false">bdrate($D51:$D54,G51:G54,$M51:$M54,P51:P54)</f>
        <v>#VALUE!</v>
      </c>
      <c r="Y51" s="24" t="e">
        <f aca="false">bdrate(D51:D54,J51:J54,M51:M54,S51:S54)</f>
        <v>#VALUE!</v>
      </c>
      <c r="Z51" s="46" t="e">
        <f aca="false">bdrateOld($D51:$D54,E51:E54,$M51:$M54,N51:N54)</f>
        <v>#VALUE!</v>
      </c>
      <c r="AA51" s="47" t="e">
        <f aca="false">bdrateOld($D51:$D54,F51:F54,$M51:$M54,O51:O54)</f>
        <v>#VALUE!</v>
      </c>
      <c r="AB51" s="48" t="e">
        <f aca="false">bdrateOld($D51:$D54,G51:G54,$M51:$M54,P51:P54)</f>
        <v>#VALUE!</v>
      </c>
    </row>
    <row r="52" customFormat="false" ht="12" hidden="false" customHeight="false" outlineLevel="0" collapsed="false">
      <c r="A52" s="26"/>
      <c r="B52" s="26"/>
      <c r="C52" s="26" t="n">
        <v>27</v>
      </c>
      <c r="D52" s="27" t="n">
        <v>2268.81</v>
      </c>
      <c r="E52" s="28" t="n">
        <v>35.235</v>
      </c>
      <c r="F52" s="28" t="n">
        <v>38.499</v>
      </c>
      <c r="G52" s="28" t="n">
        <v>40.259</v>
      </c>
      <c r="H52" s="28" t="n">
        <v>5128.278</v>
      </c>
      <c r="I52" s="28" t="n">
        <v>25.905</v>
      </c>
      <c r="J52" s="28" t="n">
        <f aca="false">(6*E52+F52+G52)/8</f>
        <v>36.271</v>
      </c>
      <c r="K52" s="29" t="n">
        <f aca="false">H52/3600</f>
        <v>1.42452166666667</v>
      </c>
      <c r="M52" s="27" t="n">
        <v>2089.06</v>
      </c>
      <c r="N52" s="28" t="n">
        <v>34.899</v>
      </c>
      <c r="O52" s="28" t="n">
        <v>38.511</v>
      </c>
      <c r="P52" s="28" t="n">
        <v>40.289</v>
      </c>
      <c r="Q52" s="28" t="n">
        <v>5183.547</v>
      </c>
      <c r="R52" s="28" t="n">
        <v>40.895</v>
      </c>
      <c r="S52" s="28" t="n">
        <f aca="false">(6*N52+O52+P52)/8</f>
        <v>36.02425</v>
      </c>
      <c r="T52" s="29" t="n">
        <f aca="false">Q52/3600</f>
        <v>1.43987416666667</v>
      </c>
      <c r="U52" s="22"/>
      <c r="V52" s="33"/>
      <c r="W52" s="34"/>
      <c r="X52" s="34"/>
      <c r="Y52" s="34"/>
      <c r="Z52" s="33"/>
      <c r="AA52" s="34"/>
      <c r="AB52" s="35"/>
    </row>
    <row r="53" customFormat="false" ht="12" hidden="false" customHeight="false" outlineLevel="0" collapsed="false">
      <c r="A53" s="26"/>
      <c r="B53" s="26"/>
      <c r="C53" s="26" t="n">
        <v>32</v>
      </c>
      <c r="D53" s="27" t="n">
        <v>1095.17</v>
      </c>
      <c r="E53" s="28" t="n">
        <v>32.226</v>
      </c>
      <c r="F53" s="28" t="n">
        <v>36.63</v>
      </c>
      <c r="G53" s="28" t="n">
        <v>38.417</v>
      </c>
      <c r="H53" s="28" t="n">
        <v>4832.951</v>
      </c>
      <c r="I53" s="28" t="n">
        <v>30.173</v>
      </c>
      <c r="J53" s="28" t="n">
        <f aca="false">(6*E53+F53+G53)/8</f>
        <v>33.550375</v>
      </c>
      <c r="K53" s="29" t="n">
        <f aca="false">H53/3600</f>
        <v>1.34248638888889</v>
      </c>
      <c r="M53" s="27" t="n">
        <v>1090.72</v>
      </c>
      <c r="N53" s="28" t="n">
        <v>32.239</v>
      </c>
      <c r="O53" s="28" t="n">
        <v>36.709</v>
      </c>
      <c r="P53" s="28" t="n">
        <v>38.509</v>
      </c>
      <c r="Q53" s="28" t="n">
        <v>4945.091</v>
      </c>
      <c r="R53" s="28" t="n">
        <v>49.152</v>
      </c>
      <c r="S53" s="28" t="n">
        <f aca="false">(6*N53+O53+P53)/8</f>
        <v>33.5815</v>
      </c>
      <c r="T53" s="29" t="n">
        <f aca="false">Q53/3600</f>
        <v>1.37363638888889</v>
      </c>
      <c r="U53" s="22"/>
      <c r="V53" s="33"/>
      <c r="W53" s="34"/>
      <c r="X53" s="34"/>
      <c r="Y53" s="34"/>
      <c r="Z53" s="33"/>
      <c r="AA53" s="34"/>
      <c r="AB53" s="35"/>
    </row>
    <row r="54" customFormat="false" ht="12.75" hidden="false" customHeight="false" outlineLevel="0" collapsed="false">
      <c r="A54" s="36"/>
      <c r="B54" s="36"/>
      <c r="C54" s="36" t="n">
        <v>37</v>
      </c>
      <c r="D54" s="37" t="n">
        <v>556.42</v>
      </c>
      <c r="E54" s="38" t="n">
        <v>29.361</v>
      </c>
      <c r="F54" s="38" t="n">
        <v>34.949</v>
      </c>
      <c r="G54" s="38" t="n">
        <v>36.516</v>
      </c>
      <c r="H54" s="38" t="n">
        <v>4655.283</v>
      </c>
      <c r="I54" s="38" t="n">
        <v>32.626</v>
      </c>
      <c r="J54" s="38" t="n">
        <f aca="false">(6*E54+F54+G54)/8</f>
        <v>30.953875</v>
      </c>
      <c r="K54" s="39" t="n">
        <f aca="false">H54/3600</f>
        <v>1.29313416666667</v>
      </c>
      <c r="M54" s="37" t="n">
        <v>557.69</v>
      </c>
      <c r="N54" s="38" t="n">
        <v>29.41</v>
      </c>
      <c r="O54" s="38" t="n">
        <v>35.041</v>
      </c>
      <c r="P54" s="38" t="n">
        <v>36.612</v>
      </c>
      <c r="Q54" s="38" t="n">
        <v>4640.527</v>
      </c>
      <c r="R54" s="38" t="n">
        <v>36.428</v>
      </c>
      <c r="S54" s="38" t="n">
        <f aca="false">(6*N54+O54+P54)/8</f>
        <v>31.014125</v>
      </c>
      <c r="T54" s="39" t="n">
        <f aca="false">Q54/3600</f>
        <v>1.28903527777778</v>
      </c>
      <c r="U54" s="22"/>
      <c r="V54" s="43"/>
      <c r="W54" s="44"/>
      <c r="X54" s="44"/>
      <c r="Y54" s="44"/>
      <c r="Z54" s="43"/>
      <c r="AA54" s="44"/>
      <c r="AB54" s="45"/>
    </row>
    <row r="55" customFormat="false" ht="12" hidden="false" customHeight="false" outlineLevel="0" collapsed="false">
      <c r="A55" s="15" t="s">
        <v>88</v>
      </c>
      <c r="B55" s="15" t="s">
        <v>89</v>
      </c>
      <c r="C55" s="15" t="n">
        <v>22</v>
      </c>
      <c r="D55" s="16" t="n">
        <v>1731</v>
      </c>
      <c r="E55" s="17" t="n">
        <v>40</v>
      </c>
      <c r="F55" s="17" t="n">
        <v>43.154</v>
      </c>
      <c r="G55" s="17" t="n">
        <v>42.362</v>
      </c>
      <c r="H55" s="17" t="n">
        <v>2111.374</v>
      </c>
      <c r="I55" s="17" t="n">
        <v>21.024</v>
      </c>
      <c r="J55" s="17" t="n">
        <f aca="false">(6*E55+F55+G55)/8</f>
        <v>40.6895</v>
      </c>
      <c r="K55" s="18" t="n">
        <f aca="false">H55/3600</f>
        <v>0.586492777777778</v>
      </c>
      <c r="M55" s="16" t="n">
        <v>1474.68</v>
      </c>
      <c r="N55" s="17" t="n">
        <v>39.125</v>
      </c>
      <c r="O55" s="17" t="n">
        <v>42.983</v>
      </c>
      <c r="P55" s="17" t="n">
        <v>41.737</v>
      </c>
      <c r="Q55" s="17" t="n">
        <v>2087.404</v>
      </c>
      <c r="R55" s="17" t="n">
        <v>29.776</v>
      </c>
      <c r="S55" s="17" t="n">
        <f aca="false">(6*N55+O55+P55)/8</f>
        <v>39.93375</v>
      </c>
      <c r="T55" s="18" t="n">
        <f aca="false">Q55/3600</f>
        <v>0.579834444444444</v>
      </c>
      <c r="U55" s="22"/>
      <c r="V55" s="23" t="e">
        <f aca="false">bdrate($D55:$D58,E55:E58,$M55:$M58,N55:N58)</f>
        <v>#VALUE!</v>
      </c>
      <c r="W55" s="24" t="e">
        <f aca="false">bdrate($D55:$D58,F55:F58,$M55:$M58,O55:O58)</f>
        <v>#VALUE!</v>
      </c>
      <c r="X55" s="24" t="e">
        <f aca="false">bdrate($D55:$D58,G55:G58,$M55:$M58,P55:P58)</f>
        <v>#VALUE!</v>
      </c>
      <c r="Y55" s="24" t="e">
        <f aca="false">bdrate(D55:D58,J55:J58,M55:M58,S55:S58)</f>
        <v>#VALUE!</v>
      </c>
      <c r="Z55" s="46" t="e">
        <f aca="false">bdrateOld($D55:$D58,E55:E58,$M55:$M58,N55:N58)</f>
        <v>#VALUE!</v>
      </c>
      <c r="AA55" s="47" t="e">
        <f aca="false">bdrateOld($D55:$D58,F55:F58,$M55:$M58,O55:O58)</f>
        <v>#VALUE!</v>
      </c>
      <c r="AB55" s="48" t="e">
        <f aca="false">bdrateOld($D55:$D58,G55:G58,$M55:$M58,P55:P58)</f>
        <v>#VALUE!</v>
      </c>
    </row>
    <row r="56" customFormat="false" ht="12" hidden="false" customHeight="false" outlineLevel="0" collapsed="false">
      <c r="A56" s="26" t="s">
        <v>90</v>
      </c>
      <c r="B56" s="26"/>
      <c r="C56" s="26" t="n">
        <v>27</v>
      </c>
      <c r="D56" s="27" t="n">
        <v>861.39</v>
      </c>
      <c r="E56" s="28" t="n">
        <v>36.114</v>
      </c>
      <c r="F56" s="28" t="n">
        <v>40.597</v>
      </c>
      <c r="G56" s="28" t="n">
        <v>39.259</v>
      </c>
      <c r="H56" s="28" t="n">
        <v>2015.13</v>
      </c>
      <c r="I56" s="28" t="n">
        <v>17.712</v>
      </c>
      <c r="J56" s="28" t="n">
        <f aca="false">(6*E56+F56+G56)/8</f>
        <v>37.0675</v>
      </c>
      <c r="K56" s="29" t="n">
        <f aca="false">H56/3600</f>
        <v>0.559758333333333</v>
      </c>
      <c r="M56" s="27" t="n">
        <v>800.72</v>
      </c>
      <c r="N56" s="28" t="n">
        <v>35.773</v>
      </c>
      <c r="O56" s="28" t="n">
        <v>40.702</v>
      </c>
      <c r="P56" s="28" t="n">
        <v>39.133</v>
      </c>
      <c r="Q56" s="28" t="n">
        <v>2033.341</v>
      </c>
      <c r="R56" s="28" t="n">
        <v>27.272</v>
      </c>
      <c r="S56" s="28" t="n">
        <f aca="false">(6*N56+O56+P56)/8</f>
        <v>36.809125</v>
      </c>
      <c r="T56" s="29" t="n">
        <f aca="false">Q56/3600</f>
        <v>0.564816944444444</v>
      </c>
      <c r="U56" s="22"/>
      <c r="V56" s="33"/>
      <c r="W56" s="34"/>
      <c r="X56" s="34"/>
      <c r="Y56" s="34"/>
      <c r="Z56" s="33"/>
      <c r="AA56" s="34"/>
      <c r="AB56" s="35"/>
    </row>
    <row r="57" customFormat="false" ht="12" hidden="false" customHeight="false" outlineLevel="0" collapsed="false">
      <c r="A57" s="26"/>
      <c r="B57" s="26"/>
      <c r="C57" s="26" t="n">
        <v>32</v>
      </c>
      <c r="D57" s="27" t="n">
        <v>429.15</v>
      </c>
      <c r="E57" s="28" t="n">
        <v>32.701</v>
      </c>
      <c r="F57" s="28" t="n">
        <v>38.562</v>
      </c>
      <c r="G57" s="28" t="n">
        <v>36.767</v>
      </c>
      <c r="H57" s="28" t="n">
        <v>1945.654</v>
      </c>
      <c r="I57" s="28" t="n">
        <v>17.87</v>
      </c>
      <c r="J57" s="28" t="n">
        <f aca="false">(6*E57+F57+G57)/8</f>
        <v>33.941875</v>
      </c>
      <c r="K57" s="29" t="n">
        <f aca="false">H57/3600</f>
        <v>0.540459444444445</v>
      </c>
      <c r="M57" s="27" t="n">
        <v>428.14</v>
      </c>
      <c r="N57" s="28" t="n">
        <v>32.727</v>
      </c>
      <c r="O57" s="28" t="n">
        <v>38.693</v>
      </c>
      <c r="P57" s="28" t="n">
        <v>36.835</v>
      </c>
      <c r="Q57" s="28" t="n">
        <v>1956.086</v>
      </c>
      <c r="R57" s="28" t="n">
        <v>27.44</v>
      </c>
      <c r="S57" s="28" t="n">
        <f aca="false">(6*N57+O57+P57)/8</f>
        <v>33.98625</v>
      </c>
      <c r="T57" s="29" t="n">
        <f aca="false">Q57/3600</f>
        <v>0.543357222222222</v>
      </c>
      <c r="U57" s="22"/>
      <c r="V57" s="33"/>
      <c r="W57" s="34"/>
      <c r="X57" s="34"/>
      <c r="Y57" s="34"/>
      <c r="Z57" s="33"/>
      <c r="AA57" s="34"/>
      <c r="AB57" s="35"/>
    </row>
    <row r="58" customFormat="false" ht="12.75" hidden="false" customHeight="false" outlineLevel="0" collapsed="false">
      <c r="A58" s="26"/>
      <c r="B58" s="36"/>
      <c r="C58" s="36" t="n">
        <v>37</v>
      </c>
      <c r="D58" s="37" t="n">
        <v>224.39</v>
      </c>
      <c r="E58" s="38" t="n">
        <v>29.855</v>
      </c>
      <c r="F58" s="38" t="n">
        <v>36.835</v>
      </c>
      <c r="G58" s="38" t="n">
        <v>34.664</v>
      </c>
      <c r="H58" s="38" t="n">
        <v>1841.203</v>
      </c>
      <c r="I58" s="38" t="n">
        <v>18.137</v>
      </c>
      <c r="J58" s="38" t="n">
        <f aca="false">(6*E58+F58+G58)/8</f>
        <v>31.328625</v>
      </c>
      <c r="K58" s="39" t="n">
        <f aca="false">H58/3600</f>
        <v>0.511445277777778</v>
      </c>
      <c r="M58" s="37" t="n">
        <v>226.14</v>
      </c>
      <c r="N58" s="38" t="n">
        <v>29.904</v>
      </c>
      <c r="O58" s="38" t="n">
        <v>36.935</v>
      </c>
      <c r="P58" s="38" t="n">
        <v>34.735</v>
      </c>
      <c r="Q58" s="38" t="n">
        <v>1880.481</v>
      </c>
      <c r="R58" s="38" t="n">
        <v>38.093</v>
      </c>
      <c r="S58" s="38" t="n">
        <f aca="false">(6*N58+O58+P58)/8</f>
        <v>31.38675</v>
      </c>
      <c r="T58" s="39" t="n">
        <f aca="false">Q58/3600</f>
        <v>0.522355833333333</v>
      </c>
      <c r="U58" s="22"/>
      <c r="V58" s="43"/>
      <c r="W58" s="44"/>
      <c r="X58" s="44"/>
      <c r="Y58" s="44"/>
      <c r="Z58" s="43"/>
      <c r="AA58" s="44"/>
      <c r="AB58" s="45"/>
    </row>
    <row r="59" customFormat="false" ht="12" hidden="false" customHeight="false" outlineLevel="0" collapsed="false">
      <c r="A59" s="26"/>
      <c r="B59" s="15" t="s">
        <v>91</v>
      </c>
      <c r="C59" s="15" t="n">
        <v>22</v>
      </c>
      <c r="D59" s="16" t="n">
        <v>2063.44</v>
      </c>
      <c r="E59" s="17" t="n">
        <v>37.25</v>
      </c>
      <c r="F59" s="17" t="n">
        <v>42.009</v>
      </c>
      <c r="G59" s="17" t="n">
        <v>42.976</v>
      </c>
      <c r="H59" s="17" t="n">
        <v>1836.714</v>
      </c>
      <c r="I59" s="17" t="n">
        <v>24.907</v>
      </c>
      <c r="J59" s="17" t="n">
        <f aca="false">(6*E59+F59+G59)/8</f>
        <v>38.560625</v>
      </c>
      <c r="K59" s="18" t="n">
        <f aca="false">H59/3600</f>
        <v>0.510198333333333</v>
      </c>
      <c r="M59" s="16" t="n">
        <v>1557.92</v>
      </c>
      <c r="N59" s="17" t="n">
        <v>36.217</v>
      </c>
      <c r="O59" s="17" t="n">
        <v>42.265</v>
      </c>
      <c r="P59" s="17" t="n">
        <v>43.24</v>
      </c>
      <c r="Q59" s="17" t="n">
        <v>1887.784</v>
      </c>
      <c r="R59" s="17" t="n">
        <v>37.753</v>
      </c>
      <c r="S59" s="17" t="n">
        <f aca="false">(6*N59+O59+P59)/8</f>
        <v>37.850875</v>
      </c>
      <c r="T59" s="18" t="n">
        <f aca="false">Q59/3600</f>
        <v>0.524384444444444</v>
      </c>
      <c r="U59" s="22"/>
      <c r="V59" s="23" t="e">
        <f aca="false">bdrate($D59:$D62,E59:E62,$M59:$M62,N59:N62)</f>
        <v>#VALUE!</v>
      </c>
      <c r="W59" s="24" t="e">
        <f aca="false">bdrate($D59:$D62,F59:F62,$M59:$M62,O59:O62)</f>
        <v>#VALUE!</v>
      </c>
      <c r="X59" s="24" t="e">
        <f aca="false">bdrate($D59:$D62,G59:G62,$M59:$M62,P59:P62)</f>
        <v>#VALUE!</v>
      </c>
      <c r="Y59" s="24" t="e">
        <f aca="false">bdrate(D59:D62,J59:J62,M59:M62,S59:S62)</f>
        <v>#VALUE!</v>
      </c>
      <c r="Z59" s="46" t="e">
        <f aca="false">bdrateOld($D59:$D62,E59:E62,$M59:$M62,N59:N62)</f>
        <v>#VALUE!</v>
      </c>
      <c r="AA59" s="47" t="e">
        <f aca="false">bdrateOld($D59:$D62,F59:F62,$M59:$M62,O59:O62)</f>
        <v>#VALUE!</v>
      </c>
      <c r="AB59" s="48" t="e">
        <f aca="false">bdrateOld($D59:$D62,G59:G62,$M59:$M62,P59:P62)</f>
        <v>#VALUE!</v>
      </c>
    </row>
    <row r="60" customFormat="false" ht="12" hidden="false" customHeight="false" outlineLevel="0" collapsed="false">
      <c r="A60" s="26"/>
      <c r="B60" s="26"/>
      <c r="C60" s="26" t="n">
        <v>27</v>
      </c>
      <c r="D60" s="27" t="n">
        <v>734.65</v>
      </c>
      <c r="E60" s="28" t="n">
        <v>33.4</v>
      </c>
      <c r="F60" s="28" t="n">
        <v>40.418</v>
      </c>
      <c r="G60" s="28" t="n">
        <v>41.284</v>
      </c>
      <c r="H60" s="28" t="n">
        <v>1670.573</v>
      </c>
      <c r="I60" s="28" t="n">
        <v>22.457</v>
      </c>
      <c r="J60" s="28" t="n">
        <f aca="false">(6*E60+F60+G60)/8</f>
        <v>35.26275</v>
      </c>
      <c r="K60" s="29" t="n">
        <f aca="false">H60/3600</f>
        <v>0.464048055555556</v>
      </c>
      <c r="M60" s="27" t="n">
        <v>673.09</v>
      </c>
      <c r="N60" s="28" t="n">
        <v>33.211</v>
      </c>
      <c r="O60" s="28" t="n">
        <v>40.669</v>
      </c>
      <c r="P60" s="28" t="n">
        <v>41.554</v>
      </c>
      <c r="Q60" s="28" t="n">
        <v>1780.315</v>
      </c>
      <c r="R60" s="28" t="n">
        <v>28.071</v>
      </c>
      <c r="S60" s="28" t="n">
        <f aca="false">(6*N60+O60+P60)/8</f>
        <v>35.186125</v>
      </c>
      <c r="T60" s="29" t="n">
        <f aca="false">Q60/3600</f>
        <v>0.494531944444445</v>
      </c>
      <c r="U60" s="22"/>
      <c r="V60" s="33"/>
      <c r="W60" s="34"/>
      <c r="X60" s="34"/>
      <c r="Y60" s="34"/>
      <c r="Z60" s="33"/>
      <c r="AA60" s="34"/>
      <c r="AB60" s="35"/>
    </row>
    <row r="61" customFormat="false" ht="12" hidden="false" customHeight="false" outlineLevel="0" collapsed="false">
      <c r="A61" s="26"/>
      <c r="B61" s="26"/>
      <c r="C61" s="26" t="n">
        <v>32</v>
      </c>
      <c r="D61" s="27" t="n">
        <v>329.55</v>
      </c>
      <c r="E61" s="28" t="n">
        <v>30.534</v>
      </c>
      <c r="F61" s="28" t="n">
        <v>39.283</v>
      </c>
      <c r="G61" s="28" t="n">
        <v>39.995</v>
      </c>
      <c r="H61" s="28" t="n">
        <v>2016.346</v>
      </c>
      <c r="I61" s="28" t="n">
        <v>21.786</v>
      </c>
      <c r="J61" s="28" t="n">
        <f aca="false">(6*E61+F61+G61)/8</f>
        <v>32.81025</v>
      </c>
      <c r="K61" s="29" t="n">
        <f aca="false">H61/3600</f>
        <v>0.560096111111111</v>
      </c>
      <c r="M61" s="27" t="n">
        <v>329.88</v>
      </c>
      <c r="N61" s="28" t="n">
        <v>30.593</v>
      </c>
      <c r="O61" s="28" t="n">
        <v>39.46</v>
      </c>
      <c r="P61" s="28" t="n">
        <v>40.211</v>
      </c>
      <c r="Q61" s="28" t="n">
        <v>1896.422</v>
      </c>
      <c r="R61" s="28" t="n">
        <v>30.783</v>
      </c>
      <c r="S61" s="28" t="n">
        <f aca="false">(6*N61+O61+P61)/8</f>
        <v>32.903625</v>
      </c>
      <c r="T61" s="29" t="n">
        <f aca="false">Q61/3600</f>
        <v>0.526783888888889</v>
      </c>
      <c r="U61" s="22"/>
      <c r="V61" s="33"/>
      <c r="W61" s="34"/>
      <c r="X61" s="34"/>
      <c r="Y61" s="34"/>
      <c r="Z61" s="33"/>
      <c r="AA61" s="34"/>
      <c r="AB61" s="35"/>
    </row>
    <row r="62" customFormat="false" ht="12.75" hidden="false" customHeight="false" outlineLevel="0" collapsed="false">
      <c r="A62" s="26"/>
      <c r="B62" s="36"/>
      <c r="C62" s="36" t="n">
        <v>37</v>
      </c>
      <c r="D62" s="37" t="n">
        <v>165.96</v>
      </c>
      <c r="E62" s="38" t="n">
        <v>27.81</v>
      </c>
      <c r="F62" s="38" t="n">
        <v>38.46</v>
      </c>
      <c r="G62" s="38" t="n">
        <v>38.885</v>
      </c>
      <c r="H62" s="38" t="n">
        <v>2151.933</v>
      </c>
      <c r="I62" s="38" t="n">
        <v>28.701</v>
      </c>
      <c r="J62" s="38" t="n">
        <f aca="false">(6*E62+F62+G62)/8</f>
        <v>30.525625</v>
      </c>
      <c r="K62" s="39" t="n">
        <f aca="false">H62/3600</f>
        <v>0.597759166666667</v>
      </c>
      <c r="M62" s="37" t="n">
        <v>166.69</v>
      </c>
      <c r="N62" s="38" t="n">
        <v>27.872</v>
      </c>
      <c r="O62" s="38" t="n">
        <v>38.584</v>
      </c>
      <c r="P62" s="38" t="n">
        <v>39.043</v>
      </c>
      <c r="Q62" s="38" t="n">
        <v>2196.469</v>
      </c>
      <c r="R62" s="38" t="n">
        <v>34.09</v>
      </c>
      <c r="S62" s="38" t="n">
        <f aca="false">(6*N62+O62+P62)/8</f>
        <v>30.607375</v>
      </c>
      <c r="T62" s="39" t="n">
        <f aca="false">Q62/3600</f>
        <v>0.610130277777778</v>
      </c>
      <c r="U62" s="22"/>
      <c r="V62" s="43"/>
      <c r="W62" s="44"/>
      <c r="X62" s="44"/>
      <c r="Y62" s="44"/>
      <c r="Z62" s="43"/>
      <c r="AA62" s="44"/>
      <c r="AB62" s="45"/>
    </row>
    <row r="63" customFormat="false" ht="12" hidden="false" customHeight="false" outlineLevel="0" collapsed="false">
      <c r="A63" s="26"/>
      <c r="B63" s="15" t="s">
        <v>92</v>
      </c>
      <c r="C63" s="15" t="n">
        <v>22</v>
      </c>
      <c r="D63" s="16" t="n">
        <v>1812.37</v>
      </c>
      <c r="E63" s="17" t="n">
        <v>37.483</v>
      </c>
      <c r="F63" s="17" t="n">
        <v>40.564</v>
      </c>
      <c r="G63" s="17" t="n">
        <v>41.34</v>
      </c>
      <c r="H63" s="17" t="n">
        <v>1852.656</v>
      </c>
      <c r="I63" s="17" t="n">
        <v>20.421</v>
      </c>
      <c r="J63" s="17" t="n">
        <f aca="false">(6*E63+F63+G63)/8</f>
        <v>38.35025</v>
      </c>
      <c r="K63" s="18" t="n">
        <f aca="false">H63/3600</f>
        <v>0.514626666666667</v>
      </c>
      <c r="M63" s="16" t="n">
        <v>1528.04</v>
      </c>
      <c r="N63" s="17" t="n">
        <v>36.773</v>
      </c>
      <c r="O63" s="17" t="n">
        <v>40.523</v>
      </c>
      <c r="P63" s="17" t="n">
        <v>41.39</v>
      </c>
      <c r="Q63" s="17" t="n">
        <v>1865.392</v>
      </c>
      <c r="R63" s="17" t="n">
        <v>27.323</v>
      </c>
      <c r="S63" s="17" t="n">
        <f aca="false">(6*N63+O63+P63)/8</f>
        <v>37.818875</v>
      </c>
      <c r="T63" s="18" t="n">
        <f aca="false">Q63/3600</f>
        <v>0.518164444444444</v>
      </c>
      <c r="U63" s="22"/>
      <c r="V63" s="23" t="e">
        <f aca="false">bdrate($D63:$D66,E63:E66,$M63:$M66,N63:N66)</f>
        <v>#VALUE!</v>
      </c>
      <c r="W63" s="24" t="e">
        <f aca="false">bdrate($D63:$D66,F63:F66,$M63:$M66,O63:O66)</f>
        <v>#VALUE!</v>
      </c>
      <c r="X63" s="24" t="e">
        <f aca="false">bdrate($D63:$D66,G63:G66,$M63:$M66,P63:P66)</f>
        <v>#VALUE!</v>
      </c>
      <c r="Y63" s="24" t="e">
        <f aca="false">bdrate(D63:D66,J63:J66,M63:M66,S63:S66)</f>
        <v>#VALUE!</v>
      </c>
      <c r="Z63" s="46" t="e">
        <f aca="false">bdrateOld($D63:$D66,E63:E66,$M63:$M66,N63:N66)</f>
        <v>#VALUE!</v>
      </c>
      <c r="AA63" s="47" t="e">
        <f aca="false">bdrateOld($D63:$D66,F63:F66,$M63:$M66,O63:O66)</f>
        <v>#VALUE!</v>
      </c>
      <c r="AB63" s="48" t="e">
        <f aca="false">bdrateOld($D63:$D66,G63:G66,$M63:$M66,P63:P66)</f>
        <v>#VALUE!</v>
      </c>
    </row>
    <row r="64" customFormat="false" ht="12" hidden="false" customHeight="false" outlineLevel="0" collapsed="false">
      <c r="A64" s="26"/>
      <c r="B64" s="26"/>
      <c r="C64" s="26" t="n">
        <v>27</v>
      </c>
      <c r="D64" s="27" t="n">
        <v>818.38</v>
      </c>
      <c r="E64" s="28" t="n">
        <v>33.99</v>
      </c>
      <c r="F64" s="28" t="n">
        <v>38.073</v>
      </c>
      <c r="G64" s="28" t="n">
        <v>38.729</v>
      </c>
      <c r="H64" s="28" t="n">
        <v>1834.386</v>
      </c>
      <c r="I64" s="28" t="n">
        <v>22.074</v>
      </c>
      <c r="J64" s="28" t="n">
        <f aca="false">(6*E64+F64+G64)/8</f>
        <v>35.09275</v>
      </c>
      <c r="K64" s="29" t="n">
        <f aca="false">H64/3600</f>
        <v>0.509551666666667</v>
      </c>
      <c r="M64" s="27" t="n">
        <v>771.45</v>
      </c>
      <c r="N64" s="28" t="n">
        <v>33.831</v>
      </c>
      <c r="O64" s="28" t="n">
        <v>38.166</v>
      </c>
      <c r="P64" s="28" t="n">
        <v>38.865</v>
      </c>
      <c r="Q64" s="28" t="n">
        <v>1871.127</v>
      </c>
      <c r="R64" s="28" t="n">
        <v>34.47</v>
      </c>
      <c r="S64" s="28" t="n">
        <f aca="false">(6*N64+O64+P64)/8</f>
        <v>35.002125</v>
      </c>
      <c r="T64" s="29" t="n">
        <f aca="false">Q64/3600</f>
        <v>0.5197575</v>
      </c>
      <c r="U64" s="22"/>
      <c r="V64" s="33"/>
      <c r="W64" s="34"/>
      <c r="X64" s="34"/>
      <c r="Y64" s="34"/>
      <c r="Z64" s="33"/>
      <c r="AA64" s="34"/>
      <c r="AB64" s="35"/>
    </row>
    <row r="65" customFormat="false" ht="12" hidden="false" customHeight="false" outlineLevel="0" collapsed="false">
      <c r="A65" s="26"/>
      <c r="B65" s="26"/>
      <c r="C65" s="26" t="n">
        <v>32</v>
      </c>
      <c r="D65" s="27" t="n">
        <v>375.45</v>
      </c>
      <c r="E65" s="28" t="n">
        <v>30.765</v>
      </c>
      <c r="F65" s="28" t="n">
        <v>36.039</v>
      </c>
      <c r="G65" s="28" t="n">
        <v>36.694</v>
      </c>
      <c r="H65" s="28" t="n">
        <v>2345.476</v>
      </c>
      <c r="I65" s="28" t="n">
        <v>22.024</v>
      </c>
      <c r="J65" s="28" t="n">
        <f aca="false">(6*E65+F65+G65)/8</f>
        <v>32.165375</v>
      </c>
      <c r="K65" s="29" t="n">
        <f aca="false">H65/3600</f>
        <v>0.651521111111111</v>
      </c>
      <c r="M65" s="27" t="n">
        <v>373.53</v>
      </c>
      <c r="N65" s="28" t="n">
        <v>30.811</v>
      </c>
      <c r="O65" s="28" t="n">
        <v>36.141</v>
      </c>
      <c r="P65" s="28" t="n">
        <v>36.812</v>
      </c>
      <c r="Q65" s="28" t="n">
        <v>1919.613</v>
      </c>
      <c r="R65" s="28" t="n">
        <v>24.374</v>
      </c>
      <c r="S65" s="28" t="n">
        <f aca="false">(6*N65+O65+P65)/8</f>
        <v>32.227375</v>
      </c>
      <c r="T65" s="29" t="n">
        <f aca="false">Q65/3600</f>
        <v>0.533225833333333</v>
      </c>
      <c r="U65" s="22"/>
      <c r="V65" s="33"/>
      <c r="W65" s="34"/>
      <c r="X65" s="34"/>
      <c r="Y65" s="34"/>
      <c r="Z65" s="33"/>
      <c r="AA65" s="34"/>
      <c r="AB65" s="35"/>
    </row>
    <row r="66" customFormat="false" ht="12.75" hidden="false" customHeight="false" outlineLevel="0" collapsed="false">
      <c r="A66" s="26"/>
      <c r="B66" s="36"/>
      <c r="C66" s="36" t="n">
        <v>37</v>
      </c>
      <c r="D66" s="37" t="n">
        <v>170.26</v>
      </c>
      <c r="E66" s="38" t="n">
        <v>27.888</v>
      </c>
      <c r="F66" s="38" t="n">
        <v>34.386</v>
      </c>
      <c r="G66" s="38" t="n">
        <v>35.103</v>
      </c>
      <c r="H66" s="38" t="n">
        <v>1820.973</v>
      </c>
      <c r="I66" s="38" t="n">
        <v>18.954</v>
      </c>
      <c r="J66" s="38" t="n">
        <f aca="false">(6*E66+F66+G66)/8</f>
        <v>29.602125</v>
      </c>
      <c r="K66" s="39" t="n">
        <f aca="false">H66/3600</f>
        <v>0.505825833333333</v>
      </c>
      <c r="M66" s="37" t="n">
        <v>171.48</v>
      </c>
      <c r="N66" s="38" t="n">
        <v>27.949</v>
      </c>
      <c r="O66" s="38" t="n">
        <v>34.485</v>
      </c>
      <c r="P66" s="38" t="n">
        <v>35.193</v>
      </c>
      <c r="Q66" s="38" t="n">
        <v>1825.062</v>
      </c>
      <c r="R66" s="38" t="n">
        <v>23.227</v>
      </c>
      <c r="S66" s="38" t="n">
        <f aca="false">(6*N66+O66+P66)/8</f>
        <v>29.6715</v>
      </c>
      <c r="T66" s="39" t="n">
        <f aca="false">Q66/3600</f>
        <v>0.506961666666667</v>
      </c>
      <c r="U66" s="22"/>
      <c r="V66" s="43"/>
      <c r="W66" s="44"/>
      <c r="X66" s="44"/>
      <c r="Y66" s="44"/>
      <c r="Z66" s="43"/>
      <c r="AA66" s="44"/>
      <c r="AB66" s="45"/>
    </row>
    <row r="67" customFormat="false" ht="12" hidden="false" customHeight="false" outlineLevel="0" collapsed="false">
      <c r="A67" s="26"/>
      <c r="B67" s="15" t="s">
        <v>87</v>
      </c>
      <c r="C67" s="15" t="n">
        <v>22</v>
      </c>
      <c r="D67" s="16" t="n">
        <v>1353.41</v>
      </c>
      <c r="E67" s="17" t="n">
        <v>38.946</v>
      </c>
      <c r="F67" s="17" t="n">
        <v>40.67</v>
      </c>
      <c r="G67" s="17" t="n">
        <v>41.798</v>
      </c>
      <c r="H67" s="17" t="n">
        <v>1391.564</v>
      </c>
      <c r="I67" s="17" t="n">
        <v>10.209</v>
      </c>
      <c r="J67" s="17" t="n">
        <f aca="false">(6*E67+F67+G67)/8</f>
        <v>39.518</v>
      </c>
      <c r="K67" s="18" t="n">
        <f aca="false">H67/3600</f>
        <v>0.386545555555556</v>
      </c>
      <c r="M67" s="16" t="n">
        <v>1154.94</v>
      </c>
      <c r="N67" s="17" t="n">
        <v>38.03</v>
      </c>
      <c r="O67" s="17" t="n">
        <v>40.292</v>
      </c>
      <c r="P67" s="17" t="n">
        <v>41.503</v>
      </c>
      <c r="Q67" s="17" t="n">
        <v>1396.364</v>
      </c>
      <c r="R67" s="17" t="n">
        <v>14.307</v>
      </c>
      <c r="S67" s="17" t="n">
        <f aca="false">(6*N67+O67+P67)/8</f>
        <v>38.746875</v>
      </c>
      <c r="T67" s="18" t="n">
        <f aca="false">Q67/3600</f>
        <v>0.387878888888889</v>
      </c>
      <c r="U67" s="22"/>
      <c r="V67" s="23" t="e">
        <f aca="false">bdrate($D67:$D70,E67:E70,$M67:$M70,N67:N70)</f>
        <v>#VALUE!</v>
      </c>
      <c r="W67" s="24" t="e">
        <f aca="false">bdrate($D67:$D70,F67:F70,$M67:$M70,O67:O70)</f>
        <v>#VALUE!</v>
      </c>
      <c r="X67" s="24" t="e">
        <f aca="false">bdrate($D67:$D70,G67:G70,$M67:$M70,P67:P70)</f>
        <v>#VALUE!</v>
      </c>
      <c r="Y67" s="24" t="e">
        <f aca="false">bdrate(D67:D70,J67:J70,M67:M70,S67:S70)</f>
        <v>#VALUE!</v>
      </c>
      <c r="Z67" s="46" t="e">
        <f aca="false">bdrateOld($D67:$D70,E67:E70,$M67:$M70,N67:N70)</f>
        <v>#VALUE!</v>
      </c>
      <c r="AA67" s="47" t="e">
        <f aca="false">bdrateOld($D67:$D70,F67:F70,$M67:$M70,O67:O70)</f>
        <v>#VALUE!</v>
      </c>
      <c r="AB67" s="48" t="e">
        <f aca="false">bdrateOld($D67:$D70,G67:G70,$M67:$M70,P67:P70)</f>
        <v>#VALUE!</v>
      </c>
    </row>
    <row r="68" customFormat="false" ht="12" hidden="false" customHeight="false" outlineLevel="0" collapsed="false">
      <c r="A68" s="26"/>
      <c r="B68" s="26"/>
      <c r="C68" s="26" t="n">
        <v>27</v>
      </c>
      <c r="D68" s="27" t="n">
        <v>667.64</v>
      </c>
      <c r="E68" s="28" t="n">
        <v>35.144</v>
      </c>
      <c r="F68" s="28" t="n">
        <v>38.046</v>
      </c>
      <c r="G68" s="28" t="n">
        <v>39.307</v>
      </c>
      <c r="H68" s="28" t="n">
        <v>1300.625</v>
      </c>
      <c r="I68" s="28" t="n">
        <v>9.549</v>
      </c>
      <c r="J68" s="28" t="n">
        <f aca="false">(6*E68+F68+G68)/8</f>
        <v>36.027125</v>
      </c>
      <c r="K68" s="29" t="n">
        <f aca="false">H68/3600</f>
        <v>0.361284722222222</v>
      </c>
      <c r="M68" s="27" t="n">
        <v>620.85</v>
      </c>
      <c r="N68" s="28" t="n">
        <v>34.775</v>
      </c>
      <c r="O68" s="28" t="n">
        <v>38.023</v>
      </c>
      <c r="P68" s="28" t="n">
        <v>39.306</v>
      </c>
      <c r="Q68" s="28" t="n">
        <v>1318.884</v>
      </c>
      <c r="R68" s="28" t="n">
        <v>15.633</v>
      </c>
      <c r="S68" s="28" t="n">
        <f aca="false">(6*N68+O68+P68)/8</f>
        <v>35.747375</v>
      </c>
      <c r="T68" s="29" t="n">
        <f aca="false">Q68/3600</f>
        <v>0.366356666666667</v>
      </c>
      <c r="U68" s="22"/>
      <c r="V68" s="33"/>
      <c r="W68" s="34"/>
      <c r="X68" s="34"/>
      <c r="Y68" s="34"/>
      <c r="Z68" s="33"/>
      <c r="AA68" s="34"/>
      <c r="AB68" s="35"/>
    </row>
    <row r="69" customFormat="false" ht="12" hidden="false" customHeight="false" outlineLevel="0" collapsed="false">
      <c r="A69" s="26"/>
      <c r="B69" s="26"/>
      <c r="C69" s="26" t="n">
        <v>32</v>
      </c>
      <c r="D69" s="27" t="n">
        <v>326.17</v>
      </c>
      <c r="E69" s="28" t="n">
        <v>31.635</v>
      </c>
      <c r="F69" s="28" t="n">
        <v>36.039</v>
      </c>
      <c r="G69" s="28" t="n">
        <v>37.224</v>
      </c>
      <c r="H69" s="28" t="n">
        <v>1250.251</v>
      </c>
      <c r="I69" s="28" t="n">
        <v>11.404</v>
      </c>
      <c r="J69" s="28" t="n">
        <f aca="false">(6*E69+F69+G69)/8</f>
        <v>32.884125</v>
      </c>
      <c r="K69" s="29" t="n">
        <f aca="false">H69/3600</f>
        <v>0.347291944444444</v>
      </c>
      <c r="M69" s="27" t="n">
        <v>325.16</v>
      </c>
      <c r="N69" s="28" t="n">
        <v>31.661</v>
      </c>
      <c r="O69" s="28" t="n">
        <v>36.12</v>
      </c>
      <c r="P69" s="28" t="n">
        <v>37.313</v>
      </c>
      <c r="Q69" s="28" t="n">
        <v>1263.071</v>
      </c>
      <c r="R69" s="28" t="n">
        <v>16.688</v>
      </c>
      <c r="S69" s="28" t="n">
        <f aca="false">(6*N69+O69+P69)/8</f>
        <v>32.924875</v>
      </c>
      <c r="T69" s="29" t="n">
        <f aca="false">Q69/3600</f>
        <v>0.350853055555556</v>
      </c>
      <c r="U69" s="22"/>
      <c r="V69" s="33"/>
      <c r="W69" s="34"/>
      <c r="X69" s="34"/>
      <c r="Y69" s="34"/>
      <c r="Z69" s="33"/>
      <c r="AA69" s="34"/>
      <c r="AB69" s="35"/>
    </row>
    <row r="70" customFormat="false" ht="12.75" hidden="false" customHeight="false" outlineLevel="0" collapsed="false">
      <c r="A70" s="36"/>
      <c r="B70" s="36"/>
      <c r="C70" s="36" t="n">
        <v>37</v>
      </c>
      <c r="D70" s="37" t="n">
        <v>162.62</v>
      </c>
      <c r="E70" s="38" t="n">
        <v>28.716</v>
      </c>
      <c r="F70" s="38" t="n">
        <v>34.209</v>
      </c>
      <c r="G70" s="38" t="n">
        <v>35.258</v>
      </c>
      <c r="H70" s="38" t="n">
        <v>1165.675</v>
      </c>
      <c r="I70" s="38" t="n">
        <v>9.474</v>
      </c>
      <c r="J70" s="38" t="n">
        <f aca="false">(6*E70+F70+G70)/8</f>
        <v>30.220375</v>
      </c>
      <c r="K70" s="39" t="n">
        <f aca="false">H70/3600</f>
        <v>0.323798611111111</v>
      </c>
      <c r="M70" s="37" t="n">
        <v>164.56</v>
      </c>
      <c r="N70" s="38" t="n">
        <v>28.786</v>
      </c>
      <c r="O70" s="38" t="n">
        <v>34.293</v>
      </c>
      <c r="P70" s="38" t="n">
        <v>35.355</v>
      </c>
      <c r="Q70" s="38" t="n">
        <v>1170.307</v>
      </c>
      <c r="R70" s="38" t="n">
        <v>13.172</v>
      </c>
      <c r="S70" s="38" t="n">
        <f aca="false">(6*N70+O70+P70)/8</f>
        <v>30.2955</v>
      </c>
      <c r="T70" s="39" t="n">
        <f aca="false">Q70/3600</f>
        <v>0.325085277777778</v>
      </c>
      <c r="U70" s="22"/>
      <c r="V70" s="43"/>
      <c r="W70" s="44"/>
      <c r="X70" s="44"/>
      <c r="Y70" s="44"/>
      <c r="Z70" s="43"/>
      <c r="AA70" s="44"/>
      <c r="AB70" s="45"/>
    </row>
    <row r="71" customFormat="false" ht="12" hidden="false" customHeight="false" outlineLevel="0" collapsed="false">
      <c r="A71" s="15" t="s">
        <v>93</v>
      </c>
      <c r="B71" s="15" t="s">
        <v>94</v>
      </c>
      <c r="C71" s="15" t="n">
        <v>22</v>
      </c>
      <c r="D71" s="16"/>
      <c r="E71" s="17"/>
      <c r="F71" s="17"/>
      <c r="G71" s="17"/>
      <c r="H71" s="17"/>
      <c r="I71" s="17"/>
      <c r="J71" s="17"/>
      <c r="K71" s="18"/>
      <c r="M71" s="16"/>
      <c r="N71" s="17"/>
      <c r="O71" s="17"/>
      <c r="P71" s="17"/>
      <c r="Q71" s="17"/>
      <c r="R71" s="17"/>
      <c r="S71" s="17"/>
      <c r="T71" s="18"/>
      <c r="U71" s="22"/>
      <c r="V71" s="23"/>
      <c r="W71" s="24"/>
      <c r="X71" s="24"/>
      <c r="Y71" s="24"/>
      <c r="Z71" s="46"/>
      <c r="AA71" s="47"/>
      <c r="AB71" s="48"/>
    </row>
    <row r="72" customFormat="false" ht="12" hidden="false" customHeight="false" outlineLevel="0" collapsed="false">
      <c r="A72" s="26" t="s">
        <v>95</v>
      </c>
      <c r="B72" s="26"/>
      <c r="C72" s="26" t="n">
        <v>27</v>
      </c>
      <c r="D72" s="27"/>
      <c r="E72" s="28"/>
      <c r="F72" s="28"/>
      <c r="G72" s="28"/>
      <c r="H72" s="28"/>
      <c r="I72" s="28"/>
      <c r="J72" s="28"/>
      <c r="K72" s="29"/>
      <c r="M72" s="27"/>
      <c r="N72" s="28"/>
      <c r="O72" s="28"/>
      <c r="P72" s="28"/>
      <c r="Q72" s="28"/>
      <c r="R72" s="28"/>
      <c r="S72" s="28"/>
      <c r="T72" s="29"/>
      <c r="U72" s="22"/>
      <c r="V72" s="33"/>
      <c r="W72" s="34"/>
      <c r="X72" s="34"/>
      <c r="Y72" s="34"/>
      <c r="Z72" s="33"/>
      <c r="AA72" s="34"/>
      <c r="AB72" s="35"/>
    </row>
    <row r="73" customFormat="false" ht="12" hidden="false" customHeight="false" outlineLevel="0" collapsed="false">
      <c r="A73" s="26"/>
      <c r="B73" s="26"/>
      <c r="C73" s="26" t="n">
        <v>32</v>
      </c>
      <c r="D73" s="27"/>
      <c r="E73" s="28"/>
      <c r="F73" s="28"/>
      <c r="G73" s="28"/>
      <c r="H73" s="28"/>
      <c r="I73" s="28"/>
      <c r="J73" s="28"/>
      <c r="K73" s="29"/>
      <c r="M73" s="27"/>
      <c r="N73" s="28"/>
      <c r="O73" s="28"/>
      <c r="P73" s="28"/>
      <c r="Q73" s="28"/>
      <c r="R73" s="28"/>
      <c r="S73" s="28"/>
      <c r="T73" s="29"/>
      <c r="U73" s="22"/>
      <c r="V73" s="33"/>
      <c r="W73" s="34"/>
      <c r="X73" s="34"/>
      <c r="Y73" s="34"/>
      <c r="Z73" s="33"/>
      <c r="AA73" s="34"/>
      <c r="AB73" s="35"/>
    </row>
    <row r="74" customFormat="false" ht="12.75" hidden="false" customHeight="false" outlineLevel="0" collapsed="false">
      <c r="A74" s="26"/>
      <c r="B74" s="36"/>
      <c r="C74" s="36" t="n">
        <v>37</v>
      </c>
      <c r="D74" s="37"/>
      <c r="E74" s="38"/>
      <c r="F74" s="38"/>
      <c r="G74" s="38"/>
      <c r="H74" s="38"/>
      <c r="I74" s="38"/>
      <c r="J74" s="38"/>
      <c r="K74" s="39"/>
      <c r="M74" s="37"/>
      <c r="N74" s="38"/>
      <c r="O74" s="38"/>
      <c r="P74" s="38"/>
      <c r="Q74" s="38"/>
      <c r="R74" s="38"/>
      <c r="S74" s="38"/>
      <c r="T74" s="39"/>
      <c r="U74" s="22"/>
      <c r="V74" s="43"/>
      <c r="W74" s="44"/>
      <c r="X74" s="44"/>
      <c r="Y74" s="44"/>
      <c r="Z74" s="43"/>
      <c r="AA74" s="44"/>
      <c r="AB74" s="45"/>
    </row>
    <row r="75" customFormat="false" ht="12" hidden="false" customHeight="false" outlineLevel="0" collapsed="false">
      <c r="A75" s="26"/>
      <c r="B75" s="15" t="s">
        <v>96</v>
      </c>
      <c r="C75" s="15" t="n">
        <v>22</v>
      </c>
      <c r="D75" s="16"/>
      <c r="E75" s="17"/>
      <c r="F75" s="17"/>
      <c r="G75" s="17"/>
      <c r="H75" s="17"/>
      <c r="I75" s="17"/>
      <c r="J75" s="17"/>
      <c r="K75" s="18"/>
      <c r="M75" s="16"/>
      <c r="N75" s="17"/>
      <c r="O75" s="17"/>
      <c r="P75" s="17"/>
      <c r="Q75" s="17"/>
      <c r="R75" s="17"/>
      <c r="S75" s="17"/>
      <c r="T75" s="18"/>
      <c r="U75" s="22"/>
      <c r="V75" s="23"/>
      <c r="W75" s="24"/>
      <c r="X75" s="24"/>
      <c r="Y75" s="24"/>
      <c r="Z75" s="46"/>
      <c r="AA75" s="47"/>
      <c r="AB75" s="48"/>
    </row>
    <row r="76" customFormat="false" ht="12" hidden="false" customHeight="false" outlineLevel="0" collapsed="false">
      <c r="A76" s="26"/>
      <c r="B76" s="26"/>
      <c r="C76" s="26" t="n">
        <v>27</v>
      </c>
      <c r="D76" s="27"/>
      <c r="E76" s="28"/>
      <c r="F76" s="28"/>
      <c r="G76" s="28"/>
      <c r="H76" s="28"/>
      <c r="I76" s="28"/>
      <c r="J76" s="28"/>
      <c r="K76" s="29"/>
      <c r="M76" s="27"/>
      <c r="N76" s="28"/>
      <c r="O76" s="28"/>
      <c r="P76" s="28"/>
      <c r="Q76" s="28"/>
      <c r="R76" s="28"/>
      <c r="S76" s="28"/>
      <c r="T76" s="29"/>
      <c r="U76" s="22"/>
      <c r="V76" s="33"/>
      <c r="W76" s="34"/>
      <c r="X76" s="34"/>
      <c r="Y76" s="34"/>
      <c r="Z76" s="33"/>
      <c r="AA76" s="34"/>
      <c r="AB76" s="35"/>
    </row>
    <row r="77" customFormat="false" ht="12" hidden="false" customHeight="false" outlineLevel="0" collapsed="false">
      <c r="A77" s="26"/>
      <c r="B77" s="26"/>
      <c r="C77" s="26" t="n">
        <v>32</v>
      </c>
      <c r="D77" s="27"/>
      <c r="E77" s="28"/>
      <c r="F77" s="28"/>
      <c r="G77" s="28"/>
      <c r="H77" s="28"/>
      <c r="I77" s="28"/>
      <c r="J77" s="28"/>
      <c r="K77" s="29"/>
      <c r="M77" s="27"/>
      <c r="N77" s="28"/>
      <c r="O77" s="28"/>
      <c r="P77" s="28"/>
      <c r="Q77" s="28"/>
      <c r="R77" s="28"/>
      <c r="S77" s="28"/>
      <c r="T77" s="29"/>
      <c r="U77" s="22"/>
      <c r="V77" s="33"/>
      <c r="W77" s="34"/>
      <c r="X77" s="34"/>
      <c r="Y77" s="34"/>
      <c r="Z77" s="33"/>
      <c r="AA77" s="34"/>
      <c r="AB77" s="35"/>
    </row>
    <row r="78" customFormat="false" ht="12.75" hidden="false" customHeight="false" outlineLevel="0" collapsed="false">
      <c r="A78" s="26"/>
      <c r="B78" s="36"/>
      <c r="C78" s="36" t="n">
        <v>37</v>
      </c>
      <c r="D78" s="37"/>
      <c r="E78" s="38"/>
      <c r="F78" s="38"/>
      <c r="G78" s="38"/>
      <c r="H78" s="38"/>
      <c r="I78" s="38"/>
      <c r="J78" s="38"/>
      <c r="K78" s="39"/>
      <c r="M78" s="37"/>
      <c r="N78" s="38"/>
      <c r="O78" s="38"/>
      <c r="P78" s="38"/>
      <c r="Q78" s="38"/>
      <c r="R78" s="38"/>
      <c r="S78" s="38"/>
      <c r="T78" s="39"/>
      <c r="U78" s="22"/>
      <c r="V78" s="43"/>
      <c r="W78" s="44"/>
      <c r="X78" s="44"/>
      <c r="Y78" s="44"/>
      <c r="Z78" s="43"/>
      <c r="AA78" s="44"/>
      <c r="AB78" s="45"/>
    </row>
    <row r="79" customFormat="false" ht="12" hidden="false" customHeight="false" outlineLevel="0" collapsed="false">
      <c r="A79" s="26"/>
      <c r="B79" s="15" t="s">
        <v>97</v>
      </c>
      <c r="C79" s="15" t="n">
        <v>22</v>
      </c>
      <c r="D79" s="16"/>
      <c r="E79" s="17"/>
      <c r="F79" s="17"/>
      <c r="G79" s="17"/>
      <c r="H79" s="17"/>
      <c r="I79" s="17"/>
      <c r="J79" s="17"/>
      <c r="K79" s="18"/>
      <c r="M79" s="16"/>
      <c r="N79" s="17"/>
      <c r="O79" s="17"/>
      <c r="P79" s="17"/>
      <c r="Q79" s="17"/>
      <c r="R79" s="17"/>
      <c r="S79" s="17"/>
      <c r="T79" s="18"/>
      <c r="U79" s="22"/>
      <c r="V79" s="23"/>
      <c r="W79" s="24"/>
      <c r="X79" s="24"/>
      <c r="Y79" s="24"/>
      <c r="Z79" s="46"/>
      <c r="AA79" s="47"/>
      <c r="AB79" s="48"/>
    </row>
    <row r="80" customFormat="false" ht="12" hidden="false" customHeight="false" outlineLevel="0" collapsed="false">
      <c r="A80" s="26"/>
      <c r="B80" s="26"/>
      <c r="C80" s="26" t="n">
        <v>27</v>
      </c>
      <c r="D80" s="27"/>
      <c r="E80" s="28"/>
      <c r="F80" s="28"/>
      <c r="G80" s="28"/>
      <c r="H80" s="28"/>
      <c r="I80" s="28"/>
      <c r="J80" s="28"/>
      <c r="K80" s="29"/>
      <c r="M80" s="27"/>
      <c r="N80" s="28"/>
      <c r="O80" s="28"/>
      <c r="P80" s="28"/>
      <c r="Q80" s="28"/>
      <c r="R80" s="28"/>
      <c r="S80" s="28"/>
      <c r="T80" s="29"/>
      <c r="U80" s="22"/>
      <c r="V80" s="33"/>
      <c r="W80" s="34"/>
      <c r="X80" s="34"/>
      <c r="Y80" s="34"/>
      <c r="Z80" s="33"/>
      <c r="AA80" s="34"/>
      <c r="AB80" s="35"/>
    </row>
    <row r="81" customFormat="false" ht="12" hidden="false" customHeight="false" outlineLevel="0" collapsed="false">
      <c r="A81" s="26"/>
      <c r="B81" s="26"/>
      <c r="C81" s="26" t="n">
        <v>32</v>
      </c>
      <c r="D81" s="27"/>
      <c r="E81" s="28"/>
      <c r="F81" s="28"/>
      <c r="G81" s="28"/>
      <c r="H81" s="28"/>
      <c r="I81" s="28"/>
      <c r="J81" s="28"/>
      <c r="K81" s="29"/>
      <c r="M81" s="27"/>
      <c r="N81" s="28"/>
      <c r="O81" s="28"/>
      <c r="P81" s="28"/>
      <c r="Q81" s="28"/>
      <c r="R81" s="28"/>
      <c r="S81" s="28"/>
      <c r="T81" s="29"/>
      <c r="U81" s="22"/>
      <c r="V81" s="33"/>
      <c r="W81" s="34"/>
      <c r="X81" s="34"/>
      <c r="Y81" s="34"/>
      <c r="Z81" s="33"/>
      <c r="AA81" s="34"/>
      <c r="AB81" s="35"/>
    </row>
    <row r="82" customFormat="false" ht="12.75" hidden="false" customHeight="false" outlineLevel="0" collapsed="false">
      <c r="A82" s="36"/>
      <c r="B82" s="36"/>
      <c r="C82" s="36" t="n">
        <v>37</v>
      </c>
      <c r="D82" s="37"/>
      <c r="E82" s="38"/>
      <c r="F82" s="38"/>
      <c r="G82" s="38"/>
      <c r="H82" s="38"/>
      <c r="I82" s="38"/>
      <c r="J82" s="38"/>
      <c r="K82" s="39"/>
      <c r="M82" s="37"/>
      <c r="N82" s="38"/>
      <c r="O82" s="38"/>
      <c r="P82" s="38"/>
      <c r="Q82" s="38"/>
      <c r="R82" s="38"/>
      <c r="S82" s="38"/>
      <c r="T82" s="39"/>
      <c r="U82" s="22"/>
      <c r="V82" s="43"/>
      <c r="W82" s="44"/>
      <c r="X82" s="44"/>
      <c r="Y82" s="44"/>
      <c r="Z82" s="43"/>
      <c r="AA82" s="44"/>
      <c r="AB82" s="45"/>
    </row>
    <row r="83" customFormat="false" ht="12" hidden="false" customHeight="false" outlineLevel="0" collapsed="false">
      <c r="B83" s="1" t="s">
        <v>69</v>
      </c>
      <c r="V83" s="23" t="e">
        <f aca="false">AVERAGE(V3,V7,V11,V15)</f>
        <v>#VALUE!</v>
      </c>
      <c r="W83" s="24" t="e">
        <f aca="false">AVERAGE(W3,W7,W11,W15)</f>
        <v>#VALUE!</v>
      </c>
      <c r="X83" s="24" t="e">
        <f aca="false">AVERAGE(X3,X7,X11,X15)</f>
        <v>#VALUE!</v>
      </c>
      <c r="Y83" s="69" t="e">
        <f aca="false">AVERAGE(Y3,Y7,Y11,Y15)</f>
        <v>#VALUE!</v>
      </c>
      <c r="Z83" s="23" t="e">
        <f aca="false">AVERAGE(Z3,Z7,Z11,Z15)</f>
        <v>#VALUE!</v>
      </c>
      <c r="AA83" s="24" t="e">
        <f aca="false">AVERAGE(AA3,AA7,AA11,AA15)</f>
        <v>#VALUE!</v>
      </c>
      <c r="AB83" s="25" t="e">
        <f aca="false">AVERAGE(AB3,AB7,AB11,AB15)</f>
        <v>#VALUE!</v>
      </c>
    </row>
    <row r="84" customFormat="false" ht="12" hidden="false" customHeight="false" outlineLevel="0" collapsed="false">
      <c r="B84" s="1" t="s">
        <v>75</v>
      </c>
      <c r="V84" s="46" t="e">
        <f aca="false">AVERAGE(V19,V23,V27,V31,V35)</f>
        <v>#VALUE!</v>
      </c>
      <c r="W84" s="47" t="e">
        <f aca="false">AVERAGE(W19,W23,W27,W31,W35)</f>
        <v>#VALUE!</v>
      </c>
      <c r="X84" s="47" t="e">
        <f aca="false">AVERAGE(X19,X23,X27,X31,X35)</f>
        <v>#VALUE!</v>
      </c>
      <c r="Y84" s="61" t="e">
        <f aca="false">AVERAGE(Y19,Y23,Y27,Y31,Y35)</f>
        <v>#VALUE!</v>
      </c>
      <c r="Z84" s="46" t="e">
        <f aca="false">AVERAGE(Z19,Z23,Z27,Z31,Z35)</f>
        <v>#VALUE!</v>
      </c>
      <c r="AA84" s="47" t="e">
        <f aca="false">AVERAGE(AA19,AA23,AA27,AA31,AA35)</f>
        <v>#VALUE!</v>
      </c>
      <c r="AB84" s="48" t="e">
        <f aca="false">AVERAGE(AB19,AB23,AB27,AB31,AB35)</f>
        <v>#VALUE!</v>
      </c>
    </row>
    <row r="85" customFormat="false" ht="12" hidden="false" customHeight="false" outlineLevel="0" collapsed="false">
      <c r="B85" s="1" t="s">
        <v>82</v>
      </c>
      <c r="V85" s="46" t="e">
        <f aca="false">AVERAGE(V39,V43,V47,V51)</f>
        <v>#VALUE!</v>
      </c>
      <c r="W85" s="47" t="e">
        <f aca="false">AVERAGE(W39,W43,W47,W51)</f>
        <v>#VALUE!</v>
      </c>
      <c r="X85" s="47" t="e">
        <f aca="false">AVERAGE(X39,X43,X47,X51)</f>
        <v>#VALUE!</v>
      </c>
      <c r="Y85" s="61" t="e">
        <f aca="false">AVERAGE(Y39,Y43,Y47,Y51)</f>
        <v>#VALUE!</v>
      </c>
      <c r="Z85" s="46" t="e">
        <f aca="false">AVERAGE(Z39,Z43,Z47,Z51)</f>
        <v>#VALUE!</v>
      </c>
      <c r="AA85" s="47" t="e">
        <f aca="false">AVERAGE(AA39,AA43,AA47,AA51)</f>
        <v>#VALUE!</v>
      </c>
      <c r="AB85" s="48" t="e">
        <f aca="false">AVERAGE(AB39,AB43,AB47,AB51)</f>
        <v>#VALUE!</v>
      </c>
    </row>
    <row r="86" customFormat="false" ht="12" hidden="false" customHeight="false" outlineLevel="0" collapsed="false">
      <c r="B86" s="1" t="s">
        <v>88</v>
      </c>
      <c r="V86" s="46" t="e">
        <f aca="false">AVERAGE(V55,V59,V63,V67)</f>
        <v>#VALUE!</v>
      </c>
      <c r="W86" s="47" t="e">
        <f aca="false">AVERAGE(W55,W59,W63,W67)</f>
        <v>#VALUE!</v>
      </c>
      <c r="X86" s="47" t="e">
        <f aca="false">AVERAGE(X55,X59,X63,X67)</f>
        <v>#VALUE!</v>
      </c>
      <c r="Y86" s="61" t="e">
        <f aca="false">AVERAGE(Y55,Y59,Y63,Y67)</f>
        <v>#VALUE!</v>
      </c>
      <c r="Z86" s="46" t="e">
        <f aca="false">AVERAGE(Z55,Z59,Z63,Z67)</f>
        <v>#VALUE!</v>
      </c>
      <c r="AA86" s="47" t="e">
        <f aca="false">AVERAGE(AA55,AA59,AA63,AA67)</f>
        <v>#VALUE!</v>
      </c>
      <c r="AB86" s="48" t="e">
        <f aca="false">AVERAGE(AB55,AB59,AB63,AB67)</f>
        <v>#VALUE!</v>
      </c>
    </row>
    <row r="87" customFormat="false" ht="12.75" hidden="false" customHeight="false" outlineLevel="0" collapsed="false">
      <c r="B87" s="1" t="s">
        <v>98</v>
      </c>
      <c r="V87" s="46"/>
      <c r="W87" s="47"/>
      <c r="X87" s="47"/>
      <c r="Y87" s="61"/>
      <c r="Z87" s="46" t="e">
        <f aca="false">AVERAGE(Z71,Z75,Z79)</f>
        <v>#DIV/0!</v>
      </c>
      <c r="AA87" s="47" t="e">
        <f aca="false">AVERAGE(AA71,AA75,AA79)</f>
        <v>#DIV/0!</v>
      </c>
      <c r="AB87" s="48" t="e">
        <f aca="false">AVERAGE(AB71,AB75,AB79)</f>
        <v>#DIV/0!</v>
      </c>
    </row>
    <row r="88" customFormat="false" ht="12.75" hidden="false" customHeight="false" outlineLevel="0" collapsed="false">
      <c r="A88" s="5"/>
      <c r="B88" s="6" t="s">
        <v>99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50" t="e">
        <f aca="false">AVERAGE(V3:V82)</f>
        <v>#VALUE!</v>
      </c>
      <c r="W88" s="50" t="e">
        <f aca="false">AVERAGE(W3:W82)</f>
        <v>#VALUE!</v>
      </c>
      <c r="X88" s="50" t="e">
        <f aca="false">AVERAGE(X3:X82)</f>
        <v>#VALUE!</v>
      </c>
      <c r="Y88" s="62" t="e">
        <f aca="false">AVERAGE(Y3:Y82)</f>
        <v>#VALUE!</v>
      </c>
      <c r="Z88" s="51" t="e">
        <f aca="false">AVERAGE(Z3:Z82)</f>
        <v>#VALUE!</v>
      </c>
      <c r="AA88" s="51" t="e">
        <f aca="false">AVERAGE(AA3:AA82)</f>
        <v>#VALUE!</v>
      </c>
      <c r="AB88" s="52" t="e">
        <f aca="false">AVERAGE(AB3:AB82)</f>
        <v>#VALUE!</v>
      </c>
    </row>
    <row r="89" customFormat="false" ht="12" hidden="false" customHeight="false" outlineLevel="0" collapsed="false">
      <c r="B89" s="1" t="s">
        <v>100</v>
      </c>
      <c r="I89" s="53" t="n">
        <f aca="false">GEOMEAN(I3:I82)</f>
        <v>55.6794751307231</v>
      </c>
      <c r="J89" s="53"/>
      <c r="K89" s="53" t="n">
        <f aca="false">GEOMEAN(K3:K82)</f>
        <v>2.70844962290763</v>
      </c>
      <c r="R89" s="53" t="n">
        <f aca="false">GEOMEAN(R3:R82)</f>
        <v>77.9165238439589</v>
      </c>
      <c r="S89" s="53"/>
      <c r="T89" s="53" t="n">
        <f aca="false">GEOMEAN(T3:T82)</f>
        <v>2.74617504033396</v>
      </c>
    </row>
    <row r="90" customFormat="false" ht="12" hidden="false" customHeight="false" outlineLevel="0" collapsed="false">
      <c r="B90" s="1" t="s">
        <v>101</v>
      </c>
      <c r="R90" s="54" t="n">
        <f aca="false">R89/I89</f>
        <v>1.39937604765541</v>
      </c>
      <c r="S90" s="54"/>
      <c r="T90" s="54" t="n">
        <f aca="false">T89/K89</f>
        <v>1.01392878682596</v>
      </c>
    </row>
    <row r="91" customFormat="false" ht="12" hidden="false" customHeight="false" outlineLevel="0" collapsed="false">
      <c r="B91" s="1" t="s">
        <v>102</v>
      </c>
      <c r="I91" s="53" t="n">
        <f aca="false">SUM(I3:I82)/3600</f>
        <v>1.365725</v>
      </c>
      <c r="J91" s="53"/>
      <c r="K91" s="53" t="n">
        <f aca="false">SUM(K3:K82)</f>
        <v>311.403206944444</v>
      </c>
      <c r="R91" s="53" t="n">
        <f aca="false">SUM(R3:R82)/3600</f>
        <v>1.89633083333333</v>
      </c>
      <c r="S91" s="53"/>
      <c r="T91" s="53" t="n">
        <f aca="false">SUM(T3:T82)</f>
        <v>317.667214722222</v>
      </c>
    </row>
  </sheetData>
  <mergeCells count="4">
    <mergeCell ref="D1:K1"/>
    <mergeCell ref="M1:T1"/>
    <mergeCell ref="V1:X1"/>
    <mergeCell ref="Z1:AB1"/>
  </mergeCells>
  <conditionalFormatting sqref="W3:Y3 V4:Y88">
    <cfRule type="cellIs" priority="2" operator="greaterThan" aboveAverage="0" equalAverage="0" bottom="0" percent="0" rank="0" text="" dxfId="2136">
      <formula>0.03</formula>
    </cfRule>
    <cfRule type="cellIs" priority="3" operator="lessThan" aboveAverage="0" equalAverage="0" bottom="0" percent="0" rank="0" text="" dxfId="2137">
      <formula>-0.03</formula>
    </cfRule>
  </conditionalFormatting>
  <conditionalFormatting sqref="Z3">
    <cfRule type="cellIs" priority="4" operator="greaterThan" aboveAverage="0" equalAverage="0" bottom="0" percent="0" rank="0" text="" dxfId="2138">
      <formula>0.03</formula>
    </cfRule>
    <cfRule type="cellIs" priority="5" operator="lessThan" aboveAverage="0" equalAverage="0" bottom="0" percent="0" rank="0" text="" dxfId="2139">
      <formula>-0.03</formula>
    </cfRule>
  </conditionalFormatting>
  <conditionalFormatting sqref="AA3">
    <cfRule type="cellIs" priority="6" operator="greaterThan" aboveAverage="0" equalAverage="0" bottom="0" percent="0" rank="0" text="" dxfId="2140">
      <formula>0.03</formula>
    </cfRule>
    <cfRule type="cellIs" priority="7" operator="lessThan" aboveAverage="0" equalAverage="0" bottom="0" percent="0" rank="0" text="" dxfId="2141">
      <formula>-0.03</formula>
    </cfRule>
  </conditionalFormatting>
  <conditionalFormatting sqref="AB3">
    <cfRule type="cellIs" priority="8" operator="greaterThan" aboveAverage="0" equalAverage="0" bottom="0" percent="0" rank="0" text="" dxfId="2142">
      <formula>0.03</formula>
    </cfRule>
    <cfRule type="cellIs" priority="9" operator="lessThan" aboveAverage="0" equalAverage="0" bottom="0" percent="0" rank="0" text="" dxfId="2143">
      <formula>-0.03</formula>
    </cfRule>
  </conditionalFormatting>
  <conditionalFormatting sqref="Z7">
    <cfRule type="cellIs" priority="10" operator="greaterThan" aboveAverage="0" equalAverage="0" bottom="0" percent="0" rank="0" text="" dxfId="2144">
      <formula>0.03</formula>
    </cfRule>
    <cfRule type="cellIs" priority="11" operator="lessThan" aboveAverage="0" equalAverage="0" bottom="0" percent="0" rank="0" text="" dxfId="2145">
      <formula>-0.03</formula>
    </cfRule>
  </conditionalFormatting>
  <conditionalFormatting sqref="AA7">
    <cfRule type="cellIs" priority="12" operator="greaterThan" aboveAverage="0" equalAverage="0" bottom="0" percent="0" rank="0" text="" dxfId="2146">
      <formula>0.03</formula>
    </cfRule>
    <cfRule type="cellIs" priority="13" operator="lessThan" aboveAverage="0" equalAverage="0" bottom="0" percent="0" rank="0" text="" dxfId="2147">
      <formula>-0.03</formula>
    </cfRule>
  </conditionalFormatting>
  <conditionalFormatting sqref="AB7">
    <cfRule type="cellIs" priority="14" operator="greaterThan" aboveAverage="0" equalAverage="0" bottom="0" percent="0" rank="0" text="" dxfId="2148">
      <formula>0.03</formula>
    </cfRule>
    <cfRule type="cellIs" priority="15" operator="lessThan" aboveAverage="0" equalAverage="0" bottom="0" percent="0" rank="0" text="" dxfId="2149">
      <formula>-0.03</formula>
    </cfRule>
  </conditionalFormatting>
  <conditionalFormatting sqref="Z11">
    <cfRule type="cellIs" priority="16" operator="greaterThan" aboveAverage="0" equalAverage="0" bottom="0" percent="0" rank="0" text="" dxfId="2150">
      <formula>0.03</formula>
    </cfRule>
    <cfRule type="cellIs" priority="17" operator="lessThan" aboveAverage="0" equalAverage="0" bottom="0" percent="0" rank="0" text="" dxfId="2151">
      <formula>-0.03</formula>
    </cfRule>
  </conditionalFormatting>
  <conditionalFormatting sqref="AA11">
    <cfRule type="cellIs" priority="18" operator="greaterThan" aboveAverage="0" equalAverage="0" bottom="0" percent="0" rank="0" text="" dxfId="2152">
      <formula>0.03</formula>
    </cfRule>
    <cfRule type="cellIs" priority="19" operator="lessThan" aboveAverage="0" equalAverage="0" bottom="0" percent="0" rank="0" text="" dxfId="2153">
      <formula>-0.03</formula>
    </cfRule>
  </conditionalFormatting>
  <conditionalFormatting sqref="AB11">
    <cfRule type="cellIs" priority="20" operator="greaterThan" aboveAverage="0" equalAverage="0" bottom="0" percent="0" rank="0" text="" dxfId="2154">
      <formula>0.03</formula>
    </cfRule>
    <cfRule type="cellIs" priority="21" operator="lessThan" aboveAverage="0" equalAverage="0" bottom="0" percent="0" rank="0" text="" dxfId="2155">
      <formula>-0.03</formula>
    </cfRule>
  </conditionalFormatting>
  <conditionalFormatting sqref="Z15">
    <cfRule type="cellIs" priority="22" operator="greaterThan" aboveAverage="0" equalAverage="0" bottom="0" percent="0" rank="0" text="" dxfId="2156">
      <formula>0.03</formula>
    </cfRule>
    <cfRule type="cellIs" priority="23" operator="lessThan" aboveAverage="0" equalAverage="0" bottom="0" percent="0" rank="0" text="" dxfId="2157">
      <formula>-0.03</formula>
    </cfRule>
  </conditionalFormatting>
  <conditionalFormatting sqref="AA15">
    <cfRule type="cellIs" priority="24" operator="greaterThan" aboveAverage="0" equalAverage="0" bottom="0" percent="0" rank="0" text="" dxfId="2158">
      <formula>0.03</formula>
    </cfRule>
    <cfRule type="cellIs" priority="25" operator="lessThan" aboveAverage="0" equalAverage="0" bottom="0" percent="0" rank="0" text="" dxfId="2159">
      <formula>-0.03</formula>
    </cfRule>
  </conditionalFormatting>
  <conditionalFormatting sqref="AB15">
    <cfRule type="cellIs" priority="26" operator="greaterThan" aboveAverage="0" equalAverage="0" bottom="0" percent="0" rank="0" text="" dxfId="2160">
      <formula>0.03</formula>
    </cfRule>
    <cfRule type="cellIs" priority="27" operator="lessThan" aboveAverage="0" equalAverage="0" bottom="0" percent="0" rank="0" text="" dxfId="2161">
      <formula>-0.03</formula>
    </cfRule>
  </conditionalFormatting>
  <conditionalFormatting sqref="Z19">
    <cfRule type="cellIs" priority="28" operator="greaterThan" aboveAverage="0" equalAverage="0" bottom="0" percent="0" rank="0" text="" dxfId="2162">
      <formula>0.03</formula>
    </cfRule>
    <cfRule type="cellIs" priority="29" operator="lessThan" aboveAverage="0" equalAverage="0" bottom="0" percent="0" rank="0" text="" dxfId="2163">
      <formula>-0.03</formula>
    </cfRule>
  </conditionalFormatting>
  <conditionalFormatting sqref="AA19">
    <cfRule type="cellIs" priority="30" operator="greaterThan" aboveAverage="0" equalAverage="0" bottom="0" percent="0" rank="0" text="" dxfId="2164">
      <formula>0.03</formula>
    </cfRule>
    <cfRule type="cellIs" priority="31" operator="lessThan" aboveAverage="0" equalAverage="0" bottom="0" percent="0" rank="0" text="" dxfId="2165">
      <formula>-0.03</formula>
    </cfRule>
  </conditionalFormatting>
  <conditionalFormatting sqref="AB19">
    <cfRule type="cellIs" priority="32" operator="greaterThan" aboveAverage="0" equalAverage="0" bottom="0" percent="0" rank="0" text="" dxfId="2166">
      <formula>0.03</formula>
    </cfRule>
    <cfRule type="cellIs" priority="33" operator="lessThan" aboveAverage="0" equalAverage="0" bottom="0" percent="0" rank="0" text="" dxfId="2167">
      <formula>-0.03</formula>
    </cfRule>
  </conditionalFormatting>
  <conditionalFormatting sqref="Z23">
    <cfRule type="cellIs" priority="34" operator="greaterThan" aboveAverage="0" equalAverage="0" bottom="0" percent="0" rank="0" text="" dxfId="2168">
      <formula>0.03</formula>
    </cfRule>
    <cfRule type="cellIs" priority="35" operator="lessThan" aboveAverage="0" equalAverage="0" bottom="0" percent="0" rank="0" text="" dxfId="2169">
      <formula>-0.03</formula>
    </cfRule>
  </conditionalFormatting>
  <conditionalFormatting sqref="AA23">
    <cfRule type="cellIs" priority="36" operator="greaterThan" aboveAverage="0" equalAverage="0" bottom="0" percent="0" rank="0" text="" dxfId="2170">
      <formula>0.03</formula>
    </cfRule>
    <cfRule type="cellIs" priority="37" operator="lessThan" aboveAverage="0" equalAverage="0" bottom="0" percent="0" rank="0" text="" dxfId="2171">
      <formula>-0.03</formula>
    </cfRule>
  </conditionalFormatting>
  <conditionalFormatting sqref="AB23">
    <cfRule type="cellIs" priority="38" operator="greaterThan" aboveAverage="0" equalAverage="0" bottom="0" percent="0" rank="0" text="" dxfId="2172">
      <formula>0.03</formula>
    </cfRule>
    <cfRule type="cellIs" priority="39" operator="lessThan" aboveAverage="0" equalAverage="0" bottom="0" percent="0" rank="0" text="" dxfId="2173">
      <formula>-0.03</formula>
    </cfRule>
  </conditionalFormatting>
  <conditionalFormatting sqref="Z27">
    <cfRule type="cellIs" priority="40" operator="greaterThan" aboveAverage="0" equalAverage="0" bottom="0" percent="0" rank="0" text="" dxfId="2174">
      <formula>0.03</formula>
    </cfRule>
    <cfRule type="cellIs" priority="41" operator="lessThan" aboveAverage="0" equalAverage="0" bottom="0" percent="0" rank="0" text="" dxfId="2175">
      <formula>-0.03</formula>
    </cfRule>
  </conditionalFormatting>
  <conditionalFormatting sqref="AA27">
    <cfRule type="cellIs" priority="42" operator="greaterThan" aboveAverage="0" equalAverage="0" bottom="0" percent="0" rank="0" text="" dxfId="2176">
      <formula>0.03</formula>
    </cfRule>
    <cfRule type="cellIs" priority="43" operator="lessThan" aboveAverage="0" equalAverage="0" bottom="0" percent="0" rank="0" text="" dxfId="2177">
      <formula>-0.03</formula>
    </cfRule>
  </conditionalFormatting>
  <conditionalFormatting sqref="AB27">
    <cfRule type="cellIs" priority="44" operator="greaterThan" aboveAverage="0" equalAverage="0" bottom="0" percent="0" rank="0" text="" dxfId="2178">
      <formula>0.03</formula>
    </cfRule>
    <cfRule type="cellIs" priority="45" operator="lessThan" aboveAverage="0" equalAverage="0" bottom="0" percent="0" rank="0" text="" dxfId="2179">
      <formula>-0.03</formula>
    </cfRule>
  </conditionalFormatting>
  <conditionalFormatting sqref="Z31">
    <cfRule type="cellIs" priority="46" operator="greaterThan" aboveAverage="0" equalAverage="0" bottom="0" percent="0" rank="0" text="" dxfId="2180">
      <formula>0.03</formula>
    </cfRule>
    <cfRule type="cellIs" priority="47" operator="lessThan" aboveAverage="0" equalAverage="0" bottom="0" percent="0" rank="0" text="" dxfId="2181">
      <formula>-0.03</formula>
    </cfRule>
  </conditionalFormatting>
  <conditionalFormatting sqref="AA31">
    <cfRule type="cellIs" priority="48" operator="greaterThan" aboveAverage="0" equalAverage="0" bottom="0" percent="0" rank="0" text="" dxfId="2182">
      <formula>0.03</formula>
    </cfRule>
    <cfRule type="cellIs" priority="49" operator="lessThan" aboveAverage="0" equalAverage="0" bottom="0" percent="0" rank="0" text="" dxfId="2183">
      <formula>-0.03</formula>
    </cfRule>
  </conditionalFormatting>
  <conditionalFormatting sqref="AB31">
    <cfRule type="cellIs" priority="50" operator="greaterThan" aboveAverage="0" equalAverage="0" bottom="0" percent="0" rank="0" text="" dxfId="2184">
      <formula>0.03</formula>
    </cfRule>
    <cfRule type="cellIs" priority="51" operator="lessThan" aboveAverage="0" equalAverage="0" bottom="0" percent="0" rank="0" text="" dxfId="2185">
      <formula>-0.03</formula>
    </cfRule>
  </conditionalFormatting>
  <conditionalFormatting sqref="Z35">
    <cfRule type="cellIs" priority="52" operator="greaterThan" aboveAverage="0" equalAverage="0" bottom="0" percent="0" rank="0" text="" dxfId="2186">
      <formula>0.03</formula>
    </cfRule>
    <cfRule type="cellIs" priority="53" operator="lessThan" aboveAverage="0" equalAverage="0" bottom="0" percent="0" rank="0" text="" dxfId="2187">
      <formula>-0.03</formula>
    </cfRule>
  </conditionalFormatting>
  <conditionalFormatting sqref="AA35">
    <cfRule type="cellIs" priority="54" operator="greaterThan" aboveAverage="0" equalAverage="0" bottom="0" percent="0" rank="0" text="" dxfId="2188">
      <formula>0.03</formula>
    </cfRule>
    <cfRule type="cellIs" priority="55" operator="lessThan" aboveAverage="0" equalAverage="0" bottom="0" percent="0" rank="0" text="" dxfId="2189">
      <formula>-0.03</formula>
    </cfRule>
  </conditionalFormatting>
  <conditionalFormatting sqref="AB35">
    <cfRule type="cellIs" priority="56" operator="greaterThan" aboveAverage="0" equalAverage="0" bottom="0" percent="0" rank="0" text="" dxfId="2190">
      <formula>0.03</formula>
    </cfRule>
    <cfRule type="cellIs" priority="57" operator="lessThan" aboveAverage="0" equalAverage="0" bottom="0" percent="0" rank="0" text="" dxfId="2191">
      <formula>-0.03</formula>
    </cfRule>
  </conditionalFormatting>
  <conditionalFormatting sqref="Z39">
    <cfRule type="cellIs" priority="58" operator="greaterThan" aboveAverage="0" equalAverage="0" bottom="0" percent="0" rank="0" text="" dxfId="2192">
      <formula>0.03</formula>
    </cfRule>
    <cfRule type="cellIs" priority="59" operator="lessThan" aboveAverage="0" equalAverage="0" bottom="0" percent="0" rank="0" text="" dxfId="2193">
      <formula>-0.03</formula>
    </cfRule>
  </conditionalFormatting>
  <conditionalFormatting sqref="AA39">
    <cfRule type="cellIs" priority="60" operator="greaterThan" aboveAverage="0" equalAverage="0" bottom="0" percent="0" rank="0" text="" dxfId="2194">
      <formula>0.03</formula>
    </cfRule>
    <cfRule type="cellIs" priority="61" operator="lessThan" aboveAverage="0" equalAverage="0" bottom="0" percent="0" rank="0" text="" dxfId="2195">
      <formula>-0.03</formula>
    </cfRule>
  </conditionalFormatting>
  <conditionalFormatting sqref="AB39">
    <cfRule type="cellIs" priority="62" operator="greaterThan" aboveAverage="0" equalAverage="0" bottom="0" percent="0" rank="0" text="" dxfId="2196">
      <formula>0.03</formula>
    </cfRule>
    <cfRule type="cellIs" priority="63" operator="lessThan" aboveAverage="0" equalAverage="0" bottom="0" percent="0" rank="0" text="" dxfId="2197">
      <formula>-0.03</formula>
    </cfRule>
  </conditionalFormatting>
  <conditionalFormatting sqref="Z43">
    <cfRule type="cellIs" priority="64" operator="greaterThan" aboveAverage="0" equalAverage="0" bottom="0" percent="0" rank="0" text="" dxfId="2198">
      <formula>0.03</formula>
    </cfRule>
    <cfRule type="cellIs" priority="65" operator="lessThan" aboveAverage="0" equalAverage="0" bottom="0" percent="0" rank="0" text="" dxfId="2199">
      <formula>-0.03</formula>
    </cfRule>
  </conditionalFormatting>
  <conditionalFormatting sqref="AA43">
    <cfRule type="cellIs" priority="66" operator="greaterThan" aboveAverage="0" equalAverage="0" bottom="0" percent="0" rank="0" text="" dxfId="2200">
      <formula>0.03</formula>
    </cfRule>
    <cfRule type="cellIs" priority="67" operator="lessThan" aboveAverage="0" equalAverage="0" bottom="0" percent="0" rank="0" text="" dxfId="2201">
      <formula>-0.03</formula>
    </cfRule>
  </conditionalFormatting>
  <conditionalFormatting sqref="AB43">
    <cfRule type="cellIs" priority="68" operator="greaterThan" aboveAverage="0" equalAverage="0" bottom="0" percent="0" rank="0" text="" dxfId="2202">
      <formula>0.03</formula>
    </cfRule>
    <cfRule type="cellIs" priority="69" operator="lessThan" aboveAverage="0" equalAverage="0" bottom="0" percent="0" rank="0" text="" dxfId="2203">
      <formula>-0.03</formula>
    </cfRule>
  </conditionalFormatting>
  <conditionalFormatting sqref="Z47">
    <cfRule type="cellIs" priority="70" operator="greaterThan" aboveAverage="0" equalAverage="0" bottom="0" percent="0" rank="0" text="" dxfId="2204">
      <formula>0.03</formula>
    </cfRule>
    <cfRule type="cellIs" priority="71" operator="lessThan" aboveAverage="0" equalAverage="0" bottom="0" percent="0" rank="0" text="" dxfId="2205">
      <formula>-0.03</formula>
    </cfRule>
  </conditionalFormatting>
  <conditionalFormatting sqref="AA47">
    <cfRule type="cellIs" priority="72" operator="greaterThan" aboveAverage="0" equalAverage="0" bottom="0" percent="0" rank="0" text="" dxfId="2206">
      <formula>0.03</formula>
    </cfRule>
    <cfRule type="cellIs" priority="73" operator="lessThan" aboveAverage="0" equalAverage="0" bottom="0" percent="0" rank="0" text="" dxfId="2207">
      <formula>-0.03</formula>
    </cfRule>
  </conditionalFormatting>
  <conditionalFormatting sqref="AB47">
    <cfRule type="cellIs" priority="74" operator="greaterThan" aboveAverage="0" equalAverage="0" bottom="0" percent="0" rank="0" text="" dxfId="2208">
      <formula>0.03</formula>
    </cfRule>
    <cfRule type="cellIs" priority="75" operator="lessThan" aboveAverage="0" equalAverage="0" bottom="0" percent="0" rank="0" text="" dxfId="2209">
      <formula>-0.03</formula>
    </cfRule>
  </conditionalFormatting>
  <conditionalFormatting sqref="Z51">
    <cfRule type="cellIs" priority="76" operator="greaterThan" aboveAverage="0" equalAverage="0" bottom="0" percent="0" rank="0" text="" dxfId="2210">
      <formula>0.03</formula>
    </cfRule>
    <cfRule type="cellIs" priority="77" operator="lessThan" aboveAverage="0" equalAverage="0" bottom="0" percent="0" rank="0" text="" dxfId="2211">
      <formula>-0.03</formula>
    </cfRule>
  </conditionalFormatting>
  <conditionalFormatting sqref="AA51">
    <cfRule type="cellIs" priority="78" operator="greaterThan" aboveAverage="0" equalAverage="0" bottom="0" percent="0" rank="0" text="" dxfId="2212">
      <formula>0.03</formula>
    </cfRule>
    <cfRule type="cellIs" priority="79" operator="lessThan" aboveAverage="0" equalAverage="0" bottom="0" percent="0" rank="0" text="" dxfId="2213">
      <formula>-0.03</formula>
    </cfRule>
  </conditionalFormatting>
  <conditionalFormatting sqref="AB51">
    <cfRule type="cellIs" priority="80" operator="greaterThan" aboveAverage="0" equalAverage="0" bottom="0" percent="0" rank="0" text="" dxfId="2214">
      <formula>0.03</formula>
    </cfRule>
    <cfRule type="cellIs" priority="81" operator="lessThan" aboveAverage="0" equalAverage="0" bottom="0" percent="0" rank="0" text="" dxfId="2215">
      <formula>-0.03</formula>
    </cfRule>
  </conditionalFormatting>
  <conditionalFormatting sqref="Z55">
    <cfRule type="cellIs" priority="82" operator="greaterThan" aboveAverage="0" equalAverage="0" bottom="0" percent="0" rank="0" text="" dxfId="2216">
      <formula>0.03</formula>
    </cfRule>
    <cfRule type="cellIs" priority="83" operator="lessThan" aboveAverage="0" equalAverage="0" bottom="0" percent="0" rank="0" text="" dxfId="2217">
      <formula>-0.03</formula>
    </cfRule>
  </conditionalFormatting>
  <conditionalFormatting sqref="AA55">
    <cfRule type="cellIs" priority="84" operator="greaterThan" aboveAverage="0" equalAverage="0" bottom="0" percent="0" rank="0" text="" dxfId="2218">
      <formula>0.03</formula>
    </cfRule>
    <cfRule type="cellIs" priority="85" operator="lessThan" aboveAverage="0" equalAverage="0" bottom="0" percent="0" rank="0" text="" dxfId="2219">
      <formula>-0.03</formula>
    </cfRule>
  </conditionalFormatting>
  <conditionalFormatting sqref="AB55">
    <cfRule type="cellIs" priority="86" operator="greaterThan" aboveAverage="0" equalAverage="0" bottom="0" percent="0" rank="0" text="" dxfId="2220">
      <formula>0.03</formula>
    </cfRule>
    <cfRule type="cellIs" priority="87" operator="lessThan" aboveAverage="0" equalAverage="0" bottom="0" percent="0" rank="0" text="" dxfId="2221">
      <formula>-0.03</formula>
    </cfRule>
  </conditionalFormatting>
  <conditionalFormatting sqref="Z59">
    <cfRule type="cellIs" priority="88" operator="greaterThan" aboveAverage="0" equalAverage="0" bottom="0" percent="0" rank="0" text="" dxfId="2222">
      <formula>0.03</formula>
    </cfRule>
    <cfRule type="cellIs" priority="89" operator="lessThan" aboveAverage="0" equalAverage="0" bottom="0" percent="0" rank="0" text="" dxfId="2223">
      <formula>-0.03</formula>
    </cfRule>
  </conditionalFormatting>
  <conditionalFormatting sqref="AA59">
    <cfRule type="cellIs" priority="90" operator="greaterThan" aboveAverage="0" equalAverage="0" bottom="0" percent="0" rank="0" text="" dxfId="2224">
      <formula>0.03</formula>
    </cfRule>
    <cfRule type="cellIs" priority="91" operator="lessThan" aboveAverage="0" equalAverage="0" bottom="0" percent="0" rank="0" text="" dxfId="2225">
      <formula>-0.03</formula>
    </cfRule>
  </conditionalFormatting>
  <conditionalFormatting sqref="AB59">
    <cfRule type="cellIs" priority="92" operator="greaterThan" aboveAverage="0" equalAverage="0" bottom="0" percent="0" rank="0" text="" dxfId="2226">
      <formula>0.03</formula>
    </cfRule>
    <cfRule type="cellIs" priority="93" operator="lessThan" aboveAverage="0" equalAverage="0" bottom="0" percent="0" rank="0" text="" dxfId="2227">
      <formula>-0.03</formula>
    </cfRule>
  </conditionalFormatting>
  <conditionalFormatting sqref="Z63">
    <cfRule type="cellIs" priority="94" operator="greaterThan" aboveAverage="0" equalAverage="0" bottom="0" percent="0" rank="0" text="" dxfId="2228">
      <formula>0.03</formula>
    </cfRule>
    <cfRule type="cellIs" priority="95" operator="lessThan" aboveAverage="0" equalAverage="0" bottom="0" percent="0" rank="0" text="" dxfId="2229">
      <formula>-0.03</formula>
    </cfRule>
  </conditionalFormatting>
  <conditionalFormatting sqref="AA63">
    <cfRule type="cellIs" priority="96" operator="greaterThan" aboveAverage="0" equalAverage="0" bottom="0" percent="0" rank="0" text="" dxfId="2230">
      <formula>0.03</formula>
    </cfRule>
    <cfRule type="cellIs" priority="97" operator="lessThan" aboveAverage="0" equalAverage="0" bottom="0" percent="0" rank="0" text="" dxfId="2231">
      <formula>-0.03</formula>
    </cfRule>
  </conditionalFormatting>
  <conditionalFormatting sqref="AB63">
    <cfRule type="cellIs" priority="98" operator="greaterThan" aboveAverage="0" equalAverage="0" bottom="0" percent="0" rank="0" text="" dxfId="2232">
      <formula>0.03</formula>
    </cfRule>
    <cfRule type="cellIs" priority="99" operator="lessThan" aboveAverage="0" equalAverage="0" bottom="0" percent="0" rank="0" text="" dxfId="2233">
      <formula>-0.03</formula>
    </cfRule>
  </conditionalFormatting>
  <conditionalFormatting sqref="Z67">
    <cfRule type="cellIs" priority="100" operator="greaterThan" aboveAverage="0" equalAverage="0" bottom="0" percent="0" rank="0" text="" dxfId="2234">
      <formula>0.03</formula>
    </cfRule>
    <cfRule type="cellIs" priority="101" operator="lessThan" aboveAverage="0" equalAverage="0" bottom="0" percent="0" rank="0" text="" dxfId="2235">
      <formula>-0.03</formula>
    </cfRule>
  </conditionalFormatting>
  <conditionalFormatting sqref="AA67">
    <cfRule type="cellIs" priority="102" operator="greaterThan" aboveAverage="0" equalAverage="0" bottom="0" percent="0" rank="0" text="" dxfId="2236">
      <formula>0.03</formula>
    </cfRule>
    <cfRule type="cellIs" priority="103" operator="lessThan" aboveAverage="0" equalAverage="0" bottom="0" percent="0" rank="0" text="" dxfId="2237">
      <formula>-0.03</formula>
    </cfRule>
  </conditionalFormatting>
  <conditionalFormatting sqref="AB67">
    <cfRule type="cellIs" priority="104" operator="greaterThan" aboveAverage="0" equalAverage="0" bottom="0" percent="0" rank="0" text="" dxfId="2238">
      <formula>0.03</formula>
    </cfRule>
    <cfRule type="cellIs" priority="105" operator="lessThan" aboveAverage="0" equalAverage="0" bottom="0" percent="0" rank="0" text="" dxfId="2239">
      <formula>-0.03</formula>
    </cfRule>
  </conditionalFormatting>
  <conditionalFormatting sqref="Z71">
    <cfRule type="cellIs" priority="106" operator="greaterThan" aboveAverage="0" equalAverage="0" bottom="0" percent="0" rank="0" text="" dxfId="2240">
      <formula>0.03</formula>
    </cfRule>
    <cfRule type="cellIs" priority="107" operator="lessThan" aboveAverage="0" equalAverage="0" bottom="0" percent="0" rank="0" text="" dxfId="2241">
      <formula>-0.03</formula>
    </cfRule>
  </conditionalFormatting>
  <conditionalFormatting sqref="AA71">
    <cfRule type="cellIs" priority="108" operator="greaterThan" aboveAverage="0" equalAverage="0" bottom="0" percent="0" rank="0" text="" dxfId="2242">
      <formula>0.03</formula>
    </cfRule>
    <cfRule type="cellIs" priority="109" operator="lessThan" aboveAverage="0" equalAverage="0" bottom="0" percent="0" rank="0" text="" dxfId="2243">
      <formula>-0.03</formula>
    </cfRule>
  </conditionalFormatting>
  <conditionalFormatting sqref="AB71">
    <cfRule type="cellIs" priority="110" operator="greaterThan" aboveAverage="0" equalAverage="0" bottom="0" percent="0" rank="0" text="" dxfId="2244">
      <formula>0.03</formula>
    </cfRule>
    <cfRule type="cellIs" priority="111" operator="lessThan" aboveAverage="0" equalAverage="0" bottom="0" percent="0" rank="0" text="" dxfId="2245">
      <formula>-0.03</formula>
    </cfRule>
  </conditionalFormatting>
  <conditionalFormatting sqref="Z75">
    <cfRule type="cellIs" priority="112" operator="greaterThan" aboveAverage="0" equalAverage="0" bottom="0" percent="0" rank="0" text="" dxfId="2246">
      <formula>0.03</formula>
    </cfRule>
    <cfRule type="cellIs" priority="113" operator="lessThan" aboveAverage="0" equalAverage="0" bottom="0" percent="0" rank="0" text="" dxfId="2247">
      <formula>-0.03</formula>
    </cfRule>
  </conditionalFormatting>
  <conditionalFormatting sqref="AA75">
    <cfRule type="cellIs" priority="114" operator="greaterThan" aboveAverage="0" equalAverage="0" bottom="0" percent="0" rank="0" text="" dxfId="2248">
      <formula>0.03</formula>
    </cfRule>
    <cfRule type="cellIs" priority="115" operator="lessThan" aboveAverage="0" equalAverage="0" bottom="0" percent="0" rank="0" text="" dxfId="2249">
      <formula>-0.03</formula>
    </cfRule>
  </conditionalFormatting>
  <conditionalFormatting sqref="AB75">
    <cfRule type="cellIs" priority="116" operator="greaterThan" aboveAverage="0" equalAverage="0" bottom="0" percent="0" rank="0" text="" dxfId="2250">
      <formula>0.03</formula>
    </cfRule>
    <cfRule type="cellIs" priority="117" operator="lessThan" aboveAverage="0" equalAverage="0" bottom="0" percent="0" rank="0" text="" dxfId="2251">
      <formula>-0.03</formula>
    </cfRule>
  </conditionalFormatting>
  <conditionalFormatting sqref="Z79">
    <cfRule type="cellIs" priority="118" operator="greaterThan" aboveAverage="0" equalAverage="0" bottom="0" percent="0" rank="0" text="" dxfId="2252">
      <formula>0.03</formula>
    </cfRule>
    <cfRule type="cellIs" priority="119" operator="lessThan" aboveAverage="0" equalAverage="0" bottom="0" percent="0" rank="0" text="" dxfId="2253">
      <formula>-0.03</formula>
    </cfRule>
  </conditionalFormatting>
  <conditionalFormatting sqref="AA79">
    <cfRule type="cellIs" priority="120" operator="greaterThan" aboveAverage="0" equalAverage="0" bottom="0" percent="0" rank="0" text="" dxfId="2254">
      <formula>0.03</formula>
    </cfRule>
    <cfRule type="cellIs" priority="121" operator="lessThan" aboveAverage="0" equalAverage="0" bottom="0" percent="0" rank="0" text="" dxfId="2255">
      <formula>-0.03</formula>
    </cfRule>
  </conditionalFormatting>
  <conditionalFormatting sqref="AB79">
    <cfRule type="cellIs" priority="122" operator="greaterThan" aboveAverage="0" equalAverage="0" bottom="0" percent="0" rank="0" text="" dxfId="2256">
      <formula>0.03</formula>
    </cfRule>
    <cfRule type="cellIs" priority="123" operator="lessThan" aboveAverage="0" equalAverage="0" bottom="0" percent="0" rank="0" text="" dxfId="2257">
      <formula>-0.03</formula>
    </cfRule>
  </conditionalFormatting>
  <conditionalFormatting sqref="Z83:AB88">
    <cfRule type="cellIs" priority="124" operator="greaterThan" aboveAverage="0" equalAverage="0" bottom="0" percent="0" rank="0" text="" dxfId="2258">
      <formula>0.03</formula>
    </cfRule>
    <cfRule type="cellIs" priority="125" operator="lessThan" aboveAverage="0" equalAverage="0" bottom="0" percent="0" rank="0" text="" dxfId="2259">
      <formula>-0.03</formula>
    </cfRule>
  </conditionalFormatting>
  <conditionalFormatting sqref="Z6:AA6">
    <cfRule type="cellIs" priority="126" operator="greaterThan" aboveAverage="0" equalAverage="0" bottom="0" percent="0" rank="0" text="" dxfId="2260">
      <formula>0.03</formula>
    </cfRule>
    <cfRule type="cellIs" priority="127" operator="lessThan" aboveAverage="0" equalAverage="0" bottom="0" percent="0" rank="0" text="" dxfId="2261">
      <formula>-0.03</formula>
    </cfRule>
  </conditionalFormatting>
  <conditionalFormatting sqref="Z10:AA10">
    <cfRule type="cellIs" priority="128" operator="greaterThan" aboveAverage="0" equalAverage="0" bottom="0" percent="0" rank="0" text="" dxfId="2262">
      <formula>0.03</formula>
    </cfRule>
    <cfRule type="cellIs" priority="129" operator="lessThan" aboveAverage="0" equalAverage="0" bottom="0" percent="0" rank="0" text="" dxfId="2263">
      <formula>-0.03</formula>
    </cfRule>
  </conditionalFormatting>
  <conditionalFormatting sqref="Z14:AA14">
    <cfRule type="cellIs" priority="130" operator="greaterThan" aboveAverage="0" equalAverage="0" bottom="0" percent="0" rank="0" text="" dxfId="2264">
      <formula>0.03</formula>
    </cfRule>
    <cfRule type="cellIs" priority="131" operator="lessThan" aboveAverage="0" equalAverage="0" bottom="0" percent="0" rank="0" text="" dxfId="2265">
      <formula>-0.03</formula>
    </cfRule>
  </conditionalFormatting>
  <conditionalFormatting sqref="Z18:AA18">
    <cfRule type="cellIs" priority="132" operator="greaterThan" aboveAverage="0" equalAverage="0" bottom="0" percent="0" rank="0" text="" dxfId="2266">
      <formula>0.03</formula>
    </cfRule>
    <cfRule type="cellIs" priority="133" operator="lessThan" aboveAverage="0" equalAverage="0" bottom="0" percent="0" rank="0" text="" dxfId="2267">
      <formula>-0.03</formula>
    </cfRule>
  </conditionalFormatting>
  <conditionalFormatting sqref="Z22:AA22">
    <cfRule type="cellIs" priority="134" operator="greaterThan" aboveAverage="0" equalAverage="0" bottom="0" percent="0" rank="0" text="" dxfId="2268">
      <formula>0.03</formula>
    </cfRule>
    <cfRule type="cellIs" priority="135" operator="lessThan" aboveAverage="0" equalAverage="0" bottom="0" percent="0" rank="0" text="" dxfId="2269">
      <formula>-0.03</formula>
    </cfRule>
  </conditionalFormatting>
  <conditionalFormatting sqref="Z26:AA26">
    <cfRule type="cellIs" priority="136" operator="greaterThan" aboveAverage="0" equalAverage="0" bottom="0" percent="0" rank="0" text="" dxfId="2270">
      <formula>0.03</formula>
    </cfRule>
    <cfRule type="cellIs" priority="137" operator="lessThan" aboveAverage="0" equalAverage="0" bottom="0" percent="0" rank="0" text="" dxfId="2271">
      <formula>-0.03</formula>
    </cfRule>
  </conditionalFormatting>
  <conditionalFormatting sqref="Z30:AA30">
    <cfRule type="cellIs" priority="138" operator="greaterThan" aboveAverage="0" equalAverage="0" bottom="0" percent="0" rank="0" text="" dxfId="2272">
      <formula>0.03</formula>
    </cfRule>
    <cfRule type="cellIs" priority="139" operator="lessThan" aboveAverage="0" equalAverage="0" bottom="0" percent="0" rank="0" text="" dxfId="2273">
      <formula>-0.03</formula>
    </cfRule>
  </conditionalFormatting>
  <conditionalFormatting sqref="Z34:AA34">
    <cfRule type="cellIs" priority="140" operator="greaterThan" aboveAverage="0" equalAverage="0" bottom="0" percent="0" rank="0" text="" dxfId="2274">
      <formula>0.03</formula>
    </cfRule>
    <cfRule type="cellIs" priority="141" operator="lessThan" aboveAverage="0" equalAverage="0" bottom="0" percent="0" rank="0" text="" dxfId="2275">
      <formula>-0.03</formula>
    </cfRule>
  </conditionalFormatting>
  <conditionalFormatting sqref="Z38:AA38">
    <cfRule type="cellIs" priority="142" operator="greaterThan" aboveAverage="0" equalAverage="0" bottom="0" percent="0" rank="0" text="" dxfId="2276">
      <formula>0.03</formula>
    </cfRule>
    <cfRule type="cellIs" priority="143" operator="lessThan" aboveAverage="0" equalAverage="0" bottom="0" percent="0" rank="0" text="" dxfId="2277">
      <formula>-0.03</formula>
    </cfRule>
  </conditionalFormatting>
  <conditionalFormatting sqref="Z42:AA42">
    <cfRule type="cellIs" priority="144" operator="greaterThan" aboveAverage="0" equalAverage="0" bottom="0" percent="0" rank="0" text="" dxfId="2278">
      <formula>0.03</formula>
    </cfRule>
    <cfRule type="cellIs" priority="145" operator="lessThan" aboveAverage="0" equalAverage="0" bottom="0" percent="0" rank="0" text="" dxfId="2279">
      <formula>-0.03</formula>
    </cfRule>
  </conditionalFormatting>
  <conditionalFormatting sqref="Z46:AA46">
    <cfRule type="cellIs" priority="146" operator="greaterThan" aboveAverage="0" equalAverage="0" bottom="0" percent="0" rank="0" text="" dxfId="2280">
      <formula>0.03</formula>
    </cfRule>
    <cfRule type="cellIs" priority="147" operator="lessThan" aboveAverage="0" equalAverage="0" bottom="0" percent="0" rank="0" text="" dxfId="2281">
      <formula>-0.03</formula>
    </cfRule>
  </conditionalFormatting>
  <conditionalFormatting sqref="Z50:AA50">
    <cfRule type="cellIs" priority="148" operator="greaterThan" aboveAverage="0" equalAverage="0" bottom="0" percent="0" rank="0" text="" dxfId="2282">
      <formula>0.03</formula>
    </cfRule>
    <cfRule type="cellIs" priority="149" operator="lessThan" aboveAverage="0" equalAverage="0" bottom="0" percent="0" rank="0" text="" dxfId="2283">
      <formula>-0.03</formula>
    </cfRule>
  </conditionalFormatting>
  <conditionalFormatting sqref="Z54:AA54">
    <cfRule type="cellIs" priority="150" operator="greaterThan" aboveAverage="0" equalAverage="0" bottom="0" percent="0" rank="0" text="" dxfId="2284">
      <formula>0.03</formula>
    </cfRule>
    <cfRule type="cellIs" priority="151" operator="lessThan" aboveAverage="0" equalAverage="0" bottom="0" percent="0" rank="0" text="" dxfId="2285">
      <formula>-0.03</formula>
    </cfRule>
  </conditionalFormatting>
  <conditionalFormatting sqref="Z58:AA58">
    <cfRule type="cellIs" priority="152" operator="greaterThan" aboveAverage="0" equalAverage="0" bottom="0" percent="0" rank="0" text="" dxfId="2286">
      <formula>0.03</formula>
    </cfRule>
    <cfRule type="cellIs" priority="153" operator="lessThan" aboveAverage="0" equalAverage="0" bottom="0" percent="0" rank="0" text="" dxfId="2287">
      <formula>-0.03</formula>
    </cfRule>
  </conditionalFormatting>
  <conditionalFormatting sqref="Z62:AA62">
    <cfRule type="cellIs" priority="154" operator="greaterThan" aboveAverage="0" equalAverage="0" bottom="0" percent="0" rank="0" text="" dxfId="2288">
      <formula>0.03</formula>
    </cfRule>
    <cfRule type="cellIs" priority="155" operator="lessThan" aboveAverage="0" equalAverage="0" bottom="0" percent="0" rank="0" text="" dxfId="2289">
      <formula>-0.03</formula>
    </cfRule>
  </conditionalFormatting>
  <conditionalFormatting sqref="Z66:AA66">
    <cfRule type="cellIs" priority="156" operator="greaterThan" aboveAverage="0" equalAverage="0" bottom="0" percent="0" rank="0" text="" dxfId="2290">
      <formula>0.03</formula>
    </cfRule>
    <cfRule type="cellIs" priority="157" operator="lessThan" aboveAverage="0" equalAverage="0" bottom="0" percent="0" rank="0" text="" dxfId="2291">
      <formula>-0.03</formula>
    </cfRule>
  </conditionalFormatting>
  <conditionalFormatting sqref="Z70:AA70">
    <cfRule type="cellIs" priority="158" operator="greaterThan" aboveAverage="0" equalAverage="0" bottom="0" percent="0" rank="0" text="" dxfId="2292">
      <formula>0.03</formula>
    </cfRule>
    <cfRule type="cellIs" priority="159" operator="lessThan" aboveAverage="0" equalAverage="0" bottom="0" percent="0" rank="0" text="" dxfId="2293">
      <formula>-0.03</formula>
    </cfRule>
  </conditionalFormatting>
  <conditionalFormatting sqref="Z74:AA74">
    <cfRule type="cellIs" priority="160" operator="greaterThan" aboveAverage="0" equalAverage="0" bottom="0" percent="0" rank="0" text="" dxfId="2294">
      <formula>0.03</formula>
    </cfRule>
    <cfRule type="cellIs" priority="161" operator="lessThan" aboveAverage="0" equalAverage="0" bottom="0" percent="0" rank="0" text="" dxfId="2295">
      <formula>-0.03</formula>
    </cfRule>
  </conditionalFormatting>
  <conditionalFormatting sqref="Z78:AA78">
    <cfRule type="cellIs" priority="162" operator="greaterThan" aboveAverage="0" equalAverage="0" bottom="0" percent="0" rank="0" text="" dxfId="2296">
      <formula>0.03</formula>
    </cfRule>
    <cfRule type="cellIs" priority="163" operator="lessThan" aboveAverage="0" equalAverage="0" bottom="0" percent="0" rank="0" text="" dxfId="2297">
      <formula>-0.03</formula>
    </cfRule>
  </conditionalFormatting>
  <conditionalFormatting sqref="V3">
    <cfRule type="cellIs" priority="164" operator="greaterThan" aboveAverage="0" equalAverage="0" bottom="0" percent="0" rank="0" text="" dxfId="2298">
      <formula>0.03</formula>
    </cfRule>
    <cfRule type="cellIs" priority="165" operator="lessThan" aboveAverage="0" equalAverage="0" bottom="0" percent="0" rank="0" text="" dxfId="2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2" t="s">
        <v>52</v>
      </c>
      <c r="E1" s="2"/>
      <c r="F1" s="2"/>
      <c r="G1" s="2"/>
      <c r="H1" s="2"/>
      <c r="I1" s="2"/>
      <c r="J1" s="2"/>
      <c r="K1" s="2"/>
      <c r="M1" s="2" t="s">
        <v>53</v>
      </c>
      <c r="N1" s="2"/>
      <c r="O1" s="2"/>
      <c r="P1" s="2"/>
      <c r="Q1" s="2"/>
      <c r="R1" s="2"/>
      <c r="S1" s="2"/>
      <c r="T1" s="2"/>
      <c r="U1" s="3"/>
      <c r="V1" s="2" t="s">
        <v>54</v>
      </c>
      <c r="W1" s="2"/>
      <c r="X1" s="2"/>
      <c r="Y1" s="4"/>
      <c r="Z1" s="2" t="s">
        <v>55</v>
      </c>
      <c r="AA1" s="2"/>
      <c r="AB1" s="2"/>
    </row>
    <row r="2" customFormat="false" ht="12.75" hidden="false" customHeight="false" outlineLevel="0" collapsed="false">
      <c r="A2" s="5"/>
      <c r="B2" s="6"/>
      <c r="C2" s="7" t="s">
        <v>56</v>
      </c>
      <c r="D2" s="8" t="s">
        <v>57</v>
      </c>
      <c r="E2" s="9" t="s">
        <v>58</v>
      </c>
      <c r="F2" s="9" t="s">
        <v>59</v>
      </c>
      <c r="G2" s="9" t="s">
        <v>60</v>
      </c>
      <c r="H2" s="9" t="s">
        <v>61</v>
      </c>
      <c r="I2" s="9" t="s">
        <v>62</v>
      </c>
      <c r="J2" s="9" t="s">
        <v>63</v>
      </c>
      <c r="K2" s="10" t="s">
        <v>64</v>
      </c>
      <c r="L2" s="3"/>
      <c r="M2" s="8" t="s">
        <v>57</v>
      </c>
      <c r="N2" s="9" t="s">
        <v>58</v>
      </c>
      <c r="O2" s="9" t="s">
        <v>59</v>
      </c>
      <c r="P2" s="9" t="s">
        <v>60</v>
      </c>
      <c r="Q2" s="9" t="s">
        <v>61</v>
      </c>
      <c r="R2" s="9" t="s">
        <v>62</v>
      </c>
      <c r="S2" s="9" t="s">
        <v>63</v>
      </c>
      <c r="T2" s="10" t="s">
        <v>64</v>
      </c>
      <c r="U2" s="11"/>
      <c r="V2" s="8" t="s">
        <v>65</v>
      </c>
      <c r="W2" s="9" t="s">
        <v>66</v>
      </c>
      <c r="X2" s="10" t="s">
        <v>67</v>
      </c>
      <c r="Y2" s="12" t="s">
        <v>68</v>
      </c>
      <c r="Z2" s="13" t="s">
        <v>65</v>
      </c>
      <c r="AA2" s="12" t="s">
        <v>66</v>
      </c>
      <c r="AB2" s="14" t="s">
        <v>67</v>
      </c>
    </row>
    <row r="3" customFormat="false" ht="12" hidden="false" customHeight="false" outlineLevel="0" collapsed="false">
      <c r="A3" s="15" t="s">
        <v>69</v>
      </c>
      <c r="B3" s="15" t="s">
        <v>70</v>
      </c>
      <c r="C3" s="15" t="n">
        <v>22</v>
      </c>
      <c r="D3" s="16"/>
      <c r="E3" s="17"/>
      <c r="F3" s="17"/>
      <c r="G3" s="17"/>
      <c r="H3" s="17"/>
      <c r="I3" s="17"/>
      <c r="J3" s="17"/>
      <c r="K3" s="18"/>
      <c r="M3" s="19"/>
      <c r="N3" s="20"/>
      <c r="O3" s="20"/>
      <c r="P3" s="20"/>
      <c r="Q3" s="20"/>
      <c r="R3" s="20"/>
      <c r="S3" s="20"/>
      <c r="T3" s="21"/>
      <c r="U3" s="22"/>
      <c r="V3" s="23"/>
      <c r="W3" s="24"/>
      <c r="X3" s="25"/>
      <c r="Y3" s="24"/>
      <c r="Z3" s="23"/>
      <c r="AA3" s="24"/>
      <c r="AB3" s="25"/>
    </row>
    <row r="4" customFormat="false" ht="12" hidden="false" customHeight="false" outlineLevel="0" collapsed="false">
      <c r="A4" s="26" t="s">
        <v>71</v>
      </c>
      <c r="B4" s="26"/>
      <c r="C4" s="26" t="n">
        <v>27</v>
      </c>
      <c r="D4" s="27"/>
      <c r="E4" s="28"/>
      <c r="F4" s="28"/>
      <c r="G4" s="28"/>
      <c r="H4" s="28"/>
      <c r="I4" s="28"/>
      <c r="J4" s="28"/>
      <c r="K4" s="29"/>
      <c r="M4" s="30"/>
      <c r="N4" s="31"/>
      <c r="O4" s="31"/>
      <c r="P4" s="31"/>
      <c r="Q4" s="31"/>
      <c r="R4" s="31"/>
      <c r="S4" s="31"/>
      <c r="T4" s="32"/>
      <c r="U4" s="22"/>
      <c r="V4" s="33"/>
      <c r="W4" s="34"/>
      <c r="X4" s="35"/>
      <c r="Y4" s="34"/>
      <c r="Z4" s="33"/>
      <c r="AA4" s="34"/>
      <c r="AB4" s="35"/>
    </row>
    <row r="5" customFormat="false" ht="12" hidden="false" customHeight="false" outlineLevel="0" collapsed="false">
      <c r="A5" s="26"/>
      <c r="B5" s="26"/>
      <c r="C5" s="26" t="n">
        <v>32</v>
      </c>
      <c r="D5" s="27"/>
      <c r="E5" s="28"/>
      <c r="F5" s="28"/>
      <c r="G5" s="28"/>
      <c r="H5" s="28"/>
      <c r="I5" s="28"/>
      <c r="J5" s="28"/>
      <c r="K5" s="29"/>
      <c r="M5" s="30"/>
      <c r="N5" s="31"/>
      <c r="O5" s="31"/>
      <c r="P5" s="31"/>
      <c r="Q5" s="31"/>
      <c r="R5" s="31"/>
      <c r="S5" s="31"/>
      <c r="T5" s="32"/>
      <c r="U5" s="22"/>
      <c r="V5" s="33"/>
      <c r="W5" s="34"/>
      <c r="X5" s="35"/>
      <c r="Y5" s="34"/>
      <c r="Z5" s="33"/>
      <c r="AA5" s="34"/>
      <c r="AB5" s="35"/>
    </row>
    <row r="6" customFormat="false" ht="12.75" hidden="false" customHeight="false" outlineLevel="0" collapsed="false">
      <c r="A6" s="26"/>
      <c r="B6" s="36"/>
      <c r="C6" s="36" t="n">
        <v>37</v>
      </c>
      <c r="D6" s="37"/>
      <c r="E6" s="38"/>
      <c r="F6" s="38"/>
      <c r="G6" s="38"/>
      <c r="H6" s="38"/>
      <c r="I6" s="38"/>
      <c r="J6" s="38"/>
      <c r="K6" s="39"/>
      <c r="M6" s="40"/>
      <c r="N6" s="41"/>
      <c r="O6" s="41"/>
      <c r="P6" s="41"/>
      <c r="Q6" s="41"/>
      <c r="R6" s="41"/>
      <c r="S6" s="41"/>
      <c r="T6" s="42"/>
      <c r="U6" s="22"/>
      <c r="V6" s="43"/>
      <c r="W6" s="44"/>
      <c r="X6" s="45"/>
      <c r="Y6" s="44"/>
      <c r="Z6" s="43"/>
      <c r="AA6" s="44"/>
      <c r="AB6" s="45"/>
    </row>
    <row r="7" customFormat="false" ht="12" hidden="false" customHeight="false" outlineLevel="0" collapsed="false">
      <c r="A7" s="26"/>
      <c r="B7" s="15" t="s">
        <v>72</v>
      </c>
      <c r="C7" s="15" t="n">
        <v>22</v>
      </c>
      <c r="D7" s="16"/>
      <c r="E7" s="17"/>
      <c r="F7" s="17"/>
      <c r="G7" s="17"/>
      <c r="H7" s="17"/>
      <c r="I7" s="17"/>
      <c r="J7" s="17"/>
      <c r="K7" s="18"/>
      <c r="M7" s="19"/>
      <c r="N7" s="20"/>
      <c r="O7" s="20"/>
      <c r="P7" s="20"/>
      <c r="Q7" s="20"/>
      <c r="R7" s="20"/>
      <c r="S7" s="20"/>
      <c r="T7" s="21"/>
      <c r="U7" s="22"/>
      <c r="V7" s="23"/>
      <c r="W7" s="24"/>
      <c r="X7" s="24"/>
      <c r="Y7" s="24"/>
      <c r="Z7" s="46"/>
      <c r="AA7" s="47"/>
      <c r="AB7" s="48"/>
    </row>
    <row r="8" customFormat="false" ht="12" hidden="false" customHeight="false" outlineLevel="0" collapsed="false">
      <c r="A8" s="26"/>
      <c r="B8" s="26"/>
      <c r="C8" s="26" t="n">
        <v>27</v>
      </c>
      <c r="D8" s="27"/>
      <c r="E8" s="28"/>
      <c r="F8" s="28"/>
      <c r="G8" s="28"/>
      <c r="H8" s="28"/>
      <c r="I8" s="28"/>
      <c r="J8" s="28"/>
      <c r="K8" s="29"/>
      <c r="M8" s="30"/>
      <c r="N8" s="31"/>
      <c r="O8" s="31"/>
      <c r="P8" s="31"/>
      <c r="Q8" s="31"/>
      <c r="R8" s="31"/>
      <c r="S8" s="31"/>
      <c r="T8" s="32"/>
      <c r="U8" s="22"/>
      <c r="V8" s="33"/>
      <c r="W8" s="34"/>
      <c r="X8" s="34"/>
      <c r="Y8" s="34"/>
      <c r="Z8" s="33"/>
      <c r="AA8" s="34"/>
      <c r="AB8" s="35"/>
    </row>
    <row r="9" customFormat="false" ht="12" hidden="false" customHeight="false" outlineLevel="0" collapsed="false">
      <c r="A9" s="26"/>
      <c r="B9" s="26"/>
      <c r="C9" s="26" t="n">
        <v>32</v>
      </c>
      <c r="D9" s="27"/>
      <c r="E9" s="28"/>
      <c r="F9" s="28"/>
      <c r="G9" s="28"/>
      <c r="H9" s="28"/>
      <c r="I9" s="28"/>
      <c r="J9" s="28"/>
      <c r="K9" s="29"/>
      <c r="M9" s="30"/>
      <c r="N9" s="31"/>
      <c r="O9" s="31"/>
      <c r="P9" s="31"/>
      <c r="Q9" s="31"/>
      <c r="R9" s="31"/>
      <c r="S9" s="31"/>
      <c r="T9" s="32"/>
      <c r="U9" s="22"/>
      <c r="V9" s="33"/>
      <c r="W9" s="49"/>
      <c r="X9" s="34"/>
      <c r="Y9" s="34"/>
      <c r="Z9" s="33"/>
      <c r="AA9" s="34"/>
      <c r="AB9" s="35"/>
    </row>
    <row r="10" customFormat="false" ht="12.75" hidden="false" customHeight="false" outlineLevel="0" collapsed="false">
      <c r="A10" s="26"/>
      <c r="B10" s="36"/>
      <c r="C10" s="36" t="n">
        <v>37</v>
      </c>
      <c r="D10" s="37"/>
      <c r="E10" s="38"/>
      <c r="F10" s="38"/>
      <c r="G10" s="38"/>
      <c r="H10" s="38"/>
      <c r="I10" s="38"/>
      <c r="J10" s="38"/>
      <c r="K10" s="39"/>
      <c r="M10" s="40"/>
      <c r="N10" s="41"/>
      <c r="O10" s="41"/>
      <c r="P10" s="41"/>
      <c r="Q10" s="41"/>
      <c r="R10" s="41"/>
      <c r="S10" s="41"/>
      <c r="T10" s="42"/>
      <c r="U10" s="22"/>
      <c r="V10" s="43"/>
      <c r="W10" s="44"/>
      <c r="X10" s="44"/>
      <c r="Y10" s="44"/>
      <c r="Z10" s="43"/>
      <c r="AA10" s="44"/>
      <c r="AB10" s="45"/>
    </row>
    <row r="11" customFormat="false" ht="12" hidden="false" customHeight="false" outlineLevel="0" collapsed="false">
      <c r="A11" s="26"/>
      <c r="B11" s="15" t="s">
        <v>73</v>
      </c>
      <c r="C11" s="15" t="n">
        <v>22</v>
      </c>
      <c r="D11" s="16"/>
      <c r="E11" s="17"/>
      <c r="F11" s="17"/>
      <c r="G11" s="17"/>
      <c r="H11" s="17"/>
      <c r="I11" s="17"/>
      <c r="J11" s="17"/>
      <c r="K11" s="18"/>
      <c r="M11" s="19"/>
      <c r="N11" s="20"/>
      <c r="O11" s="20"/>
      <c r="P11" s="20"/>
      <c r="Q11" s="20"/>
      <c r="R11" s="20"/>
      <c r="S11" s="20"/>
      <c r="T11" s="21"/>
      <c r="U11" s="22"/>
      <c r="V11" s="23"/>
      <c r="W11" s="24"/>
      <c r="X11" s="24"/>
      <c r="Y11" s="24"/>
      <c r="Z11" s="46"/>
      <c r="AA11" s="47"/>
      <c r="AB11" s="48"/>
    </row>
    <row r="12" customFormat="false" ht="12" hidden="false" customHeight="false" outlineLevel="0" collapsed="false">
      <c r="A12" s="26"/>
      <c r="B12" s="26"/>
      <c r="C12" s="26" t="n">
        <v>27</v>
      </c>
      <c r="D12" s="27"/>
      <c r="E12" s="28"/>
      <c r="F12" s="28"/>
      <c r="G12" s="28"/>
      <c r="H12" s="28"/>
      <c r="I12" s="28"/>
      <c r="J12" s="28"/>
      <c r="K12" s="29"/>
      <c r="M12" s="30"/>
      <c r="N12" s="31"/>
      <c r="O12" s="31"/>
      <c r="P12" s="31"/>
      <c r="Q12" s="31"/>
      <c r="R12" s="31"/>
      <c r="S12" s="31"/>
      <c r="T12" s="32"/>
      <c r="U12" s="22"/>
      <c r="V12" s="33"/>
      <c r="W12" s="34"/>
      <c r="X12" s="34"/>
      <c r="Y12" s="34"/>
      <c r="Z12" s="33"/>
      <c r="AA12" s="34"/>
      <c r="AB12" s="35"/>
    </row>
    <row r="13" customFormat="false" ht="12" hidden="false" customHeight="false" outlineLevel="0" collapsed="false">
      <c r="A13" s="26"/>
      <c r="B13" s="26"/>
      <c r="C13" s="26" t="n">
        <v>32</v>
      </c>
      <c r="D13" s="27"/>
      <c r="E13" s="28"/>
      <c r="F13" s="28"/>
      <c r="G13" s="28"/>
      <c r="H13" s="28"/>
      <c r="I13" s="28"/>
      <c r="J13" s="28"/>
      <c r="K13" s="29"/>
      <c r="M13" s="30"/>
      <c r="N13" s="31"/>
      <c r="O13" s="31"/>
      <c r="P13" s="31"/>
      <c r="Q13" s="31"/>
      <c r="R13" s="31"/>
      <c r="S13" s="31"/>
      <c r="T13" s="32"/>
      <c r="U13" s="22"/>
      <c r="V13" s="33"/>
      <c r="W13" s="34"/>
      <c r="X13" s="34"/>
      <c r="Y13" s="34"/>
      <c r="Z13" s="33"/>
      <c r="AA13" s="34"/>
      <c r="AB13" s="35"/>
    </row>
    <row r="14" customFormat="false" ht="12.75" hidden="false" customHeight="false" outlineLevel="0" collapsed="false">
      <c r="A14" s="26"/>
      <c r="B14" s="36"/>
      <c r="C14" s="36" t="n">
        <v>37</v>
      </c>
      <c r="D14" s="37"/>
      <c r="E14" s="38"/>
      <c r="F14" s="38"/>
      <c r="G14" s="38"/>
      <c r="H14" s="38"/>
      <c r="I14" s="38"/>
      <c r="J14" s="38"/>
      <c r="K14" s="39"/>
      <c r="M14" s="40"/>
      <c r="N14" s="41"/>
      <c r="O14" s="41"/>
      <c r="P14" s="41"/>
      <c r="Q14" s="41"/>
      <c r="R14" s="41"/>
      <c r="S14" s="41"/>
      <c r="T14" s="42"/>
      <c r="U14" s="22"/>
      <c r="V14" s="43"/>
      <c r="W14" s="44"/>
      <c r="X14" s="44"/>
      <c r="Y14" s="44"/>
      <c r="Z14" s="43"/>
      <c r="AA14" s="44"/>
      <c r="AB14" s="45"/>
    </row>
    <row r="15" customFormat="false" ht="12" hidden="false" customHeight="false" outlineLevel="0" collapsed="false">
      <c r="A15" s="26"/>
      <c r="B15" s="15" t="s">
        <v>74</v>
      </c>
      <c r="C15" s="15" t="n">
        <v>22</v>
      </c>
      <c r="D15" s="16"/>
      <c r="E15" s="17"/>
      <c r="F15" s="17"/>
      <c r="G15" s="17"/>
      <c r="H15" s="17"/>
      <c r="I15" s="17"/>
      <c r="J15" s="17"/>
      <c r="K15" s="18"/>
      <c r="M15" s="19"/>
      <c r="N15" s="20"/>
      <c r="O15" s="20"/>
      <c r="P15" s="20"/>
      <c r="Q15" s="20"/>
      <c r="R15" s="20"/>
      <c r="S15" s="20"/>
      <c r="T15" s="21"/>
      <c r="U15" s="22"/>
      <c r="V15" s="23"/>
      <c r="W15" s="24"/>
      <c r="X15" s="24"/>
      <c r="Y15" s="24"/>
      <c r="Z15" s="46"/>
      <c r="AA15" s="47"/>
      <c r="AB15" s="48"/>
    </row>
    <row r="16" customFormat="false" ht="12" hidden="false" customHeight="false" outlineLevel="0" collapsed="false">
      <c r="A16" s="26"/>
      <c r="B16" s="26"/>
      <c r="C16" s="26" t="n">
        <v>27</v>
      </c>
      <c r="D16" s="27"/>
      <c r="E16" s="28"/>
      <c r="F16" s="28"/>
      <c r="G16" s="28"/>
      <c r="H16" s="28"/>
      <c r="I16" s="28"/>
      <c r="J16" s="28"/>
      <c r="K16" s="29"/>
      <c r="M16" s="30"/>
      <c r="N16" s="31"/>
      <c r="O16" s="31"/>
      <c r="P16" s="31"/>
      <c r="Q16" s="31"/>
      <c r="R16" s="31"/>
      <c r="S16" s="31"/>
      <c r="T16" s="32"/>
      <c r="U16" s="22"/>
      <c r="V16" s="33"/>
      <c r="W16" s="34"/>
      <c r="X16" s="34"/>
      <c r="Y16" s="34"/>
      <c r="Z16" s="33"/>
      <c r="AA16" s="34"/>
      <c r="AB16" s="35"/>
    </row>
    <row r="17" customFormat="false" ht="12" hidden="false" customHeight="false" outlineLevel="0" collapsed="false">
      <c r="A17" s="26"/>
      <c r="B17" s="26"/>
      <c r="C17" s="26" t="n">
        <v>32</v>
      </c>
      <c r="D17" s="27"/>
      <c r="E17" s="28"/>
      <c r="F17" s="28"/>
      <c r="G17" s="28"/>
      <c r="H17" s="28"/>
      <c r="I17" s="28"/>
      <c r="J17" s="28"/>
      <c r="K17" s="29"/>
      <c r="M17" s="30"/>
      <c r="N17" s="31"/>
      <c r="O17" s="31"/>
      <c r="P17" s="31"/>
      <c r="Q17" s="31"/>
      <c r="R17" s="31"/>
      <c r="S17" s="31"/>
      <c r="T17" s="32"/>
      <c r="U17" s="22"/>
      <c r="V17" s="33"/>
      <c r="W17" s="34"/>
      <c r="X17" s="34"/>
      <c r="Y17" s="34"/>
      <c r="Z17" s="33"/>
      <c r="AA17" s="34"/>
      <c r="AB17" s="35"/>
    </row>
    <row r="18" customFormat="false" ht="12.75" hidden="false" customHeight="false" outlineLevel="0" collapsed="false">
      <c r="A18" s="36"/>
      <c r="B18" s="36"/>
      <c r="C18" s="36" t="n">
        <v>37</v>
      </c>
      <c r="D18" s="37"/>
      <c r="E18" s="38"/>
      <c r="F18" s="38"/>
      <c r="G18" s="38"/>
      <c r="H18" s="38"/>
      <c r="I18" s="38"/>
      <c r="J18" s="38"/>
      <c r="K18" s="39"/>
      <c r="M18" s="40"/>
      <c r="N18" s="41"/>
      <c r="O18" s="41"/>
      <c r="P18" s="41"/>
      <c r="Q18" s="41"/>
      <c r="R18" s="41"/>
      <c r="S18" s="41"/>
      <c r="T18" s="42"/>
      <c r="U18" s="22"/>
      <c r="V18" s="43"/>
      <c r="W18" s="44"/>
      <c r="X18" s="44"/>
      <c r="Y18" s="44"/>
      <c r="Z18" s="43"/>
      <c r="AA18" s="44"/>
      <c r="AB18" s="45"/>
    </row>
    <row r="19" customFormat="false" ht="12" hidden="false" customHeight="false" outlineLevel="0" collapsed="false">
      <c r="A19" s="15" t="s">
        <v>75</v>
      </c>
      <c r="B19" s="15" t="s">
        <v>76</v>
      </c>
      <c r="C19" s="15" t="n">
        <v>22</v>
      </c>
      <c r="D19" s="16" t="n">
        <v>6999.06</v>
      </c>
      <c r="E19" s="17" t="n">
        <v>41.146</v>
      </c>
      <c r="F19" s="17" t="n">
        <v>43.352</v>
      </c>
      <c r="G19" s="17" t="n">
        <v>44.793</v>
      </c>
      <c r="H19" s="17" t="n">
        <v>14177.452</v>
      </c>
      <c r="I19" s="17" t="n">
        <v>39.502</v>
      </c>
      <c r="J19" s="17" t="n">
        <f aca="false">(6*E19+F19+G19)/8</f>
        <v>41.877625</v>
      </c>
      <c r="K19" s="18" t="n">
        <f aca="false">H19/3600</f>
        <v>3.93818111111111</v>
      </c>
      <c r="M19" s="16" t="n">
        <v>6690.52</v>
      </c>
      <c r="N19" s="17" t="n">
        <v>41.329</v>
      </c>
      <c r="O19" s="17" t="n">
        <v>43.517</v>
      </c>
      <c r="P19" s="17" t="n">
        <v>45.027</v>
      </c>
      <c r="Q19" s="17" t="n">
        <v>15714.82</v>
      </c>
      <c r="R19" s="17" t="n">
        <v>64.163</v>
      </c>
      <c r="S19" s="17" t="n">
        <f aca="false">(6*N19+O19+P19)/8</f>
        <v>42.06475</v>
      </c>
      <c r="T19" s="18" t="n">
        <f aca="false">Q19/3600</f>
        <v>4.36522777777778</v>
      </c>
      <c r="U19" s="22"/>
      <c r="V19" s="23" t="e">
        <f aca="false">bdrate($D19:$D22,E19:E22,$M19:$M22,N19:N22)</f>
        <v>#VALUE!</v>
      </c>
      <c r="W19" s="24" t="e">
        <f aca="false">bdrate($D19:$D22,F19:F22,$M19:$M22,O19:O22)</f>
        <v>#VALUE!</v>
      </c>
      <c r="X19" s="24" t="e">
        <f aca="false">bdrate($D19:$D22,G19:G22,$M19:$M22,P19:P22)</f>
        <v>#VALUE!</v>
      </c>
      <c r="Y19" s="24" t="e">
        <f aca="false">bdrate(D19:D22,J19:J22,M19:M22,S19:S22)</f>
        <v>#VALUE!</v>
      </c>
      <c r="Z19" s="46" t="e">
        <f aca="false">bdrateOld($D19:$D22,E19:E22,$M19:$M22,N19:N22)</f>
        <v>#VALUE!</v>
      </c>
      <c r="AA19" s="47" t="e">
        <f aca="false">bdrateOld($D19:$D22,F19:F22,$M19:$M22,O19:O22)</f>
        <v>#VALUE!</v>
      </c>
      <c r="AB19" s="48" t="e">
        <f aca="false">bdrateOld($D19:$D22,G19:G22,$M19:$M22,P19:P22)</f>
        <v>#VALUE!</v>
      </c>
    </row>
    <row r="20" customFormat="false" ht="12" hidden="false" customHeight="false" outlineLevel="0" collapsed="false">
      <c r="A20" s="26" t="s">
        <v>77</v>
      </c>
      <c r="B20" s="26"/>
      <c r="C20" s="26" t="n">
        <v>27</v>
      </c>
      <c r="D20" s="27" t="n">
        <v>3437.41</v>
      </c>
      <c r="E20" s="28" t="n">
        <v>39.082</v>
      </c>
      <c r="F20" s="28" t="n">
        <v>42.027</v>
      </c>
      <c r="G20" s="28" t="n">
        <v>43.096</v>
      </c>
      <c r="H20" s="28" t="n">
        <v>13262.784</v>
      </c>
      <c r="I20" s="28" t="n">
        <v>39.82</v>
      </c>
      <c r="J20" s="28" t="n">
        <f aca="false">(6*E20+F20+G20)/8</f>
        <v>39.951875</v>
      </c>
      <c r="K20" s="29" t="n">
        <f aca="false">H20/3600</f>
        <v>3.68410666666667</v>
      </c>
      <c r="M20" s="27" t="n">
        <v>3327.72</v>
      </c>
      <c r="N20" s="28" t="n">
        <v>39.206</v>
      </c>
      <c r="O20" s="28" t="n">
        <v>42.193</v>
      </c>
      <c r="P20" s="28" t="n">
        <v>43.292</v>
      </c>
      <c r="Q20" s="28" t="n">
        <v>15210.407</v>
      </c>
      <c r="R20" s="28" t="n">
        <v>53.354</v>
      </c>
      <c r="S20" s="28" t="n">
        <f aca="false">(6*N20+O20+P20)/8</f>
        <v>40.090125</v>
      </c>
      <c r="T20" s="29" t="n">
        <f aca="false">Q20/3600</f>
        <v>4.22511305555556</v>
      </c>
      <c r="U20" s="22"/>
      <c r="V20" s="33"/>
      <c r="W20" s="34"/>
      <c r="X20" s="34"/>
      <c r="Y20" s="34"/>
      <c r="Z20" s="33"/>
      <c r="AA20" s="34"/>
      <c r="AB20" s="35"/>
    </row>
    <row r="21" customFormat="false" ht="12" hidden="false" customHeight="false" outlineLevel="0" collapsed="false">
      <c r="A21" s="26"/>
      <c r="B21" s="26"/>
      <c r="C21" s="26" t="n">
        <v>32</v>
      </c>
      <c r="D21" s="27" t="n">
        <v>1771.31</v>
      </c>
      <c r="E21" s="28" t="n">
        <v>36.502</v>
      </c>
      <c r="F21" s="28" t="n">
        <v>40.738</v>
      </c>
      <c r="G21" s="28" t="n">
        <v>41.745</v>
      </c>
      <c r="H21" s="28" t="n">
        <v>13604.589</v>
      </c>
      <c r="I21" s="28" t="n">
        <v>38.658</v>
      </c>
      <c r="J21" s="28" t="n">
        <f aca="false">(6*E21+F21+G21)/8</f>
        <v>37.686875</v>
      </c>
      <c r="K21" s="29" t="n">
        <f aca="false">H21/3600</f>
        <v>3.7790525</v>
      </c>
      <c r="M21" s="27" t="n">
        <v>1724.81</v>
      </c>
      <c r="N21" s="28" t="n">
        <v>36.642</v>
      </c>
      <c r="O21" s="28" t="n">
        <v>40.93</v>
      </c>
      <c r="P21" s="28" t="n">
        <v>41.945</v>
      </c>
      <c r="Q21" s="28" t="n">
        <v>15381.121</v>
      </c>
      <c r="R21" s="28" t="n">
        <v>51.795</v>
      </c>
      <c r="S21" s="28" t="n">
        <f aca="false">(6*N21+O21+P21)/8</f>
        <v>37.840875</v>
      </c>
      <c r="T21" s="29" t="n">
        <f aca="false">Q21/3600</f>
        <v>4.27253361111111</v>
      </c>
      <c r="U21" s="22"/>
      <c r="V21" s="33"/>
      <c r="W21" s="34"/>
      <c r="X21" s="34"/>
      <c r="Y21" s="34"/>
      <c r="Z21" s="33"/>
      <c r="AA21" s="34"/>
      <c r="AB21" s="35"/>
    </row>
    <row r="22" customFormat="false" ht="12.75" hidden="false" customHeight="false" outlineLevel="0" collapsed="false">
      <c r="A22" s="26"/>
      <c r="B22" s="36"/>
      <c r="C22" s="36" t="n">
        <v>37</v>
      </c>
      <c r="D22" s="37" t="n">
        <v>917.7</v>
      </c>
      <c r="E22" s="38" t="n">
        <v>33.719</v>
      </c>
      <c r="F22" s="38" t="n">
        <v>39.479</v>
      </c>
      <c r="G22" s="38" t="n">
        <v>40.675</v>
      </c>
      <c r="H22" s="38" t="n">
        <v>15214.273</v>
      </c>
      <c r="I22" s="38" t="n">
        <v>34.539</v>
      </c>
      <c r="J22" s="38" t="n">
        <f aca="false">(6*E22+F22+G22)/8</f>
        <v>35.3085</v>
      </c>
      <c r="K22" s="39" t="n">
        <f aca="false">H22/3600</f>
        <v>4.22618694444445</v>
      </c>
      <c r="M22" s="37" t="n">
        <v>908.24</v>
      </c>
      <c r="N22" s="38" t="n">
        <v>33.839</v>
      </c>
      <c r="O22" s="38" t="n">
        <v>39.675</v>
      </c>
      <c r="P22" s="38" t="n">
        <v>40.873</v>
      </c>
      <c r="Q22" s="38" t="n">
        <v>14552.901</v>
      </c>
      <c r="R22" s="38" t="n">
        <v>48.676</v>
      </c>
      <c r="S22" s="38" t="n">
        <f aca="false">(6*N22+O22+P22)/8</f>
        <v>35.44775</v>
      </c>
      <c r="T22" s="39" t="n">
        <f aca="false">Q22/3600</f>
        <v>4.0424725</v>
      </c>
      <c r="U22" s="22"/>
      <c r="V22" s="43"/>
      <c r="W22" s="44"/>
      <c r="X22" s="44"/>
      <c r="Y22" s="44"/>
      <c r="Z22" s="43"/>
      <c r="AA22" s="44"/>
      <c r="AB22" s="45"/>
    </row>
    <row r="23" customFormat="false" ht="12" hidden="false" customHeight="false" outlineLevel="0" collapsed="false">
      <c r="A23" s="26"/>
      <c r="B23" s="15" t="s">
        <v>78</v>
      </c>
      <c r="C23" s="15" t="n">
        <v>22</v>
      </c>
      <c r="D23" s="16" t="n">
        <v>10324.44</v>
      </c>
      <c r="E23" s="17" t="n">
        <v>39.512</v>
      </c>
      <c r="F23" s="17" t="n">
        <v>41.549</v>
      </c>
      <c r="G23" s="17" t="n">
        <v>42.452</v>
      </c>
      <c r="H23" s="17" t="n">
        <v>17086.936</v>
      </c>
      <c r="I23" s="17" t="n">
        <v>42.5</v>
      </c>
      <c r="J23" s="17" t="n">
        <f aca="false">(6*E23+F23+G23)/8</f>
        <v>40.134125</v>
      </c>
      <c r="K23" s="18" t="n">
        <f aca="false">H23/3600</f>
        <v>4.74637111111111</v>
      </c>
      <c r="M23" s="16" t="n">
        <v>9924.84</v>
      </c>
      <c r="N23" s="17" t="n">
        <v>39.603</v>
      </c>
      <c r="O23" s="17" t="n">
        <v>41.669</v>
      </c>
      <c r="P23" s="17" t="n">
        <v>42.61</v>
      </c>
      <c r="Q23" s="17" t="n">
        <v>16460.537</v>
      </c>
      <c r="R23" s="17" t="n">
        <v>57.155</v>
      </c>
      <c r="S23" s="17" t="n">
        <f aca="false">(6*N23+O23+P23)/8</f>
        <v>40.237125</v>
      </c>
      <c r="T23" s="18" t="n">
        <f aca="false">Q23/3600</f>
        <v>4.57237138888889</v>
      </c>
      <c r="U23" s="22"/>
      <c r="V23" s="23" t="e">
        <f aca="false">bdrate($D23:$D26,E23:E26,$M23:$M26,N23:N26)</f>
        <v>#VALUE!</v>
      </c>
      <c r="W23" s="24" t="e">
        <f aca="false">bdrate($D23:$D26,F23:F26,$M23:$M26,O23:O26)</f>
        <v>#VALUE!</v>
      </c>
      <c r="X23" s="24" t="e">
        <f aca="false">bdrate($D23:$D26,G23:G26,$M23:$M26,P23:P26)</f>
        <v>#VALUE!</v>
      </c>
      <c r="Y23" s="24" t="e">
        <f aca="false">bdrate(D23:D26,J23:J26,M23:M26,S23:S26)</f>
        <v>#VALUE!</v>
      </c>
      <c r="Z23" s="46" t="e">
        <f aca="false">bdrateOld($D23:$D26,E23:E26,$M23:$M26,N23:N26)</f>
        <v>#VALUE!</v>
      </c>
      <c r="AA23" s="47" t="e">
        <f aca="false">bdrateOld($D23:$D26,F23:F26,$M23:$M26,O23:O26)</f>
        <v>#VALUE!</v>
      </c>
      <c r="AB23" s="48" t="e">
        <f aca="false">bdrateOld($D23:$D26,G23:G26,$M23:$M26,P23:P26)</f>
        <v>#VALUE!</v>
      </c>
    </row>
    <row r="24" customFormat="false" ht="12" hidden="false" customHeight="false" outlineLevel="0" collapsed="false">
      <c r="A24" s="26"/>
      <c r="B24" s="26"/>
      <c r="C24" s="26" t="n">
        <v>27</v>
      </c>
      <c r="D24" s="27" t="n">
        <v>4258.88</v>
      </c>
      <c r="E24" s="28" t="n">
        <v>36.565</v>
      </c>
      <c r="F24" s="28" t="n">
        <v>39.52</v>
      </c>
      <c r="G24" s="28" t="n">
        <v>40.586</v>
      </c>
      <c r="H24" s="28" t="n">
        <v>15587.056</v>
      </c>
      <c r="I24" s="28" t="n">
        <v>36.998</v>
      </c>
      <c r="J24" s="28" t="n">
        <f aca="false">(6*E24+F24+G24)/8</f>
        <v>37.437</v>
      </c>
      <c r="K24" s="29" t="n">
        <f aca="false">H24/3600</f>
        <v>4.32973777777778</v>
      </c>
      <c r="M24" s="27" t="n">
        <v>4087.48</v>
      </c>
      <c r="N24" s="28" t="n">
        <v>36.618</v>
      </c>
      <c r="O24" s="28" t="n">
        <v>39.617</v>
      </c>
      <c r="P24" s="28" t="n">
        <v>40.731</v>
      </c>
      <c r="Q24" s="28" t="n">
        <v>15892.975</v>
      </c>
      <c r="R24" s="28" t="n">
        <v>53.746</v>
      </c>
      <c r="S24" s="28" t="n">
        <f aca="false">(6*N24+O24+P24)/8</f>
        <v>37.507</v>
      </c>
      <c r="T24" s="29" t="n">
        <f aca="false">Q24/3600</f>
        <v>4.41471527777778</v>
      </c>
      <c r="U24" s="22"/>
      <c r="V24" s="33"/>
      <c r="W24" s="34"/>
      <c r="X24" s="34"/>
      <c r="Y24" s="34"/>
      <c r="Z24" s="33"/>
      <c r="AA24" s="34"/>
      <c r="AB24" s="35"/>
    </row>
    <row r="25" customFormat="false" ht="12" hidden="false" customHeight="false" outlineLevel="0" collapsed="false">
      <c r="A25" s="26"/>
      <c r="B25" s="26"/>
      <c r="C25" s="26" t="n">
        <v>32</v>
      </c>
      <c r="D25" s="27" t="n">
        <v>1880.44</v>
      </c>
      <c r="E25" s="28" t="n">
        <v>33.593</v>
      </c>
      <c r="F25" s="28" t="n">
        <v>37.943</v>
      </c>
      <c r="G25" s="28" t="n">
        <v>39.37</v>
      </c>
      <c r="H25" s="28" t="n">
        <v>15015.124</v>
      </c>
      <c r="I25" s="28" t="n">
        <v>37.808</v>
      </c>
      <c r="J25" s="28" t="n">
        <f aca="false">(6*E25+F25+G25)/8</f>
        <v>34.858875</v>
      </c>
      <c r="K25" s="29" t="n">
        <f aca="false">H25/3600</f>
        <v>4.17086777777778</v>
      </c>
      <c r="M25" s="27" t="n">
        <v>1802.33</v>
      </c>
      <c r="N25" s="28" t="n">
        <v>33.671</v>
      </c>
      <c r="O25" s="28" t="n">
        <v>38.028</v>
      </c>
      <c r="P25" s="28" t="n">
        <v>39.512</v>
      </c>
      <c r="Q25" s="28" t="n">
        <v>14947.816</v>
      </c>
      <c r="R25" s="28" t="n">
        <v>53.497</v>
      </c>
      <c r="S25" s="28" t="n">
        <f aca="false">(6*N25+O25+P25)/8</f>
        <v>34.94575</v>
      </c>
      <c r="T25" s="29" t="n">
        <f aca="false">Q25/3600</f>
        <v>4.15217111111111</v>
      </c>
      <c r="U25" s="22"/>
      <c r="V25" s="33"/>
      <c r="W25" s="34"/>
      <c r="X25" s="34"/>
      <c r="Y25" s="34"/>
      <c r="Z25" s="33"/>
      <c r="AA25" s="34"/>
      <c r="AB25" s="35"/>
    </row>
    <row r="26" customFormat="false" ht="12.75" hidden="false" customHeight="false" outlineLevel="0" collapsed="false">
      <c r="A26" s="26"/>
      <c r="B26" s="36"/>
      <c r="C26" s="36" t="n">
        <v>37</v>
      </c>
      <c r="D26" s="37" t="n">
        <v>876.75</v>
      </c>
      <c r="E26" s="38" t="n">
        <v>30.754</v>
      </c>
      <c r="F26" s="38" t="n">
        <v>36.786</v>
      </c>
      <c r="G26" s="38" t="n">
        <v>38.426</v>
      </c>
      <c r="H26" s="38" t="n">
        <v>35459.392</v>
      </c>
      <c r="I26" s="38" t="n">
        <v>40.423</v>
      </c>
      <c r="J26" s="38" t="n">
        <f aca="false">(6*E26+F26+G26)/8</f>
        <v>32.467</v>
      </c>
      <c r="K26" s="39" t="n">
        <f aca="false">H26/3600</f>
        <v>9.84983111111111</v>
      </c>
      <c r="M26" s="37" t="n">
        <v>856.29</v>
      </c>
      <c r="N26" s="38" t="n">
        <v>30.904</v>
      </c>
      <c r="O26" s="38" t="n">
        <v>36.918</v>
      </c>
      <c r="P26" s="38" t="n">
        <v>38.59</v>
      </c>
      <c r="Q26" s="38" t="n">
        <v>14759.711</v>
      </c>
      <c r="R26" s="38" t="n">
        <v>44.965</v>
      </c>
      <c r="S26" s="38" t="n">
        <f aca="false">(6*N26+O26+P26)/8</f>
        <v>32.6165</v>
      </c>
      <c r="T26" s="39" t="n">
        <f aca="false">Q26/3600</f>
        <v>4.09991972222222</v>
      </c>
      <c r="U26" s="22"/>
      <c r="V26" s="43"/>
      <c r="W26" s="44"/>
      <c r="X26" s="44"/>
      <c r="Y26" s="44"/>
      <c r="Z26" s="43"/>
      <c r="AA26" s="44"/>
      <c r="AB26" s="45"/>
    </row>
    <row r="27" customFormat="false" ht="12" hidden="false" customHeight="false" outlineLevel="0" collapsed="false">
      <c r="A27" s="26"/>
      <c r="B27" s="15" t="s">
        <v>79</v>
      </c>
      <c r="C27" s="15" t="n">
        <v>22</v>
      </c>
      <c r="D27" s="16" t="n">
        <v>28369.06</v>
      </c>
      <c r="E27" s="17" t="n">
        <v>38.489</v>
      </c>
      <c r="F27" s="17" t="n">
        <v>39.986</v>
      </c>
      <c r="G27" s="17" t="n">
        <v>43</v>
      </c>
      <c r="H27" s="17" t="n">
        <v>31212.22</v>
      </c>
      <c r="I27" s="17" t="n">
        <v>96.666</v>
      </c>
      <c r="J27" s="17" t="n">
        <f aca="false">(6*E27+F27+G27)/8</f>
        <v>39.24</v>
      </c>
      <c r="K27" s="18" t="n">
        <f aca="false">H27/3600</f>
        <v>8.67006111111111</v>
      </c>
      <c r="M27" s="16" t="n">
        <v>27741.58</v>
      </c>
      <c r="N27" s="17" t="n">
        <v>38.584</v>
      </c>
      <c r="O27" s="17" t="n">
        <v>40.101</v>
      </c>
      <c r="P27" s="17" t="n">
        <v>43.181</v>
      </c>
      <c r="Q27" s="17" t="n">
        <v>36946.42</v>
      </c>
      <c r="R27" s="17" t="n">
        <v>118.365</v>
      </c>
      <c r="S27" s="17" t="n">
        <f aca="false">(6*N27+O27+P27)/8</f>
        <v>39.34825</v>
      </c>
      <c r="T27" s="18" t="n">
        <f aca="false">Q27/3600</f>
        <v>10.2628944444444</v>
      </c>
      <c r="U27" s="22"/>
      <c r="V27" s="23" t="e">
        <f aca="false">bdrate($D27:$D30,E27:E30,$M27:$M30,N27:N30)</f>
        <v>#VALUE!</v>
      </c>
      <c r="W27" s="24" t="e">
        <f aca="false">bdrate($D27:$D30,F27:F30,$M27:$M30,O27:O30)</f>
        <v>#VALUE!</v>
      </c>
      <c r="X27" s="24" t="e">
        <f aca="false">bdrate($D27:$D30,G27:G30,$M27:$M30,P27:P30)</f>
        <v>#VALUE!</v>
      </c>
      <c r="Y27" s="24" t="e">
        <f aca="false">bdrate(D27:D30,J27:J30,M27:M30,S27:S30)</f>
        <v>#VALUE!</v>
      </c>
      <c r="Z27" s="46" t="e">
        <f aca="false">bdrateOld($D27:$D30,E27:E30,$M27:$M30,N27:N30)</f>
        <v>#VALUE!</v>
      </c>
      <c r="AA27" s="47" t="e">
        <f aca="false">bdrateOld($D27:$D30,F27:F30,$M27:$M30,O27:O30)</f>
        <v>#VALUE!</v>
      </c>
      <c r="AB27" s="48" t="e">
        <f aca="false">bdrateOld($D27:$D30,G27:G30,$M27:$M30,P27:P30)</f>
        <v>#VALUE!</v>
      </c>
    </row>
    <row r="28" customFormat="false" ht="12" hidden="false" customHeight="false" outlineLevel="0" collapsed="false">
      <c r="A28" s="26"/>
      <c r="B28" s="26"/>
      <c r="C28" s="26" t="n">
        <v>27</v>
      </c>
      <c r="D28" s="27" t="n">
        <v>8364.01</v>
      </c>
      <c r="E28" s="28" t="n">
        <v>36.386</v>
      </c>
      <c r="F28" s="28" t="n">
        <v>38.808</v>
      </c>
      <c r="G28" s="28" t="n">
        <v>41.186</v>
      </c>
      <c r="H28" s="28" t="n">
        <v>26308.89</v>
      </c>
      <c r="I28" s="28" t="n">
        <v>74.052</v>
      </c>
      <c r="J28" s="28" t="n">
        <f aca="false">(6*E28+F28+G28)/8</f>
        <v>37.28875</v>
      </c>
      <c r="K28" s="29" t="n">
        <f aca="false">H28/3600</f>
        <v>7.308025</v>
      </c>
      <c r="M28" s="27" t="n">
        <v>8293.27</v>
      </c>
      <c r="N28" s="28" t="n">
        <v>36.464</v>
      </c>
      <c r="O28" s="28" t="n">
        <v>38.903</v>
      </c>
      <c r="P28" s="28" t="n">
        <v>41.335</v>
      </c>
      <c r="Q28" s="28" t="n">
        <v>31309.876</v>
      </c>
      <c r="R28" s="28" t="n">
        <v>103.215</v>
      </c>
      <c r="S28" s="28" t="n">
        <f aca="false">(6*N28+O28+P28)/8</f>
        <v>37.37775</v>
      </c>
      <c r="T28" s="29" t="n">
        <f aca="false">Q28/3600</f>
        <v>8.69718777777778</v>
      </c>
      <c r="U28" s="22"/>
      <c r="V28" s="33"/>
      <c r="W28" s="34"/>
      <c r="X28" s="34"/>
      <c r="Y28" s="34"/>
      <c r="Z28" s="33"/>
      <c r="AA28" s="34"/>
      <c r="AB28" s="35"/>
    </row>
    <row r="29" customFormat="false" ht="12" hidden="false" customHeight="false" outlineLevel="0" collapsed="false">
      <c r="A29" s="26"/>
      <c r="B29" s="26"/>
      <c r="C29" s="26" t="n">
        <v>32</v>
      </c>
      <c r="D29" s="27" t="n">
        <v>3871.78</v>
      </c>
      <c r="E29" s="28" t="n">
        <v>34.167</v>
      </c>
      <c r="F29" s="28" t="n">
        <v>37.826</v>
      </c>
      <c r="G29" s="28" t="n">
        <v>39.5</v>
      </c>
      <c r="H29" s="28" t="n">
        <v>24631.596</v>
      </c>
      <c r="I29" s="28" t="n">
        <v>74.732</v>
      </c>
      <c r="J29" s="28" t="n">
        <f aca="false">(6*E29+F29+G29)/8</f>
        <v>35.291</v>
      </c>
      <c r="K29" s="29" t="n">
        <f aca="false">H29/3600</f>
        <v>6.84211</v>
      </c>
      <c r="M29" s="27" t="n">
        <v>3848.27</v>
      </c>
      <c r="N29" s="28" t="n">
        <v>34.22</v>
      </c>
      <c r="O29" s="28" t="n">
        <v>37.905</v>
      </c>
      <c r="P29" s="28" t="n">
        <v>39.595</v>
      </c>
      <c r="Q29" s="28" t="n">
        <v>28990.092</v>
      </c>
      <c r="R29" s="28" t="n">
        <v>119.155</v>
      </c>
      <c r="S29" s="28" t="n">
        <f aca="false">(6*N29+O29+P29)/8</f>
        <v>35.3525</v>
      </c>
      <c r="T29" s="29" t="n">
        <f aca="false">Q29/3600</f>
        <v>8.05280333333333</v>
      </c>
      <c r="U29" s="22"/>
      <c r="V29" s="33"/>
      <c r="W29" s="34"/>
      <c r="X29" s="34"/>
      <c r="Y29" s="34"/>
      <c r="Z29" s="33"/>
      <c r="AA29" s="34"/>
      <c r="AB29" s="35"/>
    </row>
    <row r="30" customFormat="false" ht="12.75" hidden="false" customHeight="false" outlineLevel="0" collapsed="false">
      <c r="A30" s="26"/>
      <c r="B30" s="36"/>
      <c r="C30" s="36" t="n">
        <v>37</v>
      </c>
      <c r="D30" s="37" t="n">
        <v>1909.85</v>
      </c>
      <c r="E30" s="38" t="n">
        <v>31.664</v>
      </c>
      <c r="F30" s="38" t="n">
        <v>36.836</v>
      </c>
      <c r="G30" s="38" t="n">
        <v>37.814</v>
      </c>
      <c r="H30" s="38" t="n">
        <v>23772.972</v>
      </c>
      <c r="I30" s="38" t="n">
        <v>60.693</v>
      </c>
      <c r="J30" s="38" t="n">
        <f aca="false">(6*E30+F30+G30)/8</f>
        <v>33.07925</v>
      </c>
      <c r="K30" s="39" t="n">
        <f aca="false">H30/3600</f>
        <v>6.60360333333333</v>
      </c>
      <c r="M30" s="37" t="n">
        <v>1894.96</v>
      </c>
      <c r="N30" s="38" t="n">
        <v>31.719</v>
      </c>
      <c r="O30" s="38" t="n">
        <v>36.93</v>
      </c>
      <c r="P30" s="38" t="n">
        <v>37.892</v>
      </c>
      <c r="Q30" s="38" t="n">
        <v>28792.97</v>
      </c>
      <c r="R30" s="38" t="n">
        <v>101.916</v>
      </c>
      <c r="S30" s="38" t="n">
        <f aca="false">(6*N30+O30+P30)/8</f>
        <v>33.142</v>
      </c>
      <c r="T30" s="39" t="n">
        <f aca="false">Q30/3600</f>
        <v>7.99804722222222</v>
      </c>
      <c r="U30" s="22"/>
      <c r="V30" s="43"/>
      <c r="W30" s="44"/>
      <c r="X30" s="44"/>
      <c r="Y30" s="44"/>
      <c r="Z30" s="43"/>
      <c r="AA30" s="44"/>
      <c r="AB30" s="45"/>
    </row>
    <row r="31" customFormat="false" ht="12" hidden="false" customHeight="false" outlineLevel="0" collapsed="false">
      <c r="A31" s="26"/>
      <c r="B31" s="15" t="s">
        <v>80</v>
      </c>
      <c r="C31" s="15" t="n">
        <v>22</v>
      </c>
      <c r="D31" s="16" t="n">
        <v>28256.03</v>
      </c>
      <c r="E31" s="17" t="n">
        <v>39.208</v>
      </c>
      <c r="F31" s="17" t="n">
        <v>43.337</v>
      </c>
      <c r="G31" s="17" t="n">
        <v>44.433</v>
      </c>
      <c r="H31" s="17" t="n">
        <v>38705.276</v>
      </c>
      <c r="I31" s="17" t="n">
        <v>112.68</v>
      </c>
      <c r="J31" s="17" t="n">
        <f aca="false">(6*E31+F31+G31)/8</f>
        <v>40.37725</v>
      </c>
      <c r="K31" s="18" t="n">
        <f aca="false">H31/3600</f>
        <v>10.7514655555556</v>
      </c>
      <c r="M31" s="16" t="n">
        <v>27500.56</v>
      </c>
      <c r="N31" s="17" t="n">
        <v>39.312</v>
      </c>
      <c r="O31" s="17" t="n">
        <v>43.493</v>
      </c>
      <c r="P31" s="17" t="n">
        <v>44.616</v>
      </c>
      <c r="Q31" s="17" t="n">
        <v>39700.104</v>
      </c>
      <c r="R31" s="17" t="n">
        <v>114.343</v>
      </c>
      <c r="S31" s="17" t="n">
        <f aca="false">(6*N31+O31+P31)/8</f>
        <v>40.497625</v>
      </c>
      <c r="T31" s="18" t="n">
        <f aca="false">Q31/3600</f>
        <v>11.0278066666667</v>
      </c>
      <c r="U31" s="22"/>
      <c r="V31" s="23" t="e">
        <f aca="false">bdrate($D31:$D34,E31:E34,$M31:$M34,N31:N34)</f>
        <v>#VALUE!</v>
      </c>
      <c r="W31" s="24" t="e">
        <f aca="false">bdrate($D31:$D34,F31:F34,$M31:$M34,O31:O34)</f>
        <v>#VALUE!</v>
      </c>
      <c r="X31" s="24" t="e">
        <f aca="false">bdrate($D31:$D34,G31:G34,$M31:$M34,P31:P34)</f>
        <v>#VALUE!</v>
      </c>
      <c r="Y31" s="24" t="e">
        <f aca="false">bdrate(D31:D34,J31:J34,M31:M34,S31:S34)</f>
        <v>#VALUE!</v>
      </c>
      <c r="Z31" s="46" t="e">
        <f aca="false">bdrateOld($D31:$D34,E31:E34,$M31:$M34,N31:N34)</f>
        <v>#VALUE!</v>
      </c>
      <c r="AA31" s="47" t="e">
        <f aca="false">bdrateOld($D31:$D34,F31:F34,$M31:$M34,O31:O34)</f>
        <v>#VALUE!</v>
      </c>
      <c r="AB31" s="48" t="e">
        <f aca="false">bdrateOld($D31:$D34,G31:G34,$M31:$M34,P31:P34)</f>
        <v>#VALUE!</v>
      </c>
    </row>
    <row r="32" customFormat="false" ht="12" hidden="false" customHeight="false" outlineLevel="0" collapsed="false">
      <c r="A32" s="26"/>
      <c r="B32" s="26"/>
      <c r="C32" s="26" t="n">
        <v>27</v>
      </c>
      <c r="D32" s="27" t="n">
        <v>10313.62</v>
      </c>
      <c r="E32" s="28" t="n">
        <v>37.108</v>
      </c>
      <c r="F32" s="28" t="n">
        <v>41.844</v>
      </c>
      <c r="G32" s="28" t="n">
        <v>42.288</v>
      </c>
      <c r="H32" s="28" t="n">
        <v>34334.592</v>
      </c>
      <c r="I32" s="28" t="n">
        <v>81.35</v>
      </c>
      <c r="J32" s="28" t="n">
        <f aca="false">(6*E32+F32+G32)/8</f>
        <v>38.3475</v>
      </c>
      <c r="K32" s="29" t="n">
        <f aca="false">H32/3600</f>
        <v>9.53738666666667</v>
      </c>
      <c r="M32" s="27" t="n">
        <v>10114.18</v>
      </c>
      <c r="N32" s="28" t="n">
        <v>37.194</v>
      </c>
      <c r="O32" s="28" t="n">
        <v>42.006</v>
      </c>
      <c r="P32" s="28" t="n">
        <v>42.438</v>
      </c>
      <c r="Q32" s="28" t="n">
        <v>34923.152</v>
      </c>
      <c r="R32" s="28" t="n">
        <v>103.89</v>
      </c>
      <c r="S32" s="28" t="n">
        <f aca="false">(6*N32+O32+P32)/8</f>
        <v>38.451</v>
      </c>
      <c r="T32" s="29" t="n">
        <f aca="false">Q32/3600</f>
        <v>9.70087555555556</v>
      </c>
      <c r="U32" s="22"/>
      <c r="V32" s="33"/>
      <c r="W32" s="34"/>
      <c r="X32" s="34"/>
      <c r="Y32" s="34"/>
      <c r="Z32" s="33"/>
      <c r="AA32" s="34"/>
      <c r="AB32" s="35"/>
    </row>
    <row r="33" customFormat="false" ht="12" hidden="false" customHeight="false" outlineLevel="0" collapsed="false">
      <c r="A33" s="26"/>
      <c r="B33" s="26"/>
      <c r="C33" s="26" t="n">
        <v>32</v>
      </c>
      <c r="D33" s="27" t="n">
        <v>5105.01</v>
      </c>
      <c r="E33" s="28" t="n">
        <v>35.086</v>
      </c>
      <c r="F33" s="28" t="n">
        <v>40.473</v>
      </c>
      <c r="G33" s="28" t="n">
        <v>40.348</v>
      </c>
      <c r="H33" s="28" t="n">
        <v>32215.804</v>
      </c>
      <c r="I33" s="28" t="n">
        <v>71.498</v>
      </c>
      <c r="J33" s="28" t="n">
        <f aca="false">(6*E33+F33+G33)/8</f>
        <v>36.417125</v>
      </c>
      <c r="K33" s="29" t="n">
        <f aca="false">H33/3600</f>
        <v>8.94883444444444</v>
      </c>
      <c r="M33" s="27" t="n">
        <v>5024.47</v>
      </c>
      <c r="N33" s="28" t="n">
        <v>35.162</v>
      </c>
      <c r="O33" s="28" t="n">
        <v>40.634</v>
      </c>
      <c r="P33" s="28" t="n">
        <v>40.48</v>
      </c>
      <c r="Q33" s="28" t="n">
        <v>32552.696</v>
      </c>
      <c r="R33" s="28" t="n">
        <v>122.554</v>
      </c>
      <c r="S33" s="28" t="n">
        <f aca="false">(6*N33+O33+P33)/8</f>
        <v>36.51075</v>
      </c>
      <c r="T33" s="29" t="n">
        <f aca="false">Q33/3600</f>
        <v>9.04241555555556</v>
      </c>
      <c r="U33" s="22"/>
      <c r="V33" s="33"/>
      <c r="W33" s="34"/>
      <c r="X33" s="34"/>
      <c r="Y33" s="34"/>
      <c r="Z33" s="33"/>
      <c r="AA33" s="34"/>
      <c r="AB33" s="35"/>
    </row>
    <row r="34" customFormat="false" ht="12.75" hidden="false" customHeight="false" outlineLevel="0" collapsed="false">
      <c r="A34" s="26"/>
      <c r="B34" s="36"/>
      <c r="C34" s="36" t="n">
        <v>37</v>
      </c>
      <c r="D34" s="37" t="n">
        <v>2697.05</v>
      </c>
      <c r="E34" s="38" t="n">
        <v>32.736</v>
      </c>
      <c r="F34" s="38" t="n">
        <v>39.079</v>
      </c>
      <c r="G34" s="38" t="n">
        <v>38.492</v>
      </c>
      <c r="H34" s="38" t="n">
        <v>31752.56</v>
      </c>
      <c r="I34" s="38" t="n">
        <v>67.962</v>
      </c>
      <c r="J34" s="38" t="n">
        <f aca="false">(6*E34+F34+G34)/8</f>
        <v>34.248375</v>
      </c>
      <c r="K34" s="39" t="n">
        <f aca="false">H34/3600</f>
        <v>8.82015555555556</v>
      </c>
      <c r="M34" s="37" t="n">
        <v>2672.49</v>
      </c>
      <c r="N34" s="38" t="n">
        <v>32.818</v>
      </c>
      <c r="O34" s="38" t="n">
        <v>39.309</v>
      </c>
      <c r="P34" s="38" t="n">
        <v>38.653</v>
      </c>
      <c r="Q34" s="38" t="n">
        <v>31722.05</v>
      </c>
      <c r="R34" s="38" t="n">
        <v>97.441</v>
      </c>
      <c r="S34" s="38" t="n">
        <f aca="false">(6*N34+O34+P34)/8</f>
        <v>34.35875</v>
      </c>
      <c r="T34" s="39" t="n">
        <f aca="false">Q34/3600</f>
        <v>8.81168055555556</v>
      </c>
      <c r="U34" s="22"/>
      <c r="V34" s="43"/>
      <c r="W34" s="44"/>
      <c r="X34" s="44"/>
      <c r="Y34" s="44"/>
      <c r="Z34" s="43"/>
      <c r="AA34" s="44"/>
      <c r="AB34" s="45"/>
    </row>
    <row r="35" customFormat="false" ht="12" hidden="false" customHeight="false" outlineLevel="0" collapsed="false">
      <c r="A35" s="26"/>
      <c r="B35" s="15" t="s">
        <v>81</v>
      </c>
      <c r="C35" s="15" t="n">
        <v>22</v>
      </c>
      <c r="D35" s="16" t="n">
        <v>83716.4</v>
      </c>
      <c r="E35" s="17" t="n">
        <v>38.644</v>
      </c>
      <c r="F35" s="17" t="n">
        <v>41.471</v>
      </c>
      <c r="G35" s="17" t="n">
        <v>43.695</v>
      </c>
      <c r="H35" s="17" t="n">
        <v>36065.864</v>
      </c>
      <c r="I35" s="17" t="n">
        <v>130.992</v>
      </c>
      <c r="J35" s="17" t="n">
        <f aca="false">(6*E35+F35+G35)/8</f>
        <v>39.62875</v>
      </c>
      <c r="K35" s="18" t="n">
        <f aca="false">H35/3600</f>
        <v>10.0182955555556</v>
      </c>
      <c r="M35" s="16" t="n">
        <v>82620.48</v>
      </c>
      <c r="N35" s="17" t="n">
        <v>38.718</v>
      </c>
      <c r="O35" s="17" t="n">
        <v>41.595</v>
      </c>
      <c r="P35" s="17" t="n">
        <v>43.884</v>
      </c>
      <c r="Q35" s="17" t="n">
        <v>39411.164</v>
      </c>
      <c r="R35" s="17" t="n">
        <v>163.307</v>
      </c>
      <c r="S35" s="17" t="n">
        <f aca="false">(6*N35+O35+P35)/8</f>
        <v>39.723375</v>
      </c>
      <c r="T35" s="18" t="n">
        <f aca="false">Q35/3600</f>
        <v>10.9475455555556</v>
      </c>
      <c r="U35" s="22"/>
      <c r="V35" s="23" t="e">
        <f aca="false">bdrate($D35:$D38,E35:E38,$M35:$M38,N35:N38)</f>
        <v>#VALUE!</v>
      </c>
      <c r="W35" s="24" t="e">
        <f aca="false">bdrate($D35:$D38,F35:F38,$M35:$M38,O35:O38)</f>
        <v>#VALUE!</v>
      </c>
      <c r="X35" s="24" t="e">
        <f aca="false">bdrate($D35:$D38,G35:G38,$M35:$M38,P35:P38)</f>
        <v>#VALUE!</v>
      </c>
      <c r="Y35" s="24" t="e">
        <f aca="false">bdrate(D35:D38,J35:J38,M35:M38,S35:S38)</f>
        <v>#VALUE!</v>
      </c>
      <c r="Z35" s="46" t="e">
        <f aca="false">bdrateOld($D35:$D38,E35:E38,$M35:$M38,N35:N38)</f>
        <v>#VALUE!</v>
      </c>
      <c r="AA35" s="47" t="e">
        <f aca="false">bdrateOld($D35:$D38,F35:F38,$M35:$M38,O35:O38)</f>
        <v>#VALUE!</v>
      </c>
      <c r="AB35" s="48" t="e">
        <f aca="false">bdrateOld($D35:$D38,G35:G38,$M35:$M38,P35:P38)</f>
        <v>#VALUE!</v>
      </c>
    </row>
    <row r="36" customFormat="false" ht="12" hidden="false" customHeight="false" outlineLevel="0" collapsed="false">
      <c r="A36" s="26"/>
      <c r="B36" s="26"/>
      <c r="C36" s="26" t="n">
        <v>27</v>
      </c>
      <c r="D36" s="27" t="n">
        <v>13774.33</v>
      </c>
      <c r="E36" s="28" t="n">
        <v>35.013</v>
      </c>
      <c r="F36" s="28" t="n">
        <v>39.996</v>
      </c>
      <c r="G36" s="28" t="n">
        <v>42.61</v>
      </c>
      <c r="H36" s="28" t="n">
        <v>29971.114</v>
      </c>
      <c r="I36" s="28" t="n">
        <v>105.024</v>
      </c>
      <c r="J36" s="28" t="n">
        <f aca="false">(6*E36+F36+G36)/8</f>
        <v>36.5855</v>
      </c>
      <c r="K36" s="29" t="n">
        <f aca="false">H36/3600</f>
        <v>8.32530944444445</v>
      </c>
      <c r="M36" s="27" t="n">
        <v>13231.7</v>
      </c>
      <c r="N36" s="28" t="n">
        <v>35.079</v>
      </c>
      <c r="O36" s="28" t="n">
        <v>40.134</v>
      </c>
      <c r="P36" s="28" t="n">
        <v>42.839</v>
      </c>
      <c r="Q36" s="28" t="n">
        <v>61084.616</v>
      </c>
      <c r="R36" s="28" t="n">
        <v>123.524</v>
      </c>
      <c r="S36" s="28" t="n">
        <f aca="false">(6*N36+O36+P36)/8</f>
        <v>36.680875</v>
      </c>
      <c r="T36" s="29" t="n">
        <f aca="false">Q36/3600</f>
        <v>16.9679488888889</v>
      </c>
      <c r="U36" s="22"/>
      <c r="V36" s="33"/>
      <c r="W36" s="34"/>
      <c r="X36" s="34"/>
      <c r="Y36" s="34"/>
      <c r="Z36" s="33"/>
      <c r="AA36" s="34"/>
      <c r="AB36" s="35"/>
    </row>
    <row r="37" customFormat="false" ht="12" hidden="false" customHeight="false" outlineLevel="0" collapsed="false">
      <c r="A37" s="26"/>
      <c r="B37" s="26"/>
      <c r="C37" s="26" t="n">
        <v>32</v>
      </c>
      <c r="D37" s="27" t="n">
        <v>3748.89</v>
      </c>
      <c r="E37" s="28" t="n">
        <v>32.773</v>
      </c>
      <c r="F37" s="28" t="n">
        <v>38.84</v>
      </c>
      <c r="G37" s="28" t="n">
        <v>41.517</v>
      </c>
      <c r="H37" s="28" t="n">
        <v>28548.776</v>
      </c>
      <c r="I37" s="28" t="n">
        <v>89.107</v>
      </c>
      <c r="J37" s="28" t="n">
        <f aca="false">(6*E37+F37+G37)/8</f>
        <v>34.624375</v>
      </c>
      <c r="K37" s="29" t="n">
        <f aca="false">H37/3600</f>
        <v>7.93021555555556</v>
      </c>
      <c r="M37" s="27" t="n">
        <v>3556.06</v>
      </c>
      <c r="N37" s="28" t="n">
        <v>32.86</v>
      </c>
      <c r="O37" s="28" t="n">
        <v>39.031</v>
      </c>
      <c r="P37" s="28" t="n">
        <v>41.855</v>
      </c>
      <c r="Q37" s="28" t="n">
        <v>30850.646</v>
      </c>
      <c r="R37" s="28" t="n">
        <v>109.507</v>
      </c>
      <c r="S37" s="28" t="n">
        <f aca="false">(6*N37+O37+P37)/8</f>
        <v>34.75575</v>
      </c>
      <c r="T37" s="29" t="n">
        <f aca="false">Q37/3600</f>
        <v>8.56962388888889</v>
      </c>
      <c r="U37" s="22"/>
      <c r="V37" s="33"/>
      <c r="W37" s="34"/>
      <c r="X37" s="34"/>
      <c r="Y37" s="34"/>
      <c r="Z37" s="33"/>
      <c r="AA37" s="34"/>
      <c r="AB37" s="35"/>
    </row>
    <row r="38" customFormat="false" ht="12.75" hidden="false" customHeight="false" outlineLevel="0" collapsed="false">
      <c r="A38" s="36"/>
      <c r="B38" s="36"/>
      <c r="C38" s="36" t="n">
        <v>37</v>
      </c>
      <c r="D38" s="37" t="n">
        <v>1525.6</v>
      </c>
      <c r="E38" s="38" t="n">
        <v>30.121</v>
      </c>
      <c r="F38" s="38" t="n">
        <v>37.711</v>
      </c>
      <c r="G38" s="38" t="n">
        <v>40.424</v>
      </c>
      <c r="H38" s="38" t="n">
        <v>29308.2</v>
      </c>
      <c r="I38" s="38" t="n">
        <v>80.903</v>
      </c>
      <c r="J38" s="38" t="n">
        <f aca="false">(6*E38+F38+G38)/8</f>
        <v>32.357625</v>
      </c>
      <c r="K38" s="39" t="n">
        <f aca="false">H38/3600</f>
        <v>8.14116666666667</v>
      </c>
      <c r="M38" s="37" t="n">
        <v>1443.85</v>
      </c>
      <c r="N38" s="38" t="n">
        <v>30.223</v>
      </c>
      <c r="O38" s="38" t="n">
        <v>37.987</v>
      </c>
      <c r="P38" s="38" t="n">
        <v>40.787</v>
      </c>
      <c r="Q38" s="38" t="n">
        <v>29309.324</v>
      </c>
      <c r="R38" s="38" t="n">
        <v>108.206</v>
      </c>
      <c r="S38" s="38" t="n">
        <f aca="false">(6*N38+O38+P38)/8</f>
        <v>32.514</v>
      </c>
      <c r="T38" s="39" t="n">
        <f aca="false">Q38/3600</f>
        <v>8.14147888888889</v>
      </c>
      <c r="U38" s="22"/>
      <c r="V38" s="43"/>
      <c r="W38" s="44"/>
      <c r="X38" s="44"/>
      <c r="Y38" s="44"/>
      <c r="Z38" s="43"/>
      <c r="AA38" s="44"/>
      <c r="AB38" s="45"/>
    </row>
    <row r="39" customFormat="false" ht="12" hidden="false" customHeight="false" outlineLevel="0" collapsed="false">
      <c r="A39" s="15" t="s">
        <v>82</v>
      </c>
      <c r="B39" s="15" t="s">
        <v>83</v>
      </c>
      <c r="C39" s="15" t="n">
        <v>22</v>
      </c>
      <c r="D39" s="16" t="n">
        <v>5046.87</v>
      </c>
      <c r="E39" s="17" t="n">
        <v>39.237</v>
      </c>
      <c r="F39" s="17" t="n">
        <v>42.092</v>
      </c>
      <c r="G39" s="17" t="n">
        <v>42.468</v>
      </c>
      <c r="H39" s="17" t="n">
        <v>8091.812</v>
      </c>
      <c r="I39" s="17" t="n">
        <v>21.521</v>
      </c>
      <c r="J39" s="17" t="n">
        <f aca="false">(6*E39+F39+G39)/8</f>
        <v>39.99775</v>
      </c>
      <c r="K39" s="18" t="n">
        <f aca="false">H39/3600</f>
        <v>2.24772555555556</v>
      </c>
      <c r="M39" s="16" t="n">
        <v>5023.59</v>
      </c>
      <c r="N39" s="17" t="n">
        <v>39.335</v>
      </c>
      <c r="O39" s="17" t="n">
        <v>42.263</v>
      </c>
      <c r="P39" s="17" t="n">
        <v>42.622</v>
      </c>
      <c r="Q39" s="17" t="n">
        <v>8365.106</v>
      </c>
      <c r="R39" s="17" t="n">
        <v>30.808</v>
      </c>
      <c r="S39" s="17" t="n">
        <f aca="false">(6*N39+O39+P39)/8</f>
        <v>40.111875</v>
      </c>
      <c r="T39" s="18" t="n">
        <f aca="false">Q39/3600</f>
        <v>2.32364055555556</v>
      </c>
      <c r="U39" s="22"/>
      <c r="V39" s="23" t="e">
        <f aca="false">bdrate($D39:$D42,E39:E42,$M39:$M42,N39:N42)</f>
        <v>#VALUE!</v>
      </c>
      <c r="W39" s="24" t="e">
        <f aca="false">bdrate($D39:$D42,F39:F42,$M39:$M42,O39:O42)</f>
        <v>#VALUE!</v>
      </c>
      <c r="X39" s="24" t="e">
        <f aca="false">bdrate($D39:$D42,G39:G42,$M39:$M42,P39:P42)</f>
        <v>#VALUE!</v>
      </c>
      <c r="Y39" s="24" t="e">
        <f aca="false">bdrate(D39:D42,J39:J42,M39:M42,S39:S42)</f>
        <v>#VALUE!</v>
      </c>
      <c r="Z39" s="46" t="e">
        <f aca="false">bdrateOld($D39:$D42,E39:E42,$M39:$M42,N39:N42)</f>
        <v>#VALUE!</v>
      </c>
      <c r="AA39" s="47" t="e">
        <f aca="false">bdrateOld($D39:$D42,F39:F42,$M39:$M42,O39:O42)</f>
        <v>#VALUE!</v>
      </c>
      <c r="AB39" s="48" t="e">
        <f aca="false">bdrateOld($D39:$D42,G39:G42,$M39:$M42,P39:P42)</f>
        <v>#VALUE!</v>
      </c>
    </row>
    <row r="40" customFormat="false" ht="12" hidden="false" customHeight="false" outlineLevel="0" collapsed="false">
      <c r="A40" s="26" t="s">
        <v>84</v>
      </c>
      <c r="B40" s="26"/>
      <c r="C40" s="26" t="n">
        <v>27</v>
      </c>
      <c r="D40" s="27" t="n">
        <v>2466.45</v>
      </c>
      <c r="E40" s="28" t="n">
        <v>36.178</v>
      </c>
      <c r="F40" s="28" t="n">
        <v>39.293</v>
      </c>
      <c r="G40" s="28" t="n">
        <v>39.382</v>
      </c>
      <c r="H40" s="28" t="n">
        <v>7270.233</v>
      </c>
      <c r="I40" s="28" t="n">
        <v>18.369</v>
      </c>
      <c r="J40" s="28" t="n">
        <f aca="false">(6*E40+F40+G40)/8</f>
        <v>36.967875</v>
      </c>
      <c r="K40" s="29" t="n">
        <f aca="false">H40/3600</f>
        <v>2.01950916666667</v>
      </c>
      <c r="M40" s="27" t="n">
        <v>2481.6</v>
      </c>
      <c r="N40" s="28" t="n">
        <v>36.27</v>
      </c>
      <c r="O40" s="28" t="n">
        <v>39.437</v>
      </c>
      <c r="P40" s="28" t="n">
        <v>39.472</v>
      </c>
      <c r="Q40" s="28" t="n">
        <v>7330.805</v>
      </c>
      <c r="R40" s="28" t="n">
        <v>33.098</v>
      </c>
      <c r="S40" s="28" t="n">
        <f aca="false">(6*N40+O40+P40)/8</f>
        <v>37.066125</v>
      </c>
      <c r="T40" s="29" t="n">
        <f aca="false">Q40/3600</f>
        <v>2.03633472222222</v>
      </c>
      <c r="U40" s="22"/>
      <c r="V40" s="33"/>
      <c r="W40" s="34"/>
      <c r="X40" s="34"/>
      <c r="Y40" s="34"/>
      <c r="Z40" s="33"/>
      <c r="AA40" s="34"/>
      <c r="AB40" s="35"/>
    </row>
    <row r="41" customFormat="false" ht="12" hidden="false" customHeight="false" outlineLevel="0" collapsed="false">
      <c r="A41" s="26"/>
      <c r="B41" s="26"/>
      <c r="C41" s="26" t="n">
        <v>32</v>
      </c>
      <c r="D41" s="27" t="n">
        <v>1212.37</v>
      </c>
      <c r="E41" s="28" t="n">
        <v>33.496</v>
      </c>
      <c r="F41" s="28" t="n">
        <v>37.104</v>
      </c>
      <c r="G41" s="28" t="n">
        <v>36.952</v>
      </c>
      <c r="H41" s="28" t="n">
        <v>6768.657</v>
      </c>
      <c r="I41" s="28" t="n">
        <v>29.378</v>
      </c>
      <c r="J41" s="28" t="n">
        <f aca="false">(6*E41+F41+G41)/8</f>
        <v>34.379</v>
      </c>
      <c r="K41" s="29" t="n">
        <f aca="false">H41/3600</f>
        <v>1.8801825</v>
      </c>
      <c r="M41" s="27" t="n">
        <v>1229.92</v>
      </c>
      <c r="N41" s="28" t="n">
        <v>33.597</v>
      </c>
      <c r="O41" s="28" t="n">
        <v>37.19</v>
      </c>
      <c r="P41" s="28" t="n">
        <v>37.018</v>
      </c>
      <c r="Q41" s="28" t="n">
        <v>6761.365</v>
      </c>
      <c r="R41" s="28" t="n">
        <v>24.57</v>
      </c>
      <c r="S41" s="28" t="n">
        <f aca="false">(6*N41+O41+P41)/8</f>
        <v>34.47375</v>
      </c>
      <c r="T41" s="29" t="n">
        <f aca="false">Q41/3600</f>
        <v>1.87815694444444</v>
      </c>
      <c r="U41" s="22"/>
      <c r="V41" s="33"/>
      <c r="W41" s="34"/>
      <c r="X41" s="34"/>
      <c r="Y41" s="34"/>
      <c r="Z41" s="33"/>
      <c r="AA41" s="34"/>
      <c r="AB41" s="35"/>
    </row>
    <row r="42" customFormat="false" ht="12.75" hidden="false" customHeight="false" outlineLevel="0" collapsed="false">
      <c r="A42" s="26"/>
      <c r="B42" s="36"/>
      <c r="C42" s="36" t="n">
        <v>37</v>
      </c>
      <c r="D42" s="37" t="n">
        <v>608.37</v>
      </c>
      <c r="E42" s="38" t="n">
        <v>30.9</v>
      </c>
      <c r="F42" s="38" t="n">
        <v>35.417</v>
      </c>
      <c r="G42" s="38" t="n">
        <v>34.97</v>
      </c>
      <c r="H42" s="38" t="n">
        <v>6478.46</v>
      </c>
      <c r="I42" s="38" t="n">
        <v>17.377</v>
      </c>
      <c r="J42" s="38" t="n">
        <f aca="false">(6*E42+F42+G42)/8</f>
        <v>31.973375</v>
      </c>
      <c r="K42" s="39" t="n">
        <f aca="false">H42/3600</f>
        <v>1.79957222222222</v>
      </c>
      <c r="M42" s="37" t="n">
        <v>615.68</v>
      </c>
      <c r="N42" s="38" t="n">
        <v>30.95</v>
      </c>
      <c r="O42" s="38" t="n">
        <v>35.531</v>
      </c>
      <c r="P42" s="38" t="n">
        <v>35.008</v>
      </c>
      <c r="Q42" s="38" t="n">
        <v>6327.671</v>
      </c>
      <c r="R42" s="38" t="n">
        <v>21.586</v>
      </c>
      <c r="S42" s="38" t="n">
        <f aca="false">(6*N42+O42+P42)/8</f>
        <v>32.029875</v>
      </c>
      <c r="T42" s="39" t="n">
        <f aca="false">Q42/3600</f>
        <v>1.75768638888889</v>
      </c>
      <c r="U42" s="22"/>
      <c r="V42" s="43"/>
      <c r="W42" s="44"/>
      <c r="X42" s="44"/>
      <c r="Y42" s="44"/>
      <c r="Z42" s="43"/>
      <c r="AA42" s="44"/>
      <c r="AB42" s="45"/>
    </row>
    <row r="43" customFormat="false" ht="12" hidden="false" customHeight="false" outlineLevel="0" collapsed="false">
      <c r="A43" s="26"/>
      <c r="B43" s="15" t="s">
        <v>85</v>
      </c>
      <c r="C43" s="15" t="n">
        <v>22</v>
      </c>
      <c r="D43" s="16" t="n">
        <v>5708.91</v>
      </c>
      <c r="E43" s="17" t="n">
        <v>39.719</v>
      </c>
      <c r="F43" s="17" t="n">
        <v>42.571</v>
      </c>
      <c r="G43" s="17" t="n">
        <v>43.866</v>
      </c>
      <c r="H43" s="17" t="n">
        <v>9045.555</v>
      </c>
      <c r="I43" s="17" t="n">
        <v>23.823</v>
      </c>
      <c r="J43" s="17" t="n">
        <f aca="false">(6*E43+F43+G43)/8</f>
        <v>40.593875</v>
      </c>
      <c r="K43" s="18" t="n">
        <f aca="false">H43/3600</f>
        <v>2.51265416666667</v>
      </c>
      <c r="M43" s="16" t="n">
        <v>5603.68</v>
      </c>
      <c r="N43" s="17" t="n">
        <v>39.867</v>
      </c>
      <c r="O43" s="17" t="n">
        <v>42.771</v>
      </c>
      <c r="P43" s="17" t="n">
        <v>44.14</v>
      </c>
      <c r="Q43" s="17" t="n">
        <v>9340.79</v>
      </c>
      <c r="R43" s="17" t="n">
        <v>33.552</v>
      </c>
      <c r="S43" s="17" t="n">
        <f aca="false">(6*N43+O43+P43)/8</f>
        <v>40.764125</v>
      </c>
      <c r="T43" s="18" t="n">
        <f aca="false">Q43/3600</f>
        <v>2.59466388888889</v>
      </c>
      <c r="U43" s="22"/>
      <c r="V43" s="23" t="e">
        <f aca="false">bdrate($D43:$D46,E43:E46,$M43:$M46,N43:N46)</f>
        <v>#VALUE!</v>
      </c>
      <c r="W43" s="24" t="e">
        <f aca="false">bdrate($D43:$D46,F43:F46,$M43:$M46,O43:O46)</f>
        <v>#VALUE!</v>
      </c>
      <c r="X43" s="24" t="e">
        <f aca="false">bdrate($D43:$D46,G43:G46,$M43:$M46,P43:P46)</f>
        <v>#VALUE!</v>
      </c>
      <c r="Y43" s="24" t="e">
        <f aca="false">bdrate(D43:D46,J43:J46,M43:M46,S43:S46)</f>
        <v>#VALUE!</v>
      </c>
      <c r="Z43" s="46" t="e">
        <f aca="false">bdrateOld($D43:$D46,E43:E46,$M43:$M46,N43:N46)</f>
        <v>#VALUE!</v>
      </c>
      <c r="AA43" s="47" t="e">
        <f aca="false">bdrateOld($D43:$D46,F43:F46,$M43:$M46,O43:O46)</f>
        <v>#VALUE!</v>
      </c>
      <c r="AB43" s="48" t="e">
        <f aca="false">bdrateOld($D43:$D46,G43:G46,$M43:$M46,P43:P46)</f>
        <v>#VALUE!</v>
      </c>
    </row>
    <row r="44" customFormat="false" ht="12" hidden="false" customHeight="false" outlineLevel="0" collapsed="false">
      <c r="A44" s="26"/>
      <c r="B44" s="26"/>
      <c r="C44" s="26" t="n">
        <v>27</v>
      </c>
      <c r="D44" s="27" t="n">
        <v>2616.88</v>
      </c>
      <c r="E44" s="28" t="n">
        <v>36.774</v>
      </c>
      <c r="F44" s="28" t="n">
        <v>40.625</v>
      </c>
      <c r="G44" s="28" t="n">
        <v>41.672</v>
      </c>
      <c r="H44" s="28" t="n">
        <v>8254.697</v>
      </c>
      <c r="I44" s="28" t="n">
        <v>26.894</v>
      </c>
      <c r="J44" s="28" t="n">
        <f aca="false">(6*E44+F44+G44)/8</f>
        <v>37.867625</v>
      </c>
      <c r="K44" s="29" t="n">
        <f aca="false">H44/3600</f>
        <v>2.29297138888889</v>
      </c>
      <c r="M44" s="27" t="n">
        <v>2574.46</v>
      </c>
      <c r="N44" s="28" t="n">
        <v>36.878</v>
      </c>
      <c r="O44" s="28" t="n">
        <v>40.827</v>
      </c>
      <c r="P44" s="28" t="n">
        <v>41.901</v>
      </c>
      <c r="Q44" s="28" t="n">
        <v>8107.61</v>
      </c>
      <c r="R44" s="28" t="n">
        <v>48.452</v>
      </c>
      <c r="S44" s="28" t="n">
        <f aca="false">(6*N44+O44+P44)/8</f>
        <v>37.9995</v>
      </c>
      <c r="T44" s="29" t="n">
        <f aca="false">Q44/3600</f>
        <v>2.25211388888889</v>
      </c>
      <c r="U44" s="22"/>
      <c r="V44" s="33"/>
      <c r="W44" s="34"/>
      <c r="X44" s="34"/>
      <c r="Y44" s="34"/>
      <c r="Z44" s="33"/>
      <c r="AA44" s="34"/>
      <c r="AB44" s="35"/>
    </row>
    <row r="45" customFormat="false" ht="12" hidden="false" customHeight="false" outlineLevel="0" collapsed="false">
      <c r="A45" s="26"/>
      <c r="B45" s="26"/>
      <c r="C45" s="26" t="n">
        <v>32</v>
      </c>
      <c r="D45" s="27" t="n">
        <v>1276.88</v>
      </c>
      <c r="E45" s="28" t="n">
        <v>33.664</v>
      </c>
      <c r="F45" s="28" t="n">
        <v>38.945</v>
      </c>
      <c r="G45" s="28" t="n">
        <v>39.79</v>
      </c>
      <c r="H45" s="28" t="n">
        <v>7872.204</v>
      </c>
      <c r="I45" s="28" t="n">
        <v>25.42</v>
      </c>
      <c r="J45" s="28" t="n">
        <f aca="false">(6*E45+F45+G45)/8</f>
        <v>35.089875</v>
      </c>
      <c r="K45" s="29" t="n">
        <f aca="false">H45/3600</f>
        <v>2.18672333333333</v>
      </c>
      <c r="M45" s="27" t="n">
        <v>1257.31</v>
      </c>
      <c r="N45" s="28" t="n">
        <v>33.754</v>
      </c>
      <c r="O45" s="28" t="n">
        <v>39.149</v>
      </c>
      <c r="P45" s="28" t="n">
        <v>40.038</v>
      </c>
      <c r="Q45" s="28" t="n">
        <v>7775.377</v>
      </c>
      <c r="R45" s="28" t="n">
        <v>39.735</v>
      </c>
      <c r="S45" s="28" t="n">
        <f aca="false">(6*N45+O45+P45)/8</f>
        <v>35.213875</v>
      </c>
      <c r="T45" s="29" t="n">
        <f aca="false">Q45/3600</f>
        <v>2.15982694444444</v>
      </c>
      <c r="U45" s="22"/>
      <c r="V45" s="33"/>
      <c r="W45" s="34"/>
      <c r="X45" s="34"/>
      <c r="Y45" s="34"/>
      <c r="Z45" s="33"/>
      <c r="AA45" s="34"/>
      <c r="AB45" s="35"/>
    </row>
    <row r="46" customFormat="false" ht="12.75" hidden="false" customHeight="false" outlineLevel="0" collapsed="false">
      <c r="A46" s="26"/>
      <c r="B46" s="36"/>
      <c r="C46" s="36" t="n">
        <v>37</v>
      </c>
      <c r="D46" s="37" t="n">
        <v>652.13</v>
      </c>
      <c r="E46" s="38" t="n">
        <v>30.522</v>
      </c>
      <c r="F46" s="38" t="n">
        <v>37.363</v>
      </c>
      <c r="G46" s="38" t="n">
        <v>38.086</v>
      </c>
      <c r="H46" s="38" t="n">
        <v>7713.08</v>
      </c>
      <c r="I46" s="38" t="n">
        <v>21.066</v>
      </c>
      <c r="J46" s="38" t="n">
        <f aca="false">(6*E46+F46+G46)/8</f>
        <v>32.322625</v>
      </c>
      <c r="K46" s="39" t="n">
        <f aca="false">H46/3600</f>
        <v>2.14252222222222</v>
      </c>
      <c r="M46" s="37" t="n">
        <v>646.25</v>
      </c>
      <c r="N46" s="38" t="n">
        <v>30.634</v>
      </c>
      <c r="O46" s="38" t="n">
        <v>37.663</v>
      </c>
      <c r="P46" s="38" t="n">
        <v>38.407</v>
      </c>
      <c r="Q46" s="38" t="n">
        <v>7475.799</v>
      </c>
      <c r="R46" s="38" t="n">
        <v>29.738</v>
      </c>
      <c r="S46" s="38" t="n">
        <f aca="false">(6*N46+O46+P46)/8</f>
        <v>32.48425</v>
      </c>
      <c r="T46" s="39" t="n">
        <f aca="false">Q46/3600</f>
        <v>2.07661083333333</v>
      </c>
      <c r="U46" s="22"/>
      <c r="V46" s="43"/>
      <c r="W46" s="44"/>
      <c r="X46" s="44"/>
      <c r="Y46" s="44"/>
      <c r="Z46" s="43"/>
      <c r="AA46" s="44"/>
      <c r="AB46" s="45"/>
    </row>
    <row r="47" customFormat="false" ht="12" hidden="false" customHeight="false" outlineLevel="0" collapsed="false">
      <c r="A47" s="26"/>
      <c r="B47" s="15" t="s">
        <v>86</v>
      </c>
      <c r="C47" s="15" t="n">
        <v>22</v>
      </c>
      <c r="D47" s="16" t="n">
        <v>12551.43</v>
      </c>
      <c r="E47" s="17" t="n">
        <v>38.193</v>
      </c>
      <c r="F47" s="17" t="n">
        <v>40.535</v>
      </c>
      <c r="G47" s="17" t="n">
        <v>41.335</v>
      </c>
      <c r="H47" s="17" t="n">
        <v>8289.029</v>
      </c>
      <c r="I47" s="17" t="n">
        <v>35.353</v>
      </c>
      <c r="J47" s="17" t="n">
        <f aca="false">(6*E47+F47+G47)/8</f>
        <v>38.8785</v>
      </c>
      <c r="K47" s="18" t="n">
        <f aca="false">H47/3600</f>
        <v>2.30250805555556</v>
      </c>
      <c r="M47" s="16" t="n">
        <v>12457.45</v>
      </c>
      <c r="N47" s="17" t="n">
        <v>38.268</v>
      </c>
      <c r="O47" s="17" t="n">
        <v>40.676</v>
      </c>
      <c r="P47" s="17" t="n">
        <v>41.498</v>
      </c>
      <c r="Q47" s="17" t="n">
        <v>9103.856</v>
      </c>
      <c r="R47" s="17" t="n">
        <v>41.487</v>
      </c>
      <c r="S47" s="17" t="n">
        <f aca="false">(6*N47+O47+P47)/8</f>
        <v>38.97275</v>
      </c>
      <c r="T47" s="18" t="n">
        <f aca="false">Q47/3600</f>
        <v>2.52884888888889</v>
      </c>
      <c r="U47" s="22"/>
      <c r="V47" s="23" t="e">
        <f aca="false">bdrate($D47:$D50,E47:E50,$M47:$M50,N47:N50)</f>
        <v>#VALUE!</v>
      </c>
      <c r="W47" s="24" t="e">
        <f aca="false">bdrate($D47:$D50,F47:F50,$M47:$M50,O47:O50)</f>
        <v>#VALUE!</v>
      </c>
      <c r="X47" s="24" t="e">
        <f aca="false">bdrate($D47:$D50,G47:G50,$M47:$M50,P47:P50)</f>
        <v>#VALUE!</v>
      </c>
      <c r="Y47" s="24" t="e">
        <f aca="false">bdrate(D47:D50,J47:J50,M47:M50,S47:S50)</f>
        <v>#VALUE!</v>
      </c>
      <c r="Z47" s="46" t="e">
        <f aca="false">bdrateOld($D47:$D50,E47:E50,$M47:$M50,N47:N50)</f>
        <v>#VALUE!</v>
      </c>
      <c r="AA47" s="47" t="e">
        <f aca="false">bdrateOld($D47:$D50,F47:F50,$M47:$M50,O47:O50)</f>
        <v>#VALUE!</v>
      </c>
      <c r="AB47" s="48" t="e">
        <f aca="false">bdrateOld($D47:$D50,G47:G50,$M47:$M50,P47:P50)</f>
        <v>#VALUE!</v>
      </c>
    </row>
    <row r="48" customFormat="false" ht="12" hidden="false" customHeight="false" outlineLevel="0" collapsed="false">
      <c r="A48" s="26"/>
      <c r="B48" s="26"/>
      <c r="C48" s="26" t="n">
        <v>27</v>
      </c>
      <c r="D48" s="27" t="n">
        <v>5511.14</v>
      </c>
      <c r="E48" s="28" t="n">
        <v>34.241</v>
      </c>
      <c r="F48" s="28" t="n">
        <v>37.936</v>
      </c>
      <c r="G48" s="28" t="n">
        <v>38.661</v>
      </c>
      <c r="H48" s="28" t="n">
        <v>7258.581</v>
      </c>
      <c r="I48" s="28" t="n">
        <v>27.779</v>
      </c>
      <c r="J48" s="28" t="n">
        <f aca="false">(6*E48+F48+G48)/8</f>
        <v>35.255375</v>
      </c>
      <c r="K48" s="29" t="n">
        <f aca="false">H48/3600</f>
        <v>2.0162725</v>
      </c>
      <c r="M48" s="27" t="n">
        <v>5476.33</v>
      </c>
      <c r="N48" s="28" t="n">
        <v>34.298</v>
      </c>
      <c r="O48" s="28" t="n">
        <v>38.048</v>
      </c>
      <c r="P48" s="28" t="n">
        <v>38.794</v>
      </c>
      <c r="Q48" s="28" t="n">
        <v>7524.127</v>
      </c>
      <c r="R48" s="28" t="n">
        <v>31.438</v>
      </c>
      <c r="S48" s="28" t="n">
        <f aca="false">(6*N48+O48+P48)/8</f>
        <v>35.32875</v>
      </c>
      <c r="T48" s="29" t="n">
        <f aca="false">Q48/3600</f>
        <v>2.09003527777778</v>
      </c>
      <c r="U48" s="22"/>
      <c r="V48" s="33"/>
      <c r="W48" s="34"/>
      <c r="X48" s="34"/>
      <c r="Y48" s="34"/>
      <c r="Z48" s="33"/>
      <c r="AA48" s="34"/>
      <c r="AB48" s="35"/>
    </row>
    <row r="49" customFormat="false" ht="12" hidden="false" customHeight="false" outlineLevel="0" collapsed="false">
      <c r="A49" s="26"/>
      <c r="B49" s="26"/>
      <c r="C49" s="26" t="n">
        <v>32</v>
      </c>
      <c r="D49" s="27" t="n">
        <v>2325.88</v>
      </c>
      <c r="E49" s="28" t="n">
        <v>30.571</v>
      </c>
      <c r="F49" s="28" t="n">
        <v>35.98</v>
      </c>
      <c r="G49" s="28" t="n">
        <v>36.779</v>
      </c>
      <c r="H49" s="28" t="n">
        <v>7453.97</v>
      </c>
      <c r="I49" s="28" t="n">
        <v>17.194</v>
      </c>
      <c r="J49" s="28" t="n">
        <f aca="false">(6*E49+F49+G49)/8</f>
        <v>32.023125</v>
      </c>
      <c r="K49" s="29" t="n">
        <f aca="false">H49/3600</f>
        <v>2.07054722222222</v>
      </c>
      <c r="M49" s="27" t="n">
        <v>2311.8</v>
      </c>
      <c r="N49" s="28" t="n">
        <v>30.619</v>
      </c>
      <c r="O49" s="28" t="n">
        <v>36.086</v>
      </c>
      <c r="P49" s="28" t="n">
        <v>36.891</v>
      </c>
      <c r="Q49" s="28" t="n">
        <v>7439.629</v>
      </c>
      <c r="R49" s="28" t="n">
        <v>31.713</v>
      </c>
      <c r="S49" s="28" t="n">
        <f aca="false">(6*N49+O49+P49)/8</f>
        <v>32.086375</v>
      </c>
      <c r="T49" s="29" t="n">
        <f aca="false">Q49/3600</f>
        <v>2.06656361111111</v>
      </c>
      <c r="U49" s="22"/>
      <c r="V49" s="33"/>
      <c r="W49" s="34"/>
      <c r="X49" s="34"/>
      <c r="Y49" s="34"/>
      <c r="Z49" s="33"/>
      <c r="AA49" s="34"/>
      <c r="AB49" s="35"/>
    </row>
    <row r="50" customFormat="false" ht="12.75" hidden="false" customHeight="false" outlineLevel="0" collapsed="false">
      <c r="A50" s="26"/>
      <c r="B50" s="36"/>
      <c r="C50" s="36" t="n">
        <v>37</v>
      </c>
      <c r="D50" s="37" t="n">
        <v>976.1</v>
      </c>
      <c r="E50" s="38" t="n">
        <v>27.129</v>
      </c>
      <c r="F50" s="38" t="n">
        <v>34.465</v>
      </c>
      <c r="G50" s="38" t="n">
        <v>35.417</v>
      </c>
      <c r="H50" s="38" t="n">
        <v>7341.174</v>
      </c>
      <c r="I50" s="38" t="n">
        <v>20.004</v>
      </c>
      <c r="J50" s="38" t="n">
        <f aca="false">(6*E50+F50+G50)/8</f>
        <v>29.082</v>
      </c>
      <c r="K50" s="39" t="n">
        <f aca="false">H50/3600</f>
        <v>2.039215</v>
      </c>
      <c r="M50" s="37" t="n">
        <v>972.28</v>
      </c>
      <c r="N50" s="38" t="n">
        <v>27.171</v>
      </c>
      <c r="O50" s="38" t="n">
        <v>34.616</v>
      </c>
      <c r="P50" s="38" t="n">
        <v>35.589</v>
      </c>
      <c r="Q50" s="38" t="n">
        <v>7147.348</v>
      </c>
      <c r="R50" s="38" t="n">
        <v>30.239</v>
      </c>
      <c r="S50" s="38" t="n">
        <f aca="false">(6*N50+O50+P50)/8</f>
        <v>29.153875</v>
      </c>
      <c r="T50" s="39" t="n">
        <f aca="false">Q50/3600</f>
        <v>1.98537444444444</v>
      </c>
      <c r="U50" s="22"/>
      <c r="V50" s="43"/>
      <c r="W50" s="44"/>
      <c r="X50" s="44"/>
      <c r="Y50" s="44"/>
      <c r="Z50" s="43"/>
      <c r="AA50" s="44"/>
      <c r="AB50" s="45"/>
    </row>
    <row r="51" customFormat="false" ht="12" hidden="false" customHeight="false" outlineLevel="0" collapsed="false">
      <c r="A51" s="26"/>
      <c r="B51" s="15" t="s">
        <v>87</v>
      </c>
      <c r="C51" s="15" t="n">
        <v>22</v>
      </c>
      <c r="D51" s="16" t="n">
        <v>7300.65</v>
      </c>
      <c r="E51" s="17" t="n">
        <v>39.918</v>
      </c>
      <c r="F51" s="17" t="n">
        <v>41.096</v>
      </c>
      <c r="G51" s="17" t="n">
        <v>42.564</v>
      </c>
      <c r="H51" s="17" t="n">
        <v>5393.953</v>
      </c>
      <c r="I51" s="17" t="n">
        <v>21.568</v>
      </c>
      <c r="J51" s="17" t="n">
        <f aca="false">(6*E51+F51+G51)/8</f>
        <v>40.396</v>
      </c>
      <c r="K51" s="18" t="n">
        <f aca="false">H51/3600</f>
        <v>1.49832027777778</v>
      </c>
      <c r="M51" s="16" t="n">
        <v>7279.52</v>
      </c>
      <c r="N51" s="17" t="n">
        <v>40.064</v>
      </c>
      <c r="O51" s="17" t="n">
        <v>41.209</v>
      </c>
      <c r="P51" s="17" t="n">
        <v>42.714</v>
      </c>
      <c r="Q51" s="17" t="n">
        <v>5459.275</v>
      </c>
      <c r="R51" s="17" t="n">
        <v>24.29</v>
      </c>
      <c r="S51" s="17" t="n">
        <f aca="false">(6*N51+O51+P51)/8</f>
        <v>40.538375</v>
      </c>
      <c r="T51" s="18" t="n">
        <f aca="false">Q51/3600</f>
        <v>1.51646527777778</v>
      </c>
      <c r="U51" s="22"/>
      <c r="V51" s="23" t="e">
        <f aca="false">bdrate($D51:$D54,E51:E54,$M51:$M54,N51:N54)</f>
        <v>#VALUE!</v>
      </c>
      <c r="W51" s="24" t="e">
        <f aca="false">bdrate($D51:$D54,F51:F54,$M51:$M54,O51:O54)</f>
        <v>#VALUE!</v>
      </c>
      <c r="X51" s="24" t="e">
        <f aca="false">bdrate($D51:$D54,G51:G54,$M51:$M54,P51:P54)</f>
        <v>#VALUE!</v>
      </c>
      <c r="Y51" s="24" t="e">
        <f aca="false">bdrate(D51:D54,J51:J54,M51:M54,S51:S54)</f>
        <v>#VALUE!</v>
      </c>
      <c r="Z51" s="46" t="e">
        <f aca="false">bdrateOld($D51:$D54,E51:E54,$M51:$M54,N51:N54)</f>
        <v>#VALUE!</v>
      </c>
      <c r="AA51" s="47" t="e">
        <f aca="false">bdrateOld($D51:$D54,F51:F54,$M51:$M54,O51:O54)</f>
        <v>#VALUE!</v>
      </c>
      <c r="AB51" s="48" t="e">
        <f aca="false">bdrateOld($D51:$D54,G51:G54,$M51:$M54,P51:P54)</f>
        <v>#VALUE!</v>
      </c>
    </row>
    <row r="52" customFormat="false" ht="12" hidden="false" customHeight="false" outlineLevel="0" collapsed="false">
      <c r="A52" s="26"/>
      <c r="B52" s="26"/>
      <c r="C52" s="26" t="n">
        <v>27</v>
      </c>
      <c r="D52" s="27" t="n">
        <v>3311.55</v>
      </c>
      <c r="E52" s="28" t="n">
        <v>36.434</v>
      </c>
      <c r="F52" s="28" t="n">
        <v>38.555</v>
      </c>
      <c r="G52" s="28" t="n">
        <v>40.39</v>
      </c>
      <c r="H52" s="28" t="n">
        <v>4824.184</v>
      </c>
      <c r="I52" s="28" t="n">
        <v>18.174</v>
      </c>
      <c r="J52" s="28" t="n">
        <f aca="false">(6*E52+F52+G52)/8</f>
        <v>37.193625</v>
      </c>
      <c r="K52" s="29" t="n">
        <f aca="false">H52/3600</f>
        <v>1.34005111111111</v>
      </c>
      <c r="M52" s="27" t="n">
        <v>3318.24</v>
      </c>
      <c r="N52" s="28" t="n">
        <v>36.527</v>
      </c>
      <c r="O52" s="28" t="n">
        <v>38.621</v>
      </c>
      <c r="P52" s="28" t="n">
        <v>40.497</v>
      </c>
      <c r="Q52" s="28" t="n">
        <v>4826.332</v>
      </c>
      <c r="R52" s="28" t="n">
        <v>21.078</v>
      </c>
      <c r="S52" s="28" t="n">
        <f aca="false">(6*N52+O52+P52)/8</f>
        <v>37.285</v>
      </c>
      <c r="T52" s="29" t="n">
        <f aca="false">Q52/3600</f>
        <v>1.34064777777778</v>
      </c>
      <c r="U52" s="22"/>
      <c r="V52" s="33"/>
      <c r="W52" s="34"/>
      <c r="X52" s="34"/>
      <c r="Y52" s="34"/>
      <c r="Z52" s="33"/>
      <c r="AA52" s="34"/>
      <c r="AB52" s="35"/>
    </row>
    <row r="53" customFormat="false" ht="12" hidden="false" customHeight="false" outlineLevel="0" collapsed="false">
      <c r="A53" s="26"/>
      <c r="B53" s="26"/>
      <c r="C53" s="26" t="n">
        <v>32</v>
      </c>
      <c r="D53" s="27" t="n">
        <v>1429.89</v>
      </c>
      <c r="E53" s="28" t="n">
        <v>33.118</v>
      </c>
      <c r="F53" s="28" t="n">
        <v>36.692</v>
      </c>
      <c r="G53" s="28" t="n">
        <v>38.493</v>
      </c>
      <c r="H53" s="28" t="n">
        <v>4366.776</v>
      </c>
      <c r="I53" s="28" t="n">
        <v>18.522</v>
      </c>
      <c r="J53" s="28" t="n">
        <f aca="false">(6*E53+F53+G53)/8</f>
        <v>34.236625</v>
      </c>
      <c r="K53" s="29" t="n">
        <f aca="false">H53/3600</f>
        <v>1.21299333333333</v>
      </c>
      <c r="M53" s="27" t="n">
        <v>1428.26</v>
      </c>
      <c r="N53" s="28" t="n">
        <v>33.206</v>
      </c>
      <c r="O53" s="28" t="n">
        <v>36.774</v>
      </c>
      <c r="P53" s="28" t="n">
        <v>38.608</v>
      </c>
      <c r="Q53" s="28" t="n">
        <v>4450.461</v>
      </c>
      <c r="R53" s="28" t="n">
        <v>16.974</v>
      </c>
      <c r="S53" s="28" t="n">
        <f aca="false">(6*N53+O53+P53)/8</f>
        <v>34.32725</v>
      </c>
      <c r="T53" s="29" t="n">
        <f aca="false">Q53/3600</f>
        <v>1.23623916666667</v>
      </c>
      <c r="U53" s="22"/>
      <c r="V53" s="33"/>
      <c r="W53" s="34"/>
      <c r="X53" s="34"/>
      <c r="Y53" s="34"/>
      <c r="Z53" s="33"/>
      <c r="AA53" s="34"/>
      <c r="AB53" s="35"/>
    </row>
    <row r="54" customFormat="false" ht="12.75" hidden="false" customHeight="false" outlineLevel="0" collapsed="false">
      <c r="A54" s="36"/>
      <c r="B54" s="36"/>
      <c r="C54" s="36" t="n">
        <v>37</v>
      </c>
      <c r="D54" s="37" t="n">
        <v>645.23</v>
      </c>
      <c r="E54" s="38" t="n">
        <v>29.928</v>
      </c>
      <c r="F54" s="38" t="n">
        <v>35.11</v>
      </c>
      <c r="G54" s="38" t="n">
        <v>36.729</v>
      </c>
      <c r="H54" s="38" t="n">
        <v>4078.849</v>
      </c>
      <c r="I54" s="38" t="n">
        <v>18.486</v>
      </c>
      <c r="J54" s="38" t="n">
        <f aca="false">(6*E54+F54+G54)/8</f>
        <v>31.425875</v>
      </c>
      <c r="K54" s="39" t="n">
        <f aca="false">H54/3600</f>
        <v>1.13301361111111</v>
      </c>
      <c r="M54" s="37" t="n">
        <v>648.64</v>
      </c>
      <c r="N54" s="38" t="n">
        <v>30.012</v>
      </c>
      <c r="O54" s="38" t="n">
        <v>35.234</v>
      </c>
      <c r="P54" s="38" t="n">
        <v>36.86</v>
      </c>
      <c r="Q54" s="38" t="n">
        <v>4109.507</v>
      </c>
      <c r="R54" s="38" t="n">
        <v>21.659</v>
      </c>
      <c r="S54" s="38" t="n">
        <f aca="false">(6*N54+O54+P54)/8</f>
        <v>31.52075</v>
      </c>
      <c r="T54" s="39" t="n">
        <f aca="false">Q54/3600</f>
        <v>1.14152972222222</v>
      </c>
      <c r="U54" s="22"/>
      <c r="V54" s="43"/>
      <c r="W54" s="44"/>
      <c r="X54" s="44"/>
      <c r="Y54" s="44"/>
      <c r="Z54" s="43"/>
      <c r="AA54" s="44"/>
      <c r="AB54" s="45"/>
    </row>
    <row r="55" customFormat="false" ht="12" hidden="false" customHeight="false" outlineLevel="0" collapsed="false">
      <c r="A55" s="15" t="s">
        <v>88</v>
      </c>
      <c r="B55" s="15" t="s">
        <v>89</v>
      </c>
      <c r="C55" s="15" t="n">
        <v>22</v>
      </c>
      <c r="D55" s="16" t="n">
        <v>2132.15</v>
      </c>
      <c r="E55" s="17" t="n">
        <v>40.367</v>
      </c>
      <c r="F55" s="17" t="n">
        <v>43.046</v>
      </c>
      <c r="G55" s="17" t="n">
        <v>42.697</v>
      </c>
      <c r="H55" s="17" t="n">
        <v>2042.057</v>
      </c>
      <c r="I55" s="17" t="n">
        <v>10.48</v>
      </c>
      <c r="J55" s="17" t="n">
        <f aca="false">(6*E55+F55+G55)/8</f>
        <v>40.993125</v>
      </c>
      <c r="K55" s="18" t="n">
        <f aca="false">H55/3600</f>
        <v>0.567238055555556</v>
      </c>
      <c r="M55" s="16" t="n">
        <v>2120.48</v>
      </c>
      <c r="N55" s="17" t="n">
        <v>40.547</v>
      </c>
      <c r="O55" s="17" t="n">
        <v>43.281</v>
      </c>
      <c r="P55" s="17" t="n">
        <v>42.878</v>
      </c>
      <c r="Q55" s="17" t="n">
        <v>2066.122</v>
      </c>
      <c r="R55" s="17" t="n">
        <v>13.8</v>
      </c>
      <c r="S55" s="17" t="n">
        <f aca="false">(6*N55+O55+P55)/8</f>
        <v>41.180125</v>
      </c>
      <c r="T55" s="18" t="n">
        <f aca="false">Q55/3600</f>
        <v>0.573922777777778</v>
      </c>
      <c r="U55" s="22"/>
      <c r="V55" s="23" t="e">
        <f aca="false">bdrate($D55:$D58,E55:E58,$M55:$M58,N55:N58)</f>
        <v>#VALUE!</v>
      </c>
      <c r="W55" s="24" t="e">
        <f aca="false">bdrate($D55:$D58,F55:F58,$M55:$M58,O55:O58)</f>
        <v>#VALUE!</v>
      </c>
      <c r="X55" s="24" t="e">
        <f aca="false">bdrate($D55:$D58,G55:G58,$M55:$M58,P55:P58)</f>
        <v>#VALUE!</v>
      </c>
      <c r="Y55" s="24" t="e">
        <f aca="false">bdrate(D55:D58,J55:J58,M55:M58,S55:S58)</f>
        <v>#VALUE!</v>
      </c>
      <c r="Z55" s="46" t="e">
        <f aca="false">bdrateOld($D55:$D58,E55:E58,$M55:$M58,N55:N58)</f>
        <v>#VALUE!</v>
      </c>
      <c r="AA55" s="47" t="e">
        <f aca="false">bdrateOld($D55:$D58,F55:F58,$M55:$M58,O55:O58)</f>
        <v>#VALUE!</v>
      </c>
      <c r="AB55" s="48" t="e">
        <f aca="false">bdrateOld($D55:$D58,G55:G58,$M55:$M58,P55:P58)</f>
        <v>#VALUE!</v>
      </c>
    </row>
    <row r="56" customFormat="false" ht="12" hidden="false" customHeight="false" outlineLevel="0" collapsed="false">
      <c r="A56" s="26" t="s">
        <v>90</v>
      </c>
      <c r="B56" s="26"/>
      <c r="C56" s="26" t="n">
        <v>27</v>
      </c>
      <c r="D56" s="27" t="n">
        <v>1142.55</v>
      </c>
      <c r="E56" s="28" t="n">
        <v>36.822</v>
      </c>
      <c r="F56" s="28" t="n">
        <v>40.344</v>
      </c>
      <c r="G56" s="28" t="n">
        <v>39.602</v>
      </c>
      <c r="H56" s="28" t="n">
        <v>1863.848</v>
      </c>
      <c r="I56" s="28" t="n">
        <v>9.607</v>
      </c>
      <c r="J56" s="28" t="n">
        <f aca="false">(6*E56+F56+G56)/8</f>
        <v>37.60975</v>
      </c>
      <c r="K56" s="29" t="n">
        <f aca="false">H56/3600</f>
        <v>0.517735555555556</v>
      </c>
      <c r="M56" s="27" t="n">
        <v>1142.06</v>
      </c>
      <c r="N56" s="28" t="n">
        <v>36.932</v>
      </c>
      <c r="O56" s="28" t="n">
        <v>40.529</v>
      </c>
      <c r="P56" s="28" t="n">
        <v>39.718</v>
      </c>
      <c r="Q56" s="28" t="n">
        <v>1865.038</v>
      </c>
      <c r="R56" s="28" t="n">
        <v>12.13</v>
      </c>
      <c r="S56" s="28" t="n">
        <f aca="false">(6*N56+O56+P56)/8</f>
        <v>37.729875</v>
      </c>
      <c r="T56" s="29" t="n">
        <f aca="false">Q56/3600</f>
        <v>0.518066111111111</v>
      </c>
      <c r="U56" s="22"/>
      <c r="V56" s="33"/>
      <c r="W56" s="34"/>
      <c r="X56" s="34"/>
      <c r="Y56" s="34"/>
      <c r="Z56" s="33"/>
      <c r="AA56" s="34"/>
      <c r="AB56" s="35"/>
    </row>
    <row r="57" customFormat="false" ht="12" hidden="false" customHeight="false" outlineLevel="0" collapsed="false">
      <c r="A57" s="26"/>
      <c r="B57" s="26"/>
      <c r="C57" s="26" t="n">
        <v>32</v>
      </c>
      <c r="D57" s="27" t="n">
        <v>583.08</v>
      </c>
      <c r="E57" s="28" t="n">
        <v>33.474</v>
      </c>
      <c r="F57" s="28" t="n">
        <v>38.331</v>
      </c>
      <c r="G57" s="28" t="n">
        <v>37.048</v>
      </c>
      <c r="H57" s="28" t="n">
        <v>1737.322</v>
      </c>
      <c r="I57" s="28" t="n">
        <v>10.611</v>
      </c>
      <c r="J57" s="28" t="n">
        <f aca="false">(6*E57+F57+G57)/8</f>
        <v>34.527875</v>
      </c>
      <c r="K57" s="29" t="n">
        <f aca="false">H57/3600</f>
        <v>0.482589444444444</v>
      </c>
      <c r="M57" s="27" t="n">
        <v>584.22</v>
      </c>
      <c r="N57" s="28" t="n">
        <v>33.536</v>
      </c>
      <c r="O57" s="28" t="n">
        <v>38.487</v>
      </c>
      <c r="P57" s="28" t="n">
        <v>37.156</v>
      </c>
      <c r="Q57" s="28" t="n">
        <v>1714.231</v>
      </c>
      <c r="R57" s="28" t="n">
        <v>12.732</v>
      </c>
      <c r="S57" s="28" t="n">
        <f aca="false">(6*N57+O57+P57)/8</f>
        <v>34.607375</v>
      </c>
      <c r="T57" s="29" t="n">
        <f aca="false">Q57/3600</f>
        <v>0.476175277777778</v>
      </c>
      <c r="U57" s="22"/>
      <c r="V57" s="33"/>
      <c r="W57" s="34"/>
      <c r="X57" s="34"/>
      <c r="Y57" s="34"/>
      <c r="Z57" s="33"/>
      <c r="AA57" s="34"/>
      <c r="AB57" s="35"/>
    </row>
    <row r="58" customFormat="false" ht="12.75" hidden="false" customHeight="false" outlineLevel="0" collapsed="false">
      <c r="A58" s="26"/>
      <c r="B58" s="36"/>
      <c r="C58" s="36" t="n">
        <v>37</v>
      </c>
      <c r="D58" s="37" t="n">
        <v>290.53</v>
      </c>
      <c r="E58" s="38" t="n">
        <v>30.463</v>
      </c>
      <c r="F58" s="38" t="n">
        <v>36.792</v>
      </c>
      <c r="G58" s="38" t="n">
        <v>34.941</v>
      </c>
      <c r="H58" s="38" t="n">
        <v>1657.041</v>
      </c>
      <c r="I58" s="38" t="n">
        <v>12.181</v>
      </c>
      <c r="J58" s="38" t="n">
        <f aca="false">(6*E58+F58+G58)/8</f>
        <v>31.813875</v>
      </c>
      <c r="K58" s="39" t="n">
        <f aca="false">H58/3600</f>
        <v>0.460289166666667</v>
      </c>
      <c r="M58" s="37" t="n">
        <v>293.65</v>
      </c>
      <c r="N58" s="38" t="n">
        <v>30.521</v>
      </c>
      <c r="O58" s="38" t="n">
        <v>36.913</v>
      </c>
      <c r="P58" s="38" t="n">
        <v>35.01</v>
      </c>
      <c r="Q58" s="38" t="n">
        <v>1636.212</v>
      </c>
      <c r="R58" s="38" t="n">
        <v>13.221</v>
      </c>
      <c r="S58" s="38" t="n">
        <f aca="false">(6*N58+O58+P58)/8</f>
        <v>31.881125</v>
      </c>
      <c r="T58" s="39" t="n">
        <f aca="false">Q58/3600</f>
        <v>0.454503333333333</v>
      </c>
      <c r="U58" s="22"/>
      <c r="V58" s="43"/>
      <c r="W58" s="44"/>
      <c r="X58" s="44"/>
      <c r="Y58" s="44"/>
      <c r="Z58" s="43"/>
      <c r="AA58" s="44"/>
      <c r="AB58" s="45"/>
    </row>
    <row r="59" customFormat="false" ht="12" hidden="false" customHeight="false" outlineLevel="0" collapsed="false">
      <c r="A59" s="26"/>
      <c r="B59" s="15" t="s">
        <v>91</v>
      </c>
      <c r="C59" s="15" t="n">
        <v>22</v>
      </c>
      <c r="D59" s="16" t="n">
        <v>3705.54</v>
      </c>
      <c r="E59" s="17" t="n">
        <v>38.274</v>
      </c>
      <c r="F59" s="17" t="n">
        <v>41.789</v>
      </c>
      <c r="G59" s="17" t="n">
        <v>42.794</v>
      </c>
      <c r="H59" s="17" t="n">
        <v>2021.779</v>
      </c>
      <c r="I59" s="17" t="n">
        <v>20.766</v>
      </c>
      <c r="J59" s="17" t="n">
        <f aca="false">(6*E59+F59+G59)/8</f>
        <v>39.278375</v>
      </c>
      <c r="K59" s="18" t="n">
        <f aca="false">H59/3600</f>
        <v>0.561605277777778</v>
      </c>
      <c r="M59" s="16" t="n">
        <v>3663.86</v>
      </c>
      <c r="N59" s="17" t="n">
        <v>38.348</v>
      </c>
      <c r="O59" s="17" t="n">
        <v>41.97</v>
      </c>
      <c r="P59" s="17" t="n">
        <v>43.002</v>
      </c>
      <c r="Q59" s="17" t="n">
        <v>2396.387</v>
      </c>
      <c r="R59" s="17" t="n">
        <v>17.388</v>
      </c>
      <c r="S59" s="17" t="n">
        <f aca="false">(6*N59+O59+P59)/8</f>
        <v>39.3825</v>
      </c>
      <c r="T59" s="18" t="n">
        <f aca="false">Q59/3600</f>
        <v>0.665663055555556</v>
      </c>
      <c r="U59" s="22"/>
      <c r="V59" s="23" t="e">
        <f aca="false">bdrate($D59:$D62,E59:E62,$M59:$M62,N59:N62)</f>
        <v>#VALUE!</v>
      </c>
      <c r="W59" s="24" t="e">
        <f aca="false">bdrate($D59:$D62,F59:F62,$M59:$M62,O59:O62)</f>
        <v>#VALUE!</v>
      </c>
      <c r="X59" s="24" t="e">
        <f aca="false">bdrate($D59:$D62,G59:G62,$M59:$M62,P59:P62)</f>
        <v>#VALUE!</v>
      </c>
      <c r="Y59" s="24" t="e">
        <f aca="false">bdrate(D59:D62,J59:J62,M59:M62,S59:S62)</f>
        <v>#VALUE!</v>
      </c>
      <c r="Z59" s="46" t="e">
        <f aca="false">bdrateOld($D59:$D62,E59:E62,$M59:$M62,N59:N62)</f>
        <v>#VALUE!</v>
      </c>
      <c r="AA59" s="47" t="e">
        <f aca="false">bdrateOld($D59:$D62,F59:F62,$M59:$M62,O59:O62)</f>
        <v>#VALUE!</v>
      </c>
      <c r="AB59" s="48" t="e">
        <f aca="false">bdrateOld($D59:$D62,G59:G62,$M59:$M62,P59:P62)</f>
        <v>#VALUE!</v>
      </c>
    </row>
    <row r="60" customFormat="false" ht="12" hidden="false" customHeight="false" outlineLevel="0" collapsed="false">
      <c r="A60" s="26"/>
      <c r="B60" s="26"/>
      <c r="C60" s="26" t="n">
        <v>27</v>
      </c>
      <c r="D60" s="27" t="n">
        <v>1578.24</v>
      </c>
      <c r="E60" s="28" t="n">
        <v>34.244</v>
      </c>
      <c r="F60" s="28" t="n">
        <v>40.163</v>
      </c>
      <c r="G60" s="28" t="n">
        <v>40.983</v>
      </c>
      <c r="H60" s="28" t="n">
        <v>1698.755</v>
      </c>
      <c r="I60" s="28" t="n">
        <v>12.968</v>
      </c>
      <c r="J60" s="28" t="n">
        <f aca="false">(6*E60+F60+G60)/8</f>
        <v>35.82625</v>
      </c>
      <c r="K60" s="29" t="n">
        <f aca="false">H60/3600</f>
        <v>0.471876388888889</v>
      </c>
      <c r="M60" s="27" t="n">
        <v>1562.85</v>
      </c>
      <c r="N60" s="28" t="n">
        <v>34.306</v>
      </c>
      <c r="O60" s="28" t="n">
        <v>40.346</v>
      </c>
      <c r="P60" s="28" t="n">
        <v>41.203</v>
      </c>
      <c r="Q60" s="28" t="n">
        <v>2076.068</v>
      </c>
      <c r="R60" s="28" t="n">
        <v>15.077</v>
      </c>
      <c r="S60" s="28" t="n">
        <f aca="false">(6*N60+O60+P60)/8</f>
        <v>35.923125</v>
      </c>
      <c r="T60" s="29" t="n">
        <f aca="false">Q60/3600</f>
        <v>0.576685555555556</v>
      </c>
      <c r="U60" s="22"/>
      <c r="V60" s="33"/>
      <c r="W60" s="34"/>
      <c r="X60" s="34"/>
      <c r="Y60" s="34"/>
      <c r="Z60" s="33"/>
      <c r="AA60" s="34"/>
      <c r="AB60" s="35"/>
    </row>
    <row r="61" customFormat="false" ht="12" hidden="false" customHeight="false" outlineLevel="0" collapsed="false">
      <c r="A61" s="26"/>
      <c r="B61" s="26"/>
      <c r="C61" s="26" t="n">
        <v>32</v>
      </c>
      <c r="D61" s="27" t="n">
        <v>544.38</v>
      </c>
      <c r="E61" s="28" t="n">
        <v>30.586</v>
      </c>
      <c r="F61" s="28" t="n">
        <v>39.182</v>
      </c>
      <c r="G61" s="28" t="n">
        <v>39.607</v>
      </c>
      <c r="H61" s="28" t="n">
        <v>1584.263</v>
      </c>
      <c r="I61" s="28" t="n">
        <v>11.199</v>
      </c>
      <c r="J61" s="28" t="n">
        <f aca="false">(6*E61+F61+G61)/8</f>
        <v>32.788125</v>
      </c>
      <c r="K61" s="29" t="n">
        <f aca="false">H61/3600</f>
        <v>0.440073055555556</v>
      </c>
      <c r="M61" s="27" t="n">
        <v>539.63</v>
      </c>
      <c r="N61" s="28" t="n">
        <v>30.651</v>
      </c>
      <c r="O61" s="28" t="n">
        <v>39.365</v>
      </c>
      <c r="P61" s="28" t="n">
        <v>39.836</v>
      </c>
      <c r="Q61" s="28" t="n">
        <v>1797.482</v>
      </c>
      <c r="R61" s="28" t="n">
        <v>25.643</v>
      </c>
      <c r="S61" s="28" t="n">
        <f aca="false">(6*N61+O61+P61)/8</f>
        <v>32.888375</v>
      </c>
      <c r="T61" s="29" t="n">
        <f aca="false">Q61/3600</f>
        <v>0.499300555555556</v>
      </c>
      <c r="U61" s="22"/>
      <c r="V61" s="33"/>
      <c r="W61" s="34"/>
      <c r="X61" s="34"/>
      <c r="Y61" s="34"/>
      <c r="Z61" s="33"/>
      <c r="AA61" s="34"/>
      <c r="AB61" s="35"/>
    </row>
    <row r="62" customFormat="false" ht="12.75" hidden="false" customHeight="false" outlineLevel="0" collapsed="false">
      <c r="A62" s="26"/>
      <c r="B62" s="36"/>
      <c r="C62" s="36" t="n">
        <v>37</v>
      </c>
      <c r="D62" s="37" t="n">
        <v>203.36</v>
      </c>
      <c r="E62" s="38" t="n">
        <v>27.273</v>
      </c>
      <c r="F62" s="38" t="n">
        <v>38.321</v>
      </c>
      <c r="G62" s="38" t="n">
        <v>38.419</v>
      </c>
      <c r="H62" s="38" t="n">
        <v>1885.523</v>
      </c>
      <c r="I62" s="38" t="n">
        <v>11.062</v>
      </c>
      <c r="J62" s="38" t="n">
        <f aca="false">(6*E62+F62+G62)/8</f>
        <v>30.04725</v>
      </c>
      <c r="K62" s="39" t="n">
        <f aca="false">H62/3600</f>
        <v>0.523756388888889</v>
      </c>
      <c r="M62" s="37" t="n">
        <v>201.62</v>
      </c>
      <c r="N62" s="38" t="n">
        <v>27.301</v>
      </c>
      <c r="O62" s="38" t="n">
        <v>38.539</v>
      </c>
      <c r="P62" s="38" t="n">
        <v>38.699</v>
      </c>
      <c r="Q62" s="38" t="n">
        <v>1605.272</v>
      </c>
      <c r="R62" s="38" t="n">
        <v>20.893</v>
      </c>
      <c r="S62" s="38" t="n">
        <f aca="false">(6*N62+O62+P62)/8</f>
        <v>30.1305</v>
      </c>
      <c r="T62" s="39" t="n">
        <f aca="false">Q62/3600</f>
        <v>0.445908888888889</v>
      </c>
      <c r="U62" s="22"/>
      <c r="V62" s="43"/>
      <c r="W62" s="44"/>
      <c r="X62" s="44"/>
      <c r="Y62" s="44"/>
      <c r="Z62" s="43"/>
      <c r="AA62" s="44"/>
      <c r="AB62" s="45"/>
    </row>
    <row r="63" customFormat="false" ht="12" hidden="false" customHeight="false" outlineLevel="0" collapsed="false">
      <c r="A63" s="26"/>
      <c r="B63" s="15" t="s">
        <v>92</v>
      </c>
      <c r="C63" s="15" t="n">
        <v>22</v>
      </c>
      <c r="D63" s="16" t="n">
        <v>2764.92</v>
      </c>
      <c r="E63" s="17" t="n">
        <v>37.933</v>
      </c>
      <c r="F63" s="17" t="n">
        <v>40.241</v>
      </c>
      <c r="G63" s="17" t="n">
        <v>40.821</v>
      </c>
      <c r="H63" s="17" t="n">
        <v>2250.42</v>
      </c>
      <c r="I63" s="17" t="n">
        <v>16.394</v>
      </c>
      <c r="J63" s="17" t="n">
        <f aca="false">(6*E63+F63+G63)/8</f>
        <v>38.5825</v>
      </c>
      <c r="K63" s="18" t="n">
        <f aca="false">H63/3600</f>
        <v>0.625116666666667</v>
      </c>
      <c r="M63" s="16" t="n">
        <v>2738.83</v>
      </c>
      <c r="N63" s="17" t="n">
        <v>38.007</v>
      </c>
      <c r="O63" s="17" t="n">
        <v>40.412</v>
      </c>
      <c r="P63" s="17" t="n">
        <v>41.012</v>
      </c>
      <c r="Q63" s="17" t="n">
        <v>2324.252</v>
      </c>
      <c r="R63" s="17" t="n">
        <v>17.365</v>
      </c>
      <c r="S63" s="17" t="n">
        <f aca="false">(6*N63+O63+P63)/8</f>
        <v>38.68325</v>
      </c>
      <c r="T63" s="18" t="n">
        <f aca="false">Q63/3600</f>
        <v>0.645625555555556</v>
      </c>
      <c r="U63" s="22"/>
      <c r="V63" s="23" t="e">
        <f aca="false">bdrate($D63:$D66,E63:E66,$M63:$M66,N63:N66)</f>
        <v>#VALUE!</v>
      </c>
      <c r="W63" s="24" t="e">
        <f aca="false">bdrate($D63:$D66,F63:F66,$M63:$M66,O63:O66)</f>
        <v>#VALUE!</v>
      </c>
      <c r="X63" s="24" t="e">
        <f aca="false">bdrate($D63:$D66,G63:G66,$M63:$M66,P63:P66)</f>
        <v>#VALUE!</v>
      </c>
      <c r="Y63" s="24" t="e">
        <f aca="false">bdrate(D63:D66,J63:J66,M63:M66,S63:S66)</f>
        <v>#VALUE!</v>
      </c>
      <c r="Z63" s="46" t="e">
        <f aca="false">bdrateOld($D63:$D66,E63:E66,$M63:$M66,N63:N66)</f>
        <v>#VALUE!</v>
      </c>
      <c r="AA63" s="47" t="e">
        <f aca="false">bdrateOld($D63:$D66,F63:F66,$M63:$M66,O63:O66)</f>
        <v>#VALUE!</v>
      </c>
      <c r="AB63" s="48" t="e">
        <f aca="false">bdrateOld($D63:$D66,G63:G66,$M63:$M66,P63:P66)</f>
        <v>#VALUE!</v>
      </c>
    </row>
    <row r="64" customFormat="false" ht="12" hidden="false" customHeight="false" outlineLevel="0" collapsed="false">
      <c r="A64" s="26"/>
      <c r="B64" s="26"/>
      <c r="C64" s="26" t="n">
        <v>27</v>
      </c>
      <c r="D64" s="27" t="n">
        <v>1155.85</v>
      </c>
      <c r="E64" s="28" t="n">
        <v>33.982</v>
      </c>
      <c r="F64" s="28" t="n">
        <v>37.547</v>
      </c>
      <c r="G64" s="28" t="n">
        <v>38.019</v>
      </c>
      <c r="H64" s="28" t="n">
        <v>1920.972</v>
      </c>
      <c r="I64" s="28" t="n">
        <v>11.48</v>
      </c>
      <c r="J64" s="28" t="n">
        <f aca="false">(6*E64+F64+G64)/8</f>
        <v>34.93225</v>
      </c>
      <c r="K64" s="29" t="n">
        <f aca="false">H64/3600</f>
        <v>0.533603333333333</v>
      </c>
      <c r="M64" s="27" t="n">
        <v>1146.35</v>
      </c>
      <c r="N64" s="28" t="n">
        <v>34.041</v>
      </c>
      <c r="O64" s="28" t="n">
        <v>37.672</v>
      </c>
      <c r="P64" s="28" t="n">
        <v>38.183</v>
      </c>
      <c r="Q64" s="28" t="n">
        <v>1978.52</v>
      </c>
      <c r="R64" s="28" t="n">
        <v>16.889</v>
      </c>
      <c r="S64" s="28" t="n">
        <f aca="false">(6*N64+O64+P64)/8</f>
        <v>35.012625</v>
      </c>
      <c r="T64" s="29" t="n">
        <f aca="false">Q64/3600</f>
        <v>0.549588888888889</v>
      </c>
      <c r="U64" s="22"/>
      <c r="V64" s="33"/>
      <c r="W64" s="34"/>
      <c r="X64" s="34"/>
      <c r="Y64" s="34"/>
      <c r="Z64" s="33"/>
      <c r="AA64" s="34"/>
      <c r="AB64" s="35"/>
    </row>
    <row r="65" customFormat="false" ht="12" hidden="false" customHeight="false" outlineLevel="0" collapsed="false">
      <c r="A65" s="26"/>
      <c r="B65" s="26"/>
      <c r="C65" s="26" t="n">
        <v>32</v>
      </c>
      <c r="D65" s="27" t="n">
        <v>486.11</v>
      </c>
      <c r="E65" s="28" t="n">
        <v>30.369</v>
      </c>
      <c r="F65" s="28" t="n">
        <v>35.435</v>
      </c>
      <c r="G65" s="28" t="n">
        <v>35.975</v>
      </c>
      <c r="H65" s="28" t="n">
        <v>1972.696</v>
      </c>
      <c r="I65" s="28" t="n">
        <v>12.992</v>
      </c>
      <c r="J65" s="28" t="n">
        <f aca="false">(6*E65+F65+G65)/8</f>
        <v>31.703</v>
      </c>
      <c r="K65" s="29" t="n">
        <f aca="false">H65/3600</f>
        <v>0.547971111111111</v>
      </c>
      <c r="M65" s="27" t="n">
        <v>484.94</v>
      </c>
      <c r="N65" s="28" t="n">
        <v>30.429</v>
      </c>
      <c r="O65" s="28" t="n">
        <v>35.552</v>
      </c>
      <c r="P65" s="28" t="n">
        <v>36.106</v>
      </c>
      <c r="Q65" s="28" t="n">
        <v>1833.098</v>
      </c>
      <c r="R65" s="28" t="n">
        <v>14.221</v>
      </c>
      <c r="S65" s="28" t="n">
        <f aca="false">(6*N65+O65+P65)/8</f>
        <v>31.779</v>
      </c>
      <c r="T65" s="29" t="n">
        <f aca="false">Q65/3600</f>
        <v>0.509193888888889</v>
      </c>
      <c r="U65" s="22"/>
      <c r="V65" s="33"/>
      <c r="W65" s="34"/>
      <c r="X65" s="34"/>
      <c r="Y65" s="34"/>
      <c r="Z65" s="33"/>
      <c r="AA65" s="34"/>
      <c r="AB65" s="35"/>
    </row>
    <row r="66" customFormat="false" ht="12.75" hidden="false" customHeight="false" outlineLevel="0" collapsed="false">
      <c r="A66" s="26"/>
      <c r="B66" s="36"/>
      <c r="C66" s="36" t="n">
        <v>37</v>
      </c>
      <c r="D66" s="37" t="n">
        <v>198.09</v>
      </c>
      <c r="E66" s="38" t="n">
        <v>27.12</v>
      </c>
      <c r="F66" s="38" t="n">
        <v>33.842</v>
      </c>
      <c r="G66" s="38" t="n">
        <v>34.467</v>
      </c>
      <c r="H66" s="38" t="n">
        <v>1805.767</v>
      </c>
      <c r="I66" s="38" t="n">
        <v>12.692</v>
      </c>
      <c r="J66" s="38" t="n">
        <f aca="false">(6*E66+F66+G66)/8</f>
        <v>28.878625</v>
      </c>
      <c r="K66" s="39" t="n">
        <f aca="false">H66/3600</f>
        <v>0.501601944444445</v>
      </c>
      <c r="M66" s="37" t="n">
        <v>199.58</v>
      </c>
      <c r="N66" s="38" t="n">
        <v>27.2</v>
      </c>
      <c r="O66" s="38" t="n">
        <v>34.01</v>
      </c>
      <c r="P66" s="38" t="n">
        <v>34.68</v>
      </c>
      <c r="Q66" s="38" t="n">
        <v>1723.871</v>
      </c>
      <c r="R66" s="38" t="n">
        <v>12.725</v>
      </c>
      <c r="S66" s="38" t="n">
        <f aca="false">(6*N66+O66+P66)/8</f>
        <v>28.98625</v>
      </c>
      <c r="T66" s="39" t="n">
        <f aca="false">Q66/3600</f>
        <v>0.478853055555556</v>
      </c>
      <c r="U66" s="22"/>
      <c r="V66" s="43"/>
      <c r="W66" s="44"/>
      <c r="X66" s="44"/>
      <c r="Y66" s="44"/>
      <c r="Z66" s="43"/>
      <c r="AA66" s="44"/>
      <c r="AB66" s="45"/>
    </row>
    <row r="67" customFormat="false" ht="12" hidden="false" customHeight="false" outlineLevel="0" collapsed="false">
      <c r="A67" s="26"/>
      <c r="B67" s="15" t="s">
        <v>87</v>
      </c>
      <c r="C67" s="15" t="n">
        <v>22</v>
      </c>
      <c r="D67" s="16" t="n">
        <v>1666.61</v>
      </c>
      <c r="E67" s="17" t="n">
        <v>39.688</v>
      </c>
      <c r="F67" s="17" t="n">
        <v>40.901</v>
      </c>
      <c r="G67" s="17" t="n">
        <v>42.031</v>
      </c>
      <c r="H67" s="17" t="n">
        <v>1378.793</v>
      </c>
      <c r="I67" s="17" t="n">
        <v>6.306</v>
      </c>
      <c r="J67" s="17" t="n">
        <f aca="false">(6*E67+F67+G67)/8</f>
        <v>40.1325</v>
      </c>
      <c r="K67" s="18" t="n">
        <f aca="false">H67/3600</f>
        <v>0.382998055555556</v>
      </c>
      <c r="M67" s="16" t="n">
        <v>1661.37</v>
      </c>
      <c r="N67" s="17" t="n">
        <v>39.828</v>
      </c>
      <c r="O67" s="17" t="n">
        <v>41.008</v>
      </c>
      <c r="P67" s="17" t="n">
        <v>42.198</v>
      </c>
      <c r="Q67" s="17" t="n">
        <v>1368.104</v>
      </c>
      <c r="R67" s="17" t="n">
        <v>7.899</v>
      </c>
      <c r="S67" s="17" t="n">
        <f aca="false">(6*N67+O67+P67)/8</f>
        <v>40.27175</v>
      </c>
      <c r="T67" s="18" t="n">
        <f aca="false">Q67/3600</f>
        <v>0.380028888888889</v>
      </c>
      <c r="U67" s="22"/>
      <c r="V67" s="23" t="e">
        <f aca="false">bdrate($D67:$D70,E67:E70,$M67:$M70,N67:N70)</f>
        <v>#VALUE!</v>
      </c>
      <c r="W67" s="24" t="e">
        <f aca="false">bdrate($D67:$D70,F67:F70,$M67:$M70,O67:O70)</f>
        <v>#VALUE!</v>
      </c>
      <c r="X67" s="24" t="e">
        <f aca="false">bdrate($D67:$D70,G67:G70,$M67:$M70,P67:P70)</f>
        <v>#VALUE!</v>
      </c>
      <c r="Y67" s="24" t="e">
        <f aca="false">bdrate(D67:D70,J67:J70,M67:M70,S67:S70)</f>
        <v>#VALUE!</v>
      </c>
      <c r="Z67" s="46" t="e">
        <f aca="false">bdrateOld($D67:$D70,E67:E70,$M67:$M70,N67:N70)</f>
        <v>#VALUE!</v>
      </c>
      <c r="AA67" s="47" t="e">
        <f aca="false">bdrateOld($D67:$D70,F67:F70,$M67:$M70,O67:O70)</f>
        <v>#VALUE!</v>
      </c>
      <c r="AB67" s="48" t="e">
        <f aca="false">bdrateOld($D67:$D70,G67:G70,$M67:$M70,P67:P70)</f>
        <v>#VALUE!</v>
      </c>
    </row>
    <row r="68" customFormat="false" ht="12" hidden="false" customHeight="false" outlineLevel="0" collapsed="false">
      <c r="A68" s="26"/>
      <c r="B68" s="26"/>
      <c r="C68" s="26" t="n">
        <v>27</v>
      </c>
      <c r="D68" s="27" t="n">
        <v>842.1</v>
      </c>
      <c r="E68" s="28" t="n">
        <v>35.935</v>
      </c>
      <c r="F68" s="28" t="n">
        <v>38.149</v>
      </c>
      <c r="G68" s="28" t="n">
        <v>39.341</v>
      </c>
      <c r="H68" s="28" t="n">
        <v>1227.996</v>
      </c>
      <c r="I68" s="28" t="n">
        <v>5.406</v>
      </c>
      <c r="J68" s="28" t="n">
        <f aca="false">(6*E68+F68+G68)/8</f>
        <v>36.6375</v>
      </c>
      <c r="K68" s="29" t="n">
        <f aca="false">H68/3600</f>
        <v>0.34111</v>
      </c>
      <c r="M68" s="27" t="n">
        <v>838.48</v>
      </c>
      <c r="N68" s="28" t="n">
        <v>36.015</v>
      </c>
      <c r="O68" s="28" t="n">
        <v>38.229</v>
      </c>
      <c r="P68" s="28" t="n">
        <v>39.46</v>
      </c>
      <c r="Q68" s="28" t="n">
        <v>1241.25</v>
      </c>
      <c r="R68" s="28" t="n">
        <v>12.794</v>
      </c>
      <c r="S68" s="28" t="n">
        <f aca="false">(6*N68+O68+P68)/8</f>
        <v>36.722375</v>
      </c>
      <c r="T68" s="29" t="n">
        <f aca="false">Q68/3600</f>
        <v>0.344791666666667</v>
      </c>
      <c r="U68" s="22"/>
      <c r="V68" s="33"/>
      <c r="W68" s="34"/>
      <c r="X68" s="34"/>
      <c r="Y68" s="34"/>
      <c r="Z68" s="33"/>
      <c r="AA68" s="34"/>
      <c r="AB68" s="35"/>
    </row>
    <row r="69" customFormat="false" ht="12" hidden="false" customHeight="false" outlineLevel="0" collapsed="false">
      <c r="A69" s="26"/>
      <c r="B69" s="26"/>
      <c r="C69" s="26" t="n">
        <v>32</v>
      </c>
      <c r="D69" s="27" t="n">
        <v>409.86</v>
      </c>
      <c r="E69" s="28" t="n">
        <v>32.354</v>
      </c>
      <c r="F69" s="28" t="n">
        <v>35.932</v>
      </c>
      <c r="G69" s="28" t="n">
        <v>37.127</v>
      </c>
      <c r="H69" s="28" t="n">
        <v>1122.799</v>
      </c>
      <c r="I69" s="28" t="n">
        <v>12.22</v>
      </c>
      <c r="J69" s="28" t="n">
        <f aca="false">(6*E69+F69+G69)/8</f>
        <v>33.397875</v>
      </c>
      <c r="K69" s="29" t="n">
        <f aca="false">H69/3600</f>
        <v>0.311888611111111</v>
      </c>
      <c r="M69" s="27" t="n">
        <v>410.02</v>
      </c>
      <c r="N69" s="28" t="n">
        <v>32.424</v>
      </c>
      <c r="O69" s="28" t="n">
        <v>36.031</v>
      </c>
      <c r="P69" s="28" t="n">
        <v>37.249</v>
      </c>
      <c r="Q69" s="28" t="n">
        <v>1122.107</v>
      </c>
      <c r="R69" s="28" t="n">
        <v>6.864</v>
      </c>
      <c r="S69" s="28" t="n">
        <f aca="false">(6*N69+O69+P69)/8</f>
        <v>33.478</v>
      </c>
      <c r="T69" s="29" t="n">
        <f aca="false">Q69/3600</f>
        <v>0.311696388888889</v>
      </c>
      <c r="U69" s="22"/>
      <c r="V69" s="33"/>
      <c r="W69" s="34"/>
      <c r="X69" s="34"/>
      <c r="Y69" s="34"/>
      <c r="Z69" s="33"/>
      <c r="AA69" s="34"/>
      <c r="AB69" s="35"/>
    </row>
    <row r="70" customFormat="false" ht="12.75" hidden="false" customHeight="false" outlineLevel="0" collapsed="false">
      <c r="A70" s="36"/>
      <c r="B70" s="36"/>
      <c r="C70" s="36" t="n">
        <v>37</v>
      </c>
      <c r="D70" s="37" t="n">
        <v>193.49</v>
      </c>
      <c r="E70" s="38" t="n">
        <v>29.313</v>
      </c>
      <c r="F70" s="38" t="n">
        <v>34.145</v>
      </c>
      <c r="G70" s="38" t="n">
        <v>35.237</v>
      </c>
      <c r="H70" s="38" t="n">
        <v>1032.848</v>
      </c>
      <c r="I70" s="38" t="n">
        <v>8.273</v>
      </c>
      <c r="J70" s="38" t="n">
        <f aca="false">(6*E70+F70+G70)/8</f>
        <v>30.6575</v>
      </c>
      <c r="K70" s="39" t="n">
        <f aca="false">H70/3600</f>
        <v>0.286902222222222</v>
      </c>
      <c r="M70" s="37" t="n">
        <v>196.47</v>
      </c>
      <c r="N70" s="38" t="n">
        <v>29.397</v>
      </c>
      <c r="O70" s="38" t="n">
        <v>34.245</v>
      </c>
      <c r="P70" s="38" t="n">
        <v>35.326</v>
      </c>
      <c r="Q70" s="38" t="n">
        <v>1032.943</v>
      </c>
      <c r="R70" s="38" t="n">
        <v>7.617</v>
      </c>
      <c r="S70" s="38" t="n">
        <f aca="false">(6*N70+O70+P70)/8</f>
        <v>30.744125</v>
      </c>
      <c r="T70" s="39" t="n">
        <f aca="false">Q70/3600</f>
        <v>0.286928611111111</v>
      </c>
      <c r="U70" s="22"/>
      <c r="V70" s="43"/>
      <c r="W70" s="44"/>
      <c r="X70" s="44"/>
      <c r="Y70" s="44"/>
      <c r="Z70" s="43"/>
      <c r="AA70" s="44"/>
      <c r="AB70" s="45"/>
    </row>
    <row r="71" customFormat="false" ht="12" hidden="false" customHeight="false" outlineLevel="0" collapsed="false">
      <c r="A71" s="15" t="s">
        <v>93</v>
      </c>
      <c r="B71" s="15" t="s">
        <v>94</v>
      </c>
      <c r="C71" s="15" t="n">
        <v>22</v>
      </c>
      <c r="D71" s="16" t="n">
        <v>2726.4</v>
      </c>
      <c r="E71" s="17" t="n">
        <v>42.649</v>
      </c>
      <c r="F71" s="17" t="n">
        <v>46.489</v>
      </c>
      <c r="G71" s="17" t="n">
        <v>47.431</v>
      </c>
      <c r="H71" s="17" t="n">
        <v>9549.53</v>
      </c>
      <c r="I71" s="17" t="n">
        <v>45.37</v>
      </c>
      <c r="J71" s="17" t="n">
        <f aca="false">(6*E71+F71+G71)/8</f>
        <v>43.72675</v>
      </c>
      <c r="K71" s="18" t="n">
        <f aca="false">H71/3600</f>
        <v>2.65264722222222</v>
      </c>
      <c r="M71" s="16" t="n">
        <v>2619.35</v>
      </c>
      <c r="N71" s="17" t="n">
        <v>42.927</v>
      </c>
      <c r="O71" s="17" t="n">
        <v>46.806</v>
      </c>
      <c r="P71" s="17" t="n">
        <v>47.822</v>
      </c>
      <c r="Q71" s="17" t="n">
        <v>10582.623</v>
      </c>
      <c r="R71" s="17" t="n">
        <v>61.143</v>
      </c>
      <c r="S71" s="17" t="n">
        <f aca="false">(6*N71+O71+P71)/8</f>
        <v>44.02375</v>
      </c>
      <c r="T71" s="18" t="n">
        <f aca="false">Q71/3600</f>
        <v>2.9396175</v>
      </c>
      <c r="U71" s="22"/>
      <c r="V71" s="23" t="e">
        <f aca="false">bdrate($D71:$D74,E71:E74,$M71:$M74,N71:N74)</f>
        <v>#VALUE!</v>
      </c>
      <c r="W71" s="24" t="e">
        <f aca="false">bdrate($D71:$D74,F71:F74,$M71:$M74,O71:O74)</f>
        <v>#VALUE!</v>
      </c>
      <c r="X71" s="24" t="e">
        <f aca="false">bdrate($D71:$D74,G71:G74,$M71:$M74,P71:P74)</f>
        <v>#VALUE!</v>
      </c>
      <c r="Y71" s="24" t="e">
        <f aca="false">bdrate(D71:D74,J71:J74,M71:M74,S71:S74)</f>
        <v>#VALUE!</v>
      </c>
      <c r="Z71" s="46" t="e">
        <f aca="false">bdrateOld($D71:$D74,E71:E74,$M71:$M74,N71:N74)</f>
        <v>#VALUE!</v>
      </c>
      <c r="AA71" s="47" t="e">
        <f aca="false">bdrateOld($D71:$D74,F71:F74,$M71:$M74,O71:O74)</f>
        <v>#VALUE!</v>
      </c>
      <c r="AB71" s="48" t="e">
        <f aca="false">bdrateOld($D71:$D74,G71:G74,$M71:$M74,P71:P74)</f>
        <v>#VALUE!</v>
      </c>
    </row>
    <row r="72" customFormat="false" ht="12" hidden="false" customHeight="false" outlineLevel="0" collapsed="false">
      <c r="A72" s="26" t="s">
        <v>95</v>
      </c>
      <c r="B72" s="26"/>
      <c r="C72" s="26" t="n">
        <v>27</v>
      </c>
      <c r="D72" s="27" t="n">
        <v>1033.29</v>
      </c>
      <c r="E72" s="28" t="n">
        <v>40.119</v>
      </c>
      <c r="F72" s="28" t="n">
        <v>45.218</v>
      </c>
      <c r="G72" s="28" t="n">
        <v>45.743</v>
      </c>
      <c r="H72" s="28" t="n">
        <v>9105.57</v>
      </c>
      <c r="I72" s="28" t="n">
        <v>43.097</v>
      </c>
      <c r="J72" s="28" t="n">
        <f aca="false">(6*E72+F72+G72)/8</f>
        <v>41.459375</v>
      </c>
      <c r="K72" s="29" t="n">
        <f aca="false">H72/3600</f>
        <v>2.529325</v>
      </c>
      <c r="M72" s="27" t="n">
        <v>996.93</v>
      </c>
      <c r="N72" s="28" t="n">
        <v>40.465</v>
      </c>
      <c r="O72" s="28" t="n">
        <v>45.57</v>
      </c>
      <c r="P72" s="28" t="n">
        <v>46.165</v>
      </c>
      <c r="Q72" s="28" t="n">
        <v>9993.417</v>
      </c>
      <c r="R72" s="28" t="n">
        <v>48.96</v>
      </c>
      <c r="S72" s="28" t="n">
        <f aca="false">(6*N72+O72+P72)/8</f>
        <v>41.815625</v>
      </c>
      <c r="T72" s="29" t="n">
        <f aca="false">Q72/3600</f>
        <v>2.77594916666667</v>
      </c>
      <c r="U72" s="22"/>
      <c r="V72" s="33"/>
      <c r="W72" s="34"/>
      <c r="X72" s="34"/>
      <c r="Y72" s="34"/>
      <c r="Z72" s="33"/>
      <c r="AA72" s="34"/>
      <c r="AB72" s="35"/>
    </row>
    <row r="73" customFormat="false" ht="12" hidden="false" customHeight="false" outlineLevel="0" collapsed="false">
      <c r="A73" s="26"/>
      <c r="B73" s="26"/>
      <c r="C73" s="26" t="n">
        <v>32</v>
      </c>
      <c r="D73" s="27" t="n">
        <v>508.52</v>
      </c>
      <c r="E73" s="28" t="n">
        <v>37.458</v>
      </c>
      <c r="F73" s="28" t="n">
        <v>43.944</v>
      </c>
      <c r="G73" s="28" t="n">
        <v>44.169</v>
      </c>
      <c r="H73" s="28" t="n">
        <v>9214.571</v>
      </c>
      <c r="I73" s="28" t="n">
        <v>31.771</v>
      </c>
      <c r="J73" s="28" t="n">
        <f aca="false">(6*E73+F73+G73)/8</f>
        <v>39.107625</v>
      </c>
      <c r="K73" s="29" t="n">
        <f aca="false">H73/3600</f>
        <v>2.55960305555556</v>
      </c>
      <c r="M73" s="27" t="n">
        <v>492.68</v>
      </c>
      <c r="N73" s="28" t="n">
        <v>37.71</v>
      </c>
      <c r="O73" s="28" t="n">
        <v>44.143</v>
      </c>
      <c r="P73" s="28" t="n">
        <v>44.391</v>
      </c>
      <c r="Q73" s="28" t="n">
        <v>11156.893</v>
      </c>
      <c r="R73" s="28" t="n">
        <v>63.557</v>
      </c>
      <c r="S73" s="28" t="n">
        <f aca="false">(6*N73+O73+P73)/8</f>
        <v>39.34925</v>
      </c>
      <c r="T73" s="29" t="n">
        <f aca="false">Q73/3600</f>
        <v>3.09913694444444</v>
      </c>
      <c r="U73" s="22"/>
      <c r="V73" s="33"/>
      <c r="W73" s="34"/>
      <c r="X73" s="34"/>
      <c r="Y73" s="34"/>
      <c r="Z73" s="33"/>
      <c r="AA73" s="34"/>
      <c r="AB73" s="35"/>
    </row>
    <row r="74" customFormat="false" ht="12.75" hidden="false" customHeight="false" outlineLevel="0" collapsed="false">
      <c r="A74" s="26"/>
      <c r="B74" s="36"/>
      <c r="C74" s="36" t="n">
        <v>37</v>
      </c>
      <c r="D74" s="37" t="n">
        <v>281.94</v>
      </c>
      <c r="E74" s="38" t="n">
        <v>34.696</v>
      </c>
      <c r="F74" s="38" t="n">
        <v>42.258</v>
      </c>
      <c r="G74" s="38" t="n">
        <v>42.392</v>
      </c>
      <c r="H74" s="38" t="n">
        <v>9437.791</v>
      </c>
      <c r="I74" s="38" t="n">
        <v>39.25</v>
      </c>
      <c r="J74" s="38" t="n">
        <f aca="false">(6*E74+F74+G74)/8</f>
        <v>36.60325</v>
      </c>
      <c r="K74" s="39" t="n">
        <f aca="false">H74/3600</f>
        <v>2.62160861111111</v>
      </c>
      <c r="M74" s="37" t="n">
        <v>276.2</v>
      </c>
      <c r="N74" s="38" t="n">
        <v>34.864</v>
      </c>
      <c r="O74" s="38" t="n">
        <v>42.528</v>
      </c>
      <c r="P74" s="38" t="n">
        <v>42.645</v>
      </c>
      <c r="Q74" s="38" t="n">
        <v>9577.949</v>
      </c>
      <c r="R74" s="38" t="n">
        <v>49.792</v>
      </c>
      <c r="S74" s="38" t="n">
        <f aca="false">(6*N74+O74+P74)/8</f>
        <v>36.794625</v>
      </c>
      <c r="T74" s="39" t="n">
        <f aca="false">Q74/3600</f>
        <v>2.66054138888889</v>
      </c>
      <c r="U74" s="22"/>
      <c r="V74" s="43"/>
      <c r="W74" s="44"/>
      <c r="X74" s="44"/>
      <c r="Y74" s="44"/>
      <c r="Z74" s="43"/>
      <c r="AA74" s="44"/>
      <c r="AB74" s="45"/>
    </row>
    <row r="75" customFormat="false" ht="12" hidden="false" customHeight="false" outlineLevel="0" collapsed="false">
      <c r="A75" s="26"/>
      <c r="B75" s="15" t="s">
        <v>96</v>
      </c>
      <c r="C75" s="15" t="n">
        <v>22</v>
      </c>
      <c r="D75" s="16" t="n">
        <v>3843.41</v>
      </c>
      <c r="E75" s="17" t="n">
        <v>42.697</v>
      </c>
      <c r="F75" s="17" t="n">
        <v>48.108</v>
      </c>
      <c r="G75" s="17" t="n">
        <v>47.432</v>
      </c>
      <c r="H75" s="17" t="n">
        <v>10242.643</v>
      </c>
      <c r="I75" s="17" t="n">
        <v>58.043</v>
      </c>
      <c r="J75" s="17" t="n">
        <f aca="false">(6*E75+F75+G75)/8</f>
        <v>43.96525</v>
      </c>
      <c r="K75" s="18" t="n">
        <f aca="false">H75/3600</f>
        <v>2.84517861111111</v>
      </c>
      <c r="M75" s="16" t="n">
        <v>3745.51</v>
      </c>
      <c r="N75" s="17" t="n">
        <v>42.919</v>
      </c>
      <c r="O75" s="17" t="n">
        <v>48.508</v>
      </c>
      <c r="P75" s="17" t="n">
        <v>47.703</v>
      </c>
      <c r="Q75" s="17" t="n">
        <v>10822.717</v>
      </c>
      <c r="R75" s="17" t="n">
        <v>69.022</v>
      </c>
      <c r="S75" s="17" t="n">
        <f aca="false">(6*N75+O75+P75)/8</f>
        <v>44.215625</v>
      </c>
      <c r="T75" s="18" t="n">
        <f aca="false">Q75/3600</f>
        <v>3.00631027777778</v>
      </c>
      <c r="U75" s="22"/>
      <c r="V75" s="23" t="e">
        <f aca="false">bdrate($D75:$D78,E75:E78,$M75:$M78,N75:N78)</f>
        <v>#VALUE!</v>
      </c>
      <c r="W75" s="24" t="e">
        <f aca="false">bdrate($D75:$D78,F75:F78,$M75:$M78,O75:O78)</f>
        <v>#VALUE!</v>
      </c>
      <c r="X75" s="24" t="e">
        <f aca="false">bdrate($D75:$D78,G75:G78,$M75:$M78,P75:P78)</f>
        <v>#VALUE!</v>
      </c>
      <c r="Y75" s="24" t="e">
        <f aca="false">bdrate(D75:D78,J75:J78,M75:M78,S75:S78)</f>
        <v>#VALUE!</v>
      </c>
      <c r="Z75" s="46" t="e">
        <f aca="false">bdrateOld($D75:$D78,E75:E78,$M75:$M78,N75:N78)</f>
        <v>#VALUE!</v>
      </c>
      <c r="AA75" s="47" t="e">
        <f aca="false">bdrateOld($D75:$D78,F75:F78,$M75:$M78,O75:O78)</f>
        <v>#VALUE!</v>
      </c>
      <c r="AB75" s="48" t="e">
        <f aca="false">bdrateOld($D75:$D78,G75:G78,$M75:$M78,P75:P78)</f>
        <v>#VALUE!</v>
      </c>
    </row>
    <row r="76" customFormat="false" ht="12" hidden="false" customHeight="false" outlineLevel="0" collapsed="false">
      <c r="A76" s="26"/>
      <c r="B76" s="26"/>
      <c r="C76" s="26" t="n">
        <v>27</v>
      </c>
      <c r="D76" s="27" t="n">
        <v>1252.56</v>
      </c>
      <c r="E76" s="28" t="n">
        <v>40.117</v>
      </c>
      <c r="F76" s="28" t="n">
        <v>46.685</v>
      </c>
      <c r="G76" s="28" t="n">
        <v>45.396</v>
      </c>
      <c r="H76" s="28" t="n">
        <v>9883.871</v>
      </c>
      <c r="I76" s="28" t="n">
        <v>38.105</v>
      </c>
      <c r="J76" s="28" t="n">
        <f aca="false">(6*E76+F76+G76)/8</f>
        <v>41.597875</v>
      </c>
      <c r="K76" s="29" t="n">
        <f aca="false">H76/3600</f>
        <v>2.74551972222222</v>
      </c>
      <c r="M76" s="27" t="n">
        <v>1221.46</v>
      </c>
      <c r="N76" s="28" t="n">
        <v>40.298</v>
      </c>
      <c r="O76" s="28" t="n">
        <v>47.082</v>
      </c>
      <c r="P76" s="28" t="n">
        <v>45.611</v>
      </c>
      <c r="Q76" s="28" t="n">
        <v>10326.225</v>
      </c>
      <c r="R76" s="28" t="n">
        <v>63.952</v>
      </c>
      <c r="S76" s="28" t="n">
        <f aca="false">(6*N76+O76+P76)/8</f>
        <v>41.810125</v>
      </c>
      <c r="T76" s="29" t="n">
        <f aca="false">Q76/3600</f>
        <v>2.86839583333333</v>
      </c>
      <c r="U76" s="22"/>
      <c r="V76" s="33"/>
      <c r="W76" s="34"/>
      <c r="X76" s="34"/>
      <c r="Y76" s="34"/>
      <c r="Z76" s="33"/>
      <c r="AA76" s="34"/>
      <c r="AB76" s="35"/>
    </row>
    <row r="77" customFormat="false" ht="12" hidden="false" customHeight="false" outlineLevel="0" collapsed="false">
      <c r="A77" s="26"/>
      <c r="B77" s="26"/>
      <c r="C77" s="26" t="n">
        <v>32</v>
      </c>
      <c r="D77" s="27" t="n">
        <v>558.87</v>
      </c>
      <c r="E77" s="28" t="n">
        <v>37.204</v>
      </c>
      <c r="F77" s="28" t="n">
        <v>45.317</v>
      </c>
      <c r="G77" s="28" t="n">
        <v>43.538</v>
      </c>
      <c r="H77" s="28" t="n">
        <v>10802.425</v>
      </c>
      <c r="I77" s="28" t="n">
        <v>35.083</v>
      </c>
      <c r="J77" s="28" t="n">
        <f aca="false">(6*E77+F77+G77)/8</f>
        <v>39.009875</v>
      </c>
      <c r="K77" s="29" t="n">
        <f aca="false">H77/3600</f>
        <v>3.00067361111111</v>
      </c>
      <c r="M77" s="27" t="n">
        <v>544.28</v>
      </c>
      <c r="N77" s="28" t="n">
        <v>37.33</v>
      </c>
      <c r="O77" s="28" t="n">
        <v>45.641</v>
      </c>
      <c r="P77" s="28" t="n">
        <v>43.788</v>
      </c>
      <c r="Q77" s="28" t="n">
        <v>10570.687</v>
      </c>
      <c r="R77" s="28" t="n">
        <v>59.894</v>
      </c>
      <c r="S77" s="28" t="n">
        <f aca="false">(6*N77+O77+P77)/8</f>
        <v>39.176125</v>
      </c>
      <c r="T77" s="29" t="n">
        <f aca="false">Q77/3600</f>
        <v>2.93630194444444</v>
      </c>
      <c r="U77" s="22"/>
      <c r="V77" s="33"/>
      <c r="W77" s="34"/>
      <c r="X77" s="34"/>
      <c r="Y77" s="34"/>
      <c r="Z77" s="33"/>
      <c r="AA77" s="34"/>
      <c r="AB77" s="35"/>
    </row>
    <row r="78" customFormat="false" ht="12.75" hidden="false" customHeight="false" outlineLevel="0" collapsed="false">
      <c r="A78" s="26"/>
      <c r="B78" s="36"/>
      <c r="C78" s="36" t="n">
        <v>37</v>
      </c>
      <c r="D78" s="37" t="n">
        <v>278.91</v>
      </c>
      <c r="E78" s="38" t="n">
        <v>33.987</v>
      </c>
      <c r="F78" s="38" t="n">
        <v>43.833</v>
      </c>
      <c r="G78" s="38" t="n">
        <v>42.044</v>
      </c>
      <c r="H78" s="38" t="n">
        <v>10592.3</v>
      </c>
      <c r="I78" s="38" t="n">
        <v>33.287</v>
      </c>
      <c r="J78" s="38" t="n">
        <f aca="false">(6*E78+F78+G78)/8</f>
        <v>36.224875</v>
      </c>
      <c r="K78" s="39" t="n">
        <f aca="false">H78/3600</f>
        <v>2.94230555555556</v>
      </c>
      <c r="M78" s="37" t="n">
        <v>271.18</v>
      </c>
      <c r="N78" s="38" t="n">
        <v>34.083</v>
      </c>
      <c r="O78" s="38" t="n">
        <v>44.11</v>
      </c>
      <c r="P78" s="38" t="n">
        <v>42.359</v>
      </c>
      <c r="Q78" s="38" t="n">
        <v>11346.284</v>
      </c>
      <c r="R78" s="38" t="n">
        <v>59.338</v>
      </c>
      <c r="S78" s="38" t="n">
        <f aca="false">(6*N78+O78+P78)/8</f>
        <v>36.370875</v>
      </c>
      <c r="T78" s="39" t="n">
        <f aca="false">Q78/3600</f>
        <v>3.15174555555556</v>
      </c>
      <c r="U78" s="22"/>
      <c r="V78" s="43"/>
      <c r="W78" s="44"/>
      <c r="X78" s="44"/>
      <c r="Y78" s="44"/>
      <c r="Z78" s="43"/>
      <c r="AA78" s="44"/>
      <c r="AB78" s="45"/>
    </row>
    <row r="79" customFormat="false" ht="12" hidden="false" customHeight="false" outlineLevel="0" collapsed="false">
      <c r="A79" s="26"/>
      <c r="B79" s="15" t="s">
        <v>97</v>
      </c>
      <c r="C79" s="15" t="n">
        <v>22</v>
      </c>
      <c r="D79" s="16" t="n">
        <v>3245.34</v>
      </c>
      <c r="E79" s="17" t="n">
        <v>42.54</v>
      </c>
      <c r="F79" s="17" t="n">
        <v>47.912</v>
      </c>
      <c r="G79" s="17" t="n">
        <v>47.978</v>
      </c>
      <c r="H79" s="17" t="n">
        <v>11737.587</v>
      </c>
      <c r="I79" s="17" t="n">
        <v>38.034</v>
      </c>
      <c r="J79" s="17" t="n">
        <f aca="false">(6*E79+F79+G79)/8</f>
        <v>43.89125</v>
      </c>
      <c r="K79" s="18" t="n">
        <f aca="false">H79/3600</f>
        <v>3.26044083333333</v>
      </c>
      <c r="M79" s="16" t="n">
        <v>3126.03</v>
      </c>
      <c r="N79" s="17" t="n">
        <v>42.769</v>
      </c>
      <c r="O79" s="17" t="n">
        <v>48.324</v>
      </c>
      <c r="P79" s="17" t="n">
        <v>48.417</v>
      </c>
      <c r="Q79" s="17" t="n">
        <v>12848.999</v>
      </c>
      <c r="R79" s="17" t="n">
        <v>58.251</v>
      </c>
      <c r="S79" s="17" t="n">
        <f aca="false">(6*N79+O79+P79)/8</f>
        <v>44.169375</v>
      </c>
      <c r="T79" s="18" t="n">
        <f aca="false">Q79/3600</f>
        <v>3.56916638888889</v>
      </c>
      <c r="U79" s="22"/>
      <c r="V79" s="23" t="e">
        <f aca="false">bdrate($D79:$D82,E79:E82,$M79:$M82,N79:N82)</f>
        <v>#VALUE!</v>
      </c>
      <c r="W79" s="24" t="e">
        <f aca="false">bdrate($D79:$D82,F79:F82,$M79:$M82,O79:O82)</f>
        <v>#VALUE!</v>
      </c>
      <c r="X79" s="24" t="e">
        <f aca="false">bdrate($D79:$D82,G79:G82,$M79:$M82,P79:P82)</f>
        <v>#VALUE!</v>
      </c>
      <c r="Y79" s="24" t="e">
        <f aca="false">bdrate(D79:D82,J79:J82,M79:M82,S79:S82)</f>
        <v>#VALUE!</v>
      </c>
      <c r="Z79" s="46" t="e">
        <f aca="false">bdrateOld($D79:$D82,E79:E82,$M79:$M82,N79:N82)</f>
        <v>#VALUE!</v>
      </c>
      <c r="AA79" s="47" t="e">
        <f aca="false">bdrateOld($D79:$D82,F79:F82,$M79:$M82,O79:O82)</f>
        <v>#VALUE!</v>
      </c>
      <c r="AB79" s="48" t="e">
        <f aca="false">bdrateOld($D79:$D82,G79:G82,$M79:$M82,P79:P82)</f>
        <v>#VALUE!</v>
      </c>
    </row>
    <row r="80" customFormat="false" ht="12" hidden="false" customHeight="false" outlineLevel="0" collapsed="false">
      <c r="A80" s="26"/>
      <c r="B80" s="26"/>
      <c r="C80" s="26" t="n">
        <v>27</v>
      </c>
      <c r="D80" s="27" t="n">
        <v>1035.41</v>
      </c>
      <c r="E80" s="28" t="n">
        <v>39.958</v>
      </c>
      <c r="F80" s="28" t="n">
        <v>46.157</v>
      </c>
      <c r="G80" s="28" t="n">
        <v>46.08</v>
      </c>
      <c r="H80" s="28" t="n">
        <v>11069.442</v>
      </c>
      <c r="I80" s="28" t="n">
        <v>38.701</v>
      </c>
      <c r="J80" s="28" t="n">
        <f aca="false">(6*E80+F80+G80)/8</f>
        <v>41.498125</v>
      </c>
      <c r="K80" s="29" t="n">
        <f aca="false">H80/3600</f>
        <v>3.074845</v>
      </c>
      <c r="M80" s="27" t="n">
        <v>1008.51</v>
      </c>
      <c r="N80" s="28" t="n">
        <v>40.12</v>
      </c>
      <c r="O80" s="28" t="n">
        <v>46.533</v>
      </c>
      <c r="P80" s="28" t="n">
        <v>46.527</v>
      </c>
      <c r="Q80" s="28" t="n">
        <v>12603.718</v>
      </c>
      <c r="R80" s="28" t="n">
        <v>61.026</v>
      </c>
      <c r="S80" s="28" t="n">
        <f aca="false">(6*N80+O80+P80)/8</f>
        <v>41.7225</v>
      </c>
      <c r="T80" s="29" t="n">
        <f aca="false">Q80/3600</f>
        <v>3.50103277777778</v>
      </c>
      <c r="U80" s="22"/>
      <c r="V80" s="33"/>
      <c r="W80" s="34"/>
      <c r="X80" s="34"/>
      <c r="Y80" s="34"/>
      <c r="Z80" s="33"/>
      <c r="AA80" s="34"/>
      <c r="AB80" s="35"/>
    </row>
    <row r="81" customFormat="false" ht="12" hidden="false" customHeight="false" outlineLevel="0" collapsed="false">
      <c r="A81" s="26"/>
      <c r="B81" s="26"/>
      <c r="C81" s="26" t="n">
        <v>32</v>
      </c>
      <c r="D81" s="27" t="n">
        <v>486.01</v>
      </c>
      <c r="E81" s="28" t="n">
        <v>37.218</v>
      </c>
      <c r="F81" s="28" t="n">
        <v>44.384</v>
      </c>
      <c r="G81" s="28" t="n">
        <v>44.106</v>
      </c>
      <c r="H81" s="28" t="n">
        <v>10646.825</v>
      </c>
      <c r="I81" s="28" t="n">
        <v>32.794</v>
      </c>
      <c r="J81" s="28" t="n">
        <f aca="false">(6*E81+F81+G81)/8</f>
        <v>38.97475</v>
      </c>
      <c r="K81" s="29" t="n">
        <f aca="false">H81/3600</f>
        <v>2.95745138888889</v>
      </c>
      <c r="M81" s="27" t="n">
        <v>474.62</v>
      </c>
      <c r="N81" s="28" t="n">
        <v>37.334</v>
      </c>
      <c r="O81" s="28" t="n">
        <v>44.628</v>
      </c>
      <c r="P81" s="28" t="n">
        <v>44.525</v>
      </c>
      <c r="Q81" s="28" t="n">
        <v>11724.516</v>
      </c>
      <c r="R81" s="28" t="n">
        <v>51.754</v>
      </c>
      <c r="S81" s="28" t="n">
        <f aca="false">(6*N81+O81+P81)/8</f>
        <v>39.144625</v>
      </c>
      <c r="T81" s="29" t="n">
        <f aca="false">Q81/3600</f>
        <v>3.25681</v>
      </c>
      <c r="U81" s="22"/>
      <c r="V81" s="33"/>
      <c r="W81" s="34"/>
      <c r="X81" s="34"/>
      <c r="Y81" s="34"/>
      <c r="Z81" s="33"/>
      <c r="AA81" s="34"/>
      <c r="AB81" s="35"/>
    </row>
    <row r="82" customFormat="false" ht="12.75" hidden="false" customHeight="false" outlineLevel="0" collapsed="false">
      <c r="A82" s="36"/>
      <c r="B82" s="36"/>
      <c r="C82" s="36" t="n">
        <v>37</v>
      </c>
      <c r="D82" s="37" t="n">
        <v>270.04</v>
      </c>
      <c r="E82" s="38" t="n">
        <v>34.435</v>
      </c>
      <c r="F82" s="38" t="n">
        <v>42.587</v>
      </c>
      <c r="G82" s="38" t="n">
        <v>42.106</v>
      </c>
      <c r="H82" s="38" t="n">
        <v>11161.845</v>
      </c>
      <c r="I82" s="38" t="n">
        <v>33.12</v>
      </c>
      <c r="J82" s="38" t="n">
        <f aca="false">(6*E82+F82+G82)/8</f>
        <v>36.412875</v>
      </c>
      <c r="K82" s="39" t="n">
        <f aca="false">H82/3600</f>
        <v>3.1005125</v>
      </c>
      <c r="M82" s="37" t="n">
        <v>264.96</v>
      </c>
      <c r="N82" s="38" t="n">
        <v>34.593</v>
      </c>
      <c r="O82" s="38" t="n">
        <v>42.734</v>
      </c>
      <c r="P82" s="38" t="n">
        <v>42.268</v>
      </c>
      <c r="Q82" s="38" t="n">
        <v>11652.127</v>
      </c>
      <c r="R82" s="38" t="n">
        <v>53.305</v>
      </c>
      <c r="S82" s="38" t="n">
        <f aca="false">(6*N82+O82+P82)/8</f>
        <v>36.57</v>
      </c>
      <c r="T82" s="39" t="n">
        <f aca="false">Q82/3600</f>
        <v>3.23670194444444</v>
      </c>
      <c r="U82" s="22"/>
      <c r="V82" s="43"/>
      <c r="W82" s="44"/>
      <c r="X82" s="44"/>
      <c r="Y82" s="44"/>
      <c r="Z82" s="43"/>
      <c r="AA82" s="44"/>
      <c r="AB82" s="45"/>
    </row>
    <row r="83" customFormat="false" ht="12" hidden="false" customHeight="false" outlineLevel="0" collapsed="false">
      <c r="B83" s="1" t="s">
        <v>69</v>
      </c>
      <c r="V83" s="23"/>
      <c r="W83" s="24"/>
      <c r="X83" s="24"/>
      <c r="Y83" s="24"/>
      <c r="Z83" s="23" t="e">
        <f aca="false">AVERAGE(Z3,Z7,Z11,Z15)</f>
        <v>#DIV/0!</v>
      </c>
      <c r="AA83" s="24" t="e">
        <f aca="false">AVERAGE(AA3,AA7,AA11,AA15)</f>
        <v>#DIV/0!</v>
      </c>
      <c r="AB83" s="25" t="e">
        <f aca="false">AVERAGE(AB3,AB7,AB11,AB15)</f>
        <v>#DIV/0!</v>
      </c>
    </row>
    <row r="84" customFormat="false" ht="12" hidden="false" customHeight="false" outlineLevel="0" collapsed="false">
      <c r="B84" s="1" t="s">
        <v>75</v>
      </c>
      <c r="V84" s="46" t="e">
        <f aca="false">AVERAGE(V19,V23,V27,V31,V35)</f>
        <v>#VALUE!</v>
      </c>
      <c r="W84" s="47" t="e">
        <f aca="false">AVERAGE(W19,W23,W27,W31,W35)</f>
        <v>#VALUE!</v>
      </c>
      <c r="X84" s="47" t="e">
        <f aca="false">AVERAGE(X19,X23,X27,X31,X35)</f>
        <v>#VALUE!</v>
      </c>
      <c r="Y84" s="61" t="e">
        <f aca="false">AVERAGE(Y19,Y23,Y27,Y31,Y35)</f>
        <v>#VALUE!</v>
      </c>
      <c r="Z84" s="46" t="e">
        <f aca="false">AVERAGE(Z19,Z23,Z27,Z31,Z35)</f>
        <v>#VALUE!</v>
      </c>
      <c r="AA84" s="47" t="e">
        <f aca="false">AVERAGE(AA19,AA23,AA27,AA31,AA35)</f>
        <v>#VALUE!</v>
      </c>
      <c r="AB84" s="48" t="e">
        <f aca="false">AVERAGE(AB19,AB23,AB27,AB31,AB35)</f>
        <v>#VALUE!</v>
      </c>
    </row>
    <row r="85" customFormat="false" ht="12" hidden="false" customHeight="false" outlineLevel="0" collapsed="false">
      <c r="B85" s="1" t="s">
        <v>82</v>
      </c>
      <c r="V85" s="46" t="e">
        <f aca="false">AVERAGE(V39,V43,V47,V51)</f>
        <v>#VALUE!</v>
      </c>
      <c r="W85" s="47" t="e">
        <f aca="false">AVERAGE(W39,W43,W47,W51)</f>
        <v>#VALUE!</v>
      </c>
      <c r="X85" s="47" t="e">
        <f aca="false">AVERAGE(X39,X43,X47,X51)</f>
        <v>#VALUE!</v>
      </c>
      <c r="Y85" s="61" t="e">
        <f aca="false">AVERAGE(Y39,Y43,Y47,Y51)</f>
        <v>#VALUE!</v>
      </c>
      <c r="Z85" s="46" t="e">
        <f aca="false">AVERAGE(Z39,Z43,Z47,Z51)</f>
        <v>#VALUE!</v>
      </c>
      <c r="AA85" s="47" t="e">
        <f aca="false">AVERAGE(AA39,AA43,AA47,AA51)</f>
        <v>#VALUE!</v>
      </c>
      <c r="AB85" s="48" t="e">
        <f aca="false">AVERAGE(AB39,AB43,AB47,AB51)</f>
        <v>#VALUE!</v>
      </c>
    </row>
    <row r="86" customFormat="false" ht="12" hidden="false" customHeight="false" outlineLevel="0" collapsed="false">
      <c r="B86" s="1" t="s">
        <v>88</v>
      </c>
      <c r="V86" s="46" t="e">
        <f aca="false">AVERAGE(V55,V59,V63,V67)</f>
        <v>#VALUE!</v>
      </c>
      <c r="W86" s="47" t="e">
        <f aca="false">AVERAGE(W55,W59,W63,W67)</f>
        <v>#VALUE!</v>
      </c>
      <c r="X86" s="47" t="e">
        <f aca="false">AVERAGE(X55,X59,X63,X67)</f>
        <v>#VALUE!</v>
      </c>
      <c r="Y86" s="61" t="e">
        <f aca="false">AVERAGE(Y55,Y59,Y63,Y67)</f>
        <v>#VALUE!</v>
      </c>
      <c r="Z86" s="46" t="e">
        <f aca="false">AVERAGE(Z55,Z59,Z63,Z67)</f>
        <v>#VALUE!</v>
      </c>
      <c r="AA86" s="47" t="e">
        <f aca="false">AVERAGE(AA55,AA59,AA63,AA67)</f>
        <v>#VALUE!</v>
      </c>
      <c r="AB86" s="48" t="e">
        <f aca="false">AVERAGE(AB55,AB59,AB63,AB67)</f>
        <v>#VALUE!</v>
      </c>
    </row>
    <row r="87" customFormat="false" ht="12.75" hidden="false" customHeight="false" outlineLevel="0" collapsed="false">
      <c r="B87" s="1" t="s">
        <v>98</v>
      </c>
      <c r="V87" s="46" t="e">
        <f aca="false">AVERAGE(V71,V75,V79)</f>
        <v>#VALUE!</v>
      </c>
      <c r="W87" s="47" t="e">
        <f aca="false">AVERAGE(W71,W75,W79)</f>
        <v>#VALUE!</v>
      </c>
      <c r="X87" s="47" t="e">
        <f aca="false">AVERAGE(X71,X75,X79)</f>
        <v>#VALUE!</v>
      </c>
      <c r="Y87" s="61" t="e">
        <f aca="false">AVERAGE(Y71,Y75,Y79)</f>
        <v>#VALUE!</v>
      </c>
      <c r="Z87" s="46" t="e">
        <f aca="false">AVERAGE(Z71,Z75,Z79)</f>
        <v>#VALUE!</v>
      </c>
      <c r="AA87" s="47" t="e">
        <f aca="false">AVERAGE(AA71,AA75,AA79)</f>
        <v>#VALUE!</v>
      </c>
      <c r="AB87" s="48" t="e">
        <f aca="false">AVERAGE(AB71,AB75,AB79)</f>
        <v>#VALUE!</v>
      </c>
    </row>
    <row r="88" customFormat="false" ht="12.75" hidden="false" customHeight="false" outlineLevel="0" collapsed="false">
      <c r="A88" s="5"/>
      <c r="B88" s="6" t="s">
        <v>99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50" t="e">
        <f aca="false">AVERAGE(V3:V82)</f>
        <v>#VALUE!</v>
      </c>
      <c r="W88" s="50" t="e">
        <f aca="false">AVERAGE(W3:W82)</f>
        <v>#VALUE!</v>
      </c>
      <c r="X88" s="50" t="e">
        <f aca="false">AVERAGE(X3:X82)</f>
        <v>#VALUE!</v>
      </c>
      <c r="Y88" s="62" t="e">
        <f aca="false">AVERAGE(Y3:Y82)</f>
        <v>#VALUE!</v>
      </c>
      <c r="Z88" s="51" t="e">
        <f aca="false">AVERAGE(Z3:Z82)</f>
        <v>#VALUE!</v>
      </c>
      <c r="AA88" s="51" t="e">
        <f aca="false">AVERAGE(AA3:AA82)</f>
        <v>#VALUE!</v>
      </c>
      <c r="AB88" s="52" t="e">
        <f aca="false">AVERAGE(AB3:AB82)</f>
        <v>#VALUE!</v>
      </c>
    </row>
    <row r="89" customFormat="false" ht="12" hidden="false" customHeight="false" outlineLevel="0" collapsed="false">
      <c r="B89" s="1" t="s">
        <v>100</v>
      </c>
      <c r="I89" s="53" t="n">
        <f aca="false">GEOMEAN(I3:I82)</f>
        <v>28.4141858789687</v>
      </c>
      <c r="J89" s="53"/>
      <c r="K89" s="53" t="n">
        <f aca="false">GEOMEAN(K3:K82)</f>
        <v>2.11533730181912</v>
      </c>
      <c r="R89" s="53" t="n">
        <f aca="false">GEOMEAN(R3:R82)</f>
        <v>37.9964191557115</v>
      </c>
      <c r="S89" s="53"/>
      <c r="T89" s="53" t="n">
        <f aca="false">GEOMEAN(T3:T82)</f>
        <v>2.19438901054245</v>
      </c>
    </row>
    <row r="90" customFormat="false" ht="12" hidden="false" customHeight="false" outlineLevel="0" collapsed="false">
      <c r="B90" s="1" t="s">
        <v>101</v>
      </c>
      <c r="R90" s="54" t="n">
        <f aca="false">R89/I89</f>
        <v>1.33723413078097</v>
      </c>
      <c r="S90" s="54"/>
      <c r="T90" s="54" t="n">
        <f aca="false">T89/K89</f>
        <v>1.03737073451848</v>
      </c>
    </row>
    <row r="91" customFormat="false" ht="12" hidden="false" customHeight="false" outlineLevel="0" collapsed="false">
      <c r="B91" s="1" t="s">
        <v>102</v>
      </c>
      <c r="I91" s="53" t="n">
        <f aca="false">SUM(I3:I82)/3600</f>
        <v>0.657813055555556</v>
      </c>
      <c r="J91" s="53"/>
      <c r="K91" s="53" t="n">
        <f aca="false">SUM(K3:K82)</f>
        <v>213.162211944444</v>
      </c>
      <c r="R91" s="53" t="n">
        <f aca="false">SUM(R3:R82)/3600</f>
        <v>0.8945675</v>
      </c>
      <c r="S91" s="53"/>
      <c r="T91" s="53" t="n">
        <f aca="false">SUM(T3:T82)</f>
        <v>228.068213333333</v>
      </c>
    </row>
  </sheetData>
  <mergeCells count="4">
    <mergeCell ref="D1:K1"/>
    <mergeCell ref="M1:T1"/>
    <mergeCell ref="V1:X1"/>
    <mergeCell ref="Z1:AB1"/>
  </mergeCells>
  <conditionalFormatting sqref="W3:Y3 V4:Y88">
    <cfRule type="cellIs" priority="2" operator="greaterThan" aboveAverage="0" equalAverage="0" bottom="0" percent="0" rank="0" text="" dxfId="2300">
      <formula>0.03</formula>
    </cfRule>
    <cfRule type="cellIs" priority="3" operator="lessThan" aboveAverage="0" equalAverage="0" bottom="0" percent="0" rank="0" text="" dxfId="2301">
      <formula>-0.03</formula>
    </cfRule>
  </conditionalFormatting>
  <conditionalFormatting sqref="Z3">
    <cfRule type="cellIs" priority="4" operator="greaterThan" aboveAverage="0" equalAverage="0" bottom="0" percent="0" rank="0" text="" dxfId="2302">
      <formula>0.03</formula>
    </cfRule>
    <cfRule type="cellIs" priority="5" operator="lessThan" aboveAverage="0" equalAverage="0" bottom="0" percent="0" rank="0" text="" dxfId="2303">
      <formula>-0.03</formula>
    </cfRule>
  </conditionalFormatting>
  <conditionalFormatting sqref="AA3">
    <cfRule type="cellIs" priority="6" operator="greaterThan" aboveAverage="0" equalAverage="0" bottom="0" percent="0" rank="0" text="" dxfId="2304">
      <formula>0.03</formula>
    </cfRule>
    <cfRule type="cellIs" priority="7" operator="lessThan" aboveAverage="0" equalAverage="0" bottom="0" percent="0" rank="0" text="" dxfId="2305">
      <formula>-0.03</formula>
    </cfRule>
  </conditionalFormatting>
  <conditionalFormatting sqref="AB3">
    <cfRule type="cellIs" priority="8" operator="greaterThan" aboveAverage="0" equalAverage="0" bottom="0" percent="0" rank="0" text="" dxfId="2306">
      <formula>0.03</formula>
    </cfRule>
    <cfRule type="cellIs" priority="9" operator="lessThan" aboveAverage="0" equalAverage="0" bottom="0" percent="0" rank="0" text="" dxfId="2307">
      <formula>-0.03</formula>
    </cfRule>
  </conditionalFormatting>
  <conditionalFormatting sqref="Z7">
    <cfRule type="cellIs" priority="10" operator="greaterThan" aboveAverage="0" equalAverage="0" bottom="0" percent="0" rank="0" text="" dxfId="2308">
      <formula>0.03</formula>
    </cfRule>
    <cfRule type="cellIs" priority="11" operator="lessThan" aboveAverage="0" equalAverage="0" bottom="0" percent="0" rank="0" text="" dxfId="2309">
      <formula>-0.03</formula>
    </cfRule>
  </conditionalFormatting>
  <conditionalFormatting sqref="AA7">
    <cfRule type="cellIs" priority="12" operator="greaterThan" aboveAverage="0" equalAverage="0" bottom="0" percent="0" rank="0" text="" dxfId="2310">
      <formula>0.03</formula>
    </cfRule>
    <cfRule type="cellIs" priority="13" operator="lessThan" aboveAverage="0" equalAverage="0" bottom="0" percent="0" rank="0" text="" dxfId="2311">
      <formula>-0.03</formula>
    </cfRule>
  </conditionalFormatting>
  <conditionalFormatting sqref="AB7">
    <cfRule type="cellIs" priority="14" operator="greaterThan" aboveAverage="0" equalAverage="0" bottom="0" percent="0" rank="0" text="" dxfId="2312">
      <formula>0.03</formula>
    </cfRule>
    <cfRule type="cellIs" priority="15" operator="lessThan" aboveAverage="0" equalAverage="0" bottom="0" percent="0" rank="0" text="" dxfId="2313">
      <formula>-0.03</formula>
    </cfRule>
  </conditionalFormatting>
  <conditionalFormatting sqref="Z11">
    <cfRule type="cellIs" priority="16" operator="greaterThan" aboveAverage="0" equalAverage="0" bottom="0" percent="0" rank="0" text="" dxfId="2314">
      <formula>0.03</formula>
    </cfRule>
    <cfRule type="cellIs" priority="17" operator="lessThan" aboveAverage="0" equalAverage="0" bottom="0" percent="0" rank="0" text="" dxfId="2315">
      <formula>-0.03</formula>
    </cfRule>
  </conditionalFormatting>
  <conditionalFormatting sqref="AA11">
    <cfRule type="cellIs" priority="18" operator="greaterThan" aboveAverage="0" equalAverage="0" bottom="0" percent="0" rank="0" text="" dxfId="2316">
      <formula>0.03</formula>
    </cfRule>
    <cfRule type="cellIs" priority="19" operator="lessThan" aboveAverage="0" equalAverage="0" bottom="0" percent="0" rank="0" text="" dxfId="2317">
      <formula>-0.03</formula>
    </cfRule>
  </conditionalFormatting>
  <conditionalFormatting sqref="AB11">
    <cfRule type="cellIs" priority="20" operator="greaterThan" aboveAverage="0" equalAverage="0" bottom="0" percent="0" rank="0" text="" dxfId="2318">
      <formula>0.03</formula>
    </cfRule>
    <cfRule type="cellIs" priority="21" operator="lessThan" aboveAverage="0" equalAverage="0" bottom="0" percent="0" rank="0" text="" dxfId="2319">
      <formula>-0.03</formula>
    </cfRule>
  </conditionalFormatting>
  <conditionalFormatting sqref="Z15">
    <cfRule type="cellIs" priority="22" operator="greaterThan" aboveAverage="0" equalAverage="0" bottom="0" percent="0" rank="0" text="" dxfId="2320">
      <formula>0.03</formula>
    </cfRule>
    <cfRule type="cellIs" priority="23" operator="lessThan" aboveAverage="0" equalAverage="0" bottom="0" percent="0" rank="0" text="" dxfId="2321">
      <formula>-0.03</formula>
    </cfRule>
  </conditionalFormatting>
  <conditionalFormatting sqref="AA15">
    <cfRule type="cellIs" priority="24" operator="greaterThan" aboveAverage="0" equalAverage="0" bottom="0" percent="0" rank="0" text="" dxfId="2322">
      <formula>0.03</formula>
    </cfRule>
    <cfRule type="cellIs" priority="25" operator="lessThan" aboveAverage="0" equalAverage="0" bottom="0" percent="0" rank="0" text="" dxfId="2323">
      <formula>-0.03</formula>
    </cfRule>
  </conditionalFormatting>
  <conditionalFormatting sqref="AB15">
    <cfRule type="cellIs" priority="26" operator="greaterThan" aboveAverage="0" equalAverage="0" bottom="0" percent="0" rank="0" text="" dxfId="2324">
      <formula>0.03</formula>
    </cfRule>
    <cfRule type="cellIs" priority="27" operator="lessThan" aboveAverage="0" equalAverage="0" bottom="0" percent="0" rank="0" text="" dxfId="2325">
      <formula>-0.03</formula>
    </cfRule>
  </conditionalFormatting>
  <conditionalFormatting sqref="Z19">
    <cfRule type="cellIs" priority="28" operator="greaterThan" aboveAverage="0" equalAverage="0" bottom="0" percent="0" rank="0" text="" dxfId="2326">
      <formula>0.03</formula>
    </cfRule>
    <cfRule type="cellIs" priority="29" operator="lessThan" aboveAverage="0" equalAverage="0" bottom="0" percent="0" rank="0" text="" dxfId="2327">
      <formula>-0.03</formula>
    </cfRule>
  </conditionalFormatting>
  <conditionalFormatting sqref="AA19">
    <cfRule type="cellIs" priority="30" operator="greaterThan" aboveAverage="0" equalAverage="0" bottom="0" percent="0" rank="0" text="" dxfId="2328">
      <formula>0.03</formula>
    </cfRule>
    <cfRule type="cellIs" priority="31" operator="lessThan" aboveAverage="0" equalAverage="0" bottom="0" percent="0" rank="0" text="" dxfId="2329">
      <formula>-0.03</formula>
    </cfRule>
  </conditionalFormatting>
  <conditionalFormatting sqref="AB19">
    <cfRule type="cellIs" priority="32" operator="greaterThan" aboveAverage="0" equalAverage="0" bottom="0" percent="0" rank="0" text="" dxfId="2330">
      <formula>0.03</formula>
    </cfRule>
    <cfRule type="cellIs" priority="33" operator="lessThan" aboveAverage="0" equalAverage="0" bottom="0" percent="0" rank="0" text="" dxfId="2331">
      <formula>-0.03</formula>
    </cfRule>
  </conditionalFormatting>
  <conditionalFormatting sqref="Z23">
    <cfRule type="cellIs" priority="34" operator="greaterThan" aboveAverage="0" equalAverage="0" bottom="0" percent="0" rank="0" text="" dxfId="2332">
      <formula>0.03</formula>
    </cfRule>
    <cfRule type="cellIs" priority="35" operator="lessThan" aboveAverage="0" equalAverage="0" bottom="0" percent="0" rank="0" text="" dxfId="2333">
      <formula>-0.03</formula>
    </cfRule>
  </conditionalFormatting>
  <conditionalFormatting sqref="AA23">
    <cfRule type="cellIs" priority="36" operator="greaterThan" aboveAverage="0" equalAverage="0" bottom="0" percent="0" rank="0" text="" dxfId="2334">
      <formula>0.03</formula>
    </cfRule>
    <cfRule type="cellIs" priority="37" operator="lessThan" aboveAverage="0" equalAverage="0" bottom="0" percent="0" rank="0" text="" dxfId="2335">
      <formula>-0.03</formula>
    </cfRule>
  </conditionalFormatting>
  <conditionalFormatting sqref="AB23">
    <cfRule type="cellIs" priority="38" operator="greaterThan" aboveAverage="0" equalAverage="0" bottom="0" percent="0" rank="0" text="" dxfId="2336">
      <formula>0.03</formula>
    </cfRule>
    <cfRule type="cellIs" priority="39" operator="lessThan" aboveAverage="0" equalAverage="0" bottom="0" percent="0" rank="0" text="" dxfId="2337">
      <formula>-0.03</formula>
    </cfRule>
  </conditionalFormatting>
  <conditionalFormatting sqref="Z27">
    <cfRule type="cellIs" priority="40" operator="greaterThan" aboveAverage="0" equalAverage="0" bottom="0" percent="0" rank="0" text="" dxfId="2338">
      <formula>0.03</formula>
    </cfRule>
    <cfRule type="cellIs" priority="41" operator="lessThan" aboveAverage="0" equalAverage="0" bottom="0" percent="0" rank="0" text="" dxfId="2339">
      <formula>-0.03</formula>
    </cfRule>
  </conditionalFormatting>
  <conditionalFormatting sqref="AA27">
    <cfRule type="cellIs" priority="42" operator="greaterThan" aboveAverage="0" equalAverage="0" bottom="0" percent="0" rank="0" text="" dxfId="2340">
      <formula>0.03</formula>
    </cfRule>
    <cfRule type="cellIs" priority="43" operator="lessThan" aboveAverage="0" equalAverage="0" bottom="0" percent="0" rank="0" text="" dxfId="2341">
      <formula>-0.03</formula>
    </cfRule>
  </conditionalFormatting>
  <conditionalFormatting sqref="AB27">
    <cfRule type="cellIs" priority="44" operator="greaterThan" aboveAverage="0" equalAverage="0" bottom="0" percent="0" rank="0" text="" dxfId="2342">
      <formula>0.03</formula>
    </cfRule>
    <cfRule type="cellIs" priority="45" operator="lessThan" aboveAverage="0" equalAverage="0" bottom="0" percent="0" rank="0" text="" dxfId="2343">
      <formula>-0.03</formula>
    </cfRule>
  </conditionalFormatting>
  <conditionalFormatting sqref="Z31">
    <cfRule type="cellIs" priority="46" operator="greaterThan" aboveAverage="0" equalAverage="0" bottom="0" percent="0" rank="0" text="" dxfId="2344">
      <formula>0.03</formula>
    </cfRule>
    <cfRule type="cellIs" priority="47" operator="lessThan" aboveAverage="0" equalAverage="0" bottom="0" percent="0" rank="0" text="" dxfId="2345">
      <formula>-0.03</formula>
    </cfRule>
  </conditionalFormatting>
  <conditionalFormatting sqref="AA31">
    <cfRule type="cellIs" priority="48" operator="greaterThan" aboveAverage="0" equalAverage="0" bottom="0" percent="0" rank="0" text="" dxfId="2346">
      <formula>0.03</formula>
    </cfRule>
    <cfRule type="cellIs" priority="49" operator="lessThan" aboveAverage="0" equalAverage="0" bottom="0" percent="0" rank="0" text="" dxfId="2347">
      <formula>-0.03</formula>
    </cfRule>
  </conditionalFormatting>
  <conditionalFormatting sqref="AB31">
    <cfRule type="cellIs" priority="50" operator="greaterThan" aboveAverage="0" equalAverage="0" bottom="0" percent="0" rank="0" text="" dxfId="2348">
      <formula>0.03</formula>
    </cfRule>
    <cfRule type="cellIs" priority="51" operator="lessThan" aboveAverage="0" equalAverage="0" bottom="0" percent="0" rank="0" text="" dxfId="2349">
      <formula>-0.03</formula>
    </cfRule>
  </conditionalFormatting>
  <conditionalFormatting sqref="Z35">
    <cfRule type="cellIs" priority="52" operator="greaterThan" aboveAverage="0" equalAverage="0" bottom="0" percent="0" rank="0" text="" dxfId="2350">
      <formula>0.03</formula>
    </cfRule>
    <cfRule type="cellIs" priority="53" operator="lessThan" aboveAverage="0" equalAverage="0" bottom="0" percent="0" rank="0" text="" dxfId="2351">
      <formula>-0.03</formula>
    </cfRule>
  </conditionalFormatting>
  <conditionalFormatting sqref="AA35">
    <cfRule type="cellIs" priority="54" operator="greaterThan" aboveAverage="0" equalAverage="0" bottom="0" percent="0" rank="0" text="" dxfId="2352">
      <formula>0.03</formula>
    </cfRule>
    <cfRule type="cellIs" priority="55" operator="lessThan" aboveAverage="0" equalAverage="0" bottom="0" percent="0" rank="0" text="" dxfId="2353">
      <formula>-0.03</formula>
    </cfRule>
  </conditionalFormatting>
  <conditionalFormatting sqref="AB35">
    <cfRule type="cellIs" priority="56" operator="greaterThan" aboveAverage="0" equalAverage="0" bottom="0" percent="0" rank="0" text="" dxfId="2354">
      <formula>0.03</formula>
    </cfRule>
    <cfRule type="cellIs" priority="57" operator="lessThan" aboveAverage="0" equalAverage="0" bottom="0" percent="0" rank="0" text="" dxfId="2355">
      <formula>-0.03</formula>
    </cfRule>
  </conditionalFormatting>
  <conditionalFormatting sqref="Z39">
    <cfRule type="cellIs" priority="58" operator="greaterThan" aboveAverage="0" equalAverage="0" bottom="0" percent="0" rank="0" text="" dxfId="2356">
      <formula>0.03</formula>
    </cfRule>
    <cfRule type="cellIs" priority="59" operator="lessThan" aboveAverage="0" equalAverage="0" bottom="0" percent="0" rank="0" text="" dxfId="2357">
      <formula>-0.03</formula>
    </cfRule>
  </conditionalFormatting>
  <conditionalFormatting sqref="AA39">
    <cfRule type="cellIs" priority="60" operator="greaterThan" aboveAverage="0" equalAverage="0" bottom="0" percent="0" rank="0" text="" dxfId="2358">
      <formula>0.03</formula>
    </cfRule>
    <cfRule type="cellIs" priority="61" operator="lessThan" aboveAverage="0" equalAverage="0" bottom="0" percent="0" rank="0" text="" dxfId="2359">
      <formula>-0.03</formula>
    </cfRule>
  </conditionalFormatting>
  <conditionalFormatting sqref="AB39">
    <cfRule type="cellIs" priority="62" operator="greaterThan" aboveAverage="0" equalAverage="0" bottom="0" percent="0" rank="0" text="" dxfId="2360">
      <formula>0.03</formula>
    </cfRule>
    <cfRule type="cellIs" priority="63" operator="lessThan" aboveAverage="0" equalAverage="0" bottom="0" percent="0" rank="0" text="" dxfId="2361">
      <formula>-0.03</formula>
    </cfRule>
  </conditionalFormatting>
  <conditionalFormatting sqref="Z43">
    <cfRule type="cellIs" priority="64" operator="greaterThan" aboveAverage="0" equalAverage="0" bottom="0" percent="0" rank="0" text="" dxfId="2362">
      <formula>0.03</formula>
    </cfRule>
    <cfRule type="cellIs" priority="65" operator="lessThan" aboveAverage="0" equalAverage="0" bottom="0" percent="0" rank="0" text="" dxfId="2363">
      <formula>-0.03</formula>
    </cfRule>
  </conditionalFormatting>
  <conditionalFormatting sqref="AA43">
    <cfRule type="cellIs" priority="66" operator="greaterThan" aboveAverage="0" equalAverage="0" bottom="0" percent="0" rank="0" text="" dxfId="2364">
      <formula>0.03</formula>
    </cfRule>
    <cfRule type="cellIs" priority="67" operator="lessThan" aboveAverage="0" equalAverage="0" bottom="0" percent="0" rank="0" text="" dxfId="2365">
      <formula>-0.03</formula>
    </cfRule>
  </conditionalFormatting>
  <conditionalFormatting sqref="AB43">
    <cfRule type="cellIs" priority="68" operator="greaterThan" aboveAverage="0" equalAverage="0" bottom="0" percent="0" rank="0" text="" dxfId="2366">
      <formula>0.03</formula>
    </cfRule>
    <cfRule type="cellIs" priority="69" operator="lessThan" aboveAverage="0" equalAverage="0" bottom="0" percent="0" rank="0" text="" dxfId="2367">
      <formula>-0.03</formula>
    </cfRule>
  </conditionalFormatting>
  <conditionalFormatting sqref="Z47">
    <cfRule type="cellIs" priority="70" operator="greaterThan" aboveAverage="0" equalAverage="0" bottom="0" percent="0" rank="0" text="" dxfId="2368">
      <formula>0.03</formula>
    </cfRule>
    <cfRule type="cellIs" priority="71" operator="lessThan" aboveAverage="0" equalAverage="0" bottom="0" percent="0" rank="0" text="" dxfId="2369">
      <formula>-0.03</formula>
    </cfRule>
  </conditionalFormatting>
  <conditionalFormatting sqref="AA47">
    <cfRule type="cellIs" priority="72" operator="greaterThan" aboveAverage="0" equalAverage="0" bottom="0" percent="0" rank="0" text="" dxfId="2370">
      <formula>0.03</formula>
    </cfRule>
    <cfRule type="cellIs" priority="73" operator="lessThan" aboveAverage="0" equalAverage="0" bottom="0" percent="0" rank="0" text="" dxfId="2371">
      <formula>-0.03</formula>
    </cfRule>
  </conditionalFormatting>
  <conditionalFormatting sqref="AB47">
    <cfRule type="cellIs" priority="74" operator="greaterThan" aboveAverage="0" equalAverage="0" bottom="0" percent="0" rank="0" text="" dxfId="2372">
      <formula>0.03</formula>
    </cfRule>
    <cfRule type="cellIs" priority="75" operator="lessThan" aboveAverage="0" equalAverage="0" bottom="0" percent="0" rank="0" text="" dxfId="2373">
      <formula>-0.03</formula>
    </cfRule>
  </conditionalFormatting>
  <conditionalFormatting sqref="Z51">
    <cfRule type="cellIs" priority="76" operator="greaterThan" aboveAverage="0" equalAverage="0" bottom="0" percent="0" rank="0" text="" dxfId="2374">
      <formula>0.03</formula>
    </cfRule>
    <cfRule type="cellIs" priority="77" operator="lessThan" aboveAverage="0" equalAverage="0" bottom="0" percent="0" rank="0" text="" dxfId="2375">
      <formula>-0.03</formula>
    </cfRule>
  </conditionalFormatting>
  <conditionalFormatting sqref="AA51">
    <cfRule type="cellIs" priority="78" operator="greaterThan" aboveAverage="0" equalAverage="0" bottom="0" percent="0" rank="0" text="" dxfId="2376">
      <formula>0.03</formula>
    </cfRule>
    <cfRule type="cellIs" priority="79" operator="lessThan" aboveAverage="0" equalAverage="0" bottom="0" percent="0" rank="0" text="" dxfId="2377">
      <formula>-0.03</formula>
    </cfRule>
  </conditionalFormatting>
  <conditionalFormatting sqref="AB51">
    <cfRule type="cellIs" priority="80" operator="greaterThan" aboveAverage="0" equalAverage="0" bottom="0" percent="0" rank="0" text="" dxfId="2378">
      <formula>0.03</formula>
    </cfRule>
    <cfRule type="cellIs" priority="81" operator="lessThan" aboveAverage="0" equalAverage="0" bottom="0" percent="0" rank="0" text="" dxfId="2379">
      <formula>-0.03</formula>
    </cfRule>
  </conditionalFormatting>
  <conditionalFormatting sqref="Z55">
    <cfRule type="cellIs" priority="82" operator="greaterThan" aboveAverage="0" equalAverage="0" bottom="0" percent="0" rank="0" text="" dxfId="2380">
      <formula>0.03</formula>
    </cfRule>
    <cfRule type="cellIs" priority="83" operator="lessThan" aboveAverage="0" equalAverage="0" bottom="0" percent="0" rank="0" text="" dxfId="2381">
      <formula>-0.03</formula>
    </cfRule>
  </conditionalFormatting>
  <conditionalFormatting sqref="AA55">
    <cfRule type="cellIs" priority="84" operator="greaterThan" aboveAverage="0" equalAverage="0" bottom="0" percent="0" rank="0" text="" dxfId="2382">
      <formula>0.03</formula>
    </cfRule>
    <cfRule type="cellIs" priority="85" operator="lessThan" aboveAverage="0" equalAverage="0" bottom="0" percent="0" rank="0" text="" dxfId="2383">
      <formula>-0.03</formula>
    </cfRule>
  </conditionalFormatting>
  <conditionalFormatting sqref="AB55">
    <cfRule type="cellIs" priority="86" operator="greaterThan" aboveAverage="0" equalAverage="0" bottom="0" percent="0" rank="0" text="" dxfId="2384">
      <formula>0.03</formula>
    </cfRule>
    <cfRule type="cellIs" priority="87" operator="lessThan" aboveAverage="0" equalAverage="0" bottom="0" percent="0" rank="0" text="" dxfId="2385">
      <formula>-0.03</formula>
    </cfRule>
  </conditionalFormatting>
  <conditionalFormatting sqref="Z59">
    <cfRule type="cellIs" priority="88" operator="greaterThan" aboveAverage="0" equalAverage="0" bottom="0" percent="0" rank="0" text="" dxfId="2386">
      <formula>0.03</formula>
    </cfRule>
    <cfRule type="cellIs" priority="89" operator="lessThan" aboveAverage="0" equalAverage="0" bottom="0" percent="0" rank="0" text="" dxfId="2387">
      <formula>-0.03</formula>
    </cfRule>
  </conditionalFormatting>
  <conditionalFormatting sqref="AA59">
    <cfRule type="cellIs" priority="90" operator="greaterThan" aboveAverage="0" equalAverage="0" bottom="0" percent="0" rank="0" text="" dxfId="2388">
      <formula>0.03</formula>
    </cfRule>
    <cfRule type="cellIs" priority="91" operator="lessThan" aboveAverage="0" equalAverage="0" bottom="0" percent="0" rank="0" text="" dxfId="2389">
      <formula>-0.03</formula>
    </cfRule>
  </conditionalFormatting>
  <conditionalFormatting sqref="AB59">
    <cfRule type="cellIs" priority="92" operator="greaterThan" aboveAverage="0" equalAverage="0" bottom="0" percent="0" rank="0" text="" dxfId="2390">
      <formula>0.03</formula>
    </cfRule>
    <cfRule type="cellIs" priority="93" operator="lessThan" aboveAverage="0" equalAverage="0" bottom="0" percent="0" rank="0" text="" dxfId="2391">
      <formula>-0.03</formula>
    </cfRule>
  </conditionalFormatting>
  <conditionalFormatting sqref="Z63">
    <cfRule type="cellIs" priority="94" operator="greaterThan" aboveAverage="0" equalAverage="0" bottom="0" percent="0" rank="0" text="" dxfId="2392">
      <formula>0.03</formula>
    </cfRule>
    <cfRule type="cellIs" priority="95" operator="lessThan" aboveAverage="0" equalAverage="0" bottom="0" percent="0" rank="0" text="" dxfId="2393">
      <formula>-0.03</formula>
    </cfRule>
  </conditionalFormatting>
  <conditionalFormatting sqref="AA63">
    <cfRule type="cellIs" priority="96" operator="greaterThan" aboveAverage="0" equalAverage="0" bottom="0" percent="0" rank="0" text="" dxfId="2394">
      <formula>0.03</formula>
    </cfRule>
    <cfRule type="cellIs" priority="97" operator="lessThan" aboveAverage="0" equalAverage="0" bottom="0" percent="0" rank="0" text="" dxfId="2395">
      <formula>-0.03</formula>
    </cfRule>
  </conditionalFormatting>
  <conditionalFormatting sqref="AB63">
    <cfRule type="cellIs" priority="98" operator="greaterThan" aboveAverage="0" equalAverage="0" bottom="0" percent="0" rank="0" text="" dxfId="2396">
      <formula>0.03</formula>
    </cfRule>
    <cfRule type="cellIs" priority="99" operator="lessThan" aboveAverage="0" equalAverage="0" bottom="0" percent="0" rank="0" text="" dxfId="2397">
      <formula>-0.03</formula>
    </cfRule>
  </conditionalFormatting>
  <conditionalFormatting sqref="Z67">
    <cfRule type="cellIs" priority="100" operator="greaterThan" aboveAverage="0" equalAverage="0" bottom="0" percent="0" rank="0" text="" dxfId="2398">
      <formula>0.03</formula>
    </cfRule>
    <cfRule type="cellIs" priority="101" operator="lessThan" aboveAverage="0" equalAverage="0" bottom="0" percent="0" rank="0" text="" dxfId="2399">
      <formula>-0.03</formula>
    </cfRule>
  </conditionalFormatting>
  <conditionalFormatting sqref="AA67">
    <cfRule type="cellIs" priority="102" operator="greaterThan" aboveAverage="0" equalAverage="0" bottom="0" percent="0" rank="0" text="" dxfId="2400">
      <formula>0.03</formula>
    </cfRule>
    <cfRule type="cellIs" priority="103" operator="lessThan" aboveAverage="0" equalAverage="0" bottom="0" percent="0" rank="0" text="" dxfId="2401">
      <formula>-0.03</formula>
    </cfRule>
  </conditionalFormatting>
  <conditionalFormatting sqref="AB67">
    <cfRule type="cellIs" priority="104" operator="greaterThan" aboveAverage="0" equalAverage="0" bottom="0" percent="0" rank="0" text="" dxfId="2402">
      <formula>0.03</formula>
    </cfRule>
    <cfRule type="cellIs" priority="105" operator="lessThan" aboveAverage="0" equalAverage="0" bottom="0" percent="0" rank="0" text="" dxfId="2403">
      <formula>-0.03</formula>
    </cfRule>
  </conditionalFormatting>
  <conditionalFormatting sqref="Z71">
    <cfRule type="cellIs" priority="106" operator="greaterThan" aboveAverage="0" equalAverage="0" bottom="0" percent="0" rank="0" text="" dxfId="2404">
      <formula>0.03</formula>
    </cfRule>
    <cfRule type="cellIs" priority="107" operator="lessThan" aboveAverage="0" equalAverage="0" bottom="0" percent="0" rank="0" text="" dxfId="2405">
      <formula>-0.03</formula>
    </cfRule>
  </conditionalFormatting>
  <conditionalFormatting sqref="AA71">
    <cfRule type="cellIs" priority="108" operator="greaterThan" aboveAverage="0" equalAverage="0" bottom="0" percent="0" rank="0" text="" dxfId="2406">
      <formula>0.03</formula>
    </cfRule>
    <cfRule type="cellIs" priority="109" operator="lessThan" aboveAverage="0" equalAverage="0" bottom="0" percent="0" rank="0" text="" dxfId="2407">
      <formula>-0.03</formula>
    </cfRule>
  </conditionalFormatting>
  <conditionalFormatting sqref="AB71">
    <cfRule type="cellIs" priority="110" operator="greaterThan" aboveAverage="0" equalAverage="0" bottom="0" percent="0" rank="0" text="" dxfId="2408">
      <formula>0.03</formula>
    </cfRule>
    <cfRule type="cellIs" priority="111" operator="lessThan" aboveAverage="0" equalAverage="0" bottom="0" percent="0" rank="0" text="" dxfId="2409">
      <formula>-0.03</formula>
    </cfRule>
  </conditionalFormatting>
  <conditionalFormatting sqref="Z75">
    <cfRule type="cellIs" priority="112" operator="greaterThan" aboveAverage="0" equalAverage="0" bottom="0" percent="0" rank="0" text="" dxfId="2410">
      <formula>0.03</formula>
    </cfRule>
    <cfRule type="cellIs" priority="113" operator="lessThan" aboveAverage="0" equalAverage="0" bottom="0" percent="0" rank="0" text="" dxfId="2411">
      <formula>-0.03</formula>
    </cfRule>
  </conditionalFormatting>
  <conditionalFormatting sqref="AA75">
    <cfRule type="cellIs" priority="114" operator="greaterThan" aboveAverage="0" equalAverage="0" bottom="0" percent="0" rank="0" text="" dxfId="2412">
      <formula>0.03</formula>
    </cfRule>
    <cfRule type="cellIs" priority="115" operator="lessThan" aboveAverage="0" equalAverage="0" bottom="0" percent="0" rank="0" text="" dxfId="2413">
      <formula>-0.03</formula>
    </cfRule>
  </conditionalFormatting>
  <conditionalFormatting sqref="AB75">
    <cfRule type="cellIs" priority="116" operator="greaterThan" aboveAverage="0" equalAverage="0" bottom="0" percent="0" rank="0" text="" dxfId="2414">
      <formula>0.03</formula>
    </cfRule>
    <cfRule type="cellIs" priority="117" operator="lessThan" aboveAverage="0" equalAverage="0" bottom="0" percent="0" rank="0" text="" dxfId="2415">
      <formula>-0.03</formula>
    </cfRule>
  </conditionalFormatting>
  <conditionalFormatting sqref="Z79">
    <cfRule type="cellIs" priority="118" operator="greaterThan" aboveAverage="0" equalAverage="0" bottom="0" percent="0" rank="0" text="" dxfId="2416">
      <formula>0.03</formula>
    </cfRule>
    <cfRule type="cellIs" priority="119" operator="lessThan" aboveAverage="0" equalAverage="0" bottom="0" percent="0" rank="0" text="" dxfId="2417">
      <formula>-0.03</formula>
    </cfRule>
  </conditionalFormatting>
  <conditionalFormatting sqref="AA79">
    <cfRule type="cellIs" priority="120" operator="greaterThan" aboveAverage="0" equalAverage="0" bottom="0" percent="0" rank="0" text="" dxfId="2418">
      <formula>0.03</formula>
    </cfRule>
    <cfRule type="cellIs" priority="121" operator="lessThan" aboveAverage="0" equalAverage="0" bottom="0" percent="0" rank="0" text="" dxfId="2419">
      <formula>-0.03</formula>
    </cfRule>
  </conditionalFormatting>
  <conditionalFormatting sqref="AB79">
    <cfRule type="cellIs" priority="122" operator="greaterThan" aboveAverage="0" equalAverage="0" bottom="0" percent="0" rank="0" text="" dxfId="2420">
      <formula>0.03</formula>
    </cfRule>
    <cfRule type="cellIs" priority="123" operator="lessThan" aboveAverage="0" equalAverage="0" bottom="0" percent="0" rank="0" text="" dxfId="2421">
      <formula>-0.03</formula>
    </cfRule>
  </conditionalFormatting>
  <conditionalFormatting sqref="Z83:AB88">
    <cfRule type="cellIs" priority="124" operator="greaterThan" aboveAverage="0" equalAverage="0" bottom="0" percent="0" rank="0" text="" dxfId="2422">
      <formula>0.03</formula>
    </cfRule>
    <cfRule type="cellIs" priority="125" operator="lessThan" aboveAverage="0" equalAverage="0" bottom="0" percent="0" rank="0" text="" dxfId="2423">
      <formula>-0.03</formula>
    </cfRule>
  </conditionalFormatting>
  <conditionalFormatting sqref="Z6:AA6">
    <cfRule type="cellIs" priority="126" operator="greaterThan" aboveAverage="0" equalAverage="0" bottom="0" percent="0" rank="0" text="" dxfId="2424">
      <formula>0.03</formula>
    </cfRule>
    <cfRule type="cellIs" priority="127" operator="lessThan" aboveAverage="0" equalAverage="0" bottom="0" percent="0" rank="0" text="" dxfId="2425">
      <formula>-0.03</formula>
    </cfRule>
  </conditionalFormatting>
  <conditionalFormatting sqref="Z10:AA10">
    <cfRule type="cellIs" priority="128" operator="greaterThan" aboveAverage="0" equalAverage="0" bottom="0" percent="0" rank="0" text="" dxfId="2426">
      <formula>0.03</formula>
    </cfRule>
    <cfRule type="cellIs" priority="129" operator="lessThan" aboveAverage="0" equalAverage="0" bottom="0" percent="0" rank="0" text="" dxfId="2427">
      <formula>-0.03</formula>
    </cfRule>
  </conditionalFormatting>
  <conditionalFormatting sqref="Z14:AA14">
    <cfRule type="cellIs" priority="130" operator="greaterThan" aboveAverage="0" equalAverage="0" bottom="0" percent="0" rank="0" text="" dxfId="2428">
      <formula>0.03</formula>
    </cfRule>
    <cfRule type="cellIs" priority="131" operator="lessThan" aboveAverage="0" equalAverage="0" bottom="0" percent="0" rank="0" text="" dxfId="2429">
      <formula>-0.03</formula>
    </cfRule>
  </conditionalFormatting>
  <conditionalFormatting sqref="Z18:AA18">
    <cfRule type="cellIs" priority="132" operator="greaterThan" aboveAverage="0" equalAverage="0" bottom="0" percent="0" rank="0" text="" dxfId="2430">
      <formula>0.03</formula>
    </cfRule>
    <cfRule type="cellIs" priority="133" operator="lessThan" aboveAverage="0" equalAverage="0" bottom="0" percent="0" rank="0" text="" dxfId="2431">
      <formula>-0.03</formula>
    </cfRule>
  </conditionalFormatting>
  <conditionalFormatting sqref="Z22:AA22">
    <cfRule type="cellIs" priority="134" operator="greaterThan" aboveAverage="0" equalAverage="0" bottom="0" percent="0" rank="0" text="" dxfId="2432">
      <formula>0.03</formula>
    </cfRule>
    <cfRule type="cellIs" priority="135" operator="lessThan" aboveAverage="0" equalAverage="0" bottom="0" percent="0" rank="0" text="" dxfId="2433">
      <formula>-0.03</formula>
    </cfRule>
  </conditionalFormatting>
  <conditionalFormatting sqref="Z26:AA26">
    <cfRule type="cellIs" priority="136" operator="greaterThan" aboveAverage="0" equalAverage="0" bottom="0" percent="0" rank="0" text="" dxfId="2434">
      <formula>0.03</formula>
    </cfRule>
    <cfRule type="cellIs" priority="137" operator="lessThan" aboveAverage="0" equalAverage="0" bottom="0" percent="0" rank="0" text="" dxfId="2435">
      <formula>-0.03</formula>
    </cfRule>
  </conditionalFormatting>
  <conditionalFormatting sqref="Z30:AA30">
    <cfRule type="cellIs" priority="138" operator="greaterThan" aboveAverage="0" equalAverage="0" bottom="0" percent="0" rank="0" text="" dxfId="2436">
      <formula>0.03</formula>
    </cfRule>
    <cfRule type="cellIs" priority="139" operator="lessThan" aboveAverage="0" equalAverage="0" bottom="0" percent="0" rank="0" text="" dxfId="2437">
      <formula>-0.03</formula>
    </cfRule>
  </conditionalFormatting>
  <conditionalFormatting sqref="Z34:AA34">
    <cfRule type="cellIs" priority="140" operator="greaterThan" aboveAverage="0" equalAverage="0" bottom="0" percent="0" rank="0" text="" dxfId="2438">
      <formula>0.03</formula>
    </cfRule>
    <cfRule type="cellIs" priority="141" operator="lessThan" aboveAverage="0" equalAverage="0" bottom="0" percent="0" rank="0" text="" dxfId="2439">
      <formula>-0.03</formula>
    </cfRule>
  </conditionalFormatting>
  <conditionalFormatting sqref="Z38:AA38">
    <cfRule type="cellIs" priority="142" operator="greaterThan" aboveAverage="0" equalAverage="0" bottom="0" percent="0" rank="0" text="" dxfId="2440">
      <formula>0.03</formula>
    </cfRule>
    <cfRule type="cellIs" priority="143" operator="lessThan" aboveAverage="0" equalAverage="0" bottom="0" percent="0" rank="0" text="" dxfId="2441">
      <formula>-0.03</formula>
    </cfRule>
  </conditionalFormatting>
  <conditionalFormatting sqref="Z42:AA42">
    <cfRule type="cellIs" priority="144" operator="greaterThan" aboveAverage="0" equalAverage="0" bottom="0" percent="0" rank="0" text="" dxfId="2442">
      <formula>0.03</formula>
    </cfRule>
    <cfRule type="cellIs" priority="145" operator="lessThan" aboveAverage="0" equalAverage="0" bottom="0" percent="0" rank="0" text="" dxfId="2443">
      <formula>-0.03</formula>
    </cfRule>
  </conditionalFormatting>
  <conditionalFormatting sqref="Z46:AA46">
    <cfRule type="cellIs" priority="146" operator="greaterThan" aboveAverage="0" equalAverage="0" bottom="0" percent="0" rank="0" text="" dxfId="2444">
      <formula>0.03</formula>
    </cfRule>
    <cfRule type="cellIs" priority="147" operator="lessThan" aboveAverage="0" equalAverage="0" bottom="0" percent="0" rank="0" text="" dxfId="2445">
      <formula>-0.03</formula>
    </cfRule>
  </conditionalFormatting>
  <conditionalFormatting sqref="Z50:AA50">
    <cfRule type="cellIs" priority="148" operator="greaterThan" aboveAverage="0" equalAverage="0" bottom="0" percent="0" rank="0" text="" dxfId="2446">
      <formula>0.03</formula>
    </cfRule>
    <cfRule type="cellIs" priority="149" operator="lessThan" aboveAverage="0" equalAverage="0" bottom="0" percent="0" rank="0" text="" dxfId="2447">
      <formula>-0.03</formula>
    </cfRule>
  </conditionalFormatting>
  <conditionalFormatting sqref="Z54:AA54">
    <cfRule type="cellIs" priority="150" operator="greaterThan" aboveAverage="0" equalAverage="0" bottom="0" percent="0" rank="0" text="" dxfId="2448">
      <formula>0.03</formula>
    </cfRule>
    <cfRule type="cellIs" priority="151" operator="lessThan" aboveAverage="0" equalAverage="0" bottom="0" percent="0" rank="0" text="" dxfId="2449">
      <formula>-0.03</formula>
    </cfRule>
  </conditionalFormatting>
  <conditionalFormatting sqref="Z58:AA58">
    <cfRule type="cellIs" priority="152" operator="greaterThan" aboveAverage="0" equalAverage="0" bottom="0" percent="0" rank="0" text="" dxfId="2450">
      <formula>0.03</formula>
    </cfRule>
    <cfRule type="cellIs" priority="153" operator="lessThan" aboveAverage="0" equalAverage="0" bottom="0" percent="0" rank="0" text="" dxfId="2451">
      <formula>-0.03</formula>
    </cfRule>
  </conditionalFormatting>
  <conditionalFormatting sqref="Z62:AA62">
    <cfRule type="cellIs" priority="154" operator="greaterThan" aboveAverage="0" equalAverage="0" bottom="0" percent="0" rank="0" text="" dxfId="2452">
      <formula>0.03</formula>
    </cfRule>
    <cfRule type="cellIs" priority="155" operator="lessThan" aboveAverage="0" equalAverage="0" bottom="0" percent="0" rank="0" text="" dxfId="2453">
      <formula>-0.03</formula>
    </cfRule>
  </conditionalFormatting>
  <conditionalFormatting sqref="Z66:AA66">
    <cfRule type="cellIs" priority="156" operator="greaterThan" aboveAverage="0" equalAverage="0" bottom="0" percent="0" rank="0" text="" dxfId="2454">
      <formula>0.03</formula>
    </cfRule>
    <cfRule type="cellIs" priority="157" operator="lessThan" aboveAverage="0" equalAverage="0" bottom="0" percent="0" rank="0" text="" dxfId="2455">
      <formula>-0.03</formula>
    </cfRule>
  </conditionalFormatting>
  <conditionalFormatting sqref="Z70:AA70">
    <cfRule type="cellIs" priority="158" operator="greaterThan" aboveAverage="0" equalAverage="0" bottom="0" percent="0" rank="0" text="" dxfId="2456">
      <formula>0.03</formula>
    </cfRule>
    <cfRule type="cellIs" priority="159" operator="lessThan" aboveAverage="0" equalAverage="0" bottom="0" percent="0" rank="0" text="" dxfId="2457">
      <formula>-0.03</formula>
    </cfRule>
  </conditionalFormatting>
  <conditionalFormatting sqref="Z74:AA74">
    <cfRule type="cellIs" priority="160" operator="greaterThan" aboveAverage="0" equalAverage="0" bottom="0" percent="0" rank="0" text="" dxfId="2458">
      <formula>0.03</formula>
    </cfRule>
    <cfRule type="cellIs" priority="161" operator="lessThan" aboveAverage="0" equalAverage="0" bottom="0" percent="0" rank="0" text="" dxfId="2459">
      <formula>-0.03</formula>
    </cfRule>
  </conditionalFormatting>
  <conditionalFormatting sqref="Z78:AA78">
    <cfRule type="cellIs" priority="162" operator="greaterThan" aboveAverage="0" equalAverage="0" bottom="0" percent="0" rank="0" text="" dxfId="2460">
      <formula>0.03</formula>
    </cfRule>
    <cfRule type="cellIs" priority="163" operator="lessThan" aboveAverage="0" equalAverage="0" bottom="0" percent="0" rank="0" text="" dxfId="2461">
      <formula>-0.03</formula>
    </cfRule>
  </conditionalFormatting>
  <conditionalFormatting sqref="V3">
    <cfRule type="cellIs" priority="164" operator="greaterThan" aboveAverage="0" equalAverage="0" bottom="0" percent="0" rank="0" text="" dxfId="2462">
      <formula>0.03</formula>
    </cfRule>
    <cfRule type="cellIs" priority="165" operator="lessThan" aboveAverage="0" equalAverage="0" bottom="0" percent="0" rank="0" text="" dxfId="2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2" t="s">
        <v>52</v>
      </c>
      <c r="E1" s="2"/>
      <c r="F1" s="2"/>
      <c r="G1" s="2"/>
      <c r="H1" s="2"/>
      <c r="I1" s="2"/>
      <c r="J1" s="2"/>
      <c r="K1" s="2"/>
      <c r="M1" s="2" t="s">
        <v>53</v>
      </c>
      <c r="N1" s="2"/>
      <c r="O1" s="2"/>
      <c r="P1" s="2"/>
      <c r="Q1" s="2"/>
      <c r="R1" s="2"/>
      <c r="S1" s="2"/>
      <c r="T1" s="2"/>
      <c r="U1" s="3"/>
      <c r="V1" s="2" t="s">
        <v>54</v>
      </c>
      <c r="W1" s="2"/>
      <c r="X1" s="2"/>
      <c r="Y1" s="4"/>
      <c r="Z1" s="2" t="s">
        <v>55</v>
      </c>
      <c r="AA1" s="2"/>
      <c r="AB1" s="2"/>
    </row>
    <row r="2" customFormat="false" ht="12.75" hidden="false" customHeight="false" outlineLevel="0" collapsed="false">
      <c r="A2" s="5"/>
      <c r="B2" s="6"/>
      <c r="C2" s="7" t="s">
        <v>56</v>
      </c>
      <c r="D2" s="8" t="s">
        <v>57</v>
      </c>
      <c r="E2" s="9" t="s">
        <v>58</v>
      </c>
      <c r="F2" s="9" t="s">
        <v>59</v>
      </c>
      <c r="G2" s="9" t="s">
        <v>60</v>
      </c>
      <c r="H2" s="9" t="s">
        <v>61</v>
      </c>
      <c r="I2" s="9" t="s">
        <v>62</v>
      </c>
      <c r="J2" s="9" t="s">
        <v>63</v>
      </c>
      <c r="K2" s="10" t="s">
        <v>64</v>
      </c>
      <c r="L2" s="3"/>
      <c r="M2" s="8" t="s">
        <v>57</v>
      </c>
      <c r="N2" s="9" t="s">
        <v>58</v>
      </c>
      <c r="O2" s="9" t="s">
        <v>59</v>
      </c>
      <c r="P2" s="9" t="s">
        <v>60</v>
      </c>
      <c r="Q2" s="9" t="s">
        <v>61</v>
      </c>
      <c r="R2" s="9" t="s">
        <v>62</v>
      </c>
      <c r="S2" s="9" t="s">
        <v>63</v>
      </c>
      <c r="T2" s="10" t="s">
        <v>64</v>
      </c>
      <c r="U2" s="11"/>
      <c r="V2" s="8" t="s">
        <v>65</v>
      </c>
      <c r="W2" s="9" t="s">
        <v>66</v>
      </c>
      <c r="X2" s="10" t="s">
        <v>67</v>
      </c>
      <c r="Y2" s="12" t="s">
        <v>68</v>
      </c>
      <c r="Z2" s="13" t="s">
        <v>65</v>
      </c>
      <c r="AA2" s="12" t="s">
        <v>66</v>
      </c>
      <c r="AB2" s="14" t="s">
        <v>67</v>
      </c>
    </row>
    <row r="3" customFormat="false" ht="12" hidden="false" customHeight="false" outlineLevel="0" collapsed="false">
      <c r="A3" s="15" t="s">
        <v>69</v>
      </c>
      <c r="B3" s="15" t="s">
        <v>70</v>
      </c>
      <c r="C3" s="15" t="n">
        <v>22</v>
      </c>
      <c r="D3" s="16" t="n">
        <v>104779.4576</v>
      </c>
      <c r="E3" s="17" t="n">
        <v>43.5787</v>
      </c>
      <c r="F3" s="17" t="n">
        <v>42.9957</v>
      </c>
      <c r="G3" s="17" t="n">
        <v>44.8513</v>
      </c>
      <c r="H3" s="17" t="n">
        <v>7982.319</v>
      </c>
      <c r="I3" s="17" t="n">
        <v>120.388</v>
      </c>
      <c r="J3" s="17" t="n">
        <f aca="false">(6*E3+F3+G3)/8</f>
        <v>43.6649</v>
      </c>
      <c r="K3" s="18" t="n">
        <f aca="false">H3/3600</f>
        <v>2.21731083333333</v>
      </c>
      <c r="M3" s="16" t="n">
        <v>103769.3344</v>
      </c>
      <c r="N3" s="17" t="n">
        <v>43.6969</v>
      </c>
      <c r="O3" s="17" t="n">
        <v>43.1012</v>
      </c>
      <c r="P3" s="17" t="n">
        <v>44.9995</v>
      </c>
      <c r="Q3" s="17" t="n">
        <v>7402.359</v>
      </c>
      <c r="R3" s="17" t="n">
        <v>122.376</v>
      </c>
      <c r="S3" s="20" t="n">
        <f aca="false">(6*N3+O3+P3)/8</f>
        <v>43.7852625</v>
      </c>
      <c r="T3" s="21" t="n">
        <f aca="false">Q3/3600</f>
        <v>2.05621083333333</v>
      </c>
      <c r="U3" s="22"/>
      <c r="V3" s="23" t="e">
        <f aca="false">bdrate($D3:$D6,E3:E6,$M3:$M6,N3:N6)</f>
        <v>#VALUE!</v>
      </c>
      <c r="W3" s="24" t="e">
        <f aca="false">bdrate($D3:$D6,F3:F6,$M3:$M6,O3:O6)</f>
        <v>#VALUE!</v>
      </c>
      <c r="X3" s="25" t="e">
        <f aca="false">bdrate($D3:$D6,G3:G6,$M3:$M6,P3:P6)</f>
        <v>#VALUE!</v>
      </c>
      <c r="Y3" s="24" t="e">
        <f aca="false">bdrate(D3:D6,J3:J6,M3:M6,S3:S6)</f>
        <v>#VALUE!</v>
      </c>
      <c r="Z3" s="23" t="e">
        <f aca="false">bdrateOld($D3:$D6,E3:E6,$M3:$M6,N3:N6)</f>
        <v>#VALUE!</v>
      </c>
      <c r="AA3" s="24" t="e">
        <f aca="false">bdrateOld($D3:$D6,F3:F6,$M3:$M6,O3:O6)</f>
        <v>#VALUE!</v>
      </c>
      <c r="AB3" s="25" t="e">
        <f aca="false">bdrateOld($D3:$D6,G3:G6,$M3:$M6,P3:P6)</f>
        <v>#VALUE!</v>
      </c>
    </row>
    <row r="4" customFormat="false" ht="12" hidden="false" customHeight="false" outlineLevel="0" collapsed="false">
      <c r="A4" s="26" t="s">
        <v>71</v>
      </c>
      <c r="B4" s="26"/>
      <c r="C4" s="26" t="n">
        <v>27</v>
      </c>
      <c r="D4" s="27" t="n">
        <v>58434.1584</v>
      </c>
      <c r="E4" s="28" t="n">
        <v>40.4097</v>
      </c>
      <c r="F4" s="28" t="n">
        <v>40.3991</v>
      </c>
      <c r="G4" s="28" t="n">
        <v>42.3229</v>
      </c>
      <c r="H4" s="28" t="n">
        <v>6699.213</v>
      </c>
      <c r="I4" s="28" t="n">
        <v>102.352</v>
      </c>
      <c r="J4" s="28" t="n">
        <f aca="false">(6*E4+F4+G4)/8</f>
        <v>40.647525</v>
      </c>
      <c r="K4" s="29" t="n">
        <f aca="false">H4/3600</f>
        <v>1.8608925</v>
      </c>
      <c r="M4" s="27" t="n">
        <v>58147.6256</v>
      </c>
      <c r="N4" s="28" t="n">
        <v>40.4819</v>
      </c>
      <c r="O4" s="28" t="n">
        <v>40.4513</v>
      </c>
      <c r="P4" s="28" t="n">
        <v>42.3804</v>
      </c>
      <c r="Q4" s="28" t="n">
        <v>6634.979</v>
      </c>
      <c r="R4" s="28" t="n">
        <v>107.989</v>
      </c>
      <c r="S4" s="31" t="n">
        <f aca="false">(6*N4+O4+P4)/8</f>
        <v>40.7153875</v>
      </c>
      <c r="T4" s="32" t="n">
        <f aca="false">Q4/3600</f>
        <v>1.84304972222222</v>
      </c>
      <c r="U4" s="22"/>
      <c r="V4" s="33"/>
      <c r="W4" s="34"/>
      <c r="X4" s="35"/>
      <c r="Y4" s="34"/>
      <c r="Z4" s="33"/>
      <c r="AA4" s="34"/>
      <c r="AB4" s="35"/>
    </row>
    <row r="5" customFormat="false" ht="12" hidden="false" customHeight="false" outlineLevel="0" collapsed="false">
      <c r="A5" s="26"/>
      <c r="B5" s="26"/>
      <c r="C5" s="26" t="n">
        <v>32</v>
      </c>
      <c r="D5" s="27" t="n">
        <v>33066.8592</v>
      </c>
      <c r="E5" s="28" t="n">
        <v>37.3785</v>
      </c>
      <c r="F5" s="28" t="n">
        <v>38.6569</v>
      </c>
      <c r="G5" s="28" t="n">
        <v>40.512</v>
      </c>
      <c r="H5" s="28" t="n">
        <v>6244.153</v>
      </c>
      <c r="I5" s="28" t="n">
        <v>92.338</v>
      </c>
      <c r="J5" s="28" t="n">
        <f aca="false">(6*E5+F5+G5)/8</f>
        <v>37.9299875</v>
      </c>
      <c r="K5" s="29" t="n">
        <f aca="false">H5/3600</f>
        <v>1.73448694444444</v>
      </c>
      <c r="M5" s="27" t="n">
        <v>32939.2976</v>
      </c>
      <c r="N5" s="28" t="n">
        <v>37.3971</v>
      </c>
      <c r="O5" s="28" t="n">
        <v>38.6893</v>
      </c>
      <c r="P5" s="28" t="n">
        <v>40.5303</v>
      </c>
      <c r="Q5" s="28" t="n">
        <v>6112.938</v>
      </c>
      <c r="R5" s="28" t="n">
        <v>94.853</v>
      </c>
      <c r="S5" s="31" t="n">
        <f aca="false">(6*N5+O5+P5)/8</f>
        <v>37.950275</v>
      </c>
      <c r="T5" s="32" t="n">
        <f aca="false">Q5/3600</f>
        <v>1.69803833333333</v>
      </c>
      <c r="U5" s="22"/>
      <c r="V5" s="33"/>
      <c r="W5" s="34"/>
      <c r="X5" s="35"/>
      <c r="Y5" s="34"/>
      <c r="Z5" s="33"/>
      <c r="AA5" s="34"/>
      <c r="AB5" s="35"/>
    </row>
    <row r="6" customFormat="false" ht="12.75" hidden="false" customHeight="false" outlineLevel="0" collapsed="false">
      <c r="A6" s="26"/>
      <c r="B6" s="36"/>
      <c r="C6" s="36" t="n">
        <v>37</v>
      </c>
      <c r="D6" s="37" t="n">
        <v>18597.28</v>
      </c>
      <c r="E6" s="38" t="n">
        <v>34.328</v>
      </c>
      <c r="F6" s="38" t="n">
        <v>37.4624</v>
      </c>
      <c r="G6" s="38" t="n">
        <v>39.3412</v>
      </c>
      <c r="H6" s="38" t="n">
        <v>5754.655</v>
      </c>
      <c r="I6" s="38" t="n">
        <v>80.481</v>
      </c>
      <c r="J6" s="38" t="n">
        <f aca="false">(6*E6+F6+G6)/8</f>
        <v>35.34645</v>
      </c>
      <c r="K6" s="39" t="n">
        <f aca="false">H6/3600</f>
        <v>1.59851527777778</v>
      </c>
      <c r="M6" s="37" t="n">
        <v>18550.92</v>
      </c>
      <c r="N6" s="38" t="n">
        <v>34.3266</v>
      </c>
      <c r="O6" s="38" t="n">
        <v>37.482</v>
      </c>
      <c r="P6" s="38" t="n">
        <v>39.3378</v>
      </c>
      <c r="Q6" s="38" t="n">
        <v>5719.616</v>
      </c>
      <c r="R6" s="38" t="n">
        <v>83.135</v>
      </c>
      <c r="S6" s="41" t="n">
        <f aca="false">(6*N6+O6+P6)/8</f>
        <v>35.347425</v>
      </c>
      <c r="T6" s="42" t="n">
        <f aca="false">Q6/3600</f>
        <v>1.58878222222222</v>
      </c>
      <c r="U6" s="22"/>
      <c r="V6" s="43"/>
      <c r="W6" s="44"/>
      <c r="X6" s="45"/>
      <c r="Y6" s="44"/>
      <c r="Z6" s="43"/>
      <c r="AA6" s="44"/>
      <c r="AB6" s="45"/>
    </row>
    <row r="7" customFormat="false" ht="12" hidden="false" customHeight="false" outlineLevel="0" collapsed="false">
      <c r="A7" s="26"/>
      <c r="B7" s="15" t="s">
        <v>72</v>
      </c>
      <c r="C7" s="15" t="n">
        <v>22</v>
      </c>
      <c r="D7" s="16" t="n">
        <v>107618.7472</v>
      </c>
      <c r="E7" s="17" t="n">
        <v>43.5011</v>
      </c>
      <c r="F7" s="17" t="n">
        <v>45.8135</v>
      </c>
      <c r="G7" s="17" t="n">
        <v>45.3399</v>
      </c>
      <c r="H7" s="17" t="n">
        <v>7296.135</v>
      </c>
      <c r="I7" s="17" t="n">
        <v>115.894</v>
      </c>
      <c r="J7" s="17" t="n">
        <f aca="false">(6*E7+F7+G7)/8</f>
        <v>44.02</v>
      </c>
      <c r="K7" s="18" t="n">
        <f aca="false">H7/3600</f>
        <v>2.02670416666667</v>
      </c>
      <c r="M7" s="16" t="n">
        <v>106943.0016</v>
      </c>
      <c r="N7" s="17" t="n">
        <v>43.6042</v>
      </c>
      <c r="O7" s="17" t="n">
        <v>46.0006</v>
      </c>
      <c r="P7" s="17" t="n">
        <v>45.4643</v>
      </c>
      <c r="Q7" s="17" t="n">
        <v>7179.868</v>
      </c>
      <c r="R7" s="17" t="n">
        <v>118.69</v>
      </c>
      <c r="S7" s="20" t="n">
        <f aca="false">(6*N7+O7+P7)/8</f>
        <v>44.1362625</v>
      </c>
      <c r="T7" s="21" t="n">
        <f aca="false">Q7/3600</f>
        <v>1.99440777777778</v>
      </c>
      <c r="U7" s="22"/>
      <c r="V7" s="23" t="e">
        <f aca="false">bdrate($D7:$D10,E7:E10,$M7:$M10,N7:N10)</f>
        <v>#VALUE!</v>
      </c>
      <c r="W7" s="24" t="e">
        <f aca="false">bdrate($D7:$D10,F7:F10,$M7:$M10,O7:O10)</f>
        <v>#VALUE!</v>
      </c>
      <c r="X7" s="24" t="e">
        <f aca="false">bdrate($D7:$D10,G7:G10,$M7:$M10,P7:P10)</f>
        <v>#VALUE!</v>
      </c>
      <c r="Y7" s="24" t="e">
        <f aca="false">bdrate(D7:D10,J7:J10,M7:M10,S7:S10)</f>
        <v>#VALUE!</v>
      </c>
      <c r="Z7" s="46" t="e">
        <f aca="false">bdrateOld($D7:$D10,E7:E10,$M7:$M10,N7:N10)</f>
        <v>#VALUE!</v>
      </c>
      <c r="AA7" s="47" t="e">
        <f aca="false">bdrateOld($D7:$D10,F7:F10,$M7:$M10,O7:O10)</f>
        <v>#VALUE!</v>
      </c>
      <c r="AB7" s="48" t="e">
        <f aca="false">bdrateOld($D7:$D10,G7:G10,$M7:$M10,P7:P10)</f>
        <v>#VALUE!</v>
      </c>
    </row>
    <row r="8" customFormat="false" ht="12" hidden="false" customHeight="false" outlineLevel="0" collapsed="false">
      <c r="A8" s="26"/>
      <c r="B8" s="26"/>
      <c r="C8" s="26" t="n">
        <v>27</v>
      </c>
      <c r="D8" s="27" t="n">
        <v>62588.1744</v>
      </c>
      <c r="E8" s="28" t="n">
        <v>40.1068</v>
      </c>
      <c r="F8" s="28" t="n">
        <v>43.5038</v>
      </c>
      <c r="G8" s="28" t="n">
        <v>43.5432</v>
      </c>
      <c r="H8" s="28" t="n">
        <v>6745.475</v>
      </c>
      <c r="I8" s="28" t="n">
        <v>106.613</v>
      </c>
      <c r="J8" s="28" t="n">
        <f aca="false">(6*E8+F8+G8)/8</f>
        <v>40.960975</v>
      </c>
      <c r="K8" s="29" t="n">
        <f aca="false">H8/3600</f>
        <v>1.87374305555556</v>
      </c>
      <c r="M8" s="27" t="n">
        <v>62386.9424</v>
      </c>
      <c r="N8" s="28" t="n">
        <v>40.1679</v>
      </c>
      <c r="O8" s="28" t="n">
        <v>43.5987</v>
      </c>
      <c r="P8" s="28" t="n">
        <v>43.6155</v>
      </c>
      <c r="Q8" s="28" t="n">
        <v>6663.621</v>
      </c>
      <c r="R8" s="28" t="n">
        <v>108.141</v>
      </c>
      <c r="S8" s="31" t="n">
        <f aca="false">(6*N8+O8+P8)/8</f>
        <v>41.0277</v>
      </c>
      <c r="T8" s="32" t="n">
        <f aca="false">Q8/3600</f>
        <v>1.85100583333333</v>
      </c>
      <c r="U8" s="22"/>
      <c r="V8" s="33"/>
      <c r="W8" s="34"/>
      <c r="X8" s="34"/>
      <c r="Y8" s="34"/>
      <c r="Z8" s="33"/>
      <c r="AA8" s="34"/>
      <c r="AB8" s="35"/>
    </row>
    <row r="9" customFormat="false" ht="12" hidden="false" customHeight="false" outlineLevel="0" collapsed="false">
      <c r="A9" s="26"/>
      <c r="B9" s="26"/>
      <c r="C9" s="26" t="n">
        <v>32</v>
      </c>
      <c r="D9" s="27" t="n">
        <v>35623.2288</v>
      </c>
      <c r="E9" s="28" t="n">
        <v>37.0302</v>
      </c>
      <c r="F9" s="28" t="n">
        <v>41.5287</v>
      </c>
      <c r="G9" s="28" t="n">
        <v>41.8793</v>
      </c>
      <c r="H9" s="28" t="n">
        <v>6338.879</v>
      </c>
      <c r="I9" s="28" t="n">
        <v>100.232</v>
      </c>
      <c r="J9" s="28" t="n">
        <f aca="false">(6*E9+F9+G9)/8</f>
        <v>38.19865</v>
      </c>
      <c r="K9" s="29" t="n">
        <f aca="false">H9/3600</f>
        <v>1.76079972222222</v>
      </c>
      <c r="M9" s="27" t="n">
        <v>35517.6736</v>
      </c>
      <c r="N9" s="28" t="n">
        <v>37.0436</v>
      </c>
      <c r="O9" s="28" t="n">
        <v>41.5664</v>
      </c>
      <c r="P9" s="28" t="n">
        <v>41.9236</v>
      </c>
      <c r="Q9" s="28" t="n">
        <v>6265.669</v>
      </c>
      <c r="R9" s="28" t="n">
        <v>99.587</v>
      </c>
      <c r="S9" s="31" t="n">
        <f aca="false">(6*N9+O9+P9)/8</f>
        <v>38.21895</v>
      </c>
      <c r="T9" s="32" t="n">
        <f aca="false">Q9/3600</f>
        <v>1.74046361111111</v>
      </c>
      <c r="U9" s="22"/>
      <c r="V9" s="33"/>
      <c r="W9" s="49"/>
      <c r="X9" s="34"/>
      <c r="Y9" s="34"/>
      <c r="Z9" s="33"/>
      <c r="AA9" s="34"/>
      <c r="AB9" s="35"/>
    </row>
    <row r="10" customFormat="false" ht="12.75" hidden="false" customHeight="false" outlineLevel="0" collapsed="false">
      <c r="A10" s="26"/>
      <c r="B10" s="36"/>
      <c r="C10" s="36" t="n">
        <v>37</v>
      </c>
      <c r="D10" s="37" t="n">
        <v>20756.4912</v>
      </c>
      <c r="E10" s="38" t="n">
        <v>34.1858</v>
      </c>
      <c r="F10" s="38" t="n">
        <v>40.0291</v>
      </c>
      <c r="G10" s="38" t="n">
        <v>40.5944</v>
      </c>
      <c r="H10" s="38" t="n">
        <v>5904.869</v>
      </c>
      <c r="I10" s="38" t="n">
        <v>87.704</v>
      </c>
      <c r="J10" s="38" t="n">
        <f aca="false">(6*E10+F10+G10)/8</f>
        <v>35.7172875</v>
      </c>
      <c r="K10" s="39" t="n">
        <f aca="false">H10/3600</f>
        <v>1.64024138888889</v>
      </c>
      <c r="M10" s="37" t="n">
        <v>20730.5392</v>
      </c>
      <c r="N10" s="38" t="n">
        <v>34.1873</v>
      </c>
      <c r="O10" s="38" t="n">
        <v>40.0681</v>
      </c>
      <c r="P10" s="38" t="n">
        <v>40.6275</v>
      </c>
      <c r="Q10" s="38" t="n">
        <v>5773.854</v>
      </c>
      <c r="R10" s="38" t="n">
        <v>91.614</v>
      </c>
      <c r="S10" s="41" t="n">
        <f aca="false">(6*N10+O10+P10)/8</f>
        <v>35.727425</v>
      </c>
      <c r="T10" s="42" t="n">
        <f aca="false">Q10/3600</f>
        <v>1.60384833333333</v>
      </c>
      <c r="U10" s="22"/>
      <c r="V10" s="43"/>
      <c r="W10" s="44"/>
      <c r="X10" s="44"/>
      <c r="Y10" s="44"/>
      <c r="Z10" s="43"/>
      <c r="AA10" s="44"/>
      <c r="AB10" s="45"/>
    </row>
    <row r="11" customFormat="false" ht="12" hidden="false" customHeight="false" outlineLevel="0" collapsed="false">
      <c r="A11" s="26"/>
      <c r="B11" s="15" t="s">
        <v>73</v>
      </c>
      <c r="C11" s="15" t="n">
        <v>22</v>
      </c>
      <c r="D11" s="16" t="n">
        <v>384644.5808</v>
      </c>
      <c r="E11" s="17" t="n">
        <v>42.6246</v>
      </c>
      <c r="F11" s="17" t="n">
        <v>42.7768</v>
      </c>
      <c r="G11" s="17" t="n">
        <v>41.4324</v>
      </c>
      <c r="H11" s="17" t="n">
        <v>17246.348</v>
      </c>
      <c r="I11" s="17" t="n">
        <v>240.757</v>
      </c>
      <c r="J11" s="17" t="n">
        <f aca="false">(6*E11+F11+G11)/8</f>
        <v>42.4946</v>
      </c>
      <c r="K11" s="18" t="n">
        <f aca="false">H11/3600</f>
        <v>4.79065222222222</v>
      </c>
      <c r="M11" s="16" t="n">
        <v>383731.2176</v>
      </c>
      <c r="N11" s="17" t="n">
        <v>42.7996</v>
      </c>
      <c r="O11" s="17" t="n">
        <v>43.1514</v>
      </c>
      <c r="P11" s="17" t="n">
        <v>41.6176</v>
      </c>
      <c r="Q11" s="17" t="n">
        <v>16889.494</v>
      </c>
      <c r="R11" s="17" t="n">
        <v>246.296</v>
      </c>
      <c r="S11" s="20" t="n">
        <f aca="false">(6*N11+O11+P11)/8</f>
        <v>42.695825</v>
      </c>
      <c r="T11" s="21" t="n">
        <f aca="false">Q11/3600</f>
        <v>4.69152611111111</v>
      </c>
      <c r="U11" s="22"/>
      <c r="V11" s="23" t="e">
        <f aca="false">bdrate($D11:$D14,E11:E14,$M11:$M14,N11:N14)</f>
        <v>#VALUE!</v>
      </c>
      <c r="W11" s="24" t="e">
        <f aca="false">bdrate($D11:$D14,F11:F14,$M11:$M14,O11:O14)</f>
        <v>#VALUE!</v>
      </c>
      <c r="X11" s="24" t="e">
        <f aca="false">bdrate($D11:$D14,G11:G14,$M11:$M14,P11:P14)</f>
        <v>#VALUE!</v>
      </c>
      <c r="Y11" s="24" t="e">
        <f aca="false">bdrate(D11:D14,J11:J14,M11:M14,S11:S14)</f>
        <v>#VALUE!</v>
      </c>
      <c r="Z11" s="46" t="e">
        <f aca="false">bdrateOld($D11:$D14,E11:E14,$M11:$M14,N11:N14)</f>
        <v>#VALUE!</v>
      </c>
      <c r="AA11" s="47" t="e">
        <f aca="false">bdrateOld($D11:$D14,F11:F14,$M11:$M14,O11:O14)</f>
        <v>#VALUE!</v>
      </c>
      <c r="AB11" s="48" t="e">
        <f aca="false">bdrateOld($D11:$D14,G11:G14,$M11:$M14,P11:P14)</f>
        <v>#VALUE!</v>
      </c>
    </row>
    <row r="12" customFormat="false" ht="12" hidden="false" customHeight="false" outlineLevel="0" collapsed="false">
      <c r="A12" s="26"/>
      <c r="B12" s="26"/>
      <c r="C12" s="26" t="n">
        <v>27</v>
      </c>
      <c r="D12" s="27" t="n">
        <v>246890.2688</v>
      </c>
      <c r="E12" s="28" t="n">
        <v>39.0819</v>
      </c>
      <c r="F12" s="28" t="n">
        <v>40.1038</v>
      </c>
      <c r="G12" s="28" t="n">
        <v>37.9322</v>
      </c>
      <c r="H12" s="28" t="n">
        <v>15187.306</v>
      </c>
      <c r="I12" s="28" t="n">
        <v>200.058</v>
      </c>
      <c r="J12" s="28" t="n">
        <f aca="false">(6*E12+F12+G12)/8</f>
        <v>39.065925</v>
      </c>
      <c r="K12" s="29" t="n">
        <f aca="false">H12/3600</f>
        <v>4.21869611111111</v>
      </c>
      <c r="M12" s="27" t="n">
        <v>246696.9968</v>
      </c>
      <c r="N12" s="28" t="n">
        <v>39.1568</v>
      </c>
      <c r="O12" s="28" t="n">
        <v>40.2945</v>
      </c>
      <c r="P12" s="28" t="n">
        <v>38.0167</v>
      </c>
      <c r="Q12" s="28" t="n">
        <v>14934.342</v>
      </c>
      <c r="R12" s="28" t="n">
        <v>214.203</v>
      </c>
      <c r="S12" s="31" t="n">
        <f aca="false">(6*N12+O12+P12)/8</f>
        <v>39.1565</v>
      </c>
      <c r="T12" s="32" t="n">
        <f aca="false">Q12/3600</f>
        <v>4.14842833333333</v>
      </c>
      <c r="U12" s="22"/>
      <c r="V12" s="33"/>
      <c r="W12" s="34"/>
      <c r="X12" s="34"/>
      <c r="Y12" s="34"/>
      <c r="Z12" s="33"/>
      <c r="AA12" s="34"/>
      <c r="AB12" s="35"/>
    </row>
    <row r="13" customFormat="false" ht="12" hidden="false" customHeight="false" outlineLevel="0" collapsed="false">
      <c r="A13" s="26"/>
      <c r="B13" s="26"/>
      <c r="C13" s="26" t="n">
        <v>32</v>
      </c>
      <c r="D13" s="27" t="n">
        <v>153875.7824</v>
      </c>
      <c r="E13" s="28" t="n">
        <v>35.1073</v>
      </c>
      <c r="F13" s="28" t="n">
        <v>38.4464</v>
      </c>
      <c r="G13" s="28" t="n">
        <v>36.3029</v>
      </c>
      <c r="H13" s="28" t="n">
        <v>13747.007</v>
      </c>
      <c r="I13" s="28" t="n">
        <v>182.336</v>
      </c>
      <c r="J13" s="28" t="n">
        <f aca="false">(6*E13+F13+G13)/8</f>
        <v>35.6741375</v>
      </c>
      <c r="K13" s="29" t="n">
        <f aca="false">H13/3600</f>
        <v>3.81861305555556</v>
      </c>
      <c r="M13" s="27" t="n">
        <v>153697.2224</v>
      </c>
      <c r="N13" s="28" t="n">
        <v>35.1302</v>
      </c>
      <c r="O13" s="28" t="n">
        <v>38.5624</v>
      </c>
      <c r="P13" s="28" t="n">
        <v>36.3502</v>
      </c>
      <c r="Q13" s="28" t="n">
        <v>13562.018</v>
      </c>
      <c r="R13" s="28" t="n">
        <v>189.451</v>
      </c>
      <c r="S13" s="31" t="n">
        <f aca="false">(6*N13+O13+P13)/8</f>
        <v>35.711725</v>
      </c>
      <c r="T13" s="32" t="n">
        <f aca="false">Q13/3600</f>
        <v>3.76722722222222</v>
      </c>
      <c r="U13" s="22"/>
      <c r="V13" s="33"/>
      <c r="W13" s="34"/>
      <c r="X13" s="34"/>
      <c r="Y13" s="34"/>
      <c r="Z13" s="33"/>
      <c r="AA13" s="34"/>
      <c r="AB13" s="35"/>
    </row>
    <row r="14" customFormat="false" ht="12.75" hidden="false" customHeight="false" outlineLevel="0" collapsed="false">
      <c r="A14" s="26"/>
      <c r="B14" s="36"/>
      <c r="C14" s="36" t="n">
        <v>37</v>
      </c>
      <c r="D14" s="37" t="n">
        <v>82475.68</v>
      </c>
      <c r="E14" s="38" t="n">
        <v>30.9361</v>
      </c>
      <c r="F14" s="38" t="n">
        <v>37.1246</v>
      </c>
      <c r="G14" s="38" t="n">
        <v>35.026</v>
      </c>
      <c r="H14" s="38" t="n">
        <v>12306.016</v>
      </c>
      <c r="I14" s="38" t="n">
        <v>166.327</v>
      </c>
      <c r="J14" s="38" t="n">
        <f aca="false">(6*E14+F14+G14)/8</f>
        <v>32.2209</v>
      </c>
      <c r="K14" s="39" t="n">
        <f aca="false">H14/3600</f>
        <v>3.41833777777778</v>
      </c>
      <c r="M14" s="37" t="n">
        <v>82352.48</v>
      </c>
      <c r="N14" s="38" t="n">
        <v>30.9369</v>
      </c>
      <c r="O14" s="38" t="n">
        <v>37.185</v>
      </c>
      <c r="P14" s="38" t="n">
        <v>35.0406</v>
      </c>
      <c r="Q14" s="38" t="n">
        <v>12181.058</v>
      </c>
      <c r="R14" s="38" t="n">
        <v>175.56</v>
      </c>
      <c r="S14" s="41" t="n">
        <f aca="false">(6*N14+O14+P14)/8</f>
        <v>32.230875</v>
      </c>
      <c r="T14" s="42" t="n">
        <f aca="false">Q14/3600</f>
        <v>3.38362722222222</v>
      </c>
      <c r="U14" s="22"/>
      <c r="V14" s="43"/>
      <c r="W14" s="44"/>
      <c r="X14" s="44"/>
      <c r="Y14" s="44"/>
      <c r="Z14" s="43"/>
      <c r="AA14" s="44"/>
      <c r="AB14" s="45"/>
    </row>
    <row r="15" customFormat="false" ht="12" hidden="false" customHeight="false" outlineLevel="0" collapsed="false">
      <c r="A15" s="26"/>
      <c r="B15" s="15" t="s">
        <v>74</v>
      </c>
      <c r="C15" s="15" t="n">
        <v>22</v>
      </c>
      <c r="D15" s="16" t="n">
        <v>101305.9024</v>
      </c>
      <c r="E15" s="17" t="n">
        <v>43.7913</v>
      </c>
      <c r="F15" s="17" t="n">
        <v>46.6733</v>
      </c>
      <c r="G15" s="17" t="n">
        <v>46.2364</v>
      </c>
      <c r="H15" s="17" t="n">
        <v>12391.404</v>
      </c>
      <c r="I15" s="17" t="n">
        <v>160.135</v>
      </c>
      <c r="J15" s="17" t="n">
        <f aca="false">(6*E15+F15+G15)/8</f>
        <v>44.4571875</v>
      </c>
      <c r="K15" s="18" t="n">
        <f aca="false">H15/3600</f>
        <v>3.44205666666667</v>
      </c>
      <c r="M15" s="16" t="n">
        <v>99758.4976</v>
      </c>
      <c r="N15" s="17" t="n">
        <v>43.9923</v>
      </c>
      <c r="O15" s="17" t="n">
        <v>47.2127</v>
      </c>
      <c r="P15" s="17" t="n">
        <v>46.7485</v>
      </c>
      <c r="Q15" s="17" t="n">
        <v>12148.733</v>
      </c>
      <c r="R15" s="17" t="n">
        <v>166.506</v>
      </c>
      <c r="S15" s="20" t="n">
        <f aca="false">(6*N15+O15+P15)/8</f>
        <v>44.739375</v>
      </c>
      <c r="T15" s="21" t="n">
        <f aca="false">Q15/3600</f>
        <v>3.37464805555556</v>
      </c>
      <c r="U15" s="22"/>
      <c r="V15" s="23" t="e">
        <f aca="false">bdrate($D15:$D18,E15:E18,$M15:$M18,N15:N18)</f>
        <v>#VALUE!</v>
      </c>
      <c r="W15" s="24" t="e">
        <f aca="false">bdrate($D15:$D18,F15:F18,$M15:$M18,O15:O18)</f>
        <v>#VALUE!</v>
      </c>
      <c r="X15" s="24" t="e">
        <f aca="false">bdrate($D15:$D18,G15:G18,$M15:$M18,P15:P18)</f>
        <v>#VALUE!</v>
      </c>
      <c r="Y15" s="24" t="e">
        <f aca="false">bdrate(D15:D18,J15:J18,M15:M18,S15:S18)</f>
        <v>#VALUE!</v>
      </c>
      <c r="Z15" s="46" t="e">
        <f aca="false">bdrateOld($D15:$D18,E15:E18,$M15:$M18,N15:N18)</f>
        <v>#VALUE!</v>
      </c>
      <c r="AA15" s="47" t="e">
        <f aca="false">bdrateOld($D15:$D18,F15:F18,$M15:$M18,O15:O18)</f>
        <v>#VALUE!</v>
      </c>
      <c r="AB15" s="48" t="e">
        <f aca="false">bdrateOld($D15:$D18,G15:G18,$M15:$M18,P15:P18)</f>
        <v>#VALUE!</v>
      </c>
    </row>
    <row r="16" customFormat="false" ht="12" hidden="false" customHeight="false" outlineLevel="0" collapsed="false">
      <c r="A16" s="26"/>
      <c r="B16" s="26"/>
      <c r="C16" s="26" t="n">
        <v>27</v>
      </c>
      <c r="D16" s="27" t="n">
        <v>47962.4752</v>
      </c>
      <c r="E16" s="28" t="n">
        <v>41.4333</v>
      </c>
      <c r="F16" s="28" t="n">
        <v>45.8116</v>
      </c>
      <c r="G16" s="28" t="n">
        <v>45.5183</v>
      </c>
      <c r="H16" s="28" t="n">
        <v>11235.258</v>
      </c>
      <c r="I16" s="28" t="n">
        <v>138.483</v>
      </c>
      <c r="J16" s="28" t="n">
        <f aca="false">(6*E16+F16+G16)/8</f>
        <v>42.4912125</v>
      </c>
      <c r="K16" s="29" t="n">
        <f aca="false">H16/3600</f>
        <v>3.120905</v>
      </c>
      <c r="M16" s="27" t="n">
        <v>47481.8768</v>
      </c>
      <c r="N16" s="28" t="n">
        <v>41.5774</v>
      </c>
      <c r="O16" s="28" t="n">
        <v>46.2043</v>
      </c>
      <c r="P16" s="28" t="n">
        <v>45.9149</v>
      </c>
      <c r="Q16" s="28" t="n">
        <v>10704.24</v>
      </c>
      <c r="R16" s="28" t="n">
        <v>150.63</v>
      </c>
      <c r="S16" s="31" t="n">
        <f aca="false">(6*N16+O16+P16)/8</f>
        <v>42.69795</v>
      </c>
      <c r="T16" s="32" t="n">
        <f aca="false">Q16/3600</f>
        <v>2.9734</v>
      </c>
      <c r="U16" s="22"/>
      <c r="V16" s="33"/>
      <c r="W16" s="34"/>
      <c r="X16" s="34"/>
      <c r="Y16" s="34"/>
      <c r="Z16" s="33"/>
      <c r="AA16" s="34"/>
      <c r="AB16" s="35"/>
    </row>
    <row r="17" customFormat="false" ht="12" hidden="false" customHeight="false" outlineLevel="0" collapsed="false">
      <c r="A17" s="26"/>
      <c r="B17" s="26"/>
      <c r="C17" s="26" t="n">
        <v>32</v>
      </c>
      <c r="D17" s="27" t="n">
        <v>26851.6032</v>
      </c>
      <c r="E17" s="28" t="n">
        <v>39.891</v>
      </c>
      <c r="F17" s="28" t="n">
        <v>45.1013</v>
      </c>
      <c r="G17" s="28" t="n">
        <v>44.986</v>
      </c>
      <c r="H17" s="28" t="n">
        <v>10530.45</v>
      </c>
      <c r="I17" s="28" t="n">
        <v>128.798</v>
      </c>
      <c r="J17" s="28" t="n">
        <f aca="false">(6*E17+F17+G17)/8</f>
        <v>41.1791625</v>
      </c>
      <c r="K17" s="29" t="n">
        <f aca="false">H17/3600</f>
        <v>2.925125</v>
      </c>
      <c r="M17" s="27" t="n">
        <v>26764.168</v>
      </c>
      <c r="N17" s="28" t="n">
        <v>40.0023</v>
      </c>
      <c r="O17" s="28" t="n">
        <v>45.4859</v>
      </c>
      <c r="P17" s="28" t="n">
        <v>45.3891</v>
      </c>
      <c r="Q17" s="28" t="n">
        <v>10275.827</v>
      </c>
      <c r="R17" s="28" t="n">
        <v>143.139</v>
      </c>
      <c r="S17" s="31" t="n">
        <f aca="false">(6*N17+O17+P17)/8</f>
        <v>41.3611</v>
      </c>
      <c r="T17" s="32" t="n">
        <f aca="false">Q17/3600</f>
        <v>2.85439638888889</v>
      </c>
      <c r="U17" s="22"/>
      <c r="V17" s="33"/>
      <c r="W17" s="34"/>
      <c r="X17" s="34"/>
      <c r="Y17" s="34"/>
      <c r="Z17" s="33"/>
      <c r="AA17" s="34"/>
      <c r="AB17" s="35"/>
    </row>
    <row r="18" customFormat="false" ht="12.75" hidden="false" customHeight="false" outlineLevel="0" collapsed="false">
      <c r="A18" s="36"/>
      <c r="B18" s="36"/>
      <c r="C18" s="36" t="n">
        <v>37</v>
      </c>
      <c r="D18" s="37" t="n">
        <v>14894.1872</v>
      </c>
      <c r="E18" s="38" t="n">
        <v>38.1913</v>
      </c>
      <c r="F18" s="38" t="n">
        <v>44.6778</v>
      </c>
      <c r="G18" s="38" t="n">
        <v>44.6383</v>
      </c>
      <c r="H18" s="38" t="n">
        <v>9993.099</v>
      </c>
      <c r="I18" s="38" t="n">
        <v>124.458</v>
      </c>
      <c r="J18" s="38" t="n">
        <f aca="false">(6*E18+F18+G18)/8</f>
        <v>39.8079875</v>
      </c>
      <c r="K18" s="39" t="n">
        <f aca="false">H18/3600</f>
        <v>2.77586083333333</v>
      </c>
      <c r="M18" s="37" t="n">
        <v>14855.6896</v>
      </c>
      <c r="N18" s="38" t="n">
        <v>38.2778</v>
      </c>
      <c r="O18" s="38" t="n">
        <v>45.0029</v>
      </c>
      <c r="P18" s="38" t="n">
        <v>45.0414</v>
      </c>
      <c r="Q18" s="38" t="n">
        <v>9799.812</v>
      </c>
      <c r="R18" s="38" t="n">
        <v>137.68</v>
      </c>
      <c r="S18" s="41" t="n">
        <f aca="false">(6*N18+O18+P18)/8</f>
        <v>39.9638875</v>
      </c>
      <c r="T18" s="42" t="n">
        <f aca="false">Q18/3600</f>
        <v>2.72217</v>
      </c>
      <c r="U18" s="22"/>
      <c r="V18" s="43"/>
      <c r="W18" s="44"/>
      <c r="X18" s="44"/>
      <c r="Y18" s="44"/>
      <c r="Z18" s="43"/>
      <c r="AA18" s="44"/>
      <c r="AB18" s="45"/>
    </row>
    <row r="19" customFormat="false" ht="12" hidden="false" customHeight="false" outlineLevel="0" collapsed="false">
      <c r="A19" s="15" t="s">
        <v>75</v>
      </c>
      <c r="B19" s="15" t="s">
        <v>76</v>
      </c>
      <c r="C19" s="15" t="n">
        <v>22</v>
      </c>
      <c r="D19" s="16" t="n">
        <v>22747.428</v>
      </c>
      <c r="E19" s="17" t="n">
        <v>42.8064</v>
      </c>
      <c r="F19" s="17" t="n">
        <v>44.6066</v>
      </c>
      <c r="G19" s="17" t="n">
        <v>46.0417</v>
      </c>
      <c r="H19" s="17" t="n">
        <v>5292.901</v>
      </c>
      <c r="I19" s="17" t="n">
        <v>71.745</v>
      </c>
      <c r="J19" s="17" t="n">
        <f aca="false">(6*E19+F19+G19)/8</f>
        <v>43.4358375</v>
      </c>
      <c r="K19" s="18" t="n">
        <f aca="false">H19/3600</f>
        <v>1.47025027777778</v>
      </c>
      <c r="M19" s="16" t="n">
        <v>22378.9424</v>
      </c>
      <c r="N19" s="17" t="n">
        <v>42.9038</v>
      </c>
      <c r="O19" s="17" t="n">
        <v>44.755</v>
      </c>
      <c r="P19" s="17" t="n">
        <v>46.267</v>
      </c>
      <c r="Q19" s="17" t="n">
        <v>5248.029</v>
      </c>
      <c r="R19" s="17" t="n">
        <v>75.034</v>
      </c>
      <c r="S19" s="17" t="n">
        <f aca="false">(6*N19+O19+P19)/8</f>
        <v>43.5556</v>
      </c>
      <c r="T19" s="18" t="n">
        <f aca="false">Q19/3600</f>
        <v>1.45778583333333</v>
      </c>
      <c r="U19" s="22"/>
      <c r="V19" s="23" t="e">
        <f aca="false">bdrate($D19:$D22,E19:E22,$M19:$M22,N19:N22)</f>
        <v>#VALUE!</v>
      </c>
      <c r="W19" s="24" t="e">
        <f aca="false">bdrate($D19:$D22,F19:F22,$M19:$M22,O19:O22)</f>
        <v>#VALUE!</v>
      </c>
      <c r="X19" s="24" t="e">
        <f aca="false">bdrate($D19:$D22,G19:G22,$M19:$M22,P19:P22)</f>
        <v>#VALUE!</v>
      </c>
      <c r="Y19" s="24" t="e">
        <f aca="false">bdrate(D19:D22,J19:J22,M19:M22,S19:S22)</f>
        <v>#VALUE!</v>
      </c>
      <c r="Z19" s="46" t="e">
        <f aca="false">bdrateOld($D19:$D22,E19:E22,$M19:$M22,N19:N22)</f>
        <v>#VALUE!</v>
      </c>
      <c r="AA19" s="47" t="e">
        <f aca="false">bdrateOld($D19:$D22,F19:F22,$M19:$M22,O19:O22)</f>
        <v>#VALUE!</v>
      </c>
      <c r="AB19" s="48" t="e">
        <f aca="false">bdrateOld($D19:$D22,G19:G22,$M19:$M22,P19:P22)</f>
        <v>#VALUE!</v>
      </c>
    </row>
    <row r="20" customFormat="false" ht="12" hidden="false" customHeight="false" outlineLevel="0" collapsed="false">
      <c r="A20" s="26" t="s">
        <v>77</v>
      </c>
      <c r="B20" s="26"/>
      <c r="C20" s="26" t="n">
        <v>27</v>
      </c>
      <c r="D20" s="27" t="n">
        <v>12318.5488</v>
      </c>
      <c r="E20" s="28" t="n">
        <v>41.1411</v>
      </c>
      <c r="F20" s="28" t="n">
        <v>42.8535</v>
      </c>
      <c r="G20" s="28" t="n">
        <v>43.725</v>
      </c>
      <c r="H20" s="28" t="n">
        <v>4711.434</v>
      </c>
      <c r="I20" s="28" t="n">
        <v>65.036</v>
      </c>
      <c r="J20" s="28" t="n">
        <f aca="false">(6*E20+F20+G20)/8</f>
        <v>41.6781375</v>
      </c>
      <c r="K20" s="29" t="n">
        <f aca="false">H20/3600</f>
        <v>1.30873166666667</v>
      </c>
      <c r="M20" s="27" t="n">
        <v>12233.9448</v>
      </c>
      <c r="N20" s="28" t="n">
        <v>41.2255</v>
      </c>
      <c r="O20" s="28" t="n">
        <v>42.9519</v>
      </c>
      <c r="P20" s="28" t="n">
        <v>43.8378</v>
      </c>
      <c r="Q20" s="28" t="n">
        <v>4614.948</v>
      </c>
      <c r="R20" s="28" t="n">
        <v>67.027</v>
      </c>
      <c r="S20" s="28" t="n">
        <f aca="false">(6*N20+O20+P20)/8</f>
        <v>41.7678375</v>
      </c>
      <c r="T20" s="29" t="n">
        <f aca="false">Q20/3600</f>
        <v>1.28193</v>
      </c>
      <c r="U20" s="22"/>
      <c r="V20" s="33"/>
      <c r="W20" s="34"/>
      <c r="X20" s="34"/>
      <c r="Y20" s="34"/>
      <c r="Z20" s="33"/>
      <c r="AA20" s="34"/>
      <c r="AB20" s="35"/>
    </row>
    <row r="21" customFormat="false" ht="12" hidden="false" customHeight="false" outlineLevel="0" collapsed="false">
      <c r="A21" s="26"/>
      <c r="B21" s="26"/>
      <c r="C21" s="26" t="n">
        <v>32</v>
      </c>
      <c r="D21" s="27" t="n">
        <v>6917.8992</v>
      </c>
      <c r="E21" s="28" t="n">
        <v>39.1085</v>
      </c>
      <c r="F21" s="28" t="n">
        <v>41.4633</v>
      </c>
      <c r="G21" s="28" t="n">
        <v>42.1352</v>
      </c>
      <c r="H21" s="28" t="n">
        <v>4390.729</v>
      </c>
      <c r="I21" s="28" t="n">
        <v>58.907</v>
      </c>
      <c r="J21" s="28" t="n">
        <f aca="false">(6*E21+F21+G21)/8</f>
        <v>39.7811875</v>
      </c>
      <c r="K21" s="29" t="n">
        <f aca="false">H21/3600</f>
        <v>1.21964694444444</v>
      </c>
      <c r="M21" s="27" t="n">
        <v>6877.568</v>
      </c>
      <c r="N21" s="28" t="n">
        <v>39.1534</v>
      </c>
      <c r="O21" s="28" t="n">
        <v>41.5611</v>
      </c>
      <c r="P21" s="28" t="n">
        <v>42.2127</v>
      </c>
      <c r="Q21" s="28" t="n">
        <v>4326.209</v>
      </c>
      <c r="R21" s="28" t="n">
        <v>61.606</v>
      </c>
      <c r="S21" s="28" t="n">
        <f aca="false">(6*N21+O21+P21)/8</f>
        <v>39.836775</v>
      </c>
      <c r="T21" s="29" t="n">
        <f aca="false">Q21/3600</f>
        <v>1.20172472222222</v>
      </c>
      <c r="U21" s="22"/>
      <c r="V21" s="33"/>
      <c r="W21" s="34"/>
      <c r="X21" s="34"/>
      <c r="Y21" s="34"/>
      <c r="Z21" s="33"/>
      <c r="AA21" s="34"/>
      <c r="AB21" s="35"/>
    </row>
    <row r="22" customFormat="false" ht="12.75" hidden="false" customHeight="false" outlineLevel="0" collapsed="false">
      <c r="A22" s="26"/>
      <c r="B22" s="36"/>
      <c r="C22" s="36" t="n">
        <v>37</v>
      </c>
      <c r="D22" s="37" t="n">
        <v>3845.3808</v>
      </c>
      <c r="E22" s="38" t="n">
        <v>36.6715</v>
      </c>
      <c r="F22" s="38" t="n">
        <v>40.4717</v>
      </c>
      <c r="G22" s="38" t="n">
        <v>41.2203</v>
      </c>
      <c r="H22" s="38" t="n">
        <v>4260.772</v>
      </c>
      <c r="I22" s="38" t="n">
        <v>56.628</v>
      </c>
      <c r="J22" s="38" t="n">
        <f aca="false">(6*E22+F22+G22)/8</f>
        <v>37.715125</v>
      </c>
      <c r="K22" s="39" t="n">
        <f aca="false">H22/3600</f>
        <v>1.18354777777778</v>
      </c>
      <c r="M22" s="37" t="n">
        <v>3826.3208</v>
      </c>
      <c r="N22" s="38" t="n">
        <v>36.6925</v>
      </c>
      <c r="O22" s="38" t="n">
        <v>40.5473</v>
      </c>
      <c r="P22" s="38" t="n">
        <v>41.2513</v>
      </c>
      <c r="Q22" s="38" t="n">
        <v>4185.932</v>
      </c>
      <c r="R22" s="38" t="n">
        <v>58.924</v>
      </c>
      <c r="S22" s="38" t="n">
        <f aca="false">(6*N22+O22+P22)/8</f>
        <v>37.7442</v>
      </c>
      <c r="T22" s="39" t="n">
        <f aca="false">Q22/3600</f>
        <v>1.16275888888889</v>
      </c>
      <c r="U22" s="22"/>
      <c r="V22" s="43"/>
      <c r="W22" s="44"/>
      <c r="X22" s="44"/>
      <c r="Y22" s="44"/>
      <c r="Z22" s="43"/>
      <c r="AA22" s="44"/>
      <c r="AB22" s="45"/>
    </row>
    <row r="23" customFormat="false" ht="12" hidden="false" customHeight="false" outlineLevel="0" collapsed="false">
      <c r="A23" s="26"/>
      <c r="B23" s="15" t="s">
        <v>78</v>
      </c>
      <c r="C23" s="15" t="n">
        <v>22</v>
      </c>
      <c r="D23" s="16" t="n">
        <v>53875.384</v>
      </c>
      <c r="E23" s="17" t="n">
        <v>41.8685</v>
      </c>
      <c r="F23" s="17" t="n">
        <v>43.5253</v>
      </c>
      <c r="G23" s="17" t="n">
        <v>44.1693</v>
      </c>
      <c r="H23" s="17" t="n">
        <v>6099.078</v>
      </c>
      <c r="I23" s="17" t="n">
        <v>99.843</v>
      </c>
      <c r="J23" s="17" t="n">
        <f aca="false">(6*E23+F23+G23)/8</f>
        <v>42.3632</v>
      </c>
      <c r="K23" s="18" t="n">
        <f aca="false">H23/3600</f>
        <v>1.69418833333333</v>
      </c>
      <c r="M23" s="16" t="n">
        <v>53356.6896</v>
      </c>
      <c r="N23" s="17" t="n">
        <v>41.9346</v>
      </c>
      <c r="O23" s="17" t="n">
        <v>43.6464</v>
      </c>
      <c r="P23" s="17" t="n">
        <v>44.301</v>
      </c>
      <c r="Q23" s="17" t="n">
        <v>6073.415</v>
      </c>
      <c r="R23" s="17" t="n">
        <v>104.217</v>
      </c>
      <c r="S23" s="17" t="n">
        <f aca="false">(6*N23+O23+P23)/8</f>
        <v>42.444375</v>
      </c>
      <c r="T23" s="18" t="n">
        <f aca="false">Q23/3600</f>
        <v>1.68705972222222</v>
      </c>
      <c r="U23" s="22"/>
      <c r="V23" s="23" t="e">
        <f aca="false">bdrate($D23:$D26,E23:E26,$M23:$M26,N23:N26)</f>
        <v>#VALUE!</v>
      </c>
      <c r="W23" s="24" t="e">
        <f aca="false">bdrate($D23:$D26,F23:F26,$M23:$M26,O23:O26)</f>
        <v>#VALUE!</v>
      </c>
      <c r="X23" s="24" t="e">
        <f aca="false">bdrate($D23:$D26,G23:G26,$M23:$M26,P23:P26)</f>
        <v>#VALUE!</v>
      </c>
      <c r="Y23" s="24" t="e">
        <f aca="false">bdrate(D23:D26,J23:J26,M23:M26,S23:S26)</f>
        <v>#VALUE!</v>
      </c>
      <c r="Z23" s="46" t="e">
        <f aca="false">bdrateOld($D23:$D26,E23:E26,$M23:$M26,N23:N26)</f>
        <v>#VALUE!</v>
      </c>
      <c r="AA23" s="47" t="e">
        <f aca="false">bdrateOld($D23:$D26,F23:F26,$M23:$M26,O23:O26)</f>
        <v>#VALUE!</v>
      </c>
      <c r="AB23" s="48" t="e">
        <f aca="false">bdrateOld($D23:$D26,G23:G26,$M23:$M26,P23:P26)</f>
        <v>#VALUE!</v>
      </c>
    </row>
    <row r="24" customFormat="false" ht="12" hidden="false" customHeight="false" outlineLevel="0" collapsed="false">
      <c r="A24" s="26"/>
      <c r="B24" s="26"/>
      <c r="C24" s="26" t="n">
        <v>27</v>
      </c>
      <c r="D24" s="27" t="n">
        <v>28999.4264</v>
      </c>
      <c r="E24" s="28" t="n">
        <v>38.7857</v>
      </c>
      <c r="F24" s="28" t="n">
        <v>41.0778</v>
      </c>
      <c r="G24" s="28" t="n">
        <v>41.3447</v>
      </c>
      <c r="H24" s="28" t="n">
        <v>5249.213</v>
      </c>
      <c r="I24" s="28" t="n">
        <v>85.3</v>
      </c>
      <c r="J24" s="28" t="n">
        <f aca="false">(6*E24+F24+G24)/8</f>
        <v>39.3920875</v>
      </c>
      <c r="K24" s="29" t="n">
        <f aca="false">H24/3600</f>
        <v>1.45811472222222</v>
      </c>
      <c r="M24" s="27" t="n">
        <v>28843.7656</v>
      </c>
      <c r="N24" s="28" t="n">
        <v>38.8259</v>
      </c>
      <c r="O24" s="28" t="n">
        <v>41.1506</v>
      </c>
      <c r="P24" s="28" t="n">
        <v>41.3767</v>
      </c>
      <c r="Q24" s="28" t="n">
        <v>5205.783</v>
      </c>
      <c r="R24" s="28" t="n">
        <v>90.34</v>
      </c>
      <c r="S24" s="28" t="n">
        <f aca="false">(6*N24+O24+P24)/8</f>
        <v>39.4353375</v>
      </c>
      <c r="T24" s="29" t="n">
        <f aca="false">Q24/3600</f>
        <v>1.44605083333333</v>
      </c>
      <c r="U24" s="22"/>
      <c r="V24" s="33"/>
      <c r="W24" s="34"/>
      <c r="X24" s="34"/>
      <c r="Y24" s="34"/>
      <c r="Z24" s="33"/>
      <c r="AA24" s="34"/>
      <c r="AB24" s="35"/>
    </row>
    <row r="25" customFormat="false" ht="12" hidden="false" customHeight="false" outlineLevel="0" collapsed="false">
      <c r="A25" s="26"/>
      <c r="B25" s="26"/>
      <c r="C25" s="26" t="n">
        <v>32</v>
      </c>
      <c r="D25" s="27" t="n">
        <v>14986.5872</v>
      </c>
      <c r="E25" s="28" t="n">
        <v>35.7628</v>
      </c>
      <c r="F25" s="28" t="n">
        <v>39.2719</v>
      </c>
      <c r="G25" s="28" t="n">
        <v>39.6922</v>
      </c>
      <c r="H25" s="28" t="n">
        <v>4815.403</v>
      </c>
      <c r="I25" s="28" t="n">
        <v>76.471</v>
      </c>
      <c r="J25" s="28" t="n">
        <f aca="false">(6*E25+F25+G25)/8</f>
        <v>36.6926125</v>
      </c>
      <c r="K25" s="29" t="n">
        <f aca="false">H25/3600</f>
        <v>1.33761194444444</v>
      </c>
      <c r="M25" s="27" t="n">
        <v>14911.9584</v>
      </c>
      <c r="N25" s="28" t="n">
        <v>35.7688</v>
      </c>
      <c r="O25" s="28" t="n">
        <v>39.3373</v>
      </c>
      <c r="P25" s="28" t="n">
        <v>39.7007</v>
      </c>
      <c r="Q25" s="28" t="n">
        <v>4730.2</v>
      </c>
      <c r="R25" s="28" t="n">
        <v>79.104</v>
      </c>
      <c r="S25" s="28" t="n">
        <f aca="false">(6*N25+O25+P25)/8</f>
        <v>36.70635</v>
      </c>
      <c r="T25" s="29" t="n">
        <f aca="false">Q25/3600</f>
        <v>1.31394444444444</v>
      </c>
      <c r="U25" s="22"/>
      <c r="V25" s="33"/>
      <c r="W25" s="34"/>
      <c r="X25" s="34"/>
      <c r="Y25" s="34"/>
      <c r="Z25" s="33"/>
      <c r="AA25" s="34"/>
      <c r="AB25" s="35"/>
    </row>
    <row r="26" customFormat="false" ht="12.75" hidden="false" customHeight="false" outlineLevel="0" collapsed="false">
      <c r="A26" s="26"/>
      <c r="B26" s="36"/>
      <c r="C26" s="36" t="n">
        <v>37</v>
      </c>
      <c r="D26" s="37" t="n">
        <v>7349.1224</v>
      </c>
      <c r="E26" s="38" t="n">
        <v>32.8975</v>
      </c>
      <c r="F26" s="38" t="n">
        <v>38.0252</v>
      </c>
      <c r="G26" s="38" t="n">
        <v>38.8586</v>
      </c>
      <c r="H26" s="38" t="n">
        <v>4544.633</v>
      </c>
      <c r="I26" s="38" t="n">
        <v>63.509</v>
      </c>
      <c r="J26" s="38" t="n">
        <f aca="false">(6*E26+F26+G26)/8</f>
        <v>34.2836</v>
      </c>
      <c r="K26" s="39" t="n">
        <f aca="false">H26/3600</f>
        <v>1.26239805555556</v>
      </c>
      <c r="M26" s="37" t="n">
        <v>7323.3568</v>
      </c>
      <c r="N26" s="38" t="n">
        <v>32.9</v>
      </c>
      <c r="O26" s="38" t="n">
        <v>38.0792</v>
      </c>
      <c r="P26" s="38" t="n">
        <v>38.8619</v>
      </c>
      <c r="Q26" s="38" t="n">
        <v>4462.715</v>
      </c>
      <c r="R26" s="38" t="n">
        <v>67.512</v>
      </c>
      <c r="S26" s="38" t="n">
        <f aca="false">(6*N26+O26+P26)/8</f>
        <v>34.2926375</v>
      </c>
      <c r="T26" s="39" t="n">
        <f aca="false">Q26/3600</f>
        <v>1.23964305555556</v>
      </c>
      <c r="U26" s="22"/>
      <c r="V26" s="43"/>
      <c r="W26" s="44"/>
      <c r="X26" s="44"/>
      <c r="Y26" s="44"/>
      <c r="Z26" s="43"/>
      <c r="AA26" s="44"/>
      <c r="AB26" s="45"/>
    </row>
    <row r="27" customFormat="false" ht="12" hidden="false" customHeight="false" outlineLevel="0" collapsed="false">
      <c r="A27" s="26"/>
      <c r="B27" s="15" t="s">
        <v>79</v>
      </c>
      <c r="C27" s="15" t="n">
        <v>22</v>
      </c>
      <c r="D27" s="16" t="n">
        <v>108617.1776</v>
      </c>
      <c r="E27" s="17" t="n">
        <v>40.6883</v>
      </c>
      <c r="F27" s="17" t="n">
        <v>41.8112</v>
      </c>
      <c r="G27" s="17" t="n">
        <v>44.2223</v>
      </c>
      <c r="H27" s="17" t="n">
        <v>12989.246</v>
      </c>
      <c r="I27" s="17" t="n">
        <v>202.928</v>
      </c>
      <c r="J27" s="17" t="n">
        <f aca="false">(6*E27+F27+G27)/8</f>
        <v>41.2704125</v>
      </c>
      <c r="K27" s="18" t="n">
        <f aca="false">H27/3600</f>
        <v>3.60812388888889</v>
      </c>
      <c r="M27" s="16" t="n">
        <v>107110.012</v>
      </c>
      <c r="N27" s="17" t="n">
        <v>40.7179</v>
      </c>
      <c r="O27" s="17" t="n">
        <v>41.8887</v>
      </c>
      <c r="P27" s="17" t="n">
        <v>44.3638</v>
      </c>
      <c r="Q27" s="17" t="n">
        <v>12921.058</v>
      </c>
      <c r="R27" s="17" t="n">
        <v>215.546</v>
      </c>
      <c r="S27" s="17" t="n">
        <f aca="false">(6*N27+O27+P27)/8</f>
        <v>41.3199875</v>
      </c>
      <c r="T27" s="18" t="n">
        <f aca="false">Q27/3600</f>
        <v>3.58918277777778</v>
      </c>
      <c r="U27" s="22"/>
      <c r="V27" s="23" t="e">
        <f aca="false">bdrate($D27:$D30,E27:E30,$M27:$M30,N27:N30)</f>
        <v>#VALUE!</v>
      </c>
      <c r="W27" s="24" t="e">
        <f aca="false">bdrate($D27:$D30,F27:F30,$M27:$M30,O27:O30)</f>
        <v>#VALUE!</v>
      </c>
      <c r="X27" s="24" t="e">
        <f aca="false">bdrate($D27:$D30,G27:G30,$M27:$M30,P27:P30)</f>
        <v>#VALUE!</v>
      </c>
      <c r="Y27" s="24" t="e">
        <f aca="false">bdrate(D27:D30,J27:J30,M27:M30,S27:S30)</f>
        <v>#VALUE!</v>
      </c>
      <c r="Z27" s="46" t="e">
        <f aca="false">bdrateOld($D27:$D30,E27:E30,$M27:$M30,N27:N30)</f>
        <v>#VALUE!</v>
      </c>
      <c r="AA27" s="47" t="e">
        <f aca="false">bdrateOld($D27:$D30,F27:F30,$M27:$M30,O27:O30)</f>
        <v>#VALUE!</v>
      </c>
      <c r="AB27" s="48" t="e">
        <f aca="false">bdrateOld($D27:$D30,G27:G30,$M27:$M30,P27:P30)</f>
        <v>#VALUE!</v>
      </c>
    </row>
    <row r="28" customFormat="false" ht="12" hidden="false" customHeight="false" outlineLevel="0" collapsed="false">
      <c r="A28" s="26"/>
      <c r="B28" s="26"/>
      <c r="C28" s="26" t="n">
        <v>27</v>
      </c>
      <c r="D28" s="27" t="n">
        <v>49844.6976</v>
      </c>
      <c r="E28" s="28" t="n">
        <v>38.0448</v>
      </c>
      <c r="F28" s="28" t="n">
        <v>39.5599</v>
      </c>
      <c r="G28" s="28" t="n">
        <v>42.2146</v>
      </c>
      <c r="H28" s="28" t="n">
        <v>10921.949</v>
      </c>
      <c r="I28" s="28" t="n">
        <v>167.548</v>
      </c>
      <c r="J28" s="28" t="n">
        <f aca="false">(6*E28+F28+G28)/8</f>
        <v>38.7554125</v>
      </c>
      <c r="K28" s="29" t="n">
        <f aca="false">H28/3600</f>
        <v>3.03387472222222</v>
      </c>
      <c r="M28" s="27" t="n">
        <v>49531.5664</v>
      </c>
      <c r="N28" s="28" t="n">
        <v>38.0849</v>
      </c>
      <c r="O28" s="28" t="n">
        <v>39.599</v>
      </c>
      <c r="P28" s="28" t="n">
        <v>42.2849</v>
      </c>
      <c r="Q28" s="28" t="n">
        <v>10845.133</v>
      </c>
      <c r="R28" s="28" t="n">
        <v>177.203</v>
      </c>
      <c r="S28" s="28" t="n">
        <f aca="false">(6*N28+O28+P28)/8</f>
        <v>38.7991625</v>
      </c>
      <c r="T28" s="29" t="n">
        <f aca="false">Q28/3600</f>
        <v>3.01253694444444</v>
      </c>
      <c r="U28" s="22"/>
      <c r="V28" s="33"/>
      <c r="W28" s="34"/>
      <c r="X28" s="34"/>
      <c r="Y28" s="34"/>
      <c r="Z28" s="33"/>
      <c r="AA28" s="34"/>
      <c r="AB28" s="35"/>
    </row>
    <row r="29" customFormat="false" ht="12" hidden="false" customHeight="false" outlineLevel="0" collapsed="false">
      <c r="A29" s="26"/>
      <c r="B29" s="26"/>
      <c r="C29" s="26" t="n">
        <v>32</v>
      </c>
      <c r="D29" s="27" t="n">
        <v>26870.1872</v>
      </c>
      <c r="E29" s="28" t="n">
        <v>35.8411</v>
      </c>
      <c r="F29" s="28" t="n">
        <v>38.4873</v>
      </c>
      <c r="G29" s="28" t="n">
        <v>40.5762</v>
      </c>
      <c r="H29" s="28" t="n">
        <v>9774.528</v>
      </c>
      <c r="I29" s="28" t="n">
        <v>152.914</v>
      </c>
      <c r="J29" s="28" t="n">
        <f aca="false">(6*E29+F29+G29)/8</f>
        <v>36.7637625</v>
      </c>
      <c r="K29" s="29" t="n">
        <f aca="false">H29/3600</f>
        <v>2.71514666666667</v>
      </c>
      <c r="M29" s="27" t="n">
        <v>26757.5288</v>
      </c>
      <c r="N29" s="28" t="n">
        <v>35.8515</v>
      </c>
      <c r="O29" s="28" t="n">
        <v>38.518</v>
      </c>
      <c r="P29" s="28" t="n">
        <v>40.6135</v>
      </c>
      <c r="Q29" s="28" t="n">
        <v>9600.44</v>
      </c>
      <c r="R29" s="28" t="n">
        <v>158.56</v>
      </c>
      <c r="S29" s="28" t="n">
        <f aca="false">(6*N29+O29+P29)/8</f>
        <v>36.7800625</v>
      </c>
      <c r="T29" s="29" t="n">
        <f aca="false">Q29/3600</f>
        <v>2.66678888888889</v>
      </c>
      <c r="U29" s="22"/>
      <c r="V29" s="33"/>
      <c r="W29" s="34"/>
      <c r="X29" s="34"/>
      <c r="Y29" s="34"/>
      <c r="Z29" s="33"/>
      <c r="AA29" s="34"/>
      <c r="AB29" s="35"/>
    </row>
    <row r="30" customFormat="false" ht="12.75" hidden="false" customHeight="false" outlineLevel="0" collapsed="false">
      <c r="A30" s="26"/>
      <c r="B30" s="36"/>
      <c r="C30" s="36" t="n">
        <v>37</v>
      </c>
      <c r="D30" s="37" t="n">
        <v>14494.34</v>
      </c>
      <c r="E30" s="38" t="n">
        <v>33.4167</v>
      </c>
      <c r="F30" s="38" t="n">
        <v>37.6719</v>
      </c>
      <c r="G30" s="38" t="n">
        <v>39.3445</v>
      </c>
      <c r="H30" s="38" t="n">
        <v>8933.148</v>
      </c>
      <c r="I30" s="38" t="n">
        <v>133.04</v>
      </c>
      <c r="J30" s="38" t="n">
        <f aca="false">(6*E30+F30+G30)/8</f>
        <v>34.689575</v>
      </c>
      <c r="K30" s="39" t="n">
        <f aca="false">H30/3600</f>
        <v>2.48143</v>
      </c>
      <c r="M30" s="37" t="n">
        <v>14451.4528</v>
      </c>
      <c r="N30" s="38" t="n">
        <v>33.4151</v>
      </c>
      <c r="O30" s="38" t="n">
        <v>37.6851</v>
      </c>
      <c r="P30" s="38" t="n">
        <v>39.3554</v>
      </c>
      <c r="Q30" s="38" t="n">
        <v>8803.817</v>
      </c>
      <c r="R30" s="38" t="n">
        <v>138.2</v>
      </c>
      <c r="S30" s="38" t="n">
        <f aca="false">(6*N30+O30+P30)/8</f>
        <v>34.6913875</v>
      </c>
      <c r="T30" s="39" t="n">
        <f aca="false">Q30/3600</f>
        <v>2.44550472222222</v>
      </c>
      <c r="U30" s="22"/>
      <c r="V30" s="43"/>
      <c r="W30" s="44"/>
      <c r="X30" s="44"/>
      <c r="Y30" s="44"/>
      <c r="Z30" s="43"/>
      <c r="AA30" s="44"/>
      <c r="AB30" s="45"/>
    </row>
    <row r="31" customFormat="false" ht="12" hidden="false" customHeight="false" outlineLevel="0" collapsed="false">
      <c r="A31" s="26"/>
      <c r="B31" s="15" t="s">
        <v>80</v>
      </c>
      <c r="C31" s="15" t="n">
        <v>22</v>
      </c>
      <c r="D31" s="16" t="n">
        <v>73740.3872</v>
      </c>
      <c r="E31" s="17" t="n">
        <v>41.3702</v>
      </c>
      <c r="F31" s="17" t="n">
        <v>44.4248</v>
      </c>
      <c r="G31" s="17" t="n">
        <v>46.0408</v>
      </c>
      <c r="H31" s="17" t="n">
        <v>11864.636</v>
      </c>
      <c r="I31" s="17" t="n">
        <v>172.493</v>
      </c>
      <c r="J31" s="17" t="n">
        <f aca="false">(6*E31+F31+G31)/8</f>
        <v>42.33585</v>
      </c>
      <c r="K31" s="18" t="n">
        <f aca="false">H31/3600</f>
        <v>3.29573222222222</v>
      </c>
      <c r="M31" s="16" t="n">
        <v>72530.5992</v>
      </c>
      <c r="N31" s="17" t="n">
        <v>41.4308</v>
      </c>
      <c r="O31" s="17" t="n">
        <v>44.5358</v>
      </c>
      <c r="P31" s="17" t="n">
        <v>46.2269</v>
      </c>
      <c r="Q31" s="17" t="n">
        <v>12096.863</v>
      </c>
      <c r="R31" s="17" t="n">
        <v>184.217</v>
      </c>
      <c r="S31" s="17" t="n">
        <f aca="false">(6*N31+O31+P31)/8</f>
        <v>42.4184375</v>
      </c>
      <c r="T31" s="18" t="n">
        <f aca="false">Q31/3600</f>
        <v>3.36023972222222</v>
      </c>
      <c r="U31" s="22"/>
      <c r="V31" s="23" t="e">
        <f aca="false">bdrate($D31:$D34,E31:E34,$M31:$M34,N31:N34)</f>
        <v>#VALUE!</v>
      </c>
      <c r="W31" s="24" t="e">
        <f aca="false">bdrate($D31:$D34,F31:F34,$M31:$M34,O31:O34)</f>
        <v>#VALUE!</v>
      </c>
      <c r="X31" s="24" t="e">
        <f aca="false">bdrate($D31:$D34,G31:G34,$M31:$M34,P31:P34)</f>
        <v>#VALUE!</v>
      </c>
      <c r="Y31" s="24" t="e">
        <f aca="false">bdrate(D31:D34,J31:J34,M31:M34,S31:S34)</f>
        <v>#VALUE!</v>
      </c>
      <c r="Z31" s="46" t="e">
        <f aca="false">bdrateOld($D31:$D34,E31:E34,$M31:$M34,N31:N34)</f>
        <v>#VALUE!</v>
      </c>
      <c r="AA31" s="47" t="e">
        <f aca="false">bdrateOld($D31:$D34,F31:F34,$M31:$M34,O31:O34)</f>
        <v>#VALUE!</v>
      </c>
      <c r="AB31" s="48" t="e">
        <f aca="false">bdrateOld($D31:$D34,G31:G34,$M31:$M34,P31:P34)</f>
        <v>#VALUE!</v>
      </c>
    </row>
    <row r="32" customFormat="false" ht="12" hidden="false" customHeight="false" outlineLevel="0" collapsed="false">
      <c r="A32" s="26"/>
      <c r="B32" s="26"/>
      <c r="C32" s="26" t="n">
        <v>27</v>
      </c>
      <c r="D32" s="27" t="n">
        <v>29758.6752</v>
      </c>
      <c r="E32" s="28" t="n">
        <v>38.7759</v>
      </c>
      <c r="F32" s="28" t="n">
        <v>42.9446</v>
      </c>
      <c r="G32" s="28" t="n">
        <v>43.9576</v>
      </c>
      <c r="H32" s="28" t="n">
        <v>10357.152</v>
      </c>
      <c r="I32" s="28" t="n">
        <v>146.191</v>
      </c>
      <c r="J32" s="28" t="n">
        <f aca="false">(6*E32+F32+G32)/8</f>
        <v>39.9447</v>
      </c>
      <c r="K32" s="29" t="n">
        <f aca="false">H32/3600</f>
        <v>2.87698666666667</v>
      </c>
      <c r="M32" s="27" t="n">
        <v>29473.2</v>
      </c>
      <c r="N32" s="28" t="n">
        <v>38.8262</v>
      </c>
      <c r="O32" s="28" t="n">
        <v>43.0102</v>
      </c>
      <c r="P32" s="28" t="n">
        <v>44.0402</v>
      </c>
      <c r="Q32" s="28" t="n">
        <v>10366.409</v>
      </c>
      <c r="R32" s="28" t="n">
        <v>153.659</v>
      </c>
      <c r="S32" s="28" t="n">
        <f aca="false">(6*N32+O32+P32)/8</f>
        <v>40.00095</v>
      </c>
      <c r="T32" s="29" t="n">
        <f aca="false">Q32/3600</f>
        <v>2.87955805555556</v>
      </c>
      <c r="U32" s="22"/>
      <c r="V32" s="33"/>
      <c r="W32" s="34"/>
      <c r="X32" s="34"/>
      <c r="Y32" s="34"/>
      <c r="Z32" s="33"/>
      <c r="AA32" s="34"/>
      <c r="AB32" s="35"/>
    </row>
    <row r="33" customFormat="false" ht="12" hidden="false" customHeight="false" outlineLevel="0" collapsed="false">
      <c r="A33" s="26"/>
      <c r="B33" s="26"/>
      <c r="C33" s="26" t="n">
        <v>32</v>
      </c>
      <c r="D33" s="27" t="n">
        <v>15329.4328</v>
      </c>
      <c r="E33" s="28" t="n">
        <v>37.0308</v>
      </c>
      <c r="F33" s="28" t="n">
        <v>41.6121</v>
      </c>
      <c r="G33" s="28" t="n">
        <v>42.1394</v>
      </c>
      <c r="H33" s="28" t="n">
        <v>9349.059</v>
      </c>
      <c r="I33" s="28" t="n">
        <v>131.167</v>
      </c>
      <c r="J33" s="28" t="n">
        <f aca="false">(6*E33+F33+G33)/8</f>
        <v>38.2420375</v>
      </c>
      <c r="K33" s="29" t="n">
        <f aca="false">H33/3600</f>
        <v>2.59696083333333</v>
      </c>
      <c r="M33" s="27" t="n">
        <v>15204.4216</v>
      </c>
      <c r="N33" s="28" t="n">
        <v>37.0567</v>
      </c>
      <c r="O33" s="28" t="n">
        <v>41.6524</v>
      </c>
      <c r="P33" s="28" t="n">
        <v>42.1673</v>
      </c>
      <c r="Q33" s="28" t="n">
        <v>9265.814</v>
      </c>
      <c r="R33" s="28" t="n">
        <v>138.51</v>
      </c>
      <c r="S33" s="28" t="n">
        <f aca="false">(6*N33+O33+P33)/8</f>
        <v>38.2699875</v>
      </c>
      <c r="T33" s="29" t="n">
        <f aca="false">Q33/3600</f>
        <v>2.57383722222222</v>
      </c>
      <c r="U33" s="22"/>
      <c r="V33" s="33"/>
      <c r="W33" s="34"/>
      <c r="X33" s="34"/>
      <c r="Y33" s="34"/>
      <c r="Z33" s="33"/>
      <c r="AA33" s="34"/>
      <c r="AB33" s="35"/>
    </row>
    <row r="34" customFormat="false" ht="12.75" hidden="false" customHeight="false" outlineLevel="0" collapsed="false">
      <c r="A34" s="26"/>
      <c r="B34" s="36"/>
      <c r="C34" s="36" t="n">
        <v>37</v>
      </c>
      <c r="D34" s="37" t="n">
        <v>8518.1168</v>
      </c>
      <c r="E34" s="38" t="n">
        <v>35.0919</v>
      </c>
      <c r="F34" s="38" t="n">
        <v>40.5703</v>
      </c>
      <c r="G34" s="38" t="n">
        <v>40.7534</v>
      </c>
      <c r="H34" s="38" t="n">
        <v>8955.677</v>
      </c>
      <c r="I34" s="38" t="n">
        <v>123.461</v>
      </c>
      <c r="J34" s="38" t="n">
        <f aca="false">(6*E34+F34+G34)/8</f>
        <v>36.4843875</v>
      </c>
      <c r="K34" s="39" t="n">
        <f aca="false">H34/3600</f>
        <v>2.48768805555556</v>
      </c>
      <c r="M34" s="37" t="n">
        <v>8464.628</v>
      </c>
      <c r="N34" s="38" t="n">
        <v>35.103</v>
      </c>
      <c r="O34" s="38" t="n">
        <v>40.5758</v>
      </c>
      <c r="P34" s="38" t="n">
        <v>40.7515</v>
      </c>
      <c r="Q34" s="38" t="n">
        <v>8695.188</v>
      </c>
      <c r="R34" s="38" t="n">
        <v>128.495</v>
      </c>
      <c r="S34" s="38" t="n">
        <f aca="false">(6*N34+O34+P34)/8</f>
        <v>36.4931625</v>
      </c>
      <c r="T34" s="39" t="n">
        <f aca="false">Q34/3600</f>
        <v>2.41533</v>
      </c>
      <c r="U34" s="22"/>
      <c r="V34" s="43"/>
      <c r="W34" s="44"/>
      <c r="X34" s="44"/>
      <c r="Y34" s="44"/>
      <c r="Z34" s="43"/>
      <c r="AA34" s="44"/>
      <c r="AB34" s="45"/>
    </row>
    <row r="35" customFormat="false" ht="12" hidden="false" customHeight="false" outlineLevel="0" collapsed="false">
      <c r="A35" s="26"/>
      <c r="B35" s="15" t="s">
        <v>81</v>
      </c>
      <c r="C35" s="15" t="n">
        <v>22</v>
      </c>
      <c r="D35" s="16" t="n">
        <v>184758.8624</v>
      </c>
      <c r="E35" s="17" t="n">
        <v>42.604</v>
      </c>
      <c r="F35" s="17" t="n">
        <v>42.8002</v>
      </c>
      <c r="G35" s="17" t="n">
        <v>44.4139</v>
      </c>
      <c r="H35" s="17" t="n">
        <v>15828.189</v>
      </c>
      <c r="I35" s="17" t="n">
        <v>244.316</v>
      </c>
      <c r="J35" s="17" t="n">
        <f aca="false">(6*E35+F35+G35)/8</f>
        <v>42.8547625</v>
      </c>
      <c r="K35" s="18" t="n">
        <f aca="false">H35/3600</f>
        <v>4.39671916666667</v>
      </c>
      <c r="M35" s="16" t="n">
        <v>184083.2496</v>
      </c>
      <c r="N35" s="17" t="n">
        <v>42.7488</v>
      </c>
      <c r="O35" s="17" t="n">
        <v>42.8799</v>
      </c>
      <c r="P35" s="17" t="n">
        <v>44.5052</v>
      </c>
      <c r="Q35" s="17" t="n">
        <v>16530.936</v>
      </c>
      <c r="R35" s="17" t="n">
        <v>269.397</v>
      </c>
      <c r="S35" s="17" t="n">
        <f aca="false">(6*N35+O35+P35)/8</f>
        <v>42.9847375</v>
      </c>
      <c r="T35" s="18" t="n">
        <f aca="false">Q35/3600</f>
        <v>4.59192666666667</v>
      </c>
      <c r="U35" s="22"/>
      <c r="V35" s="23" t="e">
        <f aca="false">bdrate($D35:$D38,E35:E38,$M35:$M38,N35:N38)</f>
        <v>#VALUE!</v>
      </c>
      <c r="W35" s="24" t="e">
        <f aca="false">bdrate($D35:$D38,F35:F38,$M35:$M38,O35:O38)</f>
        <v>#VALUE!</v>
      </c>
      <c r="X35" s="24" t="e">
        <f aca="false">bdrate($D35:$D38,G35:G38,$M35:$M38,P35:P38)</f>
        <v>#VALUE!</v>
      </c>
      <c r="Y35" s="24" t="e">
        <f aca="false">bdrate(D35:D38,J35:J38,M35:M38,S35:S38)</f>
        <v>#VALUE!</v>
      </c>
      <c r="Z35" s="46" t="e">
        <f aca="false">bdrateOld($D35:$D38,E35:E38,$M35:$M38,N35:N38)</f>
        <v>#VALUE!</v>
      </c>
      <c r="AA35" s="47" t="e">
        <f aca="false">bdrateOld($D35:$D38,F35:F38,$M35:$M38,O35:O38)</f>
        <v>#VALUE!</v>
      </c>
      <c r="AB35" s="48" t="e">
        <f aca="false">bdrateOld($D35:$D38,G35:G38,$M35:$M38,P35:P38)</f>
        <v>#VALUE!</v>
      </c>
    </row>
    <row r="36" customFormat="false" ht="12" hidden="false" customHeight="false" outlineLevel="0" collapsed="false">
      <c r="A36" s="26"/>
      <c r="B36" s="26"/>
      <c r="C36" s="26" t="n">
        <v>27</v>
      </c>
      <c r="D36" s="27" t="n">
        <v>81752.3704</v>
      </c>
      <c r="E36" s="28" t="n">
        <v>37.2012</v>
      </c>
      <c r="F36" s="28" t="n">
        <v>40.8774</v>
      </c>
      <c r="G36" s="28" t="n">
        <v>42.9083</v>
      </c>
      <c r="H36" s="28" t="n">
        <v>14222.328</v>
      </c>
      <c r="I36" s="28" t="n">
        <v>216.047</v>
      </c>
      <c r="J36" s="28" t="n">
        <f aca="false">(6*E36+F36+G36)/8</f>
        <v>38.3741125</v>
      </c>
      <c r="K36" s="29" t="n">
        <f aca="false">H36/3600</f>
        <v>3.95064666666667</v>
      </c>
      <c r="M36" s="27" t="n">
        <v>81372.0424</v>
      </c>
      <c r="N36" s="28" t="n">
        <v>37.2327</v>
      </c>
      <c r="O36" s="28" t="n">
        <v>40.9157</v>
      </c>
      <c r="P36" s="28" t="n">
        <v>42.9518</v>
      </c>
      <c r="Q36" s="28" t="n">
        <v>14158.208</v>
      </c>
      <c r="R36" s="28" t="n">
        <v>223.038</v>
      </c>
      <c r="S36" s="28" t="n">
        <f aca="false">(6*N36+O36+P36)/8</f>
        <v>38.4079625</v>
      </c>
      <c r="T36" s="29" t="n">
        <f aca="false">Q36/3600</f>
        <v>3.93283555555556</v>
      </c>
      <c r="U36" s="22"/>
      <c r="V36" s="33"/>
      <c r="W36" s="34"/>
      <c r="X36" s="34"/>
      <c r="Y36" s="34"/>
      <c r="Z36" s="33"/>
      <c r="AA36" s="34"/>
      <c r="AB36" s="35"/>
    </row>
    <row r="37" customFormat="false" ht="12" hidden="false" customHeight="false" outlineLevel="0" collapsed="false">
      <c r="A37" s="26"/>
      <c r="B37" s="26"/>
      <c r="C37" s="26" t="n">
        <v>32</v>
      </c>
      <c r="D37" s="27" t="n">
        <v>41263.2752</v>
      </c>
      <c r="E37" s="28" t="n">
        <v>34.657</v>
      </c>
      <c r="F37" s="28" t="n">
        <v>39.4029</v>
      </c>
      <c r="G37" s="28" t="n">
        <v>41.706</v>
      </c>
      <c r="H37" s="28" t="n">
        <v>12602.302</v>
      </c>
      <c r="I37" s="28" t="n">
        <v>186.55</v>
      </c>
      <c r="J37" s="28" t="n">
        <f aca="false">(6*E37+F37+G37)/8</f>
        <v>36.1313625</v>
      </c>
      <c r="K37" s="29" t="n">
        <f aca="false">H37/3600</f>
        <v>3.50063944444444</v>
      </c>
      <c r="M37" s="27" t="n">
        <v>41109.9344</v>
      </c>
      <c r="N37" s="28" t="n">
        <v>34.6639</v>
      </c>
      <c r="O37" s="28" t="n">
        <v>39.4187</v>
      </c>
      <c r="P37" s="28" t="n">
        <v>41.7482</v>
      </c>
      <c r="Q37" s="28" t="n">
        <v>12570.454</v>
      </c>
      <c r="R37" s="28" t="n">
        <v>195.579</v>
      </c>
      <c r="S37" s="28" t="n">
        <f aca="false">(6*N37+O37+P37)/8</f>
        <v>36.1437875</v>
      </c>
      <c r="T37" s="29" t="n">
        <f aca="false">Q37/3600</f>
        <v>3.49179277777778</v>
      </c>
      <c r="U37" s="22"/>
      <c r="V37" s="33"/>
      <c r="W37" s="34"/>
      <c r="X37" s="34"/>
      <c r="Y37" s="34"/>
      <c r="Z37" s="33"/>
      <c r="AA37" s="34"/>
      <c r="AB37" s="35"/>
    </row>
    <row r="38" customFormat="false" ht="12.75" hidden="false" customHeight="false" outlineLevel="0" collapsed="false">
      <c r="A38" s="36"/>
      <c r="B38" s="36"/>
      <c r="C38" s="36" t="n">
        <v>37</v>
      </c>
      <c r="D38" s="37" t="n">
        <v>22146.3152</v>
      </c>
      <c r="E38" s="38" t="n">
        <v>32.2664</v>
      </c>
      <c r="F38" s="38" t="n">
        <v>38.3886</v>
      </c>
      <c r="G38" s="38" t="n">
        <v>40.8455</v>
      </c>
      <c r="H38" s="38" t="n">
        <v>11682.606</v>
      </c>
      <c r="I38" s="38" t="n">
        <v>167.767</v>
      </c>
      <c r="J38" s="38" t="n">
        <f aca="false">(6*E38+F38+G38)/8</f>
        <v>34.1040625</v>
      </c>
      <c r="K38" s="39" t="n">
        <f aca="false">H38/3600</f>
        <v>3.24516833333333</v>
      </c>
      <c r="M38" s="37" t="n">
        <v>22086.3272</v>
      </c>
      <c r="N38" s="38" t="n">
        <v>32.2645</v>
      </c>
      <c r="O38" s="38" t="n">
        <v>38.3939</v>
      </c>
      <c r="P38" s="38" t="n">
        <v>40.8664</v>
      </c>
      <c r="Q38" s="38" t="n">
        <v>11574.806</v>
      </c>
      <c r="R38" s="38" t="n">
        <v>173.571</v>
      </c>
      <c r="S38" s="38" t="n">
        <f aca="false">(6*N38+O38+P38)/8</f>
        <v>34.1059125</v>
      </c>
      <c r="T38" s="39" t="n">
        <f aca="false">Q38/3600</f>
        <v>3.21522388888889</v>
      </c>
      <c r="U38" s="22"/>
      <c r="V38" s="43"/>
      <c r="W38" s="44"/>
      <c r="X38" s="44"/>
      <c r="Y38" s="44"/>
      <c r="Z38" s="43"/>
      <c r="AA38" s="44"/>
      <c r="AB38" s="45"/>
    </row>
    <row r="39" customFormat="false" ht="12" hidden="false" customHeight="false" outlineLevel="0" collapsed="false">
      <c r="A39" s="15" t="s">
        <v>82</v>
      </c>
      <c r="B39" s="15" t="s">
        <v>83</v>
      </c>
      <c r="C39" s="15" t="n">
        <v>22</v>
      </c>
      <c r="D39" s="16" t="n">
        <v>21085.6632</v>
      </c>
      <c r="E39" s="17" t="n">
        <v>41.875</v>
      </c>
      <c r="F39" s="17" t="n">
        <v>43.9837</v>
      </c>
      <c r="G39" s="17" t="n">
        <v>44.6449</v>
      </c>
      <c r="H39" s="17" t="n">
        <v>2539.277</v>
      </c>
      <c r="I39" s="17" t="n">
        <v>42.464</v>
      </c>
      <c r="J39" s="17" t="n">
        <f aca="false">(6*E39+F39+G39)/8</f>
        <v>42.484825</v>
      </c>
      <c r="K39" s="18" t="n">
        <f aca="false">H39/3600</f>
        <v>0.705354722222222</v>
      </c>
      <c r="M39" s="16" t="n">
        <v>20900.176</v>
      </c>
      <c r="N39" s="17" t="n">
        <v>41.9547</v>
      </c>
      <c r="O39" s="17" t="n">
        <v>44.0728</v>
      </c>
      <c r="P39" s="17" t="n">
        <v>44.7691</v>
      </c>
      <c r="Q39" s="17" t="n">
        <v>2549.183</v>
      </c>
      <c r="R39" s="17" t="n">
        <v>44.274</v>
      </c>
      <c r="S39" s="17" t="n">
        <f aca="false">(6*N39+O39+P39)/8</f>
        <v>42.5712625</v>
      </c>
      <c r="T39" s="18" t="n">
        <f aca="false">Q39/3600</f>
        <v>0.708106388888889</v>
      </c>
      <c r="U39" s="22"/>
      <c r="V39" s="23" t="e">
        <f aca="false">bdrate($D39:$D42,E39:E42,$M39:$M42,N39:N42)</f>
        <v>#VALUE!</v>
      </c>
      <c r="W39" s="24" t="e">
        <f aca="false">bdrate($D39:$D42,F39:F42,$M39:$M42,O39:O42)</f>
        <v>#VALUE!</v>
      </c>
      <c r="X39" s="24" t="e">
        <f aca="false">bdrate($D39:$D42,G39:G42,$M39:$M42,P39:P42)</f>
        <v>#VALUE!</v>
      </c>
      <c r="Y39" s="24" t="e">
        <f aca="false">bdrate(D39:D42,J39:J42,M39:M42,S39:S42)</f>
        <v>#VALUE!</v>
      </c>
      <c r="Z39" s="46" t="e">
        <f aca="false">bdrateOld($D39:$D42,E39:E42,$M39:$M42,N39:N42)</f>
        <v>#VALUE!</v>
      </c>
      <c r="AA39" s="47" t="e">
        <f aca="false">bdrateOld($D39:$D42,F39:F42,$M39:$M42,O39:O42)</f>
        <v>#VALUE!</v>
      </c>
      <c r="AB39" s="48" t="e">
        <f aca="false">bdrateOld($D39:$D42,G39:G42,$M39:$M42,P39:P42)</f>
        <v>#VALUE!</v>
      </c>
    </row>
    <row r="40" customFormat="false" ht="12" hidden="false" customHeight="false" outlineLevel="0" collapsed="false">
      <c r="A40" s="26" t="s">
        <v>84</v>
      </c>
      <c r="B40" s="26"/>
      <c r="C40" s="26" t="n">
        <v>27</v>
      </c>
      <c r="D40" s="27" t="n">
        <v>11292.072</v>
      </c>
      <c r="E40" s="28" t="n">
        <v>38.4874</v>
      </c>
      <c r="F40" s="28" t="n">
        <v>41.3687</v>
      </c>
      <c r="G40" s="28" t="n">
        <v>41.7777</v>
      </c>
      <c r="H40" s="28" t="n">
        <v>2230.581</v>
      </c>
      <c r="I40" s="28" t="n">
        <v>35.568</v>
      </c>
      <c r="J40" s="28" t="n">
        <f aca="false">(6*E40+F40+G40)/8</f>
        <v>39.25885</v>
      </c>
      <c r="K40" s="29" t="n">
        <f aca="false">H40/3600</f>
        <v>0.619605833333333</v>
      </c>
      <c r="M40" s="27" t="n">
        <v>11240.2024</v>
      </c>
      <c r="N40" s="28" t="n">
        <v>38.5274</v>
      </c>
      <c r="O40" s="28" t="n">
        <v>41.4007</v>
      </c>
      <c r="P40" s="28" t="n">
        <v>41.8265</v>
      </c>
      <c r="Q40" s="28" t="n">
        <v>2268.83</v>
      </c>
      <c r="R40" s="28" t="n">
        <v>37.527</v>
      </c>
      <c r="S40" s="28" t="n">
        <f aca="false">(6*N40+O40+P40)/8</f>
        <v>39.29895</v>
      </c>
      <c r="T40" s="29" t="n">
        <f aca="false">Q40/3600</f>
        <v>0.630230555555556</v>
      </c>
      <c r="U40" s="22"/>
      <c r="V40" s="33"/>
      <c r="W40" s="34"/>
      <c r="X40" s="34"/>
      <c r="Y40" s="34"/>
      <c r="Z40" s="33"/>
      <c r="AA40" s="34"/>
      <c r="AB40" s="35"/>
    </row>
    <row r="41" customFormat="false" ht="12" hidden="false" customHeight="false" outlineLevel="0" collapsed="false">
      <c r="A41" s="26"/>
      <c r="B41" s="26"/>
      <c r="C41" s="26" t="n">
        <v>32</v>
      </c>
      <c r="D41" s="27" t="n">
        <v>6022.592</v>
      </c>
      <c r="E41" s="28" t="n">
        <v>35.5567</v>
      </c>
      <c r="F41" s="28" t="n">
        <v>39.4535</v>
      </c>
      <c r="G41" s="28" t="n">
        <v>39.6577</v>
      </c>
      <c r="H41" s="28" t="n">
        <v>2060.545</v>
      </c>
      <c r="I41" s="28" t="n">
        <v>30.093</v>
      </c>
      <c r="J41" s="28" t="n">
        <f aca="false">(6*E41+F41+G41)/8</f>
        <v>36.556425</v>
      </c>
      <c r="K41" s="29" t="n">
        <f aca="false">H41/3600</f>
        <v>0.572373611111111</v>
      </c>
      <c r="M41" s="27" t="n">
        <v>5980.4408</v>
      </c>
      <c r="N41" s="28" t="n">
        <v>35.5544</v>
      </c>
      <c r="O41" s="28" t="n">
        <v>39.4671</v>
      </c>
      <c r="P41" s="28" t="n">
        <v>39.6604</v>
      </c>
      <c r="Q41" s="28" t="n">
        <v>2043.137</v>
      </c>
      <c r="R41" s="28" t="n">
        <v>31.261</v>
      </c>
      <c r="S41" s="28" t="n">
        <f aca="false">(6*N41+O41+P41)/8</f>
        <v>36.5567375</v>
      </c>
      <c r="T41" s="29" t="n">
        <f aca="false">Q41/3600</f>
        <v>0.567538055555556</v>
      </c>
      <c r="U41" s="22"/>
      <c r="V41" s="33"/>
      <c r="W41" s="34"/>
      <c r="X41" s="34"/>
      <c r="Y41" s="34"/>
      <c r="Z41" s="33"/>
      <c r="AA41" s="34"/>
      <c r="AB41" s="35"/>
    </row>
    <row r="42" customFormat="false" ht="12.75" hidden="false" customHeight="false" outlineLevel="0" collapsed="false">
      <c r="A42" s="26"/>
      <c r="B42" s="36"/>
      <c r="C42" s="36" t="n">
        <v>37</v>
      </c>
      <c r="D42" s="37" t="n">
        <v>3346.5752</v>
      </c>
      <c r="E42" s="38" t="n">
        <v>32.9568</v>
      </c>
      <c r="F42" s="38" t="n">
        <v>37.9618</v>
      </c>
      <c r="G42" s="38" t="n">
        <v>37.9925</v>
      </c>
      <c r="H42" s="38" t="n">
        <v>1899.789</v>
      </c>
      <c r="I42" s="38" t="n">
        <v>26.536</v>
      </c>
      <c r="J42" s="38" t="n">
        <f aca="false">(6*E42+F42+G42)/8</f>
        <v>34.2118875</v>
      </c>
      <c r="K42" s="39" t="n">
        <f aca="false">H42/3600</f>
        <v>0.527719166666667</v>
      </c>
      <c r="M42" s="37" t="n">
        <v>3316.244</v>
      </c>
      <c r="N42" s="38" t="n">
        <v>32.9246</v>
      </c>
      <c r="O42" s="38" t="n">
        <v>37.9679</v>
      </c>
      <c r="P42" s="38" t="n">
        <v>37.9713</v>
      </c>
      <c r="Q42" s="38" t="n">
        <v>1863.81</v>
      </c>
      <c r="R42" s="38" t="n">
        <v>27.212</v>
      </c>
      <c r="S42" s="38" t="n">
        <f aca="false">(6*N42+O42+P42)/8</f>
        <v>34.18585</v>
      </c>
      <c r="T42" s="39" t="n">
        <f aca="false">Q42/3600</f>
        <v>0.517725</v>
      </c>
      <c r="U42" s="22"/>
      <c r="V42" s="43"/>
      <c r="W42" s="44"/>
      <c r="X42" s="44"/>
      <c r="Y42" s="44"/>
      <c r="Z42" s="43"/>
      <c r="AA42" s="44"/>
      <c r="AB42" s="45"/>
    </row>
    <row r="43" customFormat="false" ht="12" hidden="false" customHeight="false" outlineLevel="0" collapsed="false">
      <c r="A43" s="26"/>
      <c r="B43" s="15" t="s">
        <v>85</v>
      </c>
      <c r="C43" s="15" t="n">
        <v>22</v>
      </c>
      <c r="D43" s="16" t="n">
        <v>23904.7136</v>
      </c>
      <c r="E43" s="17" t="n">
        <v>42.0301</v>
      </c>
      <c r="F43" s="17" t="n">
        <v>44.1582</v>
      </c>
      <c r="G43" s="17" t="n">
        <v>45.5811</v>
      </c>
      <c r="H43" s="17" t="n">
        <v>2938.145</v>
      </c>
      <c r="I43" s="17" t="n">
        <v>46.13</v>
      </c>
      <c r="J43" s="17" t="n">
        <f aca="false">(6*E43+F43+G43)/8</f>
        <v>42.7399875</v>
      </c>
      <c r="K43" s="18" t="n">
        <f aca="false">H43/3600</f>
        <v>0.816151388888889</v>
      </c>
      <c r="M43" s="16" t="n">
        <v>23710.8696</v>
      </c>
      <c r="N43" s="17" t="n">
        <v>42.1274</v>
      </c>
      <c r="O43" s="17" t="n">
        <v>44.279</v>
      </c>
      <c r="P43" s="17" t="n">
        <v>45.7359</v>
      </c>
      <c r="Q43" s="17" t="n">
        <v>2957.808</v>
      </c>
      <c r="R43" s="17" t="n">
        <v>48.81</v>
      </c>
      <c r="S43" s="17" t="n">
        <f aca="false">(6*N43+O43+P43)/8</f>
        <v>42.8474125</v>
      </c>
      <c r="T43" s="18" t="n">
        <f aca="false">Q43/3600</f>
        <v>0.821613333333333</v>
      </c>
      <c r="U43" s="22"/>
      <c r="V43" s="23" t="e">
        <f aca="false">bdrate($D43:$D46,E43:E46,$M43:$M46,N43:N46)</f>
        <v>#VALUE!</v>
      </c>
      <c r="W43" s="24" t="e">
        <f aca="false">bdrate($D43:$D46,F43:F46,$M43:$M46,O43:O46)</f>
        <v>#VALUE!</v>
      </c>
      <c r="X43" s="24" t="e">
        <f aca="false">bdrate($D43:$D46,G43:G46,$M43:$M46,P43:P46)</f>
        <v>#VALUE!</v>
      </c>
      <c r="Y43" s="24" t="e">
        <f aca="false">bdrate(D43:D46,J43:J46,M43:M46,S43:S46)</f>
        <v>#VALUE!</v>
      </c>
      <c r="Z43" s="46" t="e">
        <f aca="false">bdrateOld($D43:$D46,E43:E46,$M43:$M46,N43:N46)</f>
        <v>#VALUE!</v>
      </c>
      <c r="AA43" s="47" t="e">
        <f aca="false">bdrateOld($D43:$D46,F43:F46,$M43:$M46,O43:O46)</f>
        <v>#VALUE!</v>
      </c>
      <c r="AB43" s="48" t="e">
        <f aca="false">bdrateOld($D43:$D46,G43:G46,$M43:$M46,P43:P46)</f>
        <v>#VALUE!</v>
      </c>
    </row>
    <row r="44" customFormat="false" ht="12" hidden="false" customHeight="false" outlineLevel="0" collapsed="false">
      <c r="A44" s="26"/>
      <c r="B44" s="26"/>
      <c r="C44" s="26" t="n">
        <v>27</v>
      </c>
      <c r="D44" s="27" t="n">
        <v>14220.936</v>
      </c>
      <c r="E44" s="28" t="n">
        <v>39.1568</v>
      </c>
      <c r="F44" s="28" t="n">
        <v>41.8438</v>
      </c>
      <c r="G44" s="28" t="n">
        <v>43.0214</v>
      </c>
      <c r="H44" s="28" t="n">
        <v>2631.956</v>
      </c>
      <c r="I44" s="28" t="n">
        <v>41.512</v>
      </c>
      <c r="J44" s="28" t="n">
        <f aca="false">(6*E44+F44+G44)/8</f>
        <v>39.97575</v>
      </c>
      <c r="K44" s="29" t="n">
        <f aca="false">H44/3600</f>
        <v>0.731098888888889</v>
      </c>
      <c r="M44" s="27" t="n">
        <v>14150.9328</v>
      </c>
      <c r="N44" s="28" t="n">
        <v>39.2106</v>
      </c>
      <c r="O44" s="28" t="n">
        <v>41.9041</v>
      </c>
      <c r="P44" s="28" t="n">
        <v>43.0736</v>
      </c>
      <c r="Q44" s="28" t="n">
        <v>2637.698</v>
      </c>
      <c r="R44" s="28" t="n">
        <v>43.145</v>
      </c>
      <c r="S44" s="28" t="n">
        <f aca="false">(6*N44+O44+P44)/8</f>
        <v>40.0301625</v>
      </c>
      <c r="T44" s="29" t="n">
        <f aca="false">Q44/3600</f>
        <v>0.732693888888889</v>
      </c>
      <c r="U44" s="22"/>
      <c r="V44" s="33"/>
      <c r="W44" s="34"/>
      <c r="X44" s="34"/>
      <c r="Y44" s="34"/>
      <c r="Z44" s="33"/>
      <c r="AA44" s="34"/>
      <c r="AB44" s="35"/>
    </row>
    <row r="45" customFormat="false" ht="12" hidden="false" customHeight="false" outlineLevel="0" collapsed="false">
      <c r="A45" s="26"/>
      <c r="B45" s="26"/>
      <c r="C45" s="26" t="n">
        <v>32</v>
      </c>
      <c r="D45" s="27" t="n">
        <v>8348.6728</v>
      </c>
      <c r="E45" s="28" t="n">
        <v>36.1349</v>
      </c>
      <c r="F45" s="28" t="n">
        <v>39.9823</v>
      </c>
      <c r="G45" s="28" t="n">
        <v>40.9817</v>
      </c>
      <c r="H45" s="28" t="n">
        <v>2426.923</v>
      </c>
      <c r="I45" s="28" t="n">
        <v>36.832</v>
      </c>
      <c r="J45" s="28" t="n">
        <f aca="false">(6*E45+F45+G45)/8</f>
        <v>37.221675</v>
      </c>
      <c r="K45" s="29" t="n">
        <f aca="false">H45/3600</f>
        <v>0.674145277777778</v>
      </c>
      <c r="M45" s="27" t="n">
        <v>8313.332</v>
      </c>
      <c r="N45" s="28" t="n">
        <v>36.1453</v>
      </c>
      <c r="O45" s="28" t="n">
        <v>40.0099</v>
      </c>
      <c r="P45" s="28" t="n">
        <v>40.9986</v>
      </c>
      <c r="Q45" s="28" t="n">
        <v>2576.359</v>
      </c>
      <c r="R45" s="28" t="n">
        <v>38.451</v>
      </c>
      <c r="S45" s="28" t="n">
        <f aca="false">(6*N45+O45+P45)/8</f>
        <v>37.2350375</v>
      </c>
      <c r="T45" s="29" t="n">
        <f aca="false">Q45/3600</f>
        <v>0.715655277777778</v>
      </c>
      <c r="U45" s="22"/>
      <c r="V45" s="33"/>
      <c r="W45" s="34"/>
      <c r="X45" s="34"/>
      <c r="Y45" s="34"/>
      <c r="Z45" s="33"/>
      <c r="AA45" s="34"/>
      <c r="AB45" s="35"/>
    </row>
    <row r="46" customFormat="false" ht="12.75" hidden="false" customHeight="false" outlineLevel="0" collapsed="false">
      <c r="A46" s="26"/>
      <c r="B46" s="36"/>
      <c r="C46" s="36" t="n">
        <v>37</v>
      </c>
      <c r="D46" s="37" t="n">
        <v>4750.9648</v>
      </c>
      <c r="E46" s="38" t="n">
        <v>33.0526</v>
      </c>
      <c r="F46" s="38" t="n">
        <v>38.58</v>
      </c>
      <c r="G46" s="38" t="n">
        <v>39.4682</v>
      </c>
      <c r="H46" s="38" t="n">
        <v>2282.199</v>
      </c>
      <c r="I46" s="38" t="n">
        <v>33.353</v>
      </c>
      <c r="J46" s="38" t="n">
        <f aca="false">(6*E46+F46+G46)/8</f>
        <v>34.545475</v>
      </c>
      <c r="K46" s="39" t="n">
        <f aca="false">H46/3600</f>
        <v>0.633944166666667</v>
      </c>
      <c r="M46" s="37" t="n">
        <v>4732.5192</v>
      </c>
      <c r="N46" s="38" t="n">
        <v>33.0467</v>
      </c>
      <c r="O46" s="38" t="n">
        <v>38.5891</v>
      </c>
      <c r="P46" s="38" t="n">
        <v>39.4726</v>
      </c>
      <c r="Q46" s="38" t="n">
        <v>2227.832</v>
      </c>
      <c r="R46" s="38" t="n">
        <v>34.356</v>
      </c>
      <c r="S46" s="38" t="n">
        <f aca="false">(6*N46+O46+P46)/8</f>
        <v>34.5427375</v>
      </c>
      <c r="T46" s="39" t="n">
        <f aca="false">Q46/3600</f>
        <v>0.618842222222222</v>
      </c>
      <c r="U46" s="22"/>
      <c r="V46" s="43"/>
      <c r="W46" s="44"/>
      <c r="X46" s="44"/>
      <c r="Y46" s="44"/>
      <c r="Z46" s="43"/>
      <c r="AA46" s="44"/>
      <c r="AB46" s="45"/>
    </row>
    <row r="47" customFormat="false" ht="12" hidden="false" customHeight="false" outlineLevel="0" collapsed="false">
      <c r="A47" s="26"/>
      <c r="B47" s="15" t="s">
        <v>86</v>
      </c>
      <c r="C47" s="15" t="n">
        <v>22</v>
      </c>
      <c r="D47" s="16" t="n">
        <v>44442.424</v>
      </c>
      <c r="E47" s="17" t="n">
        <v>41.1441</v>
      </c>
      <c r="F47" s="17" t="n">
        <v>42.5921</v>
      </c>
      <c r="G47" s="17" t="n">
        <v>43.4441</v>
      </c>
      <c r="H47" s="17" t="n">
        <v>2855.679</v>
      </c>
      <c r="I47" s="17" t="n">
        <v>51.278</v>
      </c>
      <c r="J47" s="17" t="n">
        <f aca="false">(6*E47+F47+G47)/8</f>
        <v>41.6126</v>
      </c>
      <c r="K47" s="18" t="n">
        <f aca="false">H47/3600</f>
        <v>0.793244166666667</v>
      </c>
      <c r="M47" s="16" t="n">
        <v>44324.0384</v>
      </c>
      <c r="N47" s="17" t="n">
        <v>41.212</v>
      </c>
      <c r="O47" s="17" t="n">
        <v>42.6821</v>
      </c>
      <c r="P47" s="17" t="n">
        <v>43.5705</v>
      </c>
      <c r="Q47" s="17" t="n">
        <v>2946.164</v>
      </c>
      <c r="R47" s="17" t="n">
        <v>55.73</v>
      </c>
      <c r="S47" s="17" t="n">
        <f aca="false">(6*N47+O47+P47)/8</f>
        <v>41.690575</v>
      </c>
      <c r="T47" s="18" t="n">
        <f aca="false">Q47/3600</f>
        <v>0.818378888888889</v>
      </c>
      <c r="U47" s="22"/>
      <c r="V47" s="23" t="e">
        <f aca="false">bdrate($D47:$D50,E47:E50,$M47:$M50,N47:N50)</f>
        <v>#VALUE!</v>
      </c>
      <c r="W47" s="24" t="e">
        <f aca="false">bdrate($D47:$D50,F47:F50,$M47:$M50,O47:O50)</f>
        <v>#VALUE!</v>
      </c>
      <c r="X47" s="24" t="e">
        <f aca="false">bdrate($D47:$D50,G47:G50,$M47:$M50,P47:P50)</f>
        <v>#VALUE!</v>
      </c>
      <c r="Y47" s="24" t="e">
        <f aca="false">bdrate(D47:D50,J47:J50,M47:M50,S47:S50)</f>
        <v>#VALUE!</v>
      </c>
      <c r="Z47" s="46" t="e">
        <f aca="false">bdrateOld($D47:$D50,E47:E50,$M47:$M50,N47:N50)</f>
        <v>#VALUE!</v>
      </c>
      <c r="AA47" s="47" t="e">
        <f aca="false">bdrateOld($D47:$D50,F47:F50,$M47:$M50,O47:O50)</f>
        <v>#VALUE!</v>
      </c>
      <c r="AB47" s="48" t="e">
        <f aca="false">bdrateOld($D47:$D50,G47:G50,$M47:$M50,P47:P50)</f>
        <v>#VALUE!</v>
      </c>
    </row>
    <row r="48" customFormat="false" ht="12" hidden="false" customHeight="false" outlineLevel="0" collapsed="false">
      <c r="A48" s="26"/>
      <c r="B48" s="26"/>
      <c r="C48" s="26" t="n">
        <v>27</v>
      </c>
      <c r="D48" s="27" t="n">
        <v>27534.1984</v>
      </c>
      <c r="E48" s="28" t="n">
        <v>36.9556</v>
      </c>
      <c r="F48" s="28" t="n">
        <v>39.448</v>
      </c>
      <c r="G48" s="28" t="n">
        <v>40.2702</v>
      </c>
      <c r="H48" s="28" t="n">
        <v>2607.575</v>
      </c>
      <c r="I48" s="28" t="n">
        <v>45.038</v>
      </c>
      <c r="J48" s="28" t="n">
        <f aca="false">(6*E48+F48+G48)/8</f>
        <v>37.681475</v>
      </c>
      <c r="K48" s="29" t="n">
        <f aca="false">H48/3600</f>
        <v>0.724326388888889</v>
      </c>
      <c r="M48" s="27" t="n">
        <v>27451.5576</v>
      </c>
      <c r="N48" s="28" t="n">
        <v>36.9816</v>
      </c>
      <c r="O48" s="28" t="n">
        <v>39.4746</v>
      </c>
      <c r="P48" s="28" t="n">
        <v>40.3082</v>
      </c>
      <c r="Q48" s="28" t="n">
        <v>2614.665</v>
      </c>
      <c r="R48" s="28" t="n">
        <v>47.112</v>
      </c>
      <c r="S48" s="28" t="n">
        <f aca="false">(6*N48+O48+P48)/8</f>
        <v>37.70905</v>
      </c>
      <c r="T48" s="29" t="n">
        <f aca="false">Q48/3600</f>
        <v>0.726295833333333</v>
      </c>
      <c r="U48" s="22"/>
      <c r="V48" s="33"/>
      <c r="W48" s="34"/>
      <c r="X48" s="34"/>
      <c r="Y48" s="34"/>
      <c r="Z48" s="33"/>
      <c r="AA48" s="34"/>
      <c r="AB48" s="35"/>
    </row>
    <row r="49" customFormat="false" ht="12" hidden="false" customHeight="false" outlineLevel="0" collapsed="false">
      <c r="A49" s="26"/>
      <c r="B49" s="26"/>
      <c r="C49" s="26" t="n">
        <v>32</v>
      </c>
      <c r="D49" s="27" t="n">
        <v>16416.916</v>
      </c>
      <c r="E49" s="28" t="n">
        <v>33.179</v>
      </c>
      <c r="F49" s="28" t="n">
        <v>37.3506</v>
      </c>
      <c r="G49" s="28" t="n">
        <v>38.0658</v>
      </c>
      <c r="H49" s="28" t="n">
        <v>2361.51</v>
      </c>
      <c r="I49" s="28" t="n">
        <v>39.687</v>
      </c>
      <c r="J49" s="28" t="n">
        <f aca="false">(6*E49+F49+G49)/8</f>
        <v>34.3113</v>
      </c>
      <c r="K49" s="29" t="n">
        <f aca="false">H49/3600</f>
        <v>0.655975</v>
      </c>
      <c r="M49" s="27" t="n">
        <v>16366.8632</v>
      </c>
      <c r="N49" s="28" t="n">
        <v>33.1776</v>
      </c>
      <c r="O49" s="28" t="n">
        <v>37.3599</v>
      </c>
      <c r="P49" s="28" t="n">
        <v>38.0689</v>
      </c>
      <c r="Q49" s="28" t="n">
        <v>2322.634</v>
      </c>
      <c r="R49" s="28" t="n">
        <v>40.984</v>
      </c>
      <c r="S49" s="28" t="n">
        <f aca="false">(6*N49+O49+P49)/8</f>
        <v>34.3118</v>
      </c>
      <c r="T49" s="29" t="n">
        <f aca="false">Q49/3600</f>
        <v>0.645176111111111</v>
      </c>
      <c r="U49" s="22"/>
      <c r="V49" s="33"/>
      <c r="W49" s="34"/>
      <c r="X49" s="34"/>
      <c r="Y49" s="34"/>
      <c r="Z49" s="33"/>
      <c r="AA49" s="34"/>
      <c r="AB49" s="35"/>
    </row>
    <row r="50" customFormat="false" ht="12.75" hidden="false" customHeight="false" outlineLevel="0" collapsed="false">
      <c r="A50" s="26"/>
      <c r="B50" s="36"/>
      <c r="C50" s="36" t="n">
        <v>37</v>
      </c>
      <c r="D50" s="37" t="n">
        <v>8889.46</v>
      </c>
      <c r="E50" s="38" t="n">
        <v>29.4975</v>
      </c>
      <c r="F50" s="38" t="n">
        <v>35.9153</v>
      </c>
      <c r="G50" s="38" t="n">
        <v>36.5445</v>
      </c>
      <c r="H50" s="38" t="n">
        <v>2079.083</v>
      </c>
      <c r="I50" s="38" t="n">
        <v>34.867</v>
      </c>
      <c r="J50" s="38" t="n">
        <f aca="false">(6*E50+F50+G50)/8</f>
        <v>31.1806</v>
      </c>
      <c r="K50" s="39" t="n">
        <f aca="false">H50/3600</f>
        <v>0.577523055555556</v>
      </c>
      <c r="M50" s="37" t="n">
        <v>8863.3904</v>
      </c>
      <c r="N50" s="38" t="n">
        <v>29.4895</v>
      </c>
      <c r="O50" s="38" t="n">
        <v>35.9098</v>
      </c>
      <c r="P50" s="38" t="n">
        <v>36.5494</v>
      </c>
      <c r="Q50" s="38" t="n">
        <v>2062.643</v>
      </c>
      <c r="R50" s="38" t="n">
        <v>35.476</v>
      </c>
      <c r="S50" s="38" t="n">
        <f aca="false">(6*N50+O50+P50)/8</f>
        <v>31.174525</v>
      </c>
      <c r="T50" s="39" t="n">
        <f aca="false">Q50/3600</f>
        <v>0.572956388888889</v>
      </c>
      <c r="U50" s="22"/>
      <c r="V50" s="43"/>
      <c r="W50" s="44"/>
      <c r="X50" s="44"/>
      <c r="Y50" s="44"/>
      <c r="Z50" s="43"/>
      <c r="AA50" s="44"/>
      <c r="AB50" s="45"/>
    </row>
    <row r="51" customFormat="false" ht="12" hidden="false" customHeight="false" outlineLevel="0" collapsed="false">
      <c r="A51" s="26"/>
      <c r="B51" s="15" t="s">
        <v>87</v>
      </c>
      <c r="C51" s="15" t="n">
        <v>22</v>
      </c>
      <c r="D51" s="16" t="n">
        <v>15375.0048</v>
      </c>
      <c r="E51" s="17" t="n">
        <v>42.4806</v>
      </c>
      <c r="F51" s="17" t="n">
        <v>43.8417</v>
      </c>
      <c r="G51" s="17" t="n">
        <v>44.603</v>
      </c>
      <c r="H51" s="17" t="n">
        <v>1528.939</v>
      </c>
      <c r="I51" s="17" t="n">
        <v>25.304</v>
      </c>
      <c r="J51" s="17" t="n">
        <f aca="false">(6*E51+F51+G51)/8</f>
        <v>42.9160375</v>
      </c>
      <c r="K51" s="18" t="n">
        <f aca="false">H51/3600</f>
        <v>0.424705277777778</v>
      </c>
      <c r="M51" s="16" t="n">
        <v>15269.0144</v>
      </c>
      <c r="N51" s="17" t="n">
        <v>42.5894</v>
      </c>
      <c r="O51" s="17" t="n">
        <v>43.967</v>
      </c>
      <c r="P51" s="17" t="n">
        <v>44.743</v>
      </c>
      <c r="Q51" s="17" t="n">
        <v>1512.646</v>
      </c>
      <c r="R51" s="17" t="n">
        <v>25.179</v>
      </c>
      <c r="S51" s="17" t="n">
        <f aca="false">(6*N51+O51+P51)/8</f>
        <v>43.0308</v>
      </c>
      <c r="T51" s="18" t="n">
        <f aca="false">Q51/3600</f>
        <v>0.420179444444444</v>
      </c>
      <c r="U51" s="22"/>
      <c r="V51" s="23" t="e">
        <f aca="false">bdrate($D51:$D54,E51:E54,$M51:$M54,N51:N54)</f>
        <v>#VALUE!</v>
      </c>
      <c r="W51" s="24" t="e">
        <f aca="false">bdrate($D51:$D54,F51:F54,$M51:$M54,O51:O54)</f>
        <v>#VALUE!</v>
      </c>
      <c r="X51" s="24" t="e">
        <f aca="false">bdrate($D51:$D54,G51:G54,$M51:$M54,P51:P54)</f>
        <v>#VALUE!</v>
      </c>
      <c r="Y51" s="24" t="e">
        <f aca="false">bdrate(D51:D54,J51:J54,M51:M54,S51:S54)</f>
        <v>#VALUE!</v>
      </c>
      <c r="Z51" s="46" t="e">
        <f aca="false">bdrateOld($D51:$D54,E51:E54,$M51:$M54,N51:N54)</f>
        <v>#VALUE!</v>
      </c>
      <c r="AA51" s="47" t="e">
        <f aca="false">bdrateOld($D51:$D54,F51:F54,$M51:$M54,O51:O54)</f>
        <v>#VALUE!</v>
      </c>
      <c r="AB51" s="48" t="e">
        <f aca="false">bdrateOld($D51:$D54,G51:G54,$M51:$M54,P51:P54)</f>
        <v>#VALUE!</v>
      </c>
    </row>
    <row r="52" customFormat="false" ht="12" hidden="false" customHeight="false" outlineLevel="0" collapsed="false">
      <c r="A52" s="26"/>
      <c r="B52" s="26"/>
      <c r="C52" s="26" t="n">
        <v>27</v>
      </c>
      <c r="D52" s="27" t="n">
        <v>9172.728</v>
      </c>
      <c r="E52" s="28" t="n">
        <v>39.1244</v>
      </c>
      <c r="F52" s="28" t="n">
        <v>40.5557</v>
      </c>
      <c r="G52" s="28" t="n">
        <v>41.8696</v>
      </c>
      <c r="H52" s="28" t="n">
        <v>1372.784</v>
      </c>
      <c r="I52" s="28" t="n">
        <v>21.465</v>
      </c>
      <c r="J52" s="28" t="n">
        <f aca="false">(6*E52+F52+G52)/8</f>
        <v>39.6464625</v>
      </c>
      <c r="K52" s="29" t="n">
        <f aca="false">H52/3600</f>
        <v>0.381328888888889</v>
      </c>
      <c r="M52" s="27" t="n">
        <v>9142.6832</v>
      </c>
      <c r="N52" s="28" t="n">
        <v>39.1823</v>
      </c>
      <c r="O52" s="28" t="n">
        <v>40.6054</v>
      </c>
      <c r="P52" s="28" t="n">
        <v>41.9349</v>
      </c>
      <c r="Q52" s="28" t="n">
        <v>1340.558</v>
      </c>
      <c r="R52" s="28" t="n">
        <v>21.582</v>
      </c>
      <c r="S52" s="28" t="n">
        <f aca="false">(6*N52+O52+P52)/8</f>
        <v>39.7042625</v>
      </c>
      <c r="T52" s="29" t="n">
        <f aca="false">Q52/3600</f>
        <v>0.372377222222222</v>
      </c>
      <c r="U52" s="22"/>
      <c r="V52" s="33"/>
      <c r="W52" s="34"/>
      <c r="X52" s="34"/>
      <c r="Y52" s="34"/>
      <c r="Z52" s="33"/>
      <c r="AA52" s="34"/>
      <c r="AB52" s="35"/>
    </row>
    <row r="53" customFormat="false" ht="12" hidden="false" customHeight="false" outlineLevel="0" collapsed="false">
      <c r="A53" s="26"/>
      <c r="B53" s="26"/>
      <c r="C53" s="26" t="n">
        <v>32</v>
      </c>
      <c r="D53" s="27" t="n">
        <v>5223.6592</v>
      </c>
      <c r="E53" s="28" t="n">
        <v>35.7323</v>
      </c>
      <c r="F53" s="28" t="n">
        <v>38.2172</v>
      </c>
      <c r="G53" s="28" t="n">
        <v>39.9533</v>
      </c>
      <c r="H53" s="28" t="n">
        <v>1213.126</v>
      </c>
      <c r="I53" s="28" t="n">
        <v>18.892</v>
      </c>
      <c r="J53" s="28" t="n">
        <f aca="false">(6*E53+F53+G53)/8</f>
        <v>36.5705375</v>
      </c>
      <c r="K53" s="29" t="n">
        <f aca="false">H53/3600</f>
        <v>0.336979444444444</v>
      </c>
      <c r="M53" s="27" t="n">
        <v>5208.6736</v>
      </c>
      <c r="N53" s="28" t="n">
        <v>35.7452</v>
      </c>
      <c r="O53" s="28" t="n">
        <v>38.2472</v>
      </c>
      <c r="P53" s="28" t="n">
        <v>39.9918</v>
      </c>
      <c r="Q53" s="28" t="n">
        <v>1202.245</v>
      </c>
      <c r="R53" s="28" t="n">
        <v>19.271</v>
      </c>
      <c r="S53" s="28" t="n">
        <f aca="false">(6*N53+O53+P53)/8</f>
        <v>36.588775</v>
      </c>
      <c r="T53" s="29" t="n">
        <f aca="false">Q53/3600</f>
        <v>0.333956944444444</v>
      </c>
      <c r="U53" s="22"/>
      <c r="V53" s="33"/>
      <c r="W53" s="34"/>
      <c r="X53" s="34"/>
      <c r="Y53" s="34"/>
      <c r="Z53" s="33"/>
      <c r="AA53" s="34"/>
      <c r="AB53" s="35"/>
    </row>
    <row r="54" customFormat="false" ht="12.75" hidden="false" customHeight="false" outlineLevel="0" collapsed="false">
      <c r="A54" s="36"/>
      <c r="B54" s="36"/>
      <c r="C54" s="36" t="n">
        <v>37</v>
      </c>
      <c r="D54" s="37" t="n">
        <v>2621.5576</v>
      </c>
      <c r="E54" s="38" t="n">
        <v>32.2839</v>
      </c>
      <c r="F54" s="38" t="n">
        <v>36.7673</v>
      </c>
      <c r="G54" s="38" t="n">
        <v>38.5258</v>
      </c>
      <c r="H54" s="38" t="n">
        <v>1114.789</v>
      </c>
      <c r="I54" s="38" t="n">
        <v>16.599</v>
      </c>
      <c r="J54" s="38" t="n">
        <f aca="false">(6*E54+F54+G54)/8</f>
        <v>33.6245625</v>
      </c>
      <c r="K54" s="39" t="n">
        <f aca="false">H54/3600</f>
        <v>0.309663611111111</v>
      </c>
      <c r="M54" s="37" t="n">
        <v>2614.14</v>
      </c>
      <c r="N54" s="38" t="n">
        <v>32.2801</v>
      </c>
      <c r="O54" s="38" t="n">
        <v>36.7814</v>
      </c>
      <c r="P54" s="38" t="n">
        <v>38.5375</v>
      </c>
      <c r="Q54" s="38" t="n">
        <v>1085.032</v>
      </c>
      <c r="R54" s="38" t="n">
        <v>17.002</v>
      </c>
      <c r="S54" s="38" t="n">
        <f aca="false">(6*N54+O54+P54)/8</f>
        <v>33.6249375</v>
      </c>
      <c r="T54" s="39" t="n">
        <f aca="false">Q54/3600</f>
        <v>0.301397777777778</v>
      </c>
      <c r="U54" s="22"/>
      <c r="V54" s="43"/>
      <c r="W54" s="44"/>
      <c r="X54" s="44"/>
      <c r="Y54" s="44"/>
      <c r="Z54" s="43"/>
      <c r="AA54" s="44"/>
      <c r="AB54" s="45"/>
    </row>
    <row r="55" customFormat="false" ht="12" hidden="false" customHeight="false" outlineLevel="0" collapsed="false">
      <c r="A55" s="15" t="s">
        <v>88</v>
      </c>
      <c r="B55" s="15" t="s">
        <v>89</v>
      </c>
      <c r="C55" s="15" t="n">
        <v>22</v>
      </c>
      <c r="D55" s="16" t="n">
        <v>5409.9848</v>
      </c>
      <c r="E55" s="17" t="n">
        <v>43.0938</v>
      </c>
      <c r="F55" s="17" t="n">
        <v>45.2584</v>
      </c>
      <c r="G55" s="17" t="n">
        <v>45.0779</v>
      </c>
      <c r="H55" s="17" t="n">
        <v>593.377</v>
      </c>
      <c r="I55" s="17" t="n">
        <v>9.375</v>
      </c>
      <c r="J55" s="17" t="n">
        <f aca="false">(6*E55+F55+G55)/8</f>
        <v>43.6123875</v>
      </c>
      <c r="K55" s="18" t="n">
        <f aca="false">H55/3600</f>
        <v>0.164826944444444</v>
      </c>
      <c r="M55" s="16" t="n">
        <v>5380.3696</v>
      </c>
      <c r="N55" s="17" t="n">
        <v>43.2391</v>
      </c>
      <c r="O55" s="17" t="n">
        <v>45.4106</v>
      </c>
      <c r="P55" s="17" t="n">
        <v>45.1979</v>
      </c>
      <c r="Q55" s="17" t="n">
        <v>617.09</v>
      </c>
      <c r="R55" s="17" t="n">
        <v>10.101</v>
      </c>
      <c r="S55" s="17" t="n">
        <f aca="false">(6*N55+O55+P55)/8</f>
        <v>43.7553875</v>
      </c>
      <c r="T55" s="18" t="n">
        <f aca="false">Q55/3600</f>
        <v>0.171413888888889</v>
      </c>
      <c r="U55" s="22"/>
      <c r="V55" s="23" t="e">
        <f aca="false">bdrate($D55:$D58,E55:E58,$M55:$M58,N55:N58)</f>
        <v>#VALUE!</v>
      </c>
      <c r="W55" s="24" t="e">
        <f aca="false">bdrate($D55:$D58,F55:F58,$M55:$M58,O55:O58)</f>
        <v>#VALUE!</v>
      </c>
      <c r="X55" s="24" t="e">
        <f aca="false">bdrate($D55:$D58,G55:G58,$M55:$M58,P55:P58)</f>
        <v>#VALUE!</v>
      </c>
      <c r="Y55" s="24" t="e">
        <f aca="false">bdrate(D55:D58,J55:J58,M55:M58,S55:S58)</f>
        <v>#VALUE!</v>
      </c>
      <c r="Z55" s="46" t="e">
        <f aca="false">bdrateOld($D55:$D58,E55:E58,$M55:$M58,N55:N58)</f>
        <v>#VALUE!</v>
      </c>
      <c r="AA55" s="47" t="e">
        <f aca="false">bdrateOld($D55:$D58,F55:F58,$M55:$M58,O55:O58)</f>
        <v>#VALUE!</v>
      </c>
      <c r="AB55" s="48" t="e">
        <f aca="false">bdrateOld($D55:$D58,G55:G58,$M55:$M58,P55:P58)</f>
        <v>#VALUE!</v>
      </c>
    </row>
    <row r="56" customFormat="false" ht="12" hidden="false" customHeight="false" outlineLevel="0" collapsed="false">
      <c r="A56" s="26" t="s">
        <v>90</v>
      </c>
      <c r="B56" s="26"/>
      <c r="C56" s="26" t="n">
        <v>27</v>
      </c>
      <c r="D56" s="27" t="n">
        <v>3210.1048</v>
      </c>
      <c r="E56" s="28" t="n">
        <v>39.515</v>
      </c>
      <c r="F56" s="28" t="n">
        <v>42.2666</v>
      </c>
      <c r="G56" s="28" t="n">
        <v>41.8614</v>
      </c>
      <c r="H56" s="28" t="n">
        <v>542.16</v>
      </c>
      <c r="I56" s="28" t="n">
        <v>8.502</v>
      </c>
      <c r="J56" s="28" t="n">
        <f aca="false">(6*E56+F56+G56)/8</f>
        <v>40.15225</v>
      </c>
      <c r="K56" s="29" t="n">
        <f aca="false">H56/3600</f>
        <v>0.1506</v>
      </c>
      <c r="M56" s="27" t="n">
        <v>3195.7992</v>
      </c>
      <c r="N56" s="28" t="n">
        <v>39.576</v>
      </c>
      <c r="O56" s="28" t="n">
        <v>42.3366</v>
      </c>
      <c r="P56" s="28" t="n">
        <v>41.8967</v>
      </c>
      <c r="Q56" s="28" t="n">
        <v>548.341</v>
      </c>
      <c r="R56" s="28" t="n">
        <v>8.716</v>
      </c>
      <c r="S56" s="28" t="n">
        <f aca="false">(6*N56+O56+P56)/8</f>
        <v>40.2111625</v>
      </c>
      <c r="T56" s="29" t="n">
        <f aca="false">Q56/3600</f>
        <v>0.152316944444444</v>
      </c>
      <c r="U56" s="22"/>
      <c r="V56" s="33"/>
      <c r="W56" s="34"/>
      <c r="X56" s="34"/>
      <c r="Y56" s="34"/>
      <c r="Z56" s="33"/>
      <c r="AA56" s="34"/>
      <c r="AB56" s="35"/>
    </row>
    <row r="57" customFormat="false" ht="12" hidden="false" customHeight="false" outlineLevel="0" collapsed="false">
      <c r="A57" s="26"/>
      <c r="B57" s="26"/>
      <c r="C57" s="26" t="n">
        <v>32</v>
      </c>
      <c r="D57" s="27" t="n">
        <v>1829.5488</v>
      </c>
      <c r="E57" s="28" t="n">
        <v>36.1056</v>
      </c>
      <c r="F57" s="28" t="n">
        <v>39.9846</v>
      </c>
      <c r="G57" s="28" t="n">
        <v>39.4143</v>
      </c>
      <c r="H57" s="28" t="n">
        <v>496.639</v>
      </c>
      <c r="I57" s="28" t="n">
        <v>7.597</v>
      </c>
      <c r="J57" s="28" t="n">
        <f aca="false">(6*E57+F57+G57)/8</f>
        <v>37.0040625</v>
      </c>
      <c r="K57" s="29" t="n">
        <f aca="false">H57/3600</f>
        <v>0.137955277777778</v>
      </c>
      <c r="M57" s="27" t="n">
        <v>1824.0344</v>
      </c>
      <c r="N57" s="28" t="n">
        <v>36.1211</v>
      </c>
      <c r="O57" s="28" t="n">
        <v>40.029</v>
      </c>
      <c r="P57" s="28" t="n">
        <v>39.4551</v>
      </c>
      <c r="Q57" s="28" t="n">
        <v>497.013</v>
      </c>
      <c r="R57" s="28" t="n">
        <v>7.773</v>
      </c>
      <c r="S57" s="28" t="n">
        <f aca="false">(6*N57+O57+P57)/8</f>
        <v>37.0263375</v>
      </c>
      <c r="T57" s="29" t="n">
        <f aca="false">Q57/3600</f>
        <v>0.138059166666667</v>
      </c>
      <c r="U57" s="22"/>
      <c r="V57" s="33"/>
      <c r="W57" s="34"/>
      <c r="X57" s="34"/>
      <c r="Y57" s="34"/>
      <c r="Z57" s="33"/>
      <c r="AA57" s="34"/>
      <c r="AB57" s="35"/>
    </row>
    <row r="58" customFormat="false" ht="12.75" hidden="false" customHeight="false" outlineLevel="0" collapsed="false">
      <c r="A58" s="26"/>
      <c r="B58" s="36"/>
      <c r="C58" s="36" t="n">
        <v>37</v>
      </c>
      <c r="D58" s="37" t="n">
        <v>1015.8696</v>
      </c>
      <c r="E58" s="38" t="n">
        <v>32.9208</v>
      </c>
      <c r="F58" s="38" t="n">
        <v>38.3886</v>
      </c>
      <c r="G58" s="38" t="n">
        <v>37.6599</v>
      </c>
      <c r="H58" s="38" t="n">
        <v>457.782</v>
      </c>
      <c r="I58" s="38" t="n">
        <v>6.63</v>
      </c>
      <c r="J58" s="38" t="n">
        <f aca="false">(6*E58+F58+G58)/8</f>
        <v>34.1966625</v>
      </c>
      <c r="K58" s="39" t="n">
        <f aca="false">H58/3600</f>
        <v>0.127161666666667</v>
      </c>
      <c r="M58" s="37" t="n">
        <v>1014.0632</v>
      </c>
      <c r="N58" s="38" t="n">
        <v>32.9186</v>
      </c>
      <c r="O58" s="38" t="n">
        <v>38.4125</v>
      </c>
      <c r="P58" s="38" t="n">
        <v>37.6972</v>
      </c>
      <c r="Q58" s="38" t="n">
        <v>454.687</v>
      </c>
      <c r="R58" s="38" t="n">
        <v>6.832</v>
      </c>
      <c r="S58" s="38" t="n">
        <f aca="false">(6*N58+O58+P58)/8</f>
        <v>34.2026625</v>
      </c>
      <c r="T58" s="39" t="n">
        <f aca="false">Q58/3600</f>
        <v>0.126301944444444</v>
      </c>
      <c r="U58" s="22"/>
      <c r="V58" s="43"/>
      <c r="W58" s="44"/>
      <c r="X58" s="44"/>
      <c r="Y58" s="44"/>
      <c r="Z58" s="43"/>
      <c r="AA58" s="44"/>
      <c r="AB58" s="45"/>
    </row>
    <row r="59" customFormat="false" ht="12" hidden="false" customHeight="false" outlineLevel="0" collapsed="false">
      <c r="A59" s="26"/>
      <c r="B59" s="15" t="s">
        <v>91</v>
      </c>
      <c r="C59" s="15" t="n">
        <v>22</v>
      </c>
      <c r="D59" s="16" t="n">
        <v>13281.6824</v>
      </c>
      <c r="E59" s="17" t="n">
        <v>41.2573</v>
      </c>
      <c r="F59" s="17" t="n">
        <v>43.3138</v>
      </c>
      <c r="G59" s="17" t="n">
        <v>44.2387</v>
      </c>
      <c r="H59" s="17" t="n">
        <v>842.037</v>
      </c>
      <c r="I59" s="17" t="n">
        <v>14.633</v>
      </c>
      <c r="J59" s="17" t="n">
        <f aca="false">(6*E59+F59+G59)/8</f>
        <v>41.8870375</v>
      </c>
      <c r="K59" s="18" t="n">
        <f aca="false">H59/3600</f>
        <v>0.233899166666667</v>
      </c>
      <c r="M59" s="16" t="n">
        <v>13246.1416</v>
      </c>
      <c r="N59" s="17" t="n">
        <v>41.3097</v>
      </c>
      <c r="O59" s="17" t="n">
        <v>43.38</v>
      </c>
      <c r="P59" s="17" t="n">
        <v>44.3117</v>
      </c>
      <c r="Q59" s="17" t="n">
        <v>874.241</v>
      </c>
      <c r="R59" s="17" t="n">
        <v>15.302</v>
      </c>
      <c r="S59" s="17" t="n">
        <f aca="false">(6*N59+O59+P59)/8</f>
        <v>41.9437375</v>
      </c>
      <c r="T59" s="18" t="n">
        <f aca="false">Q59/3600</f>
        <v>0.242844722222222</v>
      </c>
      <c r="U59" s="22"/>
      <c r="V59" s="23" t="e">
        <f aca="false">bdrate($D59:$D62,E59:E62,$M59:$M62,N59:N62)</f>
        <v>#VALUE!</v>
      </c>
      <c r="W59" s="24" t="e">
        <f aca="false">bdrate($D59:$D62,F59:F62,$M59:$M62,O59:O62)</f>
        <v>#VALUE!</v>
      </c>
      <c r="X59" s="24" t="e">
        <f aca="false">bdrate($D59:$D62,G59:G62,$M59:$M62,P59:P62)</f>
        <v>#VALUE!</v>
      </c>
      <c r="Y59" s="24" t="e">
        <f aca="false">bdrate(D59:D62,J59:J62,M59:M62,S59:S62)</f>
        <v>#VALUE!</v>
      </c>
      <c r="Z59" s="46" t="e">
        <f aca="false">bdrateOld($D59:$D62,E59:E62,$M59:$M62,N59:N62)</f>
        <v>#VALUE!</v>
      </c>
      <c r="AA59" s="47" t="e">
        <f aca="false">bdrateOld($D59:$D62,F59:F62,$M59:$M62,O59:O62)</f>
        <v>#VALUE!</v>
      </c>
      <c r="AB59" s="48" t="e">
        <f aca="false">bdrateOld($D59:$D62,G59:G62,$M59:$M62,P59:P62)</f>
        <v>#VALUE!</v>
      </c>
    </row>
    <row r="60" customFormat="false" ht="12" hidden="false" customHeight="false" outlineLevel="0" collapsed="false">
      <c r="A60" s="26"/>
      <c r="B60" s="26"/>
      <c r="C60" s="26" t="n">
        <v>27</v>
      </c>
      <c r="D60" s="27" t="n">
        <v>8440.8016</v>
      </c>
      <c r="E60" s="28" t="n">
        <v>36.8775</v>
      </c>
      <c r="F60" s="28" t="n">
        <v>40.6193</v>
      </c>
      <c r="G60" s="28" t="n">
        <v>41.6712</v>
      </c>
      <c r="H60" s="28" t="n">
        <v>759.87</v>
      </c>
      <c r="I60" s="28" t="n">
        <v>12.73</v>
      </c>
      <c r="J60" s="28" t="n">
        <f aca="false">(6*E60+F60+G60)/8</f>
        <v>37.9444375</v>
      </c>
      <c r="K60" s="29" t="n">
        <f aca="false">H60/3600</f>
        <v>0.211075</v>
      </c>
      <c r="M60" s="27" t="n">
        <v>8435.9768</v>
      </c>
      <c r="N60" s="28" t="n">
        <v>36.9047</v>
      </c>
      <c r="O60" s="28" t="n">
        <v>40.673</v>
      </c>
      <c r="P60" s="28" t="n">
        <v>41.7323</v>
      </c>
      <c r="Q60" s="28" t="n">
        <v>769.235</v>
      </c>
      <c r="R60" s="28" t="n">
        <v>13.486</v>
      </c>
      <c r="S60" s="28" t="n">
        <f aca="false">(6*N60+O60+P60)/8</f>
        <v>37.9791875</v>
      </c>
      <c r="T60" s="29" t="n">
        <f aca="false">Q60/3600</f>
        <v>0.213676388888889</v>
      </c>
      <c r="U60" s="22"/>
      <c r="V60" s="33"/>
      <c r="W60" s="34"/>
      <c r="X60" s="34"/>
      <c r="Y60" s="34"/>
      <c r="Z60" s="33"/>
      <c r="AA60" s="34"/>
      <c r="AB60" s="35"/>
    </row>
    <row r="61" customFormat="false" ht="12" hidden="false" customHeight="false" outlineLevel="0" collapsed="false">
      <c r="A61" s="26"/>
      <c r="B61" s="26"/>
      <c r="C61" s="26" t="n">
        <v>32</v>
      </c>
      <c r="D61" s="27" t="n">
        <v>5185.808</v>
      </c>
      <c r="E61" s="28" t="n">
        <v>33.118</v>
      </c>
      <c r="F61" s="28" t="n">
        <v>38.993</v>
      </c>
      <c r="G61" s="28" t="n">
        <v>39.9387</v>
      </c>
      <c r="H61" s="28" t="n">
        <v>691.729</v>
      </c>
      <c r="I61" s="28" t="n">
        <v>11.154</v>
      </c>
      <c r="J61" s="28" t="n">
        <f aca="false">(6*E61+F61+G61)/8</f>
        <v>34.7049625</v>
      </c>
      <c r="K61" s="29" t="n">
        <f aca="false">H61/3600</f>
        <v>0.192146944444444</v>
      </c>
      <c r="M61" s="27" t="n">
        <v>5180.1656</v>
      </c>
      <c r="N61" s="28" t="n">
        <v>33.1221</v>
      </c>
      <c r="O61" s="28" t="n">
        <v>39.013</v>
      </c>
      <c r="P61" s="28" t="n">
        <v>39.9546</v>
      </c>
      <c r="Q61" s="28" t="n">
        <v>689.412</v>
      </c>
      <c r="R61" s="28" t="n">
        <v>11.396</v>
      </c>
      <c r="S61" s="28" t="n">
        <f aca="false">(6*N61+O61+P61)/8</f>
        <v>34.712525</v>
      </c>
      <c r="T61" s="29" t="n">
        <f aca="false">Q61/3600</f>
        <v>0.191503333333333</v>
      </c>
      <c r="U61" s="22"/>
      <c r="V61" s="33"/>
      <c r="W61" s="34"/>
      <c r="X61" s="34"/>
      <c r="Y61" s="34"/>
      <c r="Z61" s="33"/>
      <c r="AA61" s="34"/>
      <c r="AB61" s="35"/>
    </row>
    <row r="62" customFormat="false" ht="12.75" hidden="false" customHeight="false" outlineLevel="0" collapsed="false">
      <c r="A62" s="26"/>
      <c r="B62" s="36"/>
      <c r="C62" s="36" t="n">
        <v>37</v>
      </c>
      <c r="D62" s="37" t="n">
        <v>3074.9568</v>
      </c>
      <c r="E62" s="38" t="n">
        <v>29.6425</v>
      </c>
      <c r="F62" s="38" t="n">
        <v>37.9088</v>
      </c>
      <c r="G62" s="38" t="n">
        <v>38.7138</v>
      </c>
      <c r="H62" s="38" t="n">
        <v>631.367</v>
      </c>
      <c r="I62" s="38" t="n">
        <v>9.89</v>
      </c>
      <c r="J62" s="38" t="n">
        <f aca="false">(6*E62+F62+G62)/8</f>
        <v>31.8097</v>
      </c>
      <c r="K62" s="39" t="n">
        <f aca="false">H62/3600</f>
        <v>0.175379722222222</v>
      </c>
      <c r="M62" s="37" t="n">
        <v>3076.6696</v>
      </c>
      <c r="N62" s="38" t="n">
        <v>29.6412</v>
      </c>
      <c r="O62" s="38" t="n">
        <v>37.9237</v>
      </c>
      <c r="P62" s="38" t="n">
        <v>38.7402</v>
      </c>
      <c r="Q62" s="38" t="n">
        <v>625.018</v>
      </c>
      <c r="R62" s="38" t="n">
        <v>9.977</v>
      </c>
      <c r="S62" s="38" t="n">
        <f aca="false">(6*N62+O62+P62)/8</f>
        <v>31.8138875</v>
      </c>
      <c r="T62" s="39" t="n">
        <f aca="false">Q62/3600</f>
        <v>0.173616111111111</v>
      </c>
      <c r="U62" s="22"/>
      <c r="V62" s="43"/>
      <c r="W62" s="44"/>
      <c r="X62" s="44"/>
      <c r="Y62" s="44"/>
      <c r="Z62" s="43"/>
      <c r="AA62" s="44"/>
      <c r="AB62" s="45"/>
    </row>
    <row r="63" customFormat="false" ht="12" hidden="false" customHeight="false" outlineLevel="0" collapsed="false">
      <c r="A63" s="26"/>
      <c r="B63" s="15" t="s">
        <v>92</v>
      </c>
      <c r="C63" s="15" t="n">
        <v>22</v>
      </c>
      <c r="D63" s="16" t="n">
        <v>11650.144</v>
      </c>
      <c r="E63" s="17" t="n">
        <v>41.1125</v>
      </c>
      <c r="F63" s="17" t="n">
        <v>42.2366</v>
      </c>
      <c r="G63" s="17" t="n">
        <v>42.9406</v>
      </c>
      <c r="H63" s="17" t="n">
        <v>718.755</v>
      </c>
      <c r="I63" s="17" t="n">
        <v>12.683</v>
      </c>
      <c r="J63" s="17" t="n">
        <f aca="false">(6*E63+F63+G63)/8</f>
        <v>41.481525</v>
      </c>
      <c r="K63" s="18" t="n">
        <f aca="false">H63/3600</f>
        <v>0.199654166666667</v>
      </c>
      <c r="M63" s="16" t="n">
        <v>11628.2232</v>
      </c>
      <c r="N63" s="17" t="n">
        <v>41.1882</v>
      </c>
      <c r="O63" s="17" t="n">
        <v>42.3414</v>
      </c>
      <c r="P63" s="17" t="n">
        <v>43.0701</v>
      </c>
      <c r="Q63" s="17" t="n">
        <v>740.977</v>
      </c>
      <c r="R63" s="17" t="n">
        <v>14.193</v>
      </c>
      <c r="S63" s="17" t="n">
        <f aca="false">(6*N63+O63+P63)/8</f>
        <v>41.5675875</v>
      </c>
      <c r="T63" s="18" t="n">
        <f aca="false">Q63/3600</f>
        <v>0.205826944444444</v>
      </c>
      <c r="U63" s="22"/>
      <c r="V63" s="23" t="e">
        <f aca="false">bdrate($D63:$D66,E63:E66,$M63:$M66,N63:N66)</f>
        <v>#VALUE!</v>
      </c>
      <c r="W63" s="24" t="e">
        <f aca="false">bdrate($D63:$D66,F63:F66,$M63:$M66,O63:O66)</f>
        <v>#VALUE!</v>
      </c>
      <c r="X63" s="24" t="e">
        <f aca="false">bdrate($D63:$D66,G63:G66,$M63:$M66,P63:P66)</f>
        <v>#VALUE!</v>
      </c>
      <c r="Y63" s="24" t="e">
        <f aca="false">bdrate(D63:D66,J63:J66,M63:M66,S63:S66)</f>
        <v>#VALUE!</v>
      </c>
      <c r="Z63" s="46" t="e">
        <f aca="false">bdrateOld($D63:$D66,E63:E66,$M63:$M66,N63:N66)</f>
        <v>#VALUE!</v>
      </c>
      <c r="AA63" s="47" t="e">
        <f aca="false">bdrateOld($D63:$D66,F63:F66,$M63:$M66,O63:O66)</f>
        <v>#VALUE!</v>
      </c>
      <c r="AB63" s="48" t="e">
        <f aca="false">bdrateOld($D63:$D66,G63:G66,$M63:$M66,P63:P66)</f>
        <v>#VALUE!</v>
      </c>
    </row>
    <row r="64" customFormat="false" ht="12" hidden="false" customHeight="false" outlineLevel="0" collapsed="false">
      <c r="A64" s="26"/>
      <c r="B64" s="26"/>
      <c r="C64" s="26" t="n">
        <v>27</v>
      </c>
      <c r="D64" s="27" t="n">
        <v>7193.7048</v>
      </c>
      <c r="E64" s="28" t="n">
        <v>36.8332</v>
      </c>
      <c r="F64" s="28" t="n">
        <v>39.1806</v>
      </c>
      <c r="G64" s="28" t="n">
        <v>39.7067</v>
      </c>
      <c r="H64" s="28" t="n">
        <v>663.784</v>
      </c>
      <c r="I64" s="28" t="n">
        <v>12.153</v>
      </c>
      <c r="J64" s="28" t="n">
        <f aca="false">(6*E64+F64+G64)/8</f>
        <v>37.4858125</v>
      </c>
      <c r="K64" s="29" t="n">
        <f aca="false">H64/3600</f>
        <v>0.184384444444444</v>
      </c>
      <c r="M64" s="27" t="n">
        <v>7173.2072</v>
      </c>
      <c r="N64" s="28" t="n">
        <v>36.8543</v>
      </c>
      <c r="O64" s="28" t="n">
        <v>39.221</v>
      </c>
      <c r="P64" s="28" t="n">
        <v>39.7387</v>
      </c>
      <c r="Q64" s="28" t="n">
        <v>665.58</v>
      </c>
      <c r="R64" s="28" t="n">
        <v>12.061</v>
      </c>
      <c r="S64" s="28" t="n">
        <f aca="false">(6*N64+O64+P64)/8</f>
        <v>37.5106875</v>
      </c>
      <c r="T64" s="29" t="n">
        <f aca="false">Q64/3600</f>
        <v>0.184883333333333</v>
      </c>
      <c r="U64" s="22"/>
      <c r="V64" s="33"/>
      <c r="W64" s="34"/>
      <c r="X64" s="34"/>
      <c r="Y64" s="34"/>
      <c r="Z64" s="33"/>
      <c r="AA64" s="34"/>
      <c r="AB64" s="35"/>
    </row>
    <row r="65" customFormat="false" ht="12" hidden="false" customHeight="false" outlineLevel="0" collapsed="false">
      <c r="A65" s="26"/>
      <c r="B65" s="26"/>
      <c r="C65" s="26" t="n">
        <v>32</v>
      </c>
      <c r="D65" s="27" t="n">
        <v>4083.8912</v>
      </c>
      <c r="E65" s="28" t="n">
        <v>32.8713</v>
      </c>
      <c r="F65" s="28" t="n">
        <v>36.9534</v>
      </c>
      <c r="G65" s="28" t="n">
        <v>37.3985</v>
      </c>
      <c r="H65" s="28" t="n">
        <v>590.815</v>
      </c>
      <c r="I65" s="28" t="n">
        <v>10.109</v>
      </c>
      <c r="J65" s="28" t="n">
        <f aca="false">(6*E65+F65+G65)/8</f>
        <v>33.9474625</v>
      </c>
      <c r="K65" s="29" t="n">
        <f aca="false">H65/3600</f>
        <v>0.164115277777778</v>
      </c>
      <c r="M65" s="27" t="n">
        <v>4075.1384</v>
      </c>
      <c r="N65" s="28" t="n">
        <v>32.8654</v>
      </c>
      <c r="O65" s="28" t="n">
        <v>36.9702</v>
      </c>
      <c r="P65" s="28" t="n">
        <v>37.4224</v>
      </c>
      <c r="Q65" s="28" t="n">
        <v>584.687</v>
      </c>
      <c r="R65" s="28" t="n">
        <v>10.53</v>
      </c>
      <c r="S65" s="28" t="n">
        <f aca="false">(6*N65+O65+P65)/8</f>
        <v>33.948125</v>
      </c>
      <c r="T65" s="29" t="n">
        <f aca="false">Q65/3600</f>
        <v>0.162413055555556</v>
      </c>
      <c r="U65" s="22"/>
      <c r="V65" s="33"/>
      <c r="W65" s="34"/>
      <c r="X65" s="34"/>
      <c r="Y65" s="34"/>
      <c r="Z65" s="33"/>
      <c r="AA65" s="34"/>
      <c r="AB65" s="35"/>
    </row>
    <row r="66" customFormat="false" ht="12.75" hidden="false" customHeight="false" outlineLevel="0" collapsed="false">
      <c r="A66" s="26"/>
      <c r="B66" s="36"/>
      <c r="C66" s="36" t="n">
        <v>37</v>
      </c>
      <c r="D66" s="37" t="n">
        <v>2101.0568</v>
      </c>
      <c r="E66" s="38" t="n">
        <v>29.3262</v>
      </c>
      <c r="F66" s="38" t="n">
        <v>35.431</v>
      </c>
      <c r="G66" s="38" t="n">
        <v>35.8479</v>
      </c>
      <c r="H66" s="38" t="n">
        <v>516.788</v>
      </c>
      <c r="I66" s="38" t="n">
        <v>8.548</v>
      </c>
      <c r="J66" s="38" t="n">
        <f aca="false">(6*E66+F66+G66)/8</f>
        <v>30.9045125</v>
      </c>
      <c r="K66" s="39" t="n">
        <f aca="false">H66/3600</f>
        <v>0.143552222222222</v>
      </c>
      <c r="M66" s="37" t="n">
        <v>2097.4696</v>
      </c>
      <c r="N66" s="38" t="n">
        <v>29.3182</v>
      </c>
      <c r="O66" s="38" t="n">
        <v>35.4439</v>
      </c>
      <c r="P66" s="38" t="n">
        <v>35.8594</v>
      </c>
      <c r="Q66" s="38" t="n">
        <v>513.643</v>
      </c>
      <c r="R66" s="38" t="n">
        <v>8.608</v>
      </c>
      <c r="S66" s="38" t="n">
        <f aca="false">(6*N66+O66+P66)/8</f>
        <v>30.9015625</v>
      </c>
      <c r="T66" s="39" t="n">
        <f aca="false">Q66/3600</f>
        <v>0.142678611111111</v>
      </c>
      <c r="U66" s="22"/>
      <c r="V66" s="43"/>
      <c r="W66" s="44"/>
      <c r="X66" s="44"/>
      <c r="Y66" s="44"/>
      <c r="Z66" s="43"/>
      <c r="AA66" s="44"/>
      <c r="AB66" s="45"/>
    </row>
    <row r="67" customFormat="false" ht="12" hidden="false" customHeight="false" outlineLevel="0" collapsed="false">
      <c r="A67" s="26"/>
      <c r="B67" s="15" t="s">
        <v>87</v>
      </c>
      <c r="C67" s="15" t="n">
        <v>22</v>
      </c>
      <c r="D67" s="16" t="n">
        <v>4578.584</v>
      </c>
      <c r="E67" s="17" t="n">
        <v>42.6465</v>
      </c>
      <c r="F67" s="17" t="n">
        <v>43.3465</v>
      </c>
      <c r="G67" s="17" t="n">
        <v>44.158</v>
      </c>
      <c r="H67" s="17" t="n">
        <v>400.023</v>
      </c>
      <c r="I67" s="17" t="n">
        <v>6.677</v>
      </c>
      <c r="J67" s="17" t="n">
        <f aca="false">(6*E67+F67+G67)/8</f>
        <v>42.9229375</v>
      </c>
      <c r="K67" s="18" t="n">
        <f aca="false">H67/3600</f>
        <v>0.1111175</v>
      </c>
      <c r="M67" s="16" t="n">
        <v>4553.5216</v>
      </c>
      <c r="N67" s="17" t="n">
        <v>42.7692</v>
      </c>
      <c r="O67" s="17" t="n">
        <v>43.4852</v>
      </c>
      <c r="P67" s="17" t="n">
        <v>44.3045</v>
      </c>
      <c r="Q67" s="17" t="n">
        <v>395.138</v>
      </c>
      <c r="R67" s="17" t="n">
        <v>6.887</v>
      </c>
      <c r="S67" s="17" t="n">
        <f aca="false">(6*N67+O67+P67)/8</f>
        <v>43.0506125</v>
      </c>
      <c r="T67" s="18" t="n">
        <f aca="false">Q67/3600</f>
        <v>0.109760555555556</v>
      </c>
      <c r="U67" s="22"/>
      <c r="V67" s="23" t="e">
        <f aca="false">bdrate($D67:$D70,E67:E70,$M67:$M70,N67:N70)</f>
        <v>#VALUE!</v>
      </c>
      <c r="W67" s="24" t="e">
        <f aca="false">bdrate($D67:$D70,F67:F70,$M67:$M70,O67:O70)</f>
        <v>#VALUE!</v>
      </c>
      <c r="X67" s="24" t="e">
        <f aca="false">bdrate($D67:$D70,G67:G70,$M67:$M70,P67:P70)</f>
        <v>#VALUE!</v>
      </c>
      <c r="Y67" s="24" t="e">
        <f aca="false">bdrate(D67:D70,J67:J70,M67:M70,S67:S70)</f>
        <v>#VALUE!</v>
      </c>
      <c r="Z67" s="46" t="e">
        <f aca="false">bdrateOld($D67:$D70,E67:E70,$M67:$M70,N67:N70)</f>
        <v>#VALUE!</v>
      </c>
      <c r="AA67" s="47" t="e">
        <f aca="false">bdrateOld($D67:$D70,F67:F70,$M67:$M70,O67:O70)</f>
        <v>#VALUE!</v>
      </c>
      <c r="AB67" s="48" t="e">
        <f aca="false">bdrateOld($D67:$D70,G67:G70,$M67:$M70,P67:P70)</f>
        <v>#VALUE!</v>
      </c>
    </row>
    <row r="68" customFormat="false" ht="12" hidden="false" customHeight="false" outlineLevel="0" collapsed="false">
      <c r="A68" s="26"/>
      <c r="B68" s="26"/>
      <c r="C68" s="26" t="n">
        <v>27</v>
      </c>
      <c r="D68" s="27" t="n">
        <v>2750.504</v>
      </c>
      <c r="E68" s="28" t="n">
        <v>38.6393</v>
      </c>
      <c r="F68" s="28" t="n">
        <v>40.0404</v>
      </c>
      <c r="G68" s="28" t="n">
        <v>41.2581</v>
      </c>
      <c r="H68" s="28" t="n">
        <v>357.271</v>
      </c>
      <c r="I68" s="28" t="n">
        <v>5.803</v>
      </c>
      <c r="J68" s="28" t="n">
        <f aca="false">(6*E68+F68+G68)/8</f>
        <v>39.1417875</v>
      </c>
      <c r="K68" s="29" t="n">
        <f aca="false">H68/3600</f>
        <v>0.0992419444444445</v>
      </c>
      <c r="M68" s="27" t="n">
        <v>2741.4856</v>
      </c>
      <c r="N68" s="28" t="n">
        <v>38.6831</v>
      </c>
      <c r="O68" s="28" t="n">
        <v>40.0819</v>
      </c>
      <c r="P68" s="28" t="n">
        <v>41.3067</v>
      </c>
      <c r="Q68" s="28" t="n">
        <v>354.488</v>
      </c>
      <c r="R68" s="28" t="n">
        <v>5.909</v>
      </c>
      <c r="S68" s="28" t="n">
        <f aca="false">(6*N68+O68+P68)/8</f>
        <v>39.1859</v>
      </c>
      <c r="T68" s="29" t="n">
        <f aca="false">Q68/3600</f>
        <v>0.0984688888888889</v>
      </c>
      <c r="U68" s="22"/>
      <c r="V68" s="33"/>
      <c r="W68" s="34"/>
      <c r="X68" s="34"/>
      <c r="Y68" s="34"/>
      <c r="Z68" s="33"/>
      <c r="AA68" s="34"/>
      <c r="AB68" s="35"/>
    </row>
    <row r="69" customFormat="false" ht="12" hidden="false" customHeight="false" outlineLevel="0" collapsed="false">
      <c r="A69" s="26"/>
      <c r="B69" s="26"/>
      <c r="C69" s="26" t="n">
        <v>32</v>
      </c>
      <c r="D69" s="27" t="n">
        <v>1504.6856</v>
      </c>
      <c r="E69" s="28" t="n">
        <v>34.77</v>
      </c>
      <c r="F69" s="28" t="n">
        <v>37.8375</v>
      </c>
      <c r="G69" s="28" t="n">
        <v>39.0011</v>
      </c>
      <c r="H69" s="28" t="n">
        <v>317.917</v>
      </c>
      <c r="I69" s="28" t="n">
        <v>5.023</v>
      </c>
      <c r="J69" s="28" t="n">
        <f aca="false">(6*E69+F69+G69)/8</f>
        <v>35.682325</v>
      </c>
      <c r="K69" s="29" t="n">
        <f aca="false">H69/3600</f>
        <v>0.0883102777777778</v>
      </c>
      <c r="M69" s="27" t="n">
        <v>1500.8464</v>
      </c>
      <c r="N69" s="28" t="n">
        <v>34.7662</v>
      </c>
      <c r="O69" s="28" t="n">
        <v>37.8741</v>
      </c>
      <c r="P69" s="28" t="n">
        <v>39.0311</v>
      </c>
      <c r="Q69" s="28" t="n">
        <v>314.436</v>
      </c>
      <c r="R69" s="28" t="n">
        <v>5.14</v>
      </c>
      <c r="S69" s="28" t="n">
        <f aca="false">(6*N69+O69+P69)/8</f>
        <v>35.6878</v>
      </c>
      <c r="T69" s="29" t="n">
        <f aca="false">Q69/3600</f>
        <v>0.0873433333333333</v>
      </c>
      <c r="U69" s="22"/>
      <c r="V69" s="33"/>
      <c r="W69" s="34"/>
      <c r="X69" s="34"/>
      <c r="Y69" s="34"/>
      <c r="Z69" s="33"/>
      <c r="AA69" s="34"/>
      <c r="AB69" s="35"/>
    </row>
    <row r="70" customFormat="false" ht="12.75" hidden="false" customHeight="false" outlineLevel="0" collapsed="false">
      <c r="A70" s="36"/>
      <c r="B70" s="36"/>
      <c r="C70" s="36" t="n">
        <v>37</v>
      </c>
      <c r="D70" s="37" t="n">
        <v>756.02</v>
      </c>
      <c r="E70" s="38" t="n">
        <v>31.4406</v>
      </c>
      <c r="F70" s="38" t="n">
        <v>36.2797</v>
      </c>
      <c r="G70" s="38" t="n">
        <v>37.3008</v>
      </c>
      <c r="H70" s="38" t="n">
        <v>286.213</v>
      </c>
      <c r="I70" s="38" t="n">
        <v>4.258</v>
      </c>
      <c r="J70" s="38" t="n">
        <f aca="false">(6*E70+F70+G70)/8</f>
        <v>32.7780125</v>
      </c>
      <c r="K70" s="39" t="n">
        <f aca="false">H70/3600</f>
        <v>0.0795036111111111</v>
      </c>
      <c r="M70" s="37" t="n">
        <v>755.8312</v>
      </c>
      <c r="N70" s="38" t="n">
        <v>31.433</v>
      </c>
      <c r="O70" s="38" t="n">
        <v>36.2946</v>
      </c>
      <c r="P70" s="38" t="n">
        <v>37.3082</v>
      </c>
      <c r="Q70" s="38" t="n">
        <v>283.24</v>
      </c>
      <c r="R70" s="38" t="n">
        <v>4.396</v>
      </c>
      <c r="S70" s="38" t="n">
        <f aca="false">(6*N70+O70+P70)/8</f>
        <v>32.7751</v>
      </c>
      <c r="T70" s="39" t="n">
        <f aca="false">Q70/3600</f>
        <v>0.0786777777777778</v>
      </c>
      <c r="U70" s="22"/>
      <c r="V70" s="43"/>
      <c r="W70" s="44"/>
      <c r="X70" s="44"/>
      <c r="Y70" s="44"/>
      <c r="Z70" s="43"/>
      <c r="AA70" s="44"/>
      <c r="AB70" s="45"/>
    </row>
    <row r="71" customFormat="false" ht="12" hidden="false" customHeight="false" outlineLevel="0" collapsed="false">
      <c r="A71" s="15" t="s">
        <v>93</v>
      </c>
      <c r="B71" s="15" t="s">
        <v>94</v>
      </c>
      <c r="C71" s="15" t="n">
        <v>22</v>
      </c>
      <c r="D71" s="16" t="n">
        <v>21812.6584</v>
      </c>
      <c r="E71" s="17" t="n">
        <v>44.7552</v>
      </c>
      <c r="F71" s="17" t="n">
        <v>47.4222</v>
      </c>
      <c r="G71" s="17" t="n">
        <v>48.3176</v>
      </c>
      <c r="H71" s="17" t="n">
        <v>5781.321</v>
      </c>
      <c r="I71" s="17" t="n">
        <v>85.474</v>
      </c>
      <c r="J71" s="17" t="n">
        <f aca="false">(6*E71+F71+G71)/8</f>
        <v>45.533875</v>
      </c>
      <c r="K71" s="18" t="n">
        <f aca="false">H71/3600</f>
        <v>1.6059225</v>
      </c>
      <c r="M71" s="16" t="n">
        <v>21465.2912</v>
      </c>
      <c r="N71" s="17" t="n">
        <v>44.9529</v>
      </c>
      <c r="O71" s="17" t="n">
        <v>47.6276</v>
      </c>
      <c r="P71" s="17" t="n">
        <v>48.5796</v>
      </c>
      <c r="Q71" s="17" t="n">
        <v>5797.976</v>
      </c>
      <c r="R71" s="17" t="n">
        <v>87.8</v>
      </c>
      <c r="S71" s="17" t="n">
        <f aca="false">(6*N71+O71+P71)/8</f>
        <v>45.740575</v>
      </c>
      <c r="T71" s="18" t="n">
        <f aca="false">Q71/3600</f>
        <v>1.61054888888889</v>
      </c>
      <c r="U71" s="22"/>
      <c r="V71" s="23" t="e">
        <f aca="false">bdrate($D71:$D74,E71:E74,$M71:$M74,N71:N74)</f>
        <v>#VALUE!</v>
      </c>
      <c r="W71" s="24" t="e">
        <f aca="false">bdrate($D71:$D74,F71:F74,$M71:$M74,O71:O74)</f>
        <v>#VALUE!</v>
      </c>
      <c r="X71" s="24" t="e">
        <f aca="false">bdrate($D71:$D74,G71:G74,$M71:$M74,P71:P74)</f>
        <v>#VALUE!</v>
      </c>
      <c r="Y71" s="24" t="e">
        <f aca="false">bdrate(D71:D74,J71:J74,M71:M74,S71:S74)</f>
        <v>#VALUE!</v>
      </c>
      <c r="Z71" s="46" t="e">
        <f aca="false">bdrateOld($D71:$D74,E71:E74,$M71:$M74,N71:N74)</f>
        <v>#VALUE!</v>
      </c>
      <c r="AA71" s="47" t="e">
        <f aca="false">bdrateOld($D71:$D74,F71:F74,$M71:$M74,O71:O74)</f>
        <v>#VALUE!</v>
      </c>
      <c r="AB71" s="48" t="e">
        <f aca="false">bdrateOld($D71:$D74,G71:G74,$M71:$M74,P71:P74)</f>
        <v>#VALUE!</v>
      </c>
    </row>
    <row r="72" customFormat="false" ht="12" hidden="false" customHeight="false" outlineLevel="0" collapsed="false">
      <c r="A72" s="26" t="s">
        <v>95</v>
      </c>
      <c r="B72" s="26"/>
      <c r="C72" s="26" t="n">
        <v>27</v>
      </c>
      <c r="D72" s="27" t="n">
        <v>12656.652</v>
      </c>
      <c r="E72" s="28" t="n">
        <v>42.396</v>
      </c>
      <c r="F72" s="28" t="n">
        <v>45.7605</v>
      </c>
      <c r="G72" s="28" t="n">
        <v>46.4417</v>
      </c>
      <c r="H72" s="28" t="n">
        <v>5345.368</v>
      </c>
      <c r="I72" s="28" t="n">
        <v>75.661</v>
      </c>
      <c r="J72" s="28" t="n">
        <f aca="false">(6*E72+F72+G72)/8</f>
        <v>43.322275</v>
      </c>
      <c r="K72" s="29" t="n">
        <f aca="false">H72/3600</f>
        <v>1.48482444444444</v>
      </c>
      <c r="M72" s="27" t="n">
        <v>12545.4432</v>
      </c>
      <c r="N72" s="28" t="n">
        <v>42.5311</v>
      </c>
      <c r="O72" s="28" t="n">
        <v>45.8879</v>
      </c>
      <c r="P72" s="28" t="n">
        <v>46.5916</v>
      </c>
      <c r="Q72" s="28" t="n">
        <v>5394.589</v>
      </c>
      <c r="R72" s="28" t="n">
        <v>80.23</v>
      </c>
      <c r="S72" s="28" t="n">
        <f aca="false">(6*N72+O72+P72)/8</f>
        <v>43.4582625</v>
      </c>
      <c r="T72" s="29" t="n">
        <f aca="false">Q72/3600</f>
        <v>1.49849694444444</v>
      </c>
      <c r="U72" s="22"/>
      <c r="V72" s="33"/>
      <c r="W72" s="34"/>
      <c r="X72" s="34"/>
      <c r="Y72" s="34"/>
      <c r="Z72" s="33"/>
      <c r="AA72" s="34"/>
      <c r="AB72" s="35"/>
    </row>
    <row r="73" customFormat="false" ht="12" hidden="false" customHeight="false" outlineLevel="0" collapsed="false">
      <c r="A73" s="26"/>
      <c r="B73" s="26"/>
      <c r="C73" s="26" t="n">
        <v>32</v>
      </c>
      <c r="D73" s="27" t="n">
        <v>7523.5872</v>
      </c>
      <c r="E73" s="28" t="n">
        <v>39.777</v>
      </c>
      <c r="F73" s="28" t="n">
        <v>44.1372</v>
      </c>
      <c r="G73" s="28" t="n">
        <v>44.6673</v>
      </c>
      <c r="H73" s="28" t="n">
        <v>5067.664</v>
      </c>
      <c r="I73" s="28" t="n">
        <v>71.527</v>
      </c>
      <c r="J73" s="28" t="n">
        <f aca="false">(6*E73+F73+G73)/8</f>
        <v>40.9333125</v>
      </c>
      <c r="K73" s="29" t="n">
        <f aca="false">H73/3600</f>
        <v>1.40768444444444</v>
      </c>
      <c r="M73" s="27" t="n">
        <v>7473.712</v>
      </c>
      <c r="N73" s="28" t="n">
        <v>39.8349</v>
      </c>
      <c r="O73" s="28" t="n">
        <v>44.1969</v>
      </c>
      <c r="P73" s="28" t="n">
        <v>44.7704</v>
      </c>
      <c r="Q73" s="28" t="n">
        <v>5025.855</v>
      </c>
      <c r="R73" s="28" t="n">
        <v>74.269</v>
      </c>
      <c r="S73" s="28" t="n">
        <f aca="false">(6*N73+O73+P73)/8</f>
        <v>40.9970875</v>
      </c>
      <c r="T73" s="29" t="n">
        <f aca="false">Q73/3600</f>
        <v>1.39607083333333</v>
      </c>
      <c r="U73" s="22"/>
      <c r="V73" s="33"/>
      <c r="W73" s="34"/>
      <c r="X73" s="34"/>
      <c r="Y73" s="34"/>
      <c r="Z73" s="33"/>
      <c r="AA73" s="34"/>
      <c r="AB73" s="35"/>
    </row>
    <row r="74" customFormat="false" ht="12.75" hidden="false" customHeight="false" outlineLevel="0" collapsed="false">
      <c r="A74" s="26"/>
      <c r="B74" s="36"/>
      <c r="C74" s="36" t="n">
        <v>37</v>
      </c>
      <c r="D74" s="37" t="n">
        <v>4506.5104</v>
      </c>
      <c r="E74" s="38" t="n">
        <v>36.9033</v>
      </c>
      <c r="F74" s="38" t="n">
        <v>42.9043</v>
      </c>
      <c r="G74" s="38" t="n">
        <v>43.3187</v>
      </c>
      <c r="H74" s="38" t="n">
        <v>4843.051</v>
      </c>
      <c r="I74" s="38" t="n">
        <v>66.692</v>
      </c>
      <c r="J74" s="38" t="n">
        <f aca="false">(6*E74+F74+G74)/8</f>
        <v>38.45535</v>
      </c>
      <c r="K74" s="39" t="n">
        <f aca="false">H74/3600</f>
        <v>1.34529194444444</v>
      </c>
      <c r="M74" s="37" t="n">
        <v>4490.1968</v>
      </c>
      <c r="N74" s="38" t="n">
        <v>36.9106</v>
      </c>
      <c r="O74" s="38" t="n">
        <v>42.962</v>
      </c>
      <c r="P74" s="38" t="n">
        <v>43.4033</v>
      </c>
      <c r="Q74" s="38" t="n">
        <v>4682.26</v>
      </c>
      <c r="R74" s="38" t="n">
        <v>69.432</v>
      </c>
      <c r="S74" s="38" t="n">
        <f aca="false">(6*N74+O74+P74)/8</f>
        <v>38.4786125</v>
      </c>
      <c r="T74" s="39" t="n">
        <f aca="false">Q74/3600</f>
        <v>1.30062777777778</v>
      </c>
      <c r="U74" s="22"/>
      <c r="V74" s="43"/>
      <c r="W74" s="44"/>
      <c r="X74" s="44"/>
      <c r="Y74" s="44"/>
      <c r="Z74" s="43"/>
      <c r="AA74" s="44"/>
      <c r="AB74" s="45"/>
    </row>
    <row r="75" customFormat="false" ht="12" hidden="false" customHeight="false" outlineLevel="0" collapsed="false">
      <c r="A75" s="26"/>
      <c r="B75" s="15" t="s">
        <v>96</v>
      </c>
      <c r="C75" s="15" t="n">
        <v>22</v>
      </c>
      <c r="D75" s="16" t="n">
        <v>22555.0864</v>
      </c>
      <c r="E75" s="17" t="n">
        <v>44.7266</v>
      </c>
      <c r="F75" s="17" t="n">
        <v>48.6112</v>
      </c>
      <c r="G75" s="17" t="n">
        <v>48.4852</v>
      </c>
      <c r="H75" s="17" t="n">
        <v>5718.207</v>
      </c>
      <c r="I75" s="17" t="n">
        <v>82.088</v>
      </c>
      <c r="J75" s="17" t="n">
        <f aca="false">(6*E75+F75+G75)/8</f>
        <v>45.682</v>
      </c>
      <c r="K75" s="18" t="n">
        <f aca="false">H75/3600</f>
        <v>1.58839083333333</v>
      </c>
      <c r="M75" s="16" t="n">
        <v>22292.5096</v>
      </c>
      <c r="N75" s="17" t="n">
        <v>44.9052</v>
      </c>
      <c r="O75" s="17" t="n">
        <v>48.8748</v>
      </c>
      <c r="P75" s="17" t="n">
        <v>48.8556</v>
      </c>
      <c r="Q75" s="17" t="n">
        <v>5704.951</v>
      </c>
      <c r="R75" s="17" t="n">
        <v>85.262</v>
      </c>
      <c r="S75" s="17" t="n">
        <f aca="false">(6*N75+O75+P75)/8</f>
        <v>45.8952</v>
      </c>
      <c r="T75" s="18" t="n">
        <f aca="false">Q75/3600</f>
        <v>1.58470861111111</v>
      </c>
      <c r="U75" s="22"/>
      <c r="V75" s="23" t="e">
        <f aca="false">bdrate($D75:$D78,E75:E78,$M75:$M78,N75:N78)</f>
        <v>#VALUE!</v>
      </c>
      <c r="W75" s="24" t="e">
        <f aca="false">bdrate($D75:$D78,F75:F78,$M75:$M78,O75:O78)</f>
        <v>#VALUE!</v>
      </c>
      <c r="X75" s="24" t="e">
        <f aca="false">bdrate($D75:$D78,G75:G78,$M75:$M78,P75:P78)</f>
        <v>#VALUE!</v>
      </c>
      <c r="Y75" s="24" t="e">
        <f aca="false">bdrate(D75:D78,J75:J78,M75:M78,S75:S78)</f>
        <v>#VALUE!</v>
      </c>
      <c r="Z75" s="46" t="e">
        <f aca="false">bdrateOld($D75:$D78,E75:E78,$M75:$M78,N75:N78)</f>
        <v>#VALUE!</v>
      </c>
      <c r="AA75" s="47" t="e">
        <f aca="false">bdrateOld($D75:$D78,F75:F78,$M75:$M78,O75:O78)</f>
        <v>#VALUE!</v>
      </c>
      <c r="AB75" s="48" t="e">
        <f aca="false">bdrateOld($D75:$D78,G75:G78,$M75:$M78,P75:P78)</f>
        <v>#VALUE!</v>
      </c>
    </row>
    <row r="76" customFormat="false" ht="12" hidden="false" customHeight="false" outlineLevel="0" collapsed="false">
      <c r="A76" s="26"/>
      <c r="B76" s="26"/>
      <c r="C76" s="26" t="n">
        <v>27</v>
      </c>
      <c r="D76" s="27" t="n">
        <v>13627.0312</v>
      </c>
      <c r="E76" s="28" t="n">
        <v>42.3692</v>
      </c>
      <c r="F76" s="28" t="n">
        <v>46.9194</v>
      </c>
      <c r="G76" s="28" t="n">
        <v>46.2428</v>
      </c>
      <c r="H76" s="28" t="n">
        <v>5220.003</v>
      </c>
      <c r="I76" s="28" t="n">
        <v>74.788</v>
      </c>
      <c r="J76" s="28" t="n">
        <f aca="false">(6*E76+F76+G76)/8</f>
        <v>43.422175</v>
      </c>
      <c r="K76" s="29" t="n">
        <f aca="false">H76/3600</f>
        <v>1.45000083333333</v>
      </c>
      <c r="M76" s="27" t="n">
        <v>13548.8896</v>
      </c>
      <c r="N76" s="28" t="n">
        <v>42.4855</v>
      </c>
      <c r="O76" s="28" t="n">
        <v>47.0859</v>
      </c>
      <c r="P76" s="28" t="n">
        <v>46.4204</v>
      </c>
      <c r="Q76" s="28" t="n">
        <v>5197.575</v>
      </c>
      <c r="R76" s="28" t="n">
        <v>78.214</v>
      </c>
      <c r="S76" s="28" t="n">
        <f aca="false">(6*N76+O76+P76)/8</f>
        <v>43.5524125</v>
      </c>
      <c r="T76" s="29" t="n">
        <f aca="false">Q76/3600</f>
        <v>1.44377083333333</v>
      </c>
      <c r="U76" s="22"/>
      <c r="V76" s="33"/>
      <c r="W76" s="34"/>
      <c r="X76" s="34"/>
      <c r="Y76" s="34"/>
      <c r="Z76" s="33"/>
      <c r="AA76" s="34"/>
      <c r="AB76" s="35"/>
    </row>
    <row r="77" customFormat="false" ht="12" hidden="false" customHeight="false" outlineLevel="0" collapsed="false">
      <c r="A77" s="26"/>
      <c r="B77" s="26"/>
      <c r="C77" s="26" t="n">
        <v>32</v>
      </c>
      <c r="D77" s="27" t="n">
        <v>8384.2544</v>
      </c>
      <c r="E77" s="28" t="n">
        <v>39.6684</v>
      </c>
      <c r="F77" s="28" t="n">
        <v>45.6308</v>
      </c>
      <c r="G77" s="28" t="n">
        <v>44.1261</v>
      </c>
      <c r="H77" s="28" t="n">
        <v>4830.04</v>
      </c>
      <c r="I77" s="28" t="n">
        <v>70.747</v>
      </c>
      <c r="J77" s="28" t="n">
        <f aca="false">(6*E77+F77+G77)/8</f>
        <v>40.9709125</v>
      </c>
      <c r="K77" s="29" t="n">
        <f aca="false">H77/3600</f>
        <v>1.34167777777778</v>
      </c>
      <c r="M77" s="27" t="n">
        <v>8360.968</v>
      </c>
      <c r="N77" s="28" t="n">
        <v>39.7073</v>
      </c>
      <c r="O77" s="28" t="n">
        <v>45.8016</v>
      </c>
      <c r="P77" s="28" t="n">
        <v>44.2673</v>
      </c>
      <c r="Q77" s="28" t="n">
        <v>4842.785</v>
      </c>
      <c r="R77" s="28" t="n">
        <v>72.941</v>
      </c>
      <c r="S77" s="28" t="n">
        <f aca="false">(6*N77+O77+P77)/8</f>
        <v>41.0390875</v>
      </c>
      <c r="T77" s="29" t="n">
        <f aca="false">Q77/3600</f>
        <v>1.34521805555556</v>
      </c>
      <c r="U77" s="22"/>
      <c r="V77" s="33"/>
      <c r="W77" s="34"/>
      <c r="X77" s="34"/>
      <c r="Y77" s="34"/>
      <c r="Z77" s="33"/>
      <c r="AA77" s="34"/>
      <c r="AB77" s="35"/>
    </row>
    <row r="78" customFormat="false" ht="12.75" hidden="false" customHeight="false" outlineLevel="0" collapsed="false">
      <c r="A78" s="26"/>
      <c r="B78" s="36"/>
      <c r="C78" s="36" t="n">
        <v>37</v>
      </c>
      <c r="D78" s="37" t="n">
        <v>5024.2192</v>
      </c>
      <c r="E78" s="38" t="n">
        <v>36.5962</v>
      </c>
      <c r="F78" s="38" t="n">
        <v>44.6267</v>
      </c>
      <c r="G78" s="38" t="n">
        <v>42.671</v>
      </c>
      <c r="H78" s="38" t="n">
        <v>4672.539</v>
      </c>
      <c r="I78" s="38" t="n">
        <v>65.927</v>
      </c>
      <c r="J78" s="38" t="n">
        <f aca="false">(6*E78+F78+G78)/8</f>
        <v>38.3593625</v>
      </c>
      <c r="K78" s="39" t="n">
        <f aca="false">H78/3600</f>
        <v>1.2979275</v>
      </c>
      <c r="M78" s="37" t="n">
        <v>5006.8528</v>
      </c>
      <c r="N78" s="38" t="n">
        <v>36.5786</v>
      </c>
      <c r="O78" s="38" t="n">
        <v>44.7452</v>
      </c>
      <c r="P78" s="38" t="n">
        <v>42.7235</v>
      </c>
      <c r="Q78" s="38" t="n">
        <v>4587.348</v>
      </c>
      <c r="R78" s="38" t="n">
        <v>67.596</v>
      </c>
      <c r="S78" s="38" t="n">
        <f aca="false">(6*N78+O78+P78)/8</f>
        <v>38.3675375</v>
      </c>
      <c r="T78" s="39" t="n">
        <f aca="false">Q78/3600</f>
        <v>1.27426333333333</v>
      </c>
      <c r="U78" s="22"/>
      <c r="V78" s="43"/>
      <c r="W78" s="44"/>
      <c r="X78" s="44"/>
      <c r="Y78" s="44"/>
      <c r="Z78" s="43"/>
      <c r="AA78" s="44"/>
      <c r="AB78" s="45"/>
    </row>
    <row r="79" customFormat="false" ht="12" hidden="false" customHeight="false" outlineLevel="0" collapsed="false">
      <c r="A79" s="26"/>
      <c r="B79" s="15" t="s">
        <v>97</v>
      </c>
      <c r="C79" s="15" t="n">
        <v>22</v>
      </c>
      <c r="D79" s="16" t="n">
        <v>24029.4864</v>
      </c>
      <c r="E79" s="17" t="n">
        <v>44.7351</v>
      </c>
      <c r="F79" s="17" t="n">
        <v>48.6394</v>
      </c>
      <c r="G79" s="17" t="n">
        <v>48.817</v>
      </c>
      <c r="H79" s="17" t="n">
        <v>5740.651</v>
      </c>
      <c r="I79" s="17" t="n">
        <v>82.791</v>
      </c>
      <c r="J79" s="17" t="n">
        <f aca="false">(6*E79+F79+G79)/8</f>
        <v>45.733375</v>
      </c>
      <c r="K79" s="18" t="n">
        <f aca="false">H79/3600</f>
        <v>1.59462527777778</v>
      </c>
      <c r="M79" s="16" t="n">
        <v>23685.416</v>
      </c>
      <c r="N79" s="17" t="n">
        <v>44.9234</v>
      </c>
      <c r="O79" s="17" t="n">
        <v>48.9753</v>
      </c>
      <c r="P79" s="17" t="n">
        <v>49.1783</v>
      </c>
      <c r="Q79" s="17" t="n">
        <v>5760.749</v>
      </c>
      <c r="R79" s="17" t="n">
        <v>86.973</v>
      </c>
      <c r="S79" s="17" t="n">
        <f aca="false">(6*N79+O79+P79)/8</f>
        <v>45.96175</v>
      </c>
      <c r="T79" s="18" t="n">
        <f aca="false">Q79/3600</f>
        <v>1.60020805555556</v>
      </c>
      <c r="U79" s="22"/>
      <c r="V79" s="23" t="e">
        <f aca="false">bdrate($D79:$D82,E79:E82,$M79:$M82,N79:N82)</f>
        <v>#VALUE!</v>
      </c>
      <c r="W79" s="24" t="e">
        <f aca="false">bdrate($D79:$D82,F79:F82,$M79:$M82,O79:O82)</f>
        <v>#VALUE!</v>
      </c>
      <c r="X79" s="24" t="e">
        <f aca="false">bdrate($D79:$D82,G79:G82,$M79:$M82,P79:P82)</f>
        <v>#VALUE!</v>
      </c>
      <c r="Y79" s="24" t="e">
        <f aca="false">bdrate(D79:D82,J79:J82,M79:M82,S79:S82)</f>
        <v>#VALUE!</v>
      </c>
      <c r="Z79" s="46" t="e">
        <f aca="false">bdrateOld($D79:$D82,E79:E82,$M79:$M82,N79:N82)</f>
        <v>#VALUE!</v>
      </c>
      <c r="AA79" s="47" t="e">
        <f aca="false">bdrateOld($D79:$D82,F79:F82,$M79:$M82,O79:O82)</f>
        <v>#VALUE!</v>
      </c>
      <c r="AB79" s="48" t="e">
        <f aca="false">bdrateOld($D79:$D82,G79:G82,$M79:$M82,P79:P82)</f>
        <v>#VALUE!</v>
      </c>
    </row>
    <row r="80" customFormat="false" ht="12" hidden="false" customHeight="false" outlineLevel="0" collapsed="false">
      <c r="A80" s="26"/>
      <c r="B80" s="26"/>
      <c r="C80" s="26" t="n">
        <v>27</v>
      </c>
      <c r="D80" s="27" t="n">
        <v>13718.2376</v>
      </c>
      <c r="E80" s="28" t="n">
        <v>42.0295</v>
      </c>
      <c r="F80" s="28" t="n">
        <v>46.7105</v>
      </c>
      <c r="G80" s="28" t="n">
        <v>46.8957</v>
      </c>
      <c r="H80" s="28" t="n">
        <v>5251.403</v>
      </c>
      <c r="I80" s="28" t="n">
        <v>75.396</v>
      </c>
      <c r="J80" s="28" t="n">
        <f aca="false">(6*E80+F80+G80)/8</f>
        <v>43.2229</v>
      </c>
      <c r="K80" s="29" t="n">
        <f aca="false">H80/3600</f>
        <v>1.45872305555556</v>
      </c>
      <c r="M80" s="27" t="n">
        <v>13629.0328</v>
      </c>
      <c r="N80" s="28" t="n">
        <v>42.147</v>
      </c>
      <c r="O80" s="28" t="n">
        <v>46.8572</v>
      </c>
      <c r="P80" s="28" t="n">
        <v>47.0762</v>
      </c>
      <c r="Q80" s="28" t="n">
        <v>5327.39</v>
      </c>
      <c r="R80" s="28" t="n">
        <v>78.357</v>
      </c>
      <c r="S80" s="28" t="n">
        <f aca="false">(6*N80+O80+P80)/8</f>
        <v>43.351925</v>
      </c>
      <c r="T80" s="29" t="n">
        <f aca="false">Q80/3600</f>
        <v>1.47983055555556</v>
      </c>
      <c r="U80" s="22"/>
      <c r="V80" s="33"/>
      <c r="W80" s="34"/>
      <c r="X80" s="34"/>
      <c r="Y80" s="34"/>
      <c r="Z80" s="33"/>
      <c r="AA80" s="34"/>
      <c r="AB80" s="35"/>
    </row>
    <row r="81" customFormat="false" ht="12" hidden="false" customHeight="false" outlineLevel="0" collapsed="false">
      <c r="A81" s="26"/>
      <c r="B81" s="26"/>
      <c r="C81" s="26" t="n">
        <v>32</v>
      </c>
      <c r="D81" s="27" t="n">
        <v>7817.5744</v>
      </c>
      <c r="E81" s="28" t="n">
        <v>39.2671</v>
      </c>
      <c r="F81" s="28" t="n">
        <v>44.9413</v>
      </c>
      <c r="G81" s="28" t="n">
        <v>45.0726</v>
      </c>
      <c r="H81" s="28" t="n">
        <v>4879.774</v>
      </c>
      <c r="I81" s="28" t="n">
        <v>69.844</v>
      </c>
      <c r="J81" s="28" t="n">
        <f aca="false">(6*E81+F81+G81)/8</f>
        <v>40.7020625</v>
      </c>
      <c r="K81" s="29" t="n">
        <f aca="false">H81/3600</f>
        <v>1.35549277777778</v>
      </c>
      <c r="M81" s="27" t="n">
        <v>7781.8864</v>
      </c>
      <c r="N81" s="28" t="n">
        <v>39.3112</v>
      </c>
      <c r="O81" s="28" t="n">
        <v>45.0402</v>
      </c>
      <c r="P81" s="28" t="n">
        <v>45.2087</v>
      </c>
      <c r="Q81" s="28" t="n">
        <v>4904.718</v>
      </c>
      <c r="R81" s="28" t="n">
        <v>72.257</v>
      </c>
      <c r="S81" s="28" t="n">
        <f aca="false">(6*N81+O81+P81)/8</f>
        <v>40.7645125</v>
      </c>
      <c r="T81" s="29" t="n">
        <f aca="false">Q81/3600</f>
        <v>1.36242166666667</v>
      </c>
      <c r="U81" s="22"/>
      <c r="V81" s="33"/>
      <c r="W81" s="34"/>
      <c r="X81" s="34"/>
      <c r="Y81" s="34"/>
      <c r="Z81" s="33"/>
      <c r="AA81" s="34"/>
      <c r="AB81" s="35"/>
    </row>
    <row r="82" customFormat="false" ht="12.75" hidden="false" customHeight="false" outlineLevel="0" collapsed="false">
      <c r="A82" s="36"/>
      <c r="B82" s="36"/>
      <c r="C82" s="36" t="n">
        <v>37</v>
      </c>
      <c r="D82" s="37" t="n">
        <v>4421.6216</v>
      </c>
      <c r="E82" s="38" t="n">
        <v>36.4806</v>
      </c>
      <c r="F82" s="38" t="n">
        <v>43.5411</v>
      </c>
      <c r="G82" s="38" t="n">
        <v>43.6708</v>
      </c>
      <c r="H82" s="38" t="n">
        <v>4696.471</v>
      </c>
      <c r="I82" s="38" t="n">
        <v>63.774</v>
      </c>
      <c r="J82" s="38" t="n">
        <f aca="false">(6*E82+F82+G82)/8</f>
        <v>38.2619375</v>
      </c>
      <c r="K82" s="39" t="n">
        <f aca="false">H82/3600</f>
        <v>1.30457527777778</v>
      </c>
      <c r="M82" s="37" t="n">
        <v>4403.108</v>
      </c>
      <c r="N82" s="38" t="n">
        <v>36.4872</v>
      </c>
      <c r="O82" s="38" t="n">
        <v>43.5909</v>
      </c>
      <c r="P82" s="38" t="n">
        <v>43.7561</v>
      </c>
      <c r="Q82" s="38" t="n">
        <v>4658.92</v>
      </c>
      <c r="R82" s="38" t="n">
        <v>67.438</v>
      </c>
      <c r="S82" s="38" t="n">
        <f aca="false">(6*N82+O82+P82)/8</f>
        <v>38.283775</v>
      </c>
      <c r="T82" s="39" t="n">
        <f aca="false">Q82/3600</f>
        <v>1.29414444444444</v>
      </c>
      <c r="U82" s="22"/>
      <c r="V82" s="43"/>
      <c r="W82" s="44"/>
      <c r="X82" s="44"/>
      <c r="Y82" s="44"/>
      <c r="Z82" s="43"/>
      <c r="AA82" s="44"/>
      <c r="AB82" s="45"/>
    </row>
    <row r="83" customFormat="false" ht="12" hidden="false" customHeight="false" outlineLevel="0" collapsed="false">
      <c r="B83" s="1" t="s">
        <v>69</v>
      </c>
      <c r="V83" s="23" t="e">
        <f aca="false">AVERAGE(V3,V7,V11,V15)</f>
        <v>#VALUE!</v>
      </c>
      <c r="W83" s="24" t="e">
        <f aca="false">AVERAGE(W3,W7,W11,W15)</f>
        <v>#VALUE!</v>
      </c>
      <c r="X83" s="24" t="e">
        <f aca="false">AVERAGE(X3,X7,X11,X15)</f>
        <v>#VALUE!</v>
      </c>
      <c r="Y83" s="69" t="e">
        <f aca="false">AVERAGE(Y3,Y7,Y11,Y15)</f>
        <v>#VALUE!</v>
      </c>
      <c r="Z83" s="23" t="e">
        <f aca="false">AVERAGE(Z3,Z7,Z11,Z15)</f>
        <v>#VALUE!</v>
      </c>
      <c r="AA83" s="24" t="e">
        <f aca="false">AVERAGE(AA3,AA7,AA11,AA15)</f>
        <v>#VALUE!</v>
      </c>
      <c r="AB83" s="25" t="e">
        <f aca="false">AVERAGE(AB3,AB7,AB11,AB15)</f>
        <v>#VALUE!</v>
      </c>
    </row>
    <row r="84" customFormat="false" ht="12" hidden="false" customHeight="false" outlineLevel="0" collapsed="false">
      <c r="B84" s="1" t="s">
        <v>75</v>
      </c>
      <c r="V84" s="46" t="e">
        <f aca="false">AVERAGE(V19,V23,V27,V31,V35)</f>
        <v>#VALUE!</v>
      </c>
      <c r="W84" s="47" t="e">
        <f aca="false">AVERAGE(W19,W23,W27,W31,W35)</f>
        <v>#VALUE!</v>
      </c>
      <c r="X84" s="47" t="e">
        <f aca="false">AVERAGE(X19,X23,X27,X31,X35)</f>
        <v>#VALUE!</v>
      </c>
      <c r="Y84" s="61" t="e">
        <f aca="false">AVERAGE(Y19,Y23,Y27,Y31,Y35)</f>
        <v>#VALUE!</v>
      </c>
      <c r="Z84" s="46" t="e">
        <f aca="false">AVERAGE(Z19,Z23,Z27,Z31,Z35)</f>
        <v>#VALUE!</v>
      </c>
      <c r="AA84" s="47" t="e">
        <f aca="false">AVERAGE(AA19,AA23,AA27,AA31,AA35)</f>
        <v>#VALUE!</v>
      </c>
      <c r="AB84" s="48" t="e">
        <f aca="false">AVERAGE(AB19,AB23,AB27,AB31,AB35)</f>
        <v>#VALUE!</v>
      </c>
    </row>
    <row r="85" customFormat="false" ht="12" hidden="false" customHeight="false" outlineLevel="0" collapsed="false">
      <c r="B85" s="1" t="s">
        <v>82</v>
      </c>
      <c r="V85" s="46" t="e">
        <f aca="false">AVERAGE(V39,V43,V47,V51)</f>
        <v>#VALUE!</v>
      </c>
      <c r="W85" s="47" t="e">
        <f aca="false">AVERAGE(W39,W43,W47,W51)</f>
        <v>#VALUE!</v>
      </c>
      <c r="X85" s="47" t="e">
        <f aca="false">AVERAGE(X39,X43,X47,X51)</f>
        <v>#VALUE!</v>
      </c>
      <c r="Y85" s="61" t="e">
        <f aca="false">AVERAGE(Y39,Y43,Y47,Y51)</f>
        <v>#VALUE!</v>
      </c>
      <c r="Z85" s="46" t="e">
        <f aca="false">AVERAGE(Z39,Z43,Z47,Z51)</f>
        <v>#VALUE!</v>
      </c>
      <c r="AA85" s="47" t="e">
        <f aca="false">AVERAGE(AA39,AA43,AA47,AA51)</f>
        <v>#VALUE!</v>
      </c>
      <c r="AB85" s="48" t="e">
        <f aca="false">AVERAGE(AB39,AB43,AB47,AB51)</f>
        <v>#VALUE!</v>
      </c>
    </row>
    <row r="86" customFormat="false" ht="12" hidden="false" customHeight="false" outlineLevel="0" collapsed="false">
      <c r="B86" s="1" t="s">
        <v>88</v>
      </c>
      <c r="V86" s="46" t="e">
        <f aca="false">AVERAGE(V55,V59,V63,V67)</f>
        <v>#VALUE!</v>
      </c>
      <c r="W86" s="47" t="e">
        <f aca="false">AVERAGE(W55,W59,W63,W67)</f>
        <v>#VALUE!</v>
      </c>
      <c r="X86" s="47" t="e">
        <f aca="false">AVERAGE(X55,X59,X63,X67)</f>
        <v>#VALUE!</v>
      </c>
      <c r="Y86" s="61" t="e">
        <f aca="false">AVERAGE(Y55,Y59,Y63,Y67)</f>
        <v>#VALUE!</v>
      </c>
      <c r="Z86" s="46" t="e">
        <f aca="false">AVERAGE(Z55,Z59,Z63,Z67)</f>
        <v>#VALUE!</v>
      </c>
      <c r="AA86" s="47" t="e">
        <f aca="false">AVERAGE(AA55,AA59,AA63,AA67)</f>
        <v>#VALUE!</v>
      </c>
      <c r="AB86" s="48" t="e">
        <f aca="false">AVERAGE(AB55,AB59,AB63,AB67)</f>
        <v>#VALUE!</v>
      </c>
    </row>
    <row r="87" customFormat="false" ht="12.75" hidden="false" customHeight="false" outlineLevel="0" collapsed="false">
      <c r="B87" s="1" t="s">
        <v>98</v>
      </c>
      <c r="V87" s="46" t="e">
        <f aca="false">AVERAGE(V71,V75,V79)</f>
        <v>#VALUE!</v>
      </c>
      <c r="W87" s="47" t="e">
        <f aca="false">AVERAGE(W71,W75,W79)</f>
        <v>#VALUE!</v>
      </c>
      <c r="X87" s="47" t="e">
        <f aca="false">AVERAGE(X71,X75,X79)</f>
        <v>#VALUE!</v>
      </c>
      <c r="Y87" s="61" t="e">
        <f aca="false">AVERAGE(Y71,Y75,Y79)</f>
        <v>#VALUE!</v>
      </c>
      <c r="Z87" s="46" t="e">
        <f aca="false">AVERAGE(Z71,Z75,Z79)</f>
        <v>#VALUE!</v>
      </c>
      <c r="AA87" s="47" t="e">
        <f aca="false">AVERAGE(AA71,AA75,AA79)</f>
        <v>#VALUE!</v>
      </c>
      <c r="AB87" s="48" t="e">
        <f aca="false">AVERAGE(AB71,AB75,AB79)</f>
        <v>#VALUE!</v>
      </c>
    </row>
    <row r="88" customFormat="false" ht="12.75" hidden="false" customHeight="false" outlineLevel="0" collapsed="false">
      <c r="A88" s="5"/>
      <c r="B88" s="6" t="s">
        <v>99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50" t="e">
        <f aca="false">AVERAGE(V3:V82)</f>
        <v>#VALUE!</v>
      </c>
      <c r="W88" s="50" t="e">
        <f aca="false">AVERAGE(W3:W82)</f>
        <v>#VALUE!</v>
      </c>
      <c r="X88" s="50" t="e">
        <f aca="false">AVERAGE(X3:X82)</f>
        <v>#VALUE!</v>
      </c>
      <c r="Y88" s="62" t="e">
        <f aca="false">AVERAGE(Y3:Y82)</f>
        <v>#VALUE!</v>
      </c>
      <c r="Z88" s="51" t="e">
        <f aca="false">AVERAGE(Z3:Z82)</f>
        <v>#VALUE!</v>
      </c>
      <c r="AA88" s="51" t="e">
        <f aca="false">AVERAGE(AA3:AA82)</f>
        <v>#VALUE!</v>
      </c>
      <c r="AB88" s="52" t="e">
        <f aca="false">AVERAGE(AB3:AB82)</f>
        <v>#VALUE!</v>
      </c>
    </row>
    <row r="89" customFormat="false" ht="12" hidden="false" customHeight="false" outlineLevel="0" collapsed="false">
      <c r="B89" s="1" t="s">
        <v>100</v>
      </c>
      <c r="I89" s="53" t="n">
        <f aca="false">GEOMEAN(I3:I82)</f>
        <v>51.1815027753187</v>
      </c>
      <c r="J89" s="53"/>
      <c r="K89" s="53" t="n">
        <f aca="false">GEOMEAN(K3:K82)</f>
        <v>0.947506599362511</v>
      </c>
      <c r="R89" s="53" t="n">
        <f aca="false">GEOMEAN(R3:R82)</f>
        <v>53.3056474491589</v>
      </c>
      <c r="S89" s="53"/>
      <c r="T89" s="53" t="n">
        <f aca="false">GEOMEAN(T3:T82)</f>
        <v>0.941607759636824</v>
      </c>
    </row>
    <row r="90" customFormat="false" ht="12" hidden="false" customHeight="false" outlineLevel="0" collapsed="false">
      <c r="B90" s="1" t="s">
        <v>101</v>
      </c>
      <c r="R90" s="54" t="n">
        <f aca="false">R89/I89</f>
        <v>1.04150219432135</v>
      </c>
      <c r="S90" s="54"/>
      <c r="T90" s="54" t="n">
        <f aca="false">T89/K89</f>
        <v>0.993774354996941</v>
      </c>
    </row>
    <row r="91" customFormat="false" ht="12" hidden="false" customHeight="false" outlineLevel="0" collapsed="false">
      <c r="B91" s="1" t="s">
        <v>102</v>
      </c>
      <c r="I91" s="53" t="n">
        <f aca="false">SUM(I3:I82)/3600</f>
        <v>1.76258527777778</v>
      </c>
      <c r="J91" s="53"/>
      <c r="K91" s="53" t="n">
        <f aca="false">SUM(K3:K82)</f>
        <v>121.528746666667</v>
      </c>
      <c r="R91" s="53" t="n">
        <f aca="false">SUM(R3:R82)/3600</f>
        <v>1.84695472222222</v>
      </c>
      <c r="S91" s="53"/>
      <c r="T91" s="53" t="n">
        <f aca="false">SUM(T3:T82)</f>
        <v>120.430103055556</v>
      </c>
    </row>
  </sheetData>
  <mergeCells count="4">
    <mergeCell ref="D1:K1"/>
    <mergeCell ref="M1:T1"/>
    <mergeCell ref="V1:X1"/>
    <mergeCell ref="Z1:AB1"/>
  </mergeCells>
  <conditionalFormatting sqref="W3:Y3 V4:Y88">
    <cfRule type="cellIs" priority="2" operator="greaterThan" aboveAverage="0" equalAverage="0" bottom="0" percent="0" rank="0" text="" dxfId="2464">
      <formula>0.03</formula>
    </cfRule>
    <cfRule type="cellIs" priority="3" operator="lessThan" aboveAverage="0" equalAverage="0" bottom="0" percent="0" rank="0" text="" dxfId="2465">
      <formula>-0.03</formula>
    </cfRule>
  </conditionalFormatting>
  <conditionalFormatting sqref="Z3">
    <cfRule type="cellIs" priority="4" operator="greaterThan" aboveAverage="0" equalAverage="0" bottom="0" percent="0" rank="0" text="" dxfId="2466">
      <formula>0.03</formula>
    </cfRule>
    <cfRule type="cellIs" priority="5" operator="lessThan" aboveAverage="0" equalAverage="0" bottom="0" percent="0" rank="0" text="" dxfId="2467">
      <formula>-0.03</formula>
    </cfRule>
  </conditionalFormatting>
  <conditionalFormatting sqref="AA3">
    <cfRule type="cellIs" priority="6" operator="greaterThan" aboveAverage="0" equalAverage="0" bottom="0" percent="0" rank="0" text="" dxfId="2468">
      <formula>0.03</formula>
    </cfRule>
    <cfRule type="cellIs" priority="7" operator="lessThan" aboveAverage="0" equalAverage="0" bottom="0" percent="0" rank="0" text="" dxfId="2469">
      <formula>-0.03</formula>
    </cfRule>
  </conditionalFormatting>
  <conditionalFormatting sqref="AB3">
    <cfRule type="cellIs" priority="8" operator="greaterThan" aboveAverage="0" equalAverage="0" bottom="0" percent="0" rank="0" text="" dxfId="2470">
      <formula>0.03</formula>
    </cfRule>
    <cfRule type="cellIs" priority="9" operator="lessThan" aboveAverage="0" equalAverage="0" bottom="0" percent="0" rank="0" text="" dxfId="2471">
      <formula>-0.03</formula>
    </cfRule>
  </conditionalFormatting>
  <conditionalFormatting sqref="Z7">
    <cfRule type="cellIs" priority="10" operator="greaterThan" aboveAverage="0" equalAverage="0" bottom="0" percent="0" rank="0" text="" dxfId="2472">
      <formula>0.03</formula>
    </cfRule>
    <cfRule type="cellIs" priority="11" operator="lessThan" aboveAverage="0" equalAverage="0" bottom="0" percent="0" rank="0" text="" dxfId="2473">
      <formula>-0.03</formula>
    </cfRule>
  </conditionalFormatting>
  <conditionalFormatting sqref="AA7">
    <cfRule type="cellIs" priority="12" operator="greaterThan" aboveAverage="0" equalAverage="0" bottom="0" percent="0" rank="0" text="" dxfId="2474">
      <formula>0.03</formula>
    </cfRule>
    <cfRule type="cellIs" priority="13" operator="lessThan" aboveAverage="0" equalAverage="0" bottom="0" percent="0" rank="0" text="" dxfId="2475">
      <formula>-0.03</formula>
    </cfRule>
  </conditionalFormatting>
  <conditionalFormatting sqref="AB7">
    <cfRule type="cellIs" priority="14" operator="greaterThan" aboveAverage="0" equalAverage="0" bottom="0" percent="0" rank="0" text="" dxfId="2476">
      <formula>0.03</formula>
    </cfRule>
    <cfRule type="cellIs" priority="15" operator="lessThan" aboveAverage="0" equalAverage="0" bottom="0" percent="0" rank="0" text="" dxfId="2477">
      <formula>-0.03</formula>
    </cfRule>
  </conditionalFormatting>
  <conditionalFormatting sqref="Z11">
    <cfRule type="cellIs" priority="16" operator="greaterThan" aboveAverage="0" equalAverage="0" bottom="0" percent="0" rank="0" text="" dxfId="2478">
      <formula>0.03</formula>
    </cfRule>
    <cfRule type="cellIs" priority="17" operator="lessThan" aboveAverage="0" equalAverage="0" bottom="0" percent="0" rank="0" text="" dxfId="2479">
      <formula>-0.03</formula>
    </cfRule>
  </conditionalFormatting>
  <conditionalFormatting sqref="AA11">
    <cfRule type="cellIs" priority="18" operator="greaterThan" aboveAverage="0" equalAverage="0" bottom="0" percent="0" rank="0" text="" dxfId="2480">
      <formula>0.03</formula>
    </cfRule>
    <cfRule type="cellIs" priority="19" operator="lessThan" aboveAverage="0" equalAverage="0" bottom="0" percent="0" rank="0" text="" dxfId="2481">
      <formula>-0.03</formula>
    </cfRule>
  </conditionalFormatting>
  <conditionalFormatting sqref="AB11">
    <cfRule type="cellIs" priority="20" operator="greaterThan" aboveAverage="0" equalAverage="0" bottom="0" percent="0" rank="0" text="" dxfId="2482">
      <formula>0.03</formula>
    </cfRule>
    <cfRule type="cellIs" priority="21" operator="lessThan" aboveAverage="0" equalAverage="0" bottom="0" percent="0" rank="0" text="" dxfId="2483">
      <formula>-0.03</formula>
    </cfRule>
  </conditionalFormatting>
  <conditionalFormatting sqref="Z15">
    <cfRule type="cellIs" priority="22" operator="greaterThan" aboveAverage="0" equalAverage="0" bottom="0" percent="0" rank="0" text="" dxfId="2484">
      <formula>0.03</formula>
    </cfRule>
    <cfRule type="cellIs" priority="23" operator="lessThan" aboveAverage="0" equalAverage="0" bottom="0" percent="0" rank="0" text="" dxfId="2485">
      <formula>-0.03</formula>
    </cfRule>
  </conditionalFormatting>
  <conditionalFormatting sqref="AA15">
    <cfRule type="cellIs" priority="24" operator="greaterThan" aboveAverage="0" equalAverage="0" bottom="0" percent="0" rank="0" text="" dxfId="2486">
      <formula>0.03</formula>
    </cfRule>
    <cfRule type="cellIs" priority="25" operator="lessThan" aboveAverage="0" equalAverage="0" bottom="0" percent="0" rank="0" text="" dxfId="2487">
      <formula>-0.03</formula>
    </cfRule>
  </conditionalFormatting>
  <conditionalFormatting sqref="AB15">
    <cfRule type="cellIs" priority="26" operator="greaterThan" aboveAverage="0" equalAverage="0" bottom="0" percent="0" rank="0" text="" dxfId="2488">
      <formula>0.03</formula>
    </cfRule>
    <cfRule type="cellIs" priority="27" operator="lessThan" aboveAverage="0" equalAverage="0" bottom="0" percent="0" rank="0" text="" dxfId="2489">
      <formula>-0.03</formula>
    </cfRule>
  </conditionalFormatting>
  <conditionalFormatting sqref="Z19">
    <cfRule type="cellIs" priority="28" operator="greaterThan" aboveAverage="0" equalAverage="0" bottom="0" percent="0" rank="0" text="" dxfId="2490">
      <formula>0.03</formula>
    </cfRule>
    <cfRule type="cellIs" priority="29" operator="lessThan" aboveAverage="0" equalAverage="0" bottom="0" percent="0" rank="0" text="" dxfId="2491">
      <formula>-0.03</formula>
    </cfRule>
  </conditionalFormatting>
  <conditionalFormatting sqref="AA19">
    <cfRule type="cellIs" priority="30" operator="greaterThan" aboveAverage="0" equalAverage="0" bottom="0" percent="0" rank="0" text="" dxfId="2492">
      <formula>0.03</formula>
    </cfRule>
    <cfRule type="cellIs" priority="31" operator="lessThan" aboveAverage="0" equalAverage="0" bottom="0" percent="0" rank="0" text="" dxfId="2493">
      <formula>-0.03</formula>
    </cfRule>
  </conditionalFormatting>
  <conditionalFormatting sqref="AB19">
    <cfRule type="cellIs" priority="32" operator="greaterThan" aboveAverage="0" equalAverage="0" bottom="0" percent="0" rank="0" text="" dxfId="2494">
      <formula>0.03</formula>
    </cfRule>
    <cfRule type="cellIs" priority="33" operator="lessThan" aboveAverage="0" equalAverage="0" bottom="0" percent="0" rank="0" text="" dxfId="2495">
      <formula>-0.03</formula>
    </cfRule>
  </conditionalFormatting>
  <conditionalFormatting sqref="Z23">
    <cfRule type="cellIs" priority="34" operator="greaterThan" aboveAverage="0" equalAverage="0" bottom="0" percent="0" rank="0" text="" dxfId="2496">
      <formula>0.03</formula>
    </cfRule>
    <cfRule type="cellIs" priority="35" operator="lessThan" aboveAverage="0" equalAverage="0" bottom="0" percent="0" rank="0" text="" dxfId="2497">
      <formula>-0.03</formula>
    </cfRule>
  </conditionalFormatting>
  <conditionalFormatting sqref="AA23">
    <cfRule type="cellIs" priority="36" operator="greaterThan" aboveAverage="0" equalAverage="0" bottom="0" percent="0" rank="0" text="" dxfId="2498">
      <formula>0.03</formula>
    </cfRule>
    <cfRule type="cellIs" priority="37" operator="lessThan" aboveAverage="0" equalAverage="0" bottom="0" percent="0" rank="0" text="" dxfId="2499">
      <formula>-0.03</formula>
    </cfRule>
  </conditionalFormatting>
  <conditionalFormatting sqref="AB23">
    <cfRule type="cellIs" priority="38" operator="greaterThan" aboveAverage="0" equalAverage="0" bottom="0" percent="0" rank="0" text="" dxfId="2500">
      <formula>0.03</formula>
    </cfRule>
    <cfRule type="cellIs" priority="39" operator="lessThan" aboveAverage="0" equalAverage="0" bottom="0" percent="0" rank="0" text="" dxfId="2501">
      <formula>-0.03</formula>
    </cfRule>
  </conditionalFormatting>
  <conditionalFormatting sqref="Z27">
    <cfRule type="cellIs" priority="40" operator="greaterThan" aboveAverage="0" equalAverage="0" bottom="0" percent="0" rank="0" text="" dxfId="2502">
      <formula>0.03</formula>
    </cfRule>
    <cfRule type="cellIs" priority="41" operator="lessThan" aboveAverage="0" equalAverage="0" bottom="0" percent="0" rank="0" text="" dxfId="2503">
      <formula>-0.03</formula>
    </cfRule>
  </conditionalFormatting>
  <conditionalFormatting sqref="AA27">
    <cfRule type="cellIs" priority="42" operator="greaterThan" aboveAverage="0" equalAverage="0" bottom="0" percent="0" rank="0" text="" dxfId="2504">
      <formula>0.03</formula>
    </cfRule>
    <cfRule type="cellIs" priority="43" operator="lessThan" aboveAverage="0" equalAverage="0" bottom="0" percent="0" rank="0" text="" dxfId="2505">
      <formula>-0.03</formula>
    </cfRule>
  </conditionalFormatting>
  <conditionalFormatting sqref="AB27">
    <cfRule type="cellIs" priority="44" operator="greaterThan" aboveAverage="0" equalAverage="0" bottom="0" percent="0" rank="0" text="" dxfId="2506">
      <formula>0.03</formula>
    </cfRule>
    <cfRule type="cellIs" priority="45" operator="lessThan" aboveAverage="0" equalAverage="0" bottom="0" percent="0" rank="0" text="" dxfId="2507">
      <formula>-0.03</formula>
    </cfRule>
  </conditionalFormatting>
  <conditionalFormatting sqref="Z31">
    <cfRule type="cellIs" priority="46" operator="greaterThan" aboveAverage="0" equalAverage="0" bottom="0" percent="0" rank="0" text="" dxfId="2508">
      <formula>0.03</formula>
    </cfRule>
    <cfRule type="cellIs" priority="47" operator="lessThan" aboveAverage="0" equalAverage="0" bottom="0" percent="0" rank="0" text="" dxfId="2509">
      <formula>-0.03</formula>
    </cfRule>
  </conditionalFormatting>
  <conditionalFormatting sqref="AA31">
    <cfRule type="cellIs" priority="48" operator="greaterThan" aboveAverage="0" equalAverage="0" bottom="0" percent="0" rank="0" text="" dxfId="2510">
      <formula>0.03</formula>
    </cfRule>
    <cfRule type="cellIs" priority="49" operator="lessThan" aboveAverage="0" equalAverage="0" bottom="0" percent="0" rank="0" text="" dxfId="2511">
      <formula>-0.03</formula>
    </cfRule>
  </conditionalFormatting>
  <conditionalFormatting sqref="AB31">
    <cfRule type="cellIs" priority="50" operator="greaterThan" aboveAverage="0" equalAverage="0" bottom="0" percent="0" rank="0" text="" dxfId="2512">
      <formula>0.03</formula>
    </cfRule>
    <cfRule type="cellIs" priority="51" operator="lessThan" aboveAverage="0" equalAverage="0" bottom="0" percent="0" rank="0" text="" dxfId="2513">
      <formula>-0.03</formula>
    </cfRule>
  </conditionalFormatting>
  <conditionalFormatting sqref="Z35">
    <cfRule type="cellIs" priority="52" operator="greaterThan" aboveAverage="0" equalAverage="0" bottom="0" percent="0" rank="0" text="" dxfId="2514">
      <formula>0.03</formula>
    </cfRule>
    <cfRule type="cellIs" priority="53" operator="lessThan" aboveAverage="0" equalAverage="0" bottom="0" percent="0" rank="0" text="" dxfId="2515">
      <formula>-0.03</formula>
    </cfRule>
  </conditionalFormatting>
  <conditionalFormatting sqref="AA35">
    <cfRule type="cellIs" priority="54" operator="greaterThan" aboveAverage="0" equalAverage="0" bottom="0" percent="0" rank="0" text="" dxfId="2516">
      <formula>0.03</formula>
    </cfRule>
    <cfRule type="cellIs" priority="55" operator="lessThan" aboveAverage="0" equalAverage="0" bottom="0" percent="0" rank="0" text="" dxfId="2517">
      <formula>-0.03</formula>
    </cfRule>
  </conditionalFormatting>
  <conditionalFormatting sqref="AB35">
    <cfRule type="cellIs" priority="56" operator="greaterThan" aboveAverage="0" equalAverage="0" bottom="0" percent="0" rank="0" text="" dxfId="2518">
      <formula>0.03</formula>
    </cfRule>
    <cfRule type="cellIs" priority="57" operator="lessThan" aboveAverage="0" equalAverage="0" bottom="0" percent="0" rank="0" text="" dxfId="2519">
      <formula>-0.03</formula>
    </cfRule>
  </conditionalFormatting>
  <conditionalFormatting sqref="Z39">
    <cfRule type="cellIs" priority="58" operator="greaterThan" aboveAverage="0" equalAverage="0" bottom="0" percent="0" rank="0" text="" dxfId="2520">
      <formula>0.03</formula>
    </cfRule>
    <cfRule type="cellIs" priority="59" operator="lessThan" aboveAverage="0" equalAverage="0" bottom="0" percent="0" rank="0" text="" dxfId="2521">
      <formula>-0.03</formula>
    </cfRule>
  </conditionalFormatting>
  <conditionalFormatting sqref="AA39">
    <cfRule type="cellIs" priority="60" operator="greaterThan" aboveAverage="0" equalAverage="0" bottom="0" percent="0" rank="0" text="" dxfId="2522">
      <formula>0.03</formula>
    </cfRule>
    <cfRule type="cellIs" priority="61" operator="lessThan" aboveAverage="0" equalAverage="0" bottom="0" percent="0" rank="0" text="" dxfId="2523">
      <formula>-0.03</formula>
    </cfRule>
  </conditionalFormatting>
  <conditionalFormatting sqref="AB39">
    <cfRule type="cellIs" priority="62" operator="greaterThan" aboveAverage="0" equalAverage="0" bottom="0" percent="0" rank="0" text="" dxfId="2524">
      <formula>0.03</formula>
    </cfRule>
    <cfRule type="cellIs" priority="63" operator="lessThan" aboveAverage="0" equalAverage="0" bottom="0" percent="0" rank="0" text="" dxfId="2525">
      <formula>-0.03</formula>
    </cfRule>
  </conditionalFormatting>
  <conditionalFormatting sqref="Z43">
    <cfRule type="cellIs" priority="64" operator="greaterThan" aboveAverage="0" equalAverage="0" bottom="0" percent="0" rank="0" text="" dxfId="2526">
      <formula>0.03</formula>
    </cfRule>
    <cfRule type="cellIs" priority="65" operator="lessThan" aboveAverage="0" equalAverage="0" bottom="0" percent="0" rank="0" text="" dxfId="2527">
      <formula>-0.03</formula>
    </cfRule>
  </conditionalFormatting>
  <conditionalFormatting sqref="AA43">
    <cfRule type="cellIs" priority="66" operator="greaterThan" aboveAverage="0" equalAverage="0" bottom="0" percent="0" rank="0" text="" dxfId="2528">
      <formula>0.03</formula>
    </cfRule>
    <cfRule type="cellIs" priority="67" operator="lessThan" aboveAverage="0" equalAverage="0" bottom="0" percent="0" rank="0" text="" dxfId="2529">
      <formula>-0.03</formula>
    </cfRule>
  </conditionalFormatting>
  <conditionalFormatting sqref="AB43">
    <cfRule type="cellIs" priority="68" operator="greaterThan" aboveAverage="0" equalAverage="0" bottom="0" percent="0" rank="0" text="" dxfId="2530">
      <formula>0.03</formula>
    </cfRule>
    <cfRule type="cellIs" priority="69" operator="lessThan" aboveAverage="0" equalAverage="0" bottom="0" percent="0" rank="0" text="" dxfId="2531">
      <formula>-0.03</formula>
    </cfRule>
  </conditionalFormatting>
  <conditionalFormatting sqref="Z47">
    <cfRule type="cellIs" priority="70" operator="greaterThan" aboveAverage="0" equalAverage="0" bottom="0" percent="0" rank="0" text="" dxfId="2532">
      <formula>0.03</formula>
    </cfRule>
    <cfRule type="cellIs" priority="71" operator="lessThan" aboveAverage="0" equalAverage="0" bottom="0" percent="0" rank="0" text="" dxfId="2533">
      <formula>-0.03</formula>
    </cfRule>
  </conditionalFormatting>
  <conditionalFormatting sqref="AA47">
    <cfRule type="cellIs" priority="72" operator="greaterThan" aboveAverage="0" equalAverage="0" bottom="0" percent="0" rank="0" text="" dxfId="2534">
      <formula>0.03</formula>
    </cfRule>
    <cfRule type="cellIs" priority="73" operator="lessThan" aboveAverage="0" equalAverage="0" bottom="0" percent="0" rank="0" text="" dxfId="2535">
      <formula>-0.03</formula>
    </cfRule>
  </conditionalFormatting>
  <conditionalFormatting sqref="AB47">
    <cfRule type="cellIs" priority="74" operator="greaterThan" aboveAverage="0" equalAverage="0" bottom="0" percent="0" rank="0" text="" dxfId="2536">
      <formula>0.03</formula>
    </cfRule>
    <cfRule type="cellIs" priority="75" operator="lessThan" aboveAverage="0" equalAverage="0" bottom="0" percent="0" rank="0" text="" dxfId="2537">
      <formula>-0.03</formula>
    </cfRule>
  </conditionalFormatting>
  <conditionalFormatting sqref="Z51">
    <cfRule type="cellIs" priority="76" operator="greaterThan" aboveAverage="0" equalAverage="0" bottom="0" percent="0" rank="0" text="" dxfId="2538">
      <formula>0.03</formula>
    </cfRule>
    <cfRule type="cellIs" priority="77" operator="lessThan" aboveAverage="0" equalAverage="0" bottom="0" percent="0" rank="0" text="" dxfId="2539">
      <formula>-0.03</formula>
    </cfRule>
  </conditionalFormatting>
  <conditionalFormatting sqref="AA51">
    <cfRule type="cellIs" priority="78" operator="greaterThan" aboveAverage="0" equalAverage="0" bottom="0" percent="0" rank="0" text="" dxfId="2540">
      <formula>0.03</formula>
    </cfRule>
    <cfRule type="cellIs" priority="79" operator="lessThan" aboveAverage="0" equalAverage="0" bottom="0" percent="0" rank="0" text="" dxfId="2541">
      <formula>-0.03</formula>
    </cfRule>
  </conditionalFormatting>
  <conditionalFormatting sqref="AB51">
    <cfRule type="cellIs" priority="80" operator="greaterThan" aboveAverage="0" equalAverage="0" bottom="0" percent="0" rank="0" text="" dxfId="2542">
      <formula>0.03</formula>
    </cfRule>
    <cfRule type="cellIs" priority="81" operator="lessThan" aboveAverage="0" equalAverage="0" bottom="0" percent="0" rank="0" text="" dxfId="2543">
      <formula>-0.03</formula>
    </cfRule>
  </conditionalFormatting>
  <conditionalFormatting sqref="Z55">
    <cfRule type="cellIs" priority="82" operator="greaterThan" aboveAverage="0" equalAverage="0" bottom="0" percent="0" rank="0" text="" dxfId="2544">
      <formula>0.03</formula>
    </cfRule>
    <cfRule type="cellIs" priority="83" operator="lessThan" aboveAverage="0" equalAverage="0" bottom="0" percent="0" rank="0" text="" dxfId="2545">
      <formula>-0.03</formula>
    </cfRule>
  </conditionalFormatting>
  <conditionalFormatting sqref="AA55">
    <cfRule type="cellIs" priority="84" operator="greaterThan" aboveAverage="0" equalAverage="0" bottom="0" percent="0" rank="0" text="" dxfId="2546">
      <formula>0.03</formula>
    </cfRule>
    <cfRule type="cellIs" priority="85" operator="lessThan" aboveAverage="0" equalAverage="0" bottom="0" percent="0" rank="0" text="" dxfId="2547">
      <formula>-0.03</formula>
    </cfRule>
  </conditionalFormatting>
  <conditionalFormatting sqref="AB55">
    <cfRule type="cellIs" priority="86" operator="greaterThan" aboveAverage="0" equalAverage="0" bottom="0" percent="0" rank="0" text="" dxfId="2548">
      <formula>0.03</formula>
    </cfRule>
    <cfRule type="cellIs" priority="87" operator="lessThan" aboveAverage="0" equalAverage="0" bottom="0" percent="0" rank="0" text="" dxfId="2549">
      <formula>-0.03</formula>
    </cfRule>
  </conditionalFormatting>
  <conditionalFormatting sqref="Z59">
    <cfRule type="cellIs" priority="88" operator="greaterThan" aboveAverage="0" equalAverage="0" bottom="0" percent="0" rank="0" text="" dxfId="2550">
      <formula>0.03</formula>
    </cfRule>
    <cfRule type="cellIs" priority="89" operator="lessThan" aboveAverage="0" equalAverage="0" bottom="0" percent="0" rank="0" text="" dxfId="2551">
      <formula>-0.03</formula>
    </cfRule>
  </conditionalFormatting>
  <conditionalFormatting sqref="AA59">
    <cfRule type="cellIs" priority="90" operator="greaterThan" aboveAverage="0" equalAverage="0" bottom="0" percent="0" rank="0" text="" dxfId="2552">
      <formula>0.03</formula>
    </cfRule>
    <cfRule type="cellIs" priority="91" operator="lessThan" aboveAverage="0" equalAverage="0" bottom="0" percent="0" rank="0" text="" dxfId="2553">
      <formula>-0.03</formula>
    </cfRule>
  </conditionalFormatting>
  <conditionalFormatting sqref="AB59">
    <cfRule type="cellIs" priority="92" operator="greaterThan" aboveAverage="0" equalAverage="0" bottom="0" percent="0" rank="0" text="" dxfId="2554">
      <formula>0.03</formula>
    </cfRule>
    <cfRule type="cellIs" priority="93" operator="lessThan" aboveAverage="0" equalAverage="0" bottom="0" percent="0" rank="0" text="" dxfId="2555">
      <formula>-0.03</formula>
    </cfRule>
  </conditionalFormatting>
  <conditionalFormatting sqref="Z63">
    <cfRule type="cellIs" priority="94" operator="greaterThan" aboveAverage="0" equalAverage="0" bottom="0" percent="0" rank="0" text="" dxfId="2556">
      <formula>0.03</formula>
    </cfRule>
    <cfRule type="cellIs" priority="95" operator="lessThan" aboveAverage="0" equalAverage="0" bottom="0" percent="0" rank="0" text="" dxfId="2557">
      <formula>-0.03</formula>
    </cfRule>
  </conditionalFormatting>
  <conditionalFormatting sqref="AA63">
    <cfRule type="cellIs" priority="96" operator="greaterThan" aboveAverage="0" equalAverage="0" bottom="0" percent="0" rank="0" text="" dxfId="2558">
      <formula>0.03</formula>
    </cfRule>
    <cfRule type="cellIs" priority="97" operator="lessThan" aboveAverage="0" equalAverage="0" bottom="0" percent="0" rank="0" text="" dxfId="2559">
      <formula>-0.03</formula>
    </cfRule>
  </conditionalFormatting>
  <conditionalFormatting sqref="AB63">
    <cfRule type="cellIs" priority="98" operator="greaterThan" aboveAverage="0" equalAverage="0" bottom="0" percent="0" rank="0" text="" dxfId="2560">
      <formula>0.03</formula>
    </cfRule>
    <cfRule type="cellIs" priority="99" operator="lessThan" aboveAverage="0" equalAverage="0" bottom="0" percent="0" rank="0" text="" dxfId="2561">
      <formula>-0.03</formula>
    </cfRule>
  </conditionalFormatting>
  <conditionalFormatting sqref="Z67">
    <cfRule type="cellIs" priority="100" operator="greaterThan" aboveAverage="0" equalAverage="0" bottom="0" percent="0" rank="0" text="" dxfId="2562">
      <formula>0.03</formula>
    </cfRule>
    <cfRule type="cellIs" priority="101" operator="lessThan" aboveAverage="0" equalAverage="0" bottom="0" percent="0" rank="0" text="" dxfId="2563">
      <formula>-0.03</formula>
    </cfRule>
  </conditionalFormatting>
  <conditionalFormatting sqref="AA67">
    <cfRule type="cellIs" priority="102" operator="greaterThan" aboveAverage="0" equalAverage="0" bottom="0" percent="0" rank="0" text="" dxfId="2564">
      <formula>0.03</formula>
    </cfRule>
    <cfRule type="cellIs" priority="103" operator="lessThan" aboveAverage="0" equalAverage="0" bottom="0" percent="0" rank="0" text="" dxfId="2565">
      <formula>-0.03</formula>
    </cfRule>
  </conditionalFormatting>
  <conditionalFormatting sqref="AB67">
    <cfRule type="cellIs" priority="104" operator="greaterThan" aboveAverage="0" equalAverage="0" bottom="0" percent="0" rank="0" text="" dxfId="2566">
      <formula>0.03</formula>
    </cfRule>
    <cfRule type="cellIs" priority="105" operator="lessThan" aboveAverage="0" equalAverage="0" bottom="0" percent="0" rank="0" text="" dxfId="2567">
      <formula>-0.03</formula>
    </cfRule>
  </conditionalFormatting>
  <conditionalFormatting sqref="Z71">
    <cfRule type="cellIs" priority="106" operator="greaterThan" aboveAverage="0" equalAverage="0" bottom="0" percent="0" rank="0" text="" dxfId="2568">
      <formula>0.03</formula>
    </cfRule>
    <cfRule type="cellIs" priority="107" operator="lessThan" aboveAverage="0" equalAverage="0" bottom="0" percent="0" rank="0" text="" dxfId="2569">
      <formula>-0.03</formula>
    </cfRule>
  </conditionalFormatting>
  <conditionalFormatting sqref="AA71">
    <cfRule type="cellIs" priority="108" operator="greaterThan" aboveAverage="0" equalAverage="0" bottom="0" percent="0" rank="0" text="" dxfId="2570">
      <formula>0.03</formula>
    </cfRule>
    <cfRule type="cellIs" priority="109" operator="lessThan" aboveAverage="0" equalAverage="0" bottom="0" percent="0" rank="0" text="" dxfId="2571">
      <formula>-0.03</formula>
    </cfRule>
  </conditionalFormatting>
  <conditionalFormatting sqref="AB71">
    <cfRule type="cellIs" priority="110" operator="greaterThan" aboveAverage="0" equalAverage="0" bottom="0" percent="0" rank="0" text="" dxfId="2572">
      <formula>0.03</formula>
    </cfRule>
    <cfRule type="cellIs" priority="111" operator="lessThan" aboveAverage="0" equalAverage="0" bottom="0" percent="0" rank="0" text="" dxfId="2573">
      <formula>-0.03</formula>
    </cfRule>
  </conditionalFormatting>
  <conditionalFormatting sqref="Z75">
    <cfRule type="cellIs" priority="112" operator="greaterThan" aboveAverage="0" equalAverage="0" bottom="0" percent="0" rank="0" text="" dxfId="2574">
      <formula>0.03</formula>
    </cfRule>
    <cfRule type="cellIs" priority="113" operator="lessThan" aboveAverage="0" equalAverage="0" bottom="0" percent="0" rank="0" text="" dxfId="2575">
      <formula>-0.03</formula>
    </cfRule>
  </conditionalFormatting>
  <conditionalFormatting sqref="AA75">
    <cfRule type="cellIs" priority="114" operator="greaterThan" aboveAverage="0" equalAverage="0" bottom="0" percent="0" rank="0" text="" dxfId="2576">
      <formula>0.03</formula>
    </cfRule>
    <cfRule type="cellIs" priority="115" operator="lessThan" aboveAverage="0" equalAverage="0" bottom="0" percent="0" rank="0" text="" dxfId="2577">
      <formula>-0.03</formula>
    </cfRule>
  </conditionalFormatting>
  <conditionalFormatting sqref="AB75">
    <cfRule type="cellIs" priority="116" operator="greaterThan" aboveAverage="0" equalAverage="0" bottom="0" percent="0" rank="0" text="" dxfId="2578">
      <formula>0.03</formula>
    </cfRule>
    <cfRule type="cellIs" priority="117" operator="lessThan" aboveAverage="0" equalAverage="0" bottom="0" percent="0" rank="0" text="" dxfId="2579">
      <formula>-0.03</formula>
    </cfRule>
  </conditionalFormatting>
  <conditionalFormatting sqref="Z79">
    <cfRule type="cellIs" priority="118" operator="greaterThan" aboveAverage="0" equalAverage="0" bottom="0" percent="0" rank="0" text="" dxfId="2580">
      <formula>0.03</formula>
    </cfRule>
    <cfRule type="cellIs" priority="119" operator="lessThan" aboveAverage="0" equalAverage="0" bottom="0" percent="0" rank="0" text="" dxfId="2581">
      <formula>-0.03</formula>
    </cfRule>
  </conditionalFormatting>
  <conditionalFormatting sqref="AA79">
    <cfRule type="cellIs" priority="120" operator="greaterThan" aboveAverage="0" equalAverage="0" bottom="0" percent="0" rank="0" text="" dxfId="2582">
      <formula>0.03</formula>
    </cfRule>
    <cfRule type="cellIs" priority="121" operator="lessThan" aboveAverage="0" equalAverage="0" bottom="0" percent="0" rank="0" text="" dxfId="2583">
      <formula>-0.03</formula>
    </cfRule>
  </conditionalFormatting>
  <conditionalFormatting sqref="AB79">
    <cfRule type="cellIs" priority="122" operator="greaterThan" aboveAverage="0" equalAverage="0" bottom="0" percent="0" rank="0" text="" dxfId="2584">
      <formula>0.03</formula>
    </cfRule>
    <cfRule type="cellIs" priority="123" operator="lessThan" aboveAverage="0" equalAverage="0" bottom="0" percent="0" rank="0" text="" dxfId="2585">
      <formula>-0.03</formula>
    </cfRule>
  </conditionalFormatting>
  <conditionalFormatting sqref="Z83:AB88">
    <cfRule type="cellIs" priority="124" operator="greaterThan" aboveAverage="0" equalAverage="0" bottom="0" percent="0" rank="0" text="" dxfId="2586">
      <formula>0.03</formula>
    </cfRule>
    <cfRule type="cellIs" priority="125" operator="lessThan" aboveAverage="0" equalAverage="0" bottom="0" percent="0" rank="0" text="" dxfId="2587">
      <formula>-0.03</formula>
    </cfRule>
  </conditionalFormatting>
  <conditionalFormatting sqref="Z6:AA6">
    <cfRule type="cellIs" priority="126" operator="greaterThan" aboveAverage="0" equalAverage="0" bottom="0" percent="0" rank="0" text="" dxfId="2588">
      <formula>0.03</formula>
    </cfRule>
    <cfRule type="cellIs" priority="127" operator="lessThan" aboveAverage="0" equalAverage="0" bottom="0" percent="0" rank="0" text="" dxfId="2589">
      <formula>-0.03</formula>
    </cfRule>
  </conditionalFormatting>
  <conditionalFormatting sqref="Z10:AA10">
    <cfRule type="cellIs" priority="128" operator="greaterThan" aboveAverage="0" equalAverage="0" bottom="0" percent="0" rank="0" text="" dxfId="2590">
      <formula>0.03</formula>
    </cfRule>
    <cfRule type="cellIs" priority="129" operator="lessThan" aboveAverage="0" equalAverage="0" bottom="0" percent="0" rank="0" text="" dxfId="2591">
      <formula>-0.03</formula>
    </cfRule>
  </conditionalFormatting>
  <conditionalFormatting sqref="Z14:AA14">
    <cfRule type="cellIs" priority="130" operator="greaterThan" aboveAverage="0" equalAverage="0" bottom="0" percent="0" rank="0" text="" dxfId="2592">
      <formula>0.03</formula>
    </cfRule>
    <cfRule type="cellIs" priority="131" operator="lessThan" aboveAverage="0" equalAverage="0" bottom="0" percent="0" rank="0" text="" dxfId="2593">
      <formula>-0.03</formula>
    </cfRule>
  </conditionalFormatting>
  <conditionalFormatting sqref="Z18:AA18">
    <cfRule type="cellIs" priority="132" operator="greaterThan" aboveAverage="0" equalAverage="0" bottom="0" percent="0" rank="0" text="" dxfId="2594">
      <formula>0.03</formula>
    </cfRule>
    <cfRule type="cellIs" priority="133" operator="lessThan" aboveAverage="0" equalAverage="0" bottom="0" percent="0" rank="0" text="" dxfId="2595">
      <formula>-0.03</formula>
    </cfRule>
  </conditionalFormatting>
  <conditionalFormatting sqref="Z22:AA22">
    <cfRule type="cellIs" priority="134" operator="greaterThan" aboveAverage="0" equalAverage="0" bottom="0" percent="0" rank="0" text="" dxfId="2596">
      <formula>0.03</formula>
    </cfRule>
    <cfRule type="cellIs" priority="135" operator="lessThan" aboveAverage="0" equalAverage="0" bottom="0" percent="0" rank="0" text="" dxfId="2597">
      <formula>-0.03</formula>
    </cfRule>
  </conditionalFormatting>
  <conditionalFormatting sqref="Z26:AA26">
    <cfRule type="cellIs" priority="136" operator="greaterThan" aboveAverage="0" equalAverage="0" bottom="0" percent="0" rank="0" text="" dxfId="2598">
      <formula>0.03</formula>
    </cfRule>
    <cfRule type="cellIs" priority="137" operator="lessThan" aboveAverage="0" equalAverage="0" bottom="0" percent="0" rank="0" text="" dxfId="2599">
      <formula>-0.03</formula>
    </cfRule>
  </conditionalFormatting>
  <conditionalFormatting sqref="Z30:AA30">
    <cfRule type="cellIs" priority="138" operator="greaterThan" aboveAverage="0" equalAverage="0" bottom="0" percent="0" rank="0" text="" dxfId="2600">
      <formula>0.03</formula>
    </cfRule>
    <cfRule type="cellIs" priority="139" operator="lessThan" aboveAverage="0" equalAverage="0" bottom="0" percent="0" rank="0" text="" dxfId="2601">
      <formula>-0.03</formula>
    </cfRule>
  </conditionalFormatting>
  <conditionalFormatting sqref="Z34:AA34">
    <cfRule type="cellIs" priority="140" operator="greaterThan" aboveAverage="0" equalAverage="0" bottom="0" percent="0" rank="0" text="" dxfId="2602">
      <formula>0.03</formula>
    </cfRule>
    <cfRule type="cellIs" priority="141" operator="lessThan" aboveAverage="0" equalAverage="0" bottom="0" percent="0" rank="0" text="" dxfId="2603">
      <formula>-0.03</formula>
    </cfRule>
  </conditionalFormatting>
  <conditionalFormatting sqref="Z38:AA38">
    <cfRule type="cellIs" priority="142" operator="greaterThan" aboveAverage="0" equalAverage="0" bottom="0" percent="0" rank="0" text="" dxfId="2604">
      <formula>0.03</formula>
    </cfRule>
    <cfRule type="cellIs" priority="143" operator="lessThan" aboveAverage="0" equalAverage="0" bottom="0" percent="0" rank="0" text="" dxfId="2605">
      <formula>-0.03</formula>
    </cfRule>
  </conditionalFormatting>
  <conditionalFormatting sqref="Z42:AA42">
    <cfRule type="cellIs" priority="144" operator="greaterThan" aboveAverage="0" equalAverage="0" bottom="0" percent="0" rank="0" text="" dxfId="2606">
      <formula>0.03</formula>
    </cfRule>
    <cfRule type="cellIs" priority="145" operator="lessThan" aboveAverage="0" equalAverage="0" bottom="0" percent="0" rank="0" text="" dxfId="2607">
      <formula>-0.03</formula>
    </cfRule>
  </conditionalFormatting>
  <conditionalFormatting sqref="Z46:AA46">
    <cfRule type="cellIs" priority="146" operator="greaterThan" aboveAverage="0" equalAverage="0" bottom="0" percent="0" rank="0" text="" dxfId="2608">
      <formula>0.03</formula>
    </cfRule>
    <cfRule type="cellIs" priority="147" operator="lessThan" aboveAverage="0" equalAverage="0" bottom="0" percent="0" rank="0" text="" dxfId="2609">
      <formula>-0.03</formula>
    </cfRule>
  </conditionalFormatting>
  <conditionalFormatting sqref="Z50:AA50">
    <cfRule type="cellIs" priority="148" operator="greaterThan" aboveAverage="0" equalAverage="0" bottom="0" percent="0" rank="0" text="" dxfId="2610">
      <formula>0.03</formula>
    </cfRule>
    <cfRule type="cellIs" priority="149" operator="lessThan" aboveAverage="0" equalAverage="0" bottom="0" percent="0" rank="0" text="" dxfId="2611">
      <formula>-0.03</formula>
    </cfRule>
  </conditionalFormatting>
  <conditionalFormatting sqref="Z54:AA54">
    <cfRule type="cellIs" priority="150" operator="greaterThan" aboveAverage="0" equalAverage="0" bottom="0" percent="0" rank="0" text="" dxfId="2612">
      <formula>0.03</formula>
    </cfRule>
    <cfRule type="cellIs" priority="151" operator="lessThan" aboveAverage="0" equalAverage="0" bottom="0" percent="0" rank="0" text="" dxfId="2613">
      <formula>-0.03</formula>
    </cfRule>
  </conditionalFormatting>
  <conditionalFormatting sqref="Z58:AA58">
    <cfRule type="cellIs" priority="152" operator="greaterThan" aboveAverage="0" equalAverage="0" bottom="0" percent="0" rank="0" text="" dxfId="2614">
      <formula>0.03</formula>
    </cfRule>
    <cfRule type="cellIs" priority="153" operator="lessThan" aboveAverage="0" equalAverage="0" bottom="0" percent="0" rank="0" text="" dxfId="2615">
      <formula>-0.03</formula>
    </cfRule>
  </conditionalFormatting>
  <conditionalFormatting sqref="Z62:AA62">
    <cfRule type="cellIs" priority="154" operator="greaterThan" aboveAverage="0" equalAverage="0" bottom="0" percent="0" rank="0" text="" dxfId="2616">
      <formula>0.03</formula>
    </cfRule>
    <cfRule type="cellIs" priority="155" operator="lessThan" aboveAverage="0" equalAverage="0" bottom="0" percent="0" rank="0" text="" dxfId="2617">
      <formula>-0.03</formula>
    </cfRule>
  </conditionalFormatting>
  <conditionalFormatting sqref="Z66:AA66">
    <cfRule type="cellIs" priority="156" operator="greaterThan" aboveAverage="0" equalAverage="0" bottom="0" percent="0" rank="0" text="" dxfId="2618">
      <formula>0.03</formula>
    </cfRule>
    <cfRule type="cellIs" priority="157" operator="lessThan" aboveAverage="0" equalAverage="0" bottom="0" percent="0" rank="0" text="" dxfId="2619">
      <formula>-0.03</formula>
    </cfRule>
  </conditionalFormatting>
  <conditionalFormatting sqref="Z70:AA70">
    <cfRule type="cellIs" priority="158" operator="greaterThan" aboveAverage="0" equalAverage="0" bottom="0" percent="0" rank="0" text="" dxfId="2620">
      <formula>0.03</formula>
    </cfRule>
    <cfRule type="cellIs" priority="159" operator="lessThan" aboveAverage="0" equalAverage="0" bottom="0" percent="0" rank="0" text="" dxfId="2621">
      <formula>-0.03</formula>
    </cfRule>
  </conditionalFormatting>
  <conditionalFormatting sqref="Z74:AA74">
    <cfRule type="cellIs" priority="160" operator="greaterThan" aboveAverage="0" equalAverage="0" bottom="0" percent="0" rank="0" text="" dxfId="2622">
      <formula>0.03</formula>
    </cfRule>
    <cfRule type="cellIs" priority="161" operator="lessThan" aboveAverage="0" equalAverage="0" bottom="0" percent="0" rank="0" text="" dxfId="2623">
      <formula>-0.03</formula>
    </cfRule>
  </conditionalFormatting>
  <conditionalFormatting sqref="Z78:AA78">
    <cfRule type="cellIs" priority="162" operator="greaterThan" aboveAverage="0" equalAverage="0" bottom="0" percent="0" rank="0" text="" dxfId="2624">
      <formula>0.03</formula>
    </cfRule>
    <cfRule type="cellIs" priority="163" operator="lessThan" aboveAverage="0" equalAverage="0" bottom="0" percent="0" rank="0" text="" dxfId="2625">
      <formula>-0.03</formula>
    </cfRule>
  </conditionalFormatting>
  <conditionalFormatting sqref="V3">
    <cfRule type="cellIs" priority="164" operator="greaterThan" aboveAverage="0" equalAverage="0" bottom="0" percent="0" rank="0" text="" dxfId="2626">
      <formula>0.03</formula>
    </cfRule>
    <cfRule type="cellIs" priority="165" operator="lessThan" aboveAverage="0" equalAverage="0" bottom="0" percent="0" rank="0" text="" dxfId="26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2" t="s">
        <v>52</v>
      </c>
      <c r="E1" s="2"/>
      <c r="F1" s="2"/>
      <c r="G1" s="2"/>
      <c r="H1" s="2"/>
      <c r="I1" s="2"/>
      <c r="J1" s="2"/>
      <c r="K1" s="2"/>
      <c r="M1" s="2" t="s">
        <v>53</v>
      </c>
      <c r="N1" s="2"/>
      <c r="O1" s="2"/>
      <c r="P1" s="2"/>
      <c r="Q1" s="2"/>
      <c r="R1" s="2"/>
      <c r="S1" s="2"/>
      <c r="T1" s="2"/>
      <c r="U1" s="3"/>
      <c r="V1" s="2" t="s">
        <v>54</v>
      </c>
      <c r="W1" s="2"/>
      <c r="X1" s="2"/>
      <c r="Y1" s="4"/>
      <c r="Z1" s="2" t="s">
        <v>55</v>
      </c>
      <c r="AA1" s="2"/>
      <c r="AB1" s="2"/>
    </row>
    <row r="2" customFormat="false" ht="12.75" hidden="false" customHeight="false" outlineLevel="0" collapsed="false">
      <c r="A2" s="5"/>
      <c r="B2" s="6"/>
      <c r="C2" s="7" t="s">
        <v>56</v>
      </c>
      <c r="D2" s="8" t="s">
        <v>57</v>
      </c>
      <c r="E2" s="9" t="s">
        <v>58</v>
      </c>
      <c r="F2" s="9" t="s">
        <v>59</v>
      </c>
      <c r="G2" s="9" t="s">
        <v>60</v>
      </c>
      <c r="H2" s="9" t="s">
        <v>61</v>
      </c>
      <c r="I2" s="9" t="s">
        <v>62</v>
      </c>
      <c r="J2" s="9" t="s">
        <v>63</v>
      </c>
      <c r="K2" s="10" t="s">
        <v>64</v>
      </c>
      <c r="L2" s="3"/>
      <c r="M2" s="8" t="s">
        <v>57</v>
      </c>
      <c r="N2" s="9" t="s">
        <v>58</v>
      </c>
      <c r="O2" s="9" t="s">
        <v>59</v>
      </c>
      <c r="P2" s="9" t="s">
        <v>60</v>
      </c>
      <c r="Q2" s="9" t="s">
        <v>61</v>
      </c>
      <c r="R2" s="9" t="s">
        <v>62</v>
      </c>
      <c r="S2" s="9" t="s">
        <v>63</v>
      </c>
      <c r="T2" s="10" t="s">
        <v>64</v>
      </c>
      <c r="U2" s="11"/>
      <c r="V2" s="8" t="s">
        <v>65</v>
      </c>
      <c r="W2" s="9" t="s">
        <v>66</v>
      </c>
      <c r="X2" s="10" t="s">
        <v>67</v>
      </c>
      <c r="Y2" s="12" t="s">
        <v>68</v>
      </c>
      <c r="Z2" s="13" t="s">
        <v>65</v>
      </c>
      <c r="AA2" s="12" t="s">
        <v>66</v>
      </c>
      <c r="AB2" s="14" t="s">
        <v>67</v>
      </c>
    </row>
    <row r="3" customFormat="false" ht="12" hidden="false" customHeight="false" outlineLevel="0" collapsed="false">
      <c r="A3" s="15" t="s">
        <v>69</v>
      </c>
      <c r="B3" s="15" t="s">
        <v>70</v>
      </c>
      <c r="C3" s="15" t="n">
        <v>22</v>
      </c>
      <c r="D3" s="16" t="n">
        <v>13266.6224</v>
      </c>
      <c r="E3" s="17" t="n">
        <v>41.7679</v>
      </c>
      <c r="F3" s="17" t="n">
        <v>41.5858</v>
      </c>
      <c r="G3" s="17" t="n">
        <v>44.1968</v>
      </c>
      <c r="H3" s="17" t="n">
        <v>22342.651</v>
      </c>
      <c r="I3" s="17" t="n">
        <v>56.238</v>
      </c>
      <c r="J3" s="17" t="n">
        <f aca="false">(6*E3+F3+G3)/8</f>
        <v>42.04875</v>
      </c>
      <c r="K3" s="18" t="n">
        <f aca="false">H3/3600</f>
        <v>6.20629194444445</v>
      </c>
      <c r="M3" s="16" t="n">
        <v>13011.984</v>
      </c>
      <c r="N3" s="17" t="n">
        <v>41.9003</v>
      </c>
      <c r="O3" s="17" t="n">
        <v>41.7158</v>
      </c>
      <c r="P3" s="17" t="n">
        <v>44.402</v>
      </c>
      <c r="Q3" s="17" t="n">
        <v>22244.204</v>
      </c>
      <c r="R3" s="17" t="n">
        <v>65.871</v>
      </c>
      <c r="S3" s="20" t="n">
        <f aca="false">(6*N3+O3+P3)/8</f>
        <v>42.18995</v>
      </c>
      <c r="T3" s="21" t="n">
        <f aca="false">Q3/3600</f>
        <v>6.17894555555556</v>
      </c>
      <c r="U3" s="22"/>
      <c r="V3" s="23" t="e">
        <f aca="false">bdrate($D3:$D6,E3:E6,$M3:$M6,N3:N6)</f>
        <v>#VALUE!</v>
      </c>
      <c r="W3" s="24" t="e">
        <f aca="false">bdrate($D3:$D6,F3:F6,$M3:$M6,O3:O6)</f>
        <v>#VALUE!</v>
      </c>
      <c r="X3" s="25" t="e">
        <f aca="false">bdrate($D3:$D6,G3:G6,$M3:$M6,P3:P6)</f>
        <v>#VALUE!</v>
      </c>
      <c r="Y3" s="24" t="e">
        <f aca="false">bdrate(D3:D6,J3:J6,M3:M6,S3:S6)</f>
        <v>#VALUE!</v>
      </c>
      <c r="Z3" s="23" t="e">
        <f aca="false">bdrateOld($D3:$D6,E3:E6,$M3:$M6,N3:N6)</f>
        <v>#VALUE!</v>
      </c>
      <c r="AA3" s="24" t="e">
        <f aca="false">bdrateOld($D3:$D6,F3:F6,$M3:$M6,O3:O6)</f>
        <v>#VALUE!</v>
      </c>
      <c r="AB3" s="25" t="e">
        <f aca="false">bdrateOld($D3:$D6,G3:G6,$M3:$M6,P3:P6)</f>
        <v>#VALUE!</v>
      </c>
    </row>
    <row r="4" customFormat="false" ht="12" hidden="false" customHeight="false" outlineLevel="0" collapsed="false">
      <c r="A4" s="26" t="s">
        <v>71</v>
      </c>
      <c r="B4" s="26"/>
      <c r="C4" s="26" t="n">
        <v>27</v>
      </c>
      <c r="D4" s="27" t="n">
        <v>5337.3744</v>
      </c>
      <c r="E4" s="28" t="n">
        <v>39.2813</v>
      </c>
      <c r="F4" s="28" t="n">
        <v>39.9285</v>
      </c>
      <c r="G4" s="28" t="n">
        <v>42.3307</v>
      </c>
      <c r="H4" s="28" t="n">
        <v>19469.818</v>
      </c>
      <c r="I4" s="28" t="n">
        <v>47.144</v>
      </c>
      <c r="J4" s="28" t="n">
        <f aca="false">(6*E4+F4+G4)/8</f>
        <v>39.743375</v>
      </c>
      <c r="K4" s="29" t="n">
        <f aca="false">H4/3600</f>
        <v>5.40828277777778</v>
      </c>
      <c r="M4" s="27" t="n">
        <v>5289.9968</v>
      </c>
      <c r="N4" s="28" t="n">
        <v>39.374</v>
      </c>
      <c r="O4" s="28" t="n">
        <v>40.0222</v>
      </c>
      <c r="P4" s="28" t="n">
        <v>42.4455</v>
      </c>
      <c r="Q4" s="28" t="n">
        <v>19462.793</v>
      </c>
      <c r="R4" s="28" t="n">
        <v>58.257</v>
      </c>
      <c r="S4" s="31" t="n">
        <f aca="false">(6*N4+O4+P4)/8</f>
        <v>39.8389625</v>
      </c>
      <c r="T4" s="32" t="n">
        <f aca="false">Q4/3600</f>
        <v>5.40633138888889</v>
      </c>
      <c r="U4" s="22"/>
      <c r="V4" s="33"/>
      <c r="W4" s="34"/>
      <c r="X4" s="35"/>
      <c r="Y4" s="34"/>
      <c r="Z4" s="33"/>
      <c r="AA4" s="34"/>
      <c r="AB4" s="35"/>
    </row>
    <row r="5" customFormat="false" ht="12" hidden="false" customHeight="false" outlineLevel="0" collapsed="false">
      <c r="A5" s="26"/>
      <c r="B5" s="26"/>
      <c r="C5" s="26" t="n">
        <v>32</v>
      </c>
      <c r="D5" s="27" t="n">
        <v>2553.128</v>
      </c>
      <c r="E5" s="28" t="n">
        <v>36.7459</v>
      </c>
      <c r="F5" s="28" t="n">
        <v>38.6813</v>
      </c>
      <c r="G5" s="28" t="n">
        <v>40.8396</v>
      </c>
      <c r="H5" s="28" t="n">
        <v>17919.513</v>
      </c>
      <c r="I5" s="28" t="n">
        <v>41.87</v>
      </c>
      <c r="J5" s="28" t="n">
        <f aca="false">(6*E5+F5+G5)/8</f>
        <v>37.4995375</v>
      </c>
      <c r="K5" s="29" t="n">
        <f aca="false">H5/3600</f>
        <v>4.9776425</v>
      </c>
      <c r="M5" s="27" t="n">
        <v>2541.9072</v>
      </c>
      <c r="N5" s="28" t="n">
        <v>36.7941</v>
      </c>
      <c r="O5" s="28" t="n">
        <v>38.743</v>
      </c>
      <c r="P5" s="28" t="n">
        <v>40.9155</v>
      </c>
      <c r="Q5" s="28" t="n">
        <v>18005.866</v>
      </c>
      <c r="R5" s="28" t="n">
        <v>52.358</v>
      </c>
      <c r="S5" s="31" t="n">
        <f aca="false">(6*N5+O5+P5)/8</f>
        <v>37.5528875</v>
      </c>
      <c r="T5" s="32" t="n">
        <f aca="false">Q5/3600</f>
        <v>5.00162944444445</v>
      </c>
      <c r="U5" s="22"/>
      <c r="V5" s="33"/>
      <c r="W5" s="34"/>
      <c r="X5" s="35"/>
      <c r="Y5" s="34"/>
      <c r="Z5" s="33"/>
      <c r="AA5" s="34"/>
      <c r="AB5" s="35"/>
    </row>
    <row r="6" customFormat="false" ht="12.75" hidden="false" customHeight="false" outlineLevel="0" collapsed="false">
      <c r="A6" s="26"/>
      <c r="B6" s="36"/>
      <c r="C6" s="36" t="n">
        <v>37</v>
      </c>
      <c r="D6" s="37" t="n">
        <v>1325.7232</v>
      </c>
      <c r="E6" s="38" t="n">
        <v>34.103</v>
      </c>
      <c r="F6" s="38" t="n">
        <v>37.7016</v>
      </c>
      <c r="G6" s="38" t="n">
        <v>39.7764</v>
      </c>
      <c r="H6" s="38" t="n">
        <v>17041.751</v>
      </c>
      <c r="I6" s="38" t="n">
        <v>37.441</v>
      </c>
      <c r="J6" s="38" t="n">
        <f aca="false">(6*E6+F6+G6)/8</f>
        <v>35.262</v>
      </c>
      <c r="K6" s="39" t="n">
        <f aca="false">H6/3600</f>
        <v>4.73381972222222</v>
      </c>
      <c r="M6" s="37" t="n">
        <v>1318.6752</v>
      </c>
      <c r="N6" s="38" t="n">
        <v>34.1186</v>
      </c>
      <c r="O6" s="38" t="n">
        <v>37.7513</v>
      </c>
      <c r="P6" s="38" t="n">
        <v>39.8068</v>
      </c>
      <c r="Q6" s="38" t="n">
        <v>17048.975</v>
      </c>
      <c r="R6" s="38" t="n">
        <v>44.306</v>
      </c>
      <c r="S6" s="41" t="n">
        <f aca="false">(6*N6+O6+P6)/8</f>
        <v>35.2837125</v>
      </c>
      <c r="T6" s="42" t="n">
        <f aca="false">Q6/3600</f>
        <v>4.73582638888889</v>
      </c>
      <c r="U6" s="22"/>
      <c r="V6" s="43"/>
      <c r="W6" s="44"/>
      <c r="X6" s="45"/>
      <c r="Y6" s="44"/>
      <c r="Z6" s="43"/>
      <c r="AA6" s="44"/>
      <c r="AB6" s="45"/>
    </row>
    <row r="7" customFormat="false" ht="12" hidden="false" customHeight="false" outlineLevel="0" collapsed="false">
      <c r="A7" s="26"/>
      <c r="B7" s="15" t="s">
        <v>72</v>
      </c>
      <c r="C7" s="15" t="n">
        <v>22</v>
      </c>
      <c r="D7" s="16" t="n">
        <v>33409.1456</v>
      </c>
      <c r="E7" s="17" t="n">
        <v>40.4266</v>
      </c>
      <c r="F7" s="17" t="n">
        <v>45.0348</v>
      </c>
      <c r="G7" s="17" t="n">
        <v>44.6839</v>
      </c>
      <c r="H7" s="17" t="n">
        <v>30953.624</v>
      </c>
      <c r="I7" s="17" t="n">
        <v>81.417</v>
      </c>
      <c r="J7" s="17" t="n">
        <f aca="false">(6*E7+F7+G7)/8</f>
        <v>41.5347875</v>
      </c>
      <c r="K7" s="18" t="n">
        <f aca="false">H7/3600</f>
        <v>8.59822888888889</v>
      </c>
      <c r="M7" s="16" t="n">
        <v>33106.8352</v>
      </c>
      <c r="N7" s="17" t="n">
        <v>40.5002</v>
      </c>
      <c r="O7" s="17" t="n">
        <v>45.2736</v>
      </c>
      <c r="P7" s="17" t="n">
        <v>44.878</v>
      </c>
      <c r="Q7" s="17" t="n">
        <v>31023.561</v>
      </c>
      <c r="R7" s="17" t="n">
        <v>88.511</v>
      </c>
      <c r="S7" s="20" t="n">
        <f aca="false">(6*N7+O7+P7)/8</f>
        <v>41.6441</v>
      </c>
      <c r="T7" s="21" t="n">
        <f aca="false">Q7/3600</f>
        <v>8.61765583333333</v>
      </c>
      <c r="U7" s="22"/>
      <c r="V7" s="23" t="e">
        <f aca="false">bdrate($D7:$D10,E7:E10,$M7:$M10,N7:N10)</f>
        <v>#VALUE!</v>
      </c>
      <c r="W7" s="24" t="e">
        <f aca="false">bdrate($D7:$D10,F7:F10,$M7:$M10,O7:O10)</f>
        <v>#VALUE!</v>
      </c>
      <c r="X7" s="24" t="e">
        <f aca="false">bdrate($D7:$D10,G7:G10,$M7:$M10,P7:P10)</f>
        <v>#VALUE!</v>
      </c>
      <c r="Y7" s="24" t="e">
        <f aca="false">bdrate(D7:D10,J7:J10,M7:M10,S7:S10)</f>
        <v>#VALUE!</v>
      </c>
      <c r="Z7" s="46" t="e">
        <f aca="false">bdrateOld($D7:$D10,E7:E10,$M7:$M10,N7:N10)</f>
        <v>#VALUE!</v>
      </c>
      <c r="AA7" s="47" t="e">
        <f aca="false">bdrateOld($D7:$D10,F7:F10,$M7:$M10,O7:O10)</f>
        <v>#VALUE!</v>
      </c>
      <c r="AB7" s="48" t="e">
        <f aca="false">bdrateOld($D7:$D10,G7:G10,$M7:$M10,P7:P10)</f>
        <v>#VALUE!</v>
      </c>
    </row>
    <row r="8" customFormat="false" ht="12" hidden="false" customHeight="false" outlineLevel="0" collapsed="false">
      <c r="A8" s="26"/>
      <c r="B8" s="26"/>
      <c r="C8" s="26" t="n">
        <v>27</v>
      </c>
      <c r="D8" s="27" t="n">
        <v>15927.992</v>
      </c>
      <c r="E8" s="28" t="n">
        <v>37.4401</v>
      </c>
      <c r="F8" s="28" t="n">
        <v>43.1946</v>
      </c>
      <c r="G8" s="28" t="n">
        <v>43.3434</v>
      </c>
      <c r="H8" s="28" t="n">
        <v>26871.868</v>
      </c>
      <c r="I8" s="28" t="n">
        <v>70.42</v>
      </c>
      <c r="J8" s="28" t="n">
        <f aca="false">(6*E8+F8+G8)/8</f>
        <v>38.897325</v>
      </c>
      <c r="K8" s="29" t="n">
        <f aca="false">H8/3600</f>
        <v>7.46440777777778</v>
      </c>
      <c r="M8" s="27" t="n">
        <v>15868.752</v>
      </c>
      <c r="N8" s="28" t="n">
        <v>37.4851</v>
      </c>
      <c r="O8" s="28" t="n">
        <v>43.3402</v>
      </c>
      <c r="P8" s="28" t="n">
        <v>43.4846</v>
      </c>
      <c r="Q8" s="28" t="n">
        <v>26933.117</v>
      </c>
      <c r="R8" s="28" t="n">
        <v>74.583</v>
      </c>
      <c r="S8" s="31" t="n">
        <f aca="false">(6*N8+O8+P8)/8</f>
        <v>38.966925</v>
      </c>
      <c r="T8" s="32" t="n">
        <f aca="false">Q8/3600</f>
        <v>7.48142138888889</v>
      </c>
      <c r="U8" s="22"/>
      <c r="V8" s="33"/>
      <c r="W8" s="34"/>
      <c r="X8" s="34"/>
      <c r="Y8" s="34"/>
      <c r="Z8" s="33"/>
      <c r="AA8" s="34"/>
      <c r="AB8" s="35"/>
    </row>
    <row r="9" customFormat="false" ht="12" hidden="false" customHeight="false" outlineLevel="0" collapsed="false">
      <c r="A9" s="26"/>
      <c r="B9" s="26"/>
      <c r="C9" s="26" t="n">
        <v>32</v>
      </c>
      <c r="D9" s="27" t="n">
        <v>8341.9312</v>
      </c>
      <c r="E9" s="28" t="n">
        <v>34.4943</v>
      </c>
      <c r="F9" s="28" t="n">
        <v>41.6191</v>
      </c>
      <c r="G9" s="28" t="n">
        <v>42.07</v>
      </c>
      <c r="H9" s="28" t="n">
        <v>24196.278</v>
      </c>
      <c r="I9" s="28" t="n">
        <v>61.683</v>
      </c>
      <c r="J9" s="28" t="n">
        <f aca="false">(6*E9+F9+G9)/8</f>
        <v>36.3318625</v>
      </c>
      <c r="K9" s="29" t="n">
        <f aca="false">H9/3600</f>
        <v>6.72118833333333</v>
      </c>
      <c r="M9" s="27" t="n">
        <v>8326.8624</v>
      </c>
      <c r="N9" s="28" t="n">
        <v>34.51</v>
      </c>
      <c r="O9" s="28" t="n">
        <v>41.7261</v>
      </c>
      <c r="P9" s="28" t="n">
        <v>42.1658</v>
      </c>
      <c r="Q9" s="28" t="n">
        <v>24275.716</v>
      </c>
      <c r="R9" s="28" t="n">
        <v>67.101</v>
      </c>
      <c r="S9" s="31" t="n">
        <f aca="false">(6*N9+O9+P9)/8</f>
        <v>36.3689875</v>
      </c>
      <c r="T9" s="32" t="n">
        <f aca="false">Q9/3600</f>
        <v>6.74325444444444</v>
      </c>
      <c r="U9" s="22"/>
      <c r="V9" s="33"/>
      <c r="W9" s="49"/>
      <c r="X9" s="34"/>
      <c r="Y9" s="34"/>
      <c r="Z9" s="33"/>
      <c r="AA9" s="34"/>
      <c r="AB9" s="35"/>
    </row>
    <row r="10" customFormat="false" ht="12.75" hidden="false" customHeight="false" outlineLevel="0" collapsed="false">
      <c r="A10" s="26"/>
      <c r="B10" s="36"/>
      <c r="C10" s="36" t="n">
        <v>37</v>
      </c>
      <c r="D10" s="37" t="n">
        <v>4667.1936</v>
      </c>
      <c r="E10" s="38" t="n">
        <v>31.7349</v>
      </c>
      <c r="F10" s="38" t="n">
        <v>40.386</v>
      </c>
      <c r="G10" s="38" t="n">
        <v>41.0409</v>
      </c>
      <c r="H10" s="38" t="n">
        <v>22386.836</v>
      </c>
      <c r="I10" s="38" t="n">
        <v>56.426</v>
      </c>
      <c r="J10" s="38" t="n">
        <f aca="false">(6*E10+F10+G10)/8</f>
        <v>33.9795375</v>
      </c>
      <c r="K10" s="39" t="n">
        <f aca="false">H10/3600</f>
        <v>6.21856555555556</v>
      </c>
      <c r="M10" s="37" t="n">
        <v>4661.904</v>
      </c>
      <c r="N10" s="38" t="n">
        <v>31.7381</v>
      </c>
      <c r="O10" s="38" t="n">
        <v>40.4708</v>
      </c>
      <c r="P10" s="38" t="n">
        <v>41.1187</v>
      </c>
      <c r="Q10" s="38" t="n">
        <v>22460.07</v>
      </c>
      <c r="R10" s="38" t="n">
        <v>61.128</v>
      </c>
      <c r="S10" s="41" t="n">
        <f aca="false">(6*N10+O10+P10)/8</f>
        <v>34.0022625</v>
      </c>
      <c r="T10" s="42" t="n">
        <f aca="false">Q10/3600</f>
        <v>6.23890833333333</v>
      </c>
      <c r="U10" s="22"/>
      <c r="V10" s="43"/>
      <c r="W10" s="44"/>
      <c r="X10" s="44"/>
      <c r="Y10" s="44"/>
      <c r="Z10" s="43"/>
      <c r="AA10" s="44"/>
      <c r="AB10" s="45"/>
    </row>
    <row r="11" customFormat="false" ht="12" hidden="false" customHeight="false" outlineLevel="0" collapsed="false">
      <c r="A11" s="26"/>
      <c r="B11" s="15" t="s">
        <v>73</v>
      </c>
      <c r="C11" s="15" t="n">
        <v>22</v>
      </c>
      <c r="D11" s="16" t="n">
        <v>219084.0896</v>
      </c>
      <c r="E11" s="17" t="n">
        <v>39.5936</v>
      </c>
      <c r="F11" s="17" t="n">
        <v>39.6411</v>
      </c>
      <c r="G11" s="17" t="n">
        <v>38.058</v>
      </c>
      <c r="H11" s="17" t="n">
        <v>85867.557</v>
      </c>
      <c r="I11" s="17" t="n">
        <v>207.623</v>
      </c>
      <c r="J11" s="17" t="n">
        <f aca="false">(6*E11+F11+G11)/8</f>
        <v>39.4075875</v>
      </c>
      <c r="K11" s="18" t="n">
        <f aca="false">H11/3600</f>
        <v>23.8520991666667</v>
      </c>
      <c r="M11" s="16" t="n">
        <v>218548.2032</v>
      </c>
      <c r="N11" s="17" t="n">
        <v>39.6938</v>
      </c>
      <c r="O11" s="17" t="n">
        <v>39.8155</v>
      </c>
      <c r="P11" s="17" t="n">
        <v>38.1504</v>
      </c>
      <c r="Q11" s="17" t="n">
        <v>85791.27</v>
      </c>
      <c r="R11" s="17" t="n">
        <v>219.485</v>
      </c>
      <c r="S11" s="20" t="n">
        <f aca="false">(6*N11+O11+P11)/8</f>
        <v>39.5160875</v>
      </c>
      <c r="T11" s="21" t="n">
        <f aca="false">Q11/3600</f>
        <v>23.8309083333333</v>
      </c>
      <c r="U11" s="22"/>
      <c r="V11" s="23" t="e">
        <f aca="false">bdrate($D11:$D14,E11:E14,$M11:$M14,N11:N14)</f>
        <v>#VALUE!</v>
      </c>
      <c r="W11" s="24" t="e">
        <f aca="false">bdrate($D11:$D14,F11:F14,$M11:$M14,O11:O14)</f>
        <v>#VALUE!</v>
      </c>
      <c r="X11" s="24" t="e">
        <f aca="false">bdrate($D11:$D14,G11:G14,$M11:$M14,P11:P14)</f>
        <v>#VALUE!</v>
      </c>
      <c r="Y11" s="24" t="e">
        <f aca="false">bdrate(D11:D14,J11:J14,M11:M14,S11:S14)</f>
        <v>#VALUE!</v>
      </c>
      <c r="Z11" s="46" t="e">
        <f aca="false">bdrateOld($D11:$D14,E11:E14,$M11:$M14,N11:N14)</f>
        <v>#VALUE!</v>
      </c>
      <c r="AA11" s="47" t="e">
        <f aca="false">bdrateOld($D11:$D14,F11:F14,$M11:$M14,O11:O14)</f>
        <v>#VALUE!</v>
      </c>
      <c r="AB11" s="48" t="e">
        <f aca="false">bdrateOld($D11:$D14,G11:G14,$M11:$M14,P11:P14)</f>
        <v>#VALUE!</v>
      </c>
    </row>
    <row r="12" customFormat="false" ht="12" hidden="false" customHeight="false" outlineLevel="0" collapsed="false">
      <c r="A12" s="26"/>
      <c r="B12" s="26"/>
      <c r="C12" s="26" t="n">
        <v>27</v>
      </c>
      <c r="D12" s="27" t="n">
        <v>94632.7184</v>
      </c>
      <c r="E12" s="28" t="n">
        <v>33.7237</v>
      </c>
      <c r="F12" s="28" t="n">
        <v>38.2645</v>
      </c>
      <c r="G12" s="28" t="n">
        <v>36.6722</v>
      </c>
      <c r="H12" s="28" t="n">
        <v>71556.177</v>
      </c>
      <c r="I12" s="28" t="n">
        <v>182.821</v>
      </c>
      <c r="J12" s="28" t="n">
        <f aca="false">(6*E12+F12+G12)/8</f>
        <v>34.6598625</v>
      </c>
      <c r="K12" s="29" t="n">
        <f aca="false">H12/3600</f>
        <v>19.8767158333333</v>
      </c>
      <c r="M12" s="27" t="n">
        <v>94504.1072</v>
      </c>
      <c r="N12" s="28" t="n">
        <v>33.7544</v>
      </c>
      <c r="O12" s="28" t="n">
        <v>38.4258</v>
      </c>
      <c r="P12" s="28" t="n">
        <v>36.7572</v>
      </c>
      <c r="Q12" s="28" t="n">
        <v>71579.494</v>
      </c>
      <c r="R12" s="28" t="n">
        <v>192.948</v>
      </c>
      <c r="S12" s="31" t="n">
        <f aca="false">(6*N12+O12+P12)/8</f>
        <v>34.713675</v>
      </c>
      <c r="T12" s="32" t="n">
        <f aca="false">Q12/3600</f>
        <v>19.8831927777778</v>
      </c>
      <c r="U12" s="22"/>
      <c r="V12" s="33"/>
      <c r="W12" s="34"/>
      <c r="X12" s="34"/>
      <c r="Y12" s="34"/>
      <c r="Z12" s="33"/>
      <c r="AA12" s="34"/>
      <c r="AB12" s="35"/>
    </row>
    <row r="13" customFormat="false" ht="12" hidden="false" customHeight="false" outlineLevel="0" collapsed="false">
      <c r="A13" s="26"/>
      <c r="B13" s="26"/>
      <c r="C13" s="26" t="n">
        <v>32</v>
      </c>
      <c r="D13" s="27" t="n">
        <v>28550.4144</v>
      </c>
      <c r="E13" s="28" t="n">
        <v>29.6974</v>
      </c>
      <c r="F13" s="28" t="n">
        <v>37.3154</v>
      </c>
      <c r="G13" s="28" t="n">
        <v>35.6519</v>
      </c>
      <c r="H13" s="28" t="n">
        <v>52547.853</v>
      </c>
      <c r="I13" s="28" t="n">
        <v>139.497</v>
      </c>
      <c r="J13" s="28" t="n">
        <f aca="false">(6*E13+F13+G13)/8</f>
        <v>31.3939625</v>
      </c>
      <c r="K13" s="29" t="n">
        <f aca="false">H13/3600</f>
        <v>14.5966258333333</v>
      </c>
      <c r="M13" s="27" t="n">
        <v>28513.3376</v>
      </c>
      <c r="N13" s="28" t="n">
        <v>29.7062</v>
      </c>
      <c r="O13" s="28" t="n">
        <v>37.4836</v>
      </c>
      <c r="P13" s="28" t="n">
        <v>35.7459</v>
      </c>
      <c r="Q13" s="28" t="n">
        <v>52847.155</v>
      </c>
      <c r="R13" s="28" t="n">
        <v>150</v>
      </c>
      <c r="S13" s="31" t="n">
        <f aca="false">(6*N13+O13+P13)/8</f>
        <v>31.4333375</v>
      </c>
      <c r="T13" s="32" t="n">
        <f aca="false">Q13/3600</f>
        <v>14.6797652777778</v>
      </c>
      <c r="U13" s="22"/>
      <c r="V13" s="33"/>
      <c r="W13" s="34"/>
      <c r="X13" s="34"/>
      <c r="Y13" s="34"/>
      <c r="Z13" s="33"/>
      <c r="AA13" s="34"/>
      <c r="AB13" s="35"/>
    </row>
    <row r="14" customFormat="false" ht="12.75" hidden="false" customHeight="false" outlineLevel="0" collapsed="false">
      <c r="A14" s="26"/>
      <c r="B14" s="36"/>
      <c r="C14" s="36" t="n">
        <v>37</v>
      </c>
      <c r="D14" s="37" t="n">
        <v>7130.1936</v>
      </c>
      <c r="E14" s="38" t="n">
        <v>28.0811</v>
      </c>
      <c r="F14" s="38" t="n">
        <v>36.5604</v>
      </c>
      <c r="G14" s="38" t="n">
        <v>34.8259</v>
      </c>
      <c r="H14" s="38" t="n">
        <v>42640.554</v>
      </c>
      <c r="I14" s="38" t="n">
        <v>104.475</v>
      </c>
      <c r="J14" s="38" t="n">
        <f aca="false">(6*E14+F14+G14)/8</f>
        <v>29.9841125</v>
      </c>
      <c r="K14" s="39" t="n">
        <f aca="false">H14/3600</f>
        <v>11.8445983333333</v>
      </c>
      <c r="M14" s="37" t="n">
        <v>7114.3568</v>
      </c>
      <c r="N14" s="38" t="n">
        <v>28.0862</v>
      </c>
      <c r="O14" s="38" t="n">
        <v>36.6928</v>
      </c>
      <c r="P14" s="38" t="n">
        <v>34.8986</v>
      </c>
      <c r="Q14" s="38" t="n">
        <v>42567.391</v>
      </c>
      <c r="R14" s="38" t="n">
        <v>114.84</v>
      </c>
      <c r="S14" s="41" t="n">
        <f aca="false">(6*N14+O14+P14)/8</f>
        <v>30.013575</v>
      </c>
      <c r="T14" s="42" t="n">
        <f aca="false">Q14/3600</f>
        <v>11.8242752777778</v>
      </c>
      <c r="U14" s="22"/>
      <c r="V14" s="43"/>
      <c r="W14" s="44"/>
      <c r="X14" s="44"/>
      <c r="Y14" s="44"/>
      <c r="Z14" s="43"/>
      <c r="AA14" s="44"/>
      <c r="AB14" s="45"/>
    </row>
    <row r="15" customFormat="false" ht="12" hidden="false" customHeight="false" outlineLevel="0" collapsed="false">
      <c r="A15" s="26"/>
      <c r="B15" s="15" t="s">
        <v>74</v>
      </c>
      <c r="C15" s="15" t="n">
        <v>22</v>
      </c>
      <c r="D15" s="16" t="n">
        <v>23899.2336</v>
      </c>
      <c r="E15" s="17" t="n">
        <v>41.4962</v>
      </c>
      <c r="F15" s="17" t="n">
        <v>46.3623</v>
      </c>
      <c r="G15" s="17" t="n">
        <v>45.9842</v>
      </c>
      <c r="H15" s="17" t="n">
        <v>54264.182</v>
      </c>
      <c r="I15" s="17" t="n">
        <v>120.544</v>
      </c>
      <c r="J15" s="17" t="n">
        <f aca="false">(6*E15+F15+G15)/8</f>
        <v>42.6654625</v>
      </c>
      <c r="K15" s="18" t="n">
        <f aca="false">H15/3600</f>
        <v>15.0733838888889</v>
      </c>
      <c r="M15" s="16" t="n">
        <v>23392.2864</v>
      </c>
      <c r="N15" s="17" t="n">
        <v>41.6688</v>
      </c>
      <c r="O15" s="17" t="n">
        <v>46.9181</v>
      </c>
      <c r="P15" s="17" t="n">
        <v>46.5329</v>
      </c>
      <c r="Q15" s="17" t="n">
        <v>53971.545</v>
      </c>
      <c r="R15" s="17" t="n">
        <v>130.477</v>
      </c>
      <c r="S15" s="20" t="n">
        <f aca="false">(6*N15+O15+P15)/8</f>
        <v>42.932975</v>
      </c>
      <c r="T15" s="21" t="n">
        <f aca="false">Q15/3600</f>
        <v>14.9920958333333</v>
      </c>
      <c r="U15" s="22"/>
      <c r="V15" s="23" t="e">
        <f aca="false">bdrate($D15:$D18,E15:E18,$M15:$M18,N15:N18)</f>
        <v>#VALUE!</v>
      </c>
      <c r="W15" s="24" t="e">
        <f aca="false">bdrate($D15:$D18,F15:F18,$M15:$M18,O15:O18)</f>
        <v>#VALUE!</v>
      </c>
      <c r="X15" s="24" t="e">
        <f aca="false">bdrate($D15:$D18,G15:G18,$M15:$M18,P15:P18)</f>
        <v>#VALUE!</v>
      </c>
      <c r="Y15" s="24" t="e">
        <f aca="false">bdrate(D15:D18,J15:J18,M15:M18,S15:S18)</f>
        <v>#VALUE!</v>
      </c>
      <c r="Z15" s="46" t="e">
        <f aca="false">bdrateOld($D15:$D18,E15:E18,$M15:$M18,N15:N18)</f>
        <v>#VALUE!</v>
      </c>
      <c r="AA15" s="47" t="e">
        <f aca="false">bdrateOld($D15:$D18,F15:F18,$M15:$M18,O15:O18)</f>
        <v>#VALUE!</v>
      </c>
      <c r="AB15" s="48" t="e">
        <f aca="false">bdrateOld($D15:$D18,G15:G18,$M15:$M18,P15:P18)</f>
        <v>#VALUE!</v>
      </c>
    </row>
    <row r="16" customFormat="false" ht="12" hidden="false" customHeight="false" outlineLevel="0" collapsed="false">
      <c r="A16" s="26"/>
      <c r="B16" s="26"/>
      <c r="C16" s="26" t="n">
        <v>27</v>
      </c>
      <c r="D16" s="27" t="n">
        <v>6094.2736</v>
      </c>
      <c r="E16" s="28" t="n">
        <v>40.0975</v>
      </c>
      <c r="F16" s="28" t="n">
        <v>45.6633</v>
      </c>
      <c r="G16" s="28" t="n">
        <v>45.4414</v>
      </c>
      <c r="H16" s="28" t="n">
        <v>44885.012</v>
      </c>
      <c r="I16" s="28" t="n">
        <v>97.548</v>
      </c>
      <c r="J16" s="28" t="n">
        <f aca="false">(6*E16+F16+G16)/8</f>
        <v>41.4612125</v>
      </c>
      <c r="K16" s="29" t="n">
        <f aca="false">H16/3600</f>
        <v>12.4680588888889</v>
      </c>
      <c r="M16" s="27" t="n">
        <v>6003.4096</v>
      </c>
      <c r="N16" s="28" t="n">
        <v>40.2449</v>
      </c>
      <c r="O16" s="28" t="n">
        <v>46.1113</v>
      </c>
      <c r="P16" s="28" t="n">
        <v>45.9166</v>
      </c>
      <c r="Q16" s="28" t="n">
        <v>44812.346</v>
      </c>
      <c r="R16" s="28" t="n">
        <v>108.863</v>
      </c>
      <c r="S16" s="31" t="n">
        <f aca="false">(6*N16+O16+P16)/8</f>
        <v>41.6871625</v>
      </c>
      <c r="T16" s="32" t="n">
        <f aca="false">Q16/3600</f>
        <v>12.4478738888889</v>
      </c>
      <c r="U16" s="22"/>
      <c r="V16" s="33"/>
      <c r="W16" s="34"/>
      <c r="X16" s="34"/>
      <c r="Y16" s="34"/>
      <c r="Z16" s="33"/>
      <c r="AA16" s="34"/>
      <c r="AB16" s="35"/>
    </row>
    <row r="17" customFormat="false" ht="12" hidden="false" customHeight="false" outlineLevel="0" collapsed="false">
      <c r="A17" s="26"/>
      <c r="B17" s="26"/>
      <c r="C17" s="26" t="n">
        <v>32</v>
      </c>
      <c r="D17" s="27" t="n">
        <v>2516.2896</v>
      </c>
      <c r="E17" s="28" t="n">
        <v>38.8264</v>
      </c>
      <c r="F17" s="28" t="n">
        <v>45.0538</v>
      </c>
      <c r="G17" s="28" t="n">
        <v>44.9668</v>
      </c>
      <c r="H17" s="28" t="n">
        <v>40748.776</v>
      </c>
      <c r="I17" s="28" t="n">
        <v>85.379</v>
      </c>
      <c r="J17" s="28" t="n">
        <f aca="false">(6*E17+F17+G17)/8</f>
        <v>40.372375</v>
      </c>
      <c r="K17" s="29" t="n">
        <f aca="false">H17/3600</f>
        <v>11.3191044444444</v>
      </c>
      <c r="M17" s="27" t="n">
        <v>2497.7616</v>
      </c>
      <c r="N17" s="28" t="n">
        <v>38.9445</v>
      </c>
      <c r="O17" s="28" t="n">
        <v>45.465</v>
      </c>
      <c r="P17" s="28" t="n">
        <v>45.4052</v>
      </c>
      <c r="Q17" s="28" t="n">
        <v>40905.735</v>
      </c>
      <c r="R17" s="28" t="n">
        <v>95.654</v>
      </c>
      <c r="S17" s="31" t="n">
        <f aca="false">(6*N17+O17+P17)/8</f>
        <v>40.56715</v>
      </c>
      <c r="T17" s="32" t="n">
        <f aca="false">Q17/3600</f>
        <v>11.3627041666667</v>
      </c>
      <c r="U17" s="22"/>
      <c r="V17" s="33"/>
      <c r="W17" s="34"/>
      <c r="X17" s="34"/>
      <c r="Y17" s="34"/>
      <c r="Z17" s="33"/>
      <c r="AA17" s="34"/>
      <c r="AB17" s="35"/>
    </row>
    <row r="18" customFormat="false" ht="12.75" hidden="false" customHeight="false" outlineLevel="0" collapsed="false">
      <c r="A18" s="36"/>
      <c r="B18" s="36"/>
      <c r="C18" s="36" t="n">
        <v>37</v>
      </c>
      <c r="D18" s="37" t="n">
        <v>1204.8048</v>
      </c>
      <c r="E18" s="38" t="n">
        <v>37.1295</v>
      </c>
      <c r="F18" s="38" t="n">
        <v>44.6032</v>
      </c>
      <c r="G18" s="38" t="n">
        <v>44.6337</v>
      </c>
      <c r="H18" s="38" t="n">
        <v>38364.655</v>
      </c>
      <c r="I18" s="38" t="n">
        <v>76.845</v>
      </c>
      <c r="J18" s="38" t="n">
        <f aca="false">(6*E18+F18+G18)/8</f>
        <v>39.0017375</v>
      </c>
      <c r="K18" s="39" t="n">
        <f aca="false">H18/3600</f>
        <v>10.6568486111111</v>
      </c>
      <c r="M18" s="37" t="n">
        <v>1192.4352</v>
      </c>
      <c r="N18" s="38" t="n">
        <v>37.2187</v>
      </c>
      <c r="O18" s="38" t="n">
        <v>44.9898</v>
      </c>
      <c r="P18" s="38" t="n">
        <v>45.0856</v>
      </c>
      <c r="Q18" s="38" t="n">
        <v>38394.875</v>
      </c>
      <c r="R18" s="38" t="n">
        <v>84.248</v>
      </c>
      <c r="S18" s="41" t="n">
        <f aca="false">(6*N18+O18+P18)/8</f>
        <v>39.17345</v>
      </c>
      <c r="T18" s="42" t="n">
        <f aca="false">Q18/3600</f>
        <v>10.6652430555556</v>
      </c>
      <c r="U18" s="22"/>
      <c r="V18" s="43"/>
      <c r="W18" s="44"/>
      <c r="X18" s="44"/>
      <c r="Y18" s="44"/>
      <c r="Z18" s="43"/>
      <c r="AA18" s="44"/>
      <c r="AB18" s="45"/>
    </row>
    <row r="19" customFormat="false" ht="12" hidden="false" customHeight="false" outlineLevel="0" collapsed="false">
      <c r="A19" s="15" t="s">
        <v>75</v>
      </c>
      <c r="B19" s="15" t="s">
        <v>76</v>
      </c>
      <c r="C19" s="15" t="n">
        <v>22</v>
      </c>
      <c r="D19" s="16" t="n">
        <v>4879.8832</v>
      </c>
      <c r="E19" s="17" t="n">
        <v>41.7404</v>
      </c>
      <c r="F19" s="17" t="n">
        <v>43.5978</v>
      </c>
      <c r="G19" s="17" t="n">
        <v>45.2933</v>
      </c>
      <c r="H19" s="17" t="n">
        <v>20063.287</v>
      </c>
      <c r="I19" s="17" t="n">
        <v>50.685</v>
      </c>
      <c r="J19" s="17" t="n">
        <f aca="false">(6*E19+F19+G19)/8</f>
        <v>42.4166875</v>
      </c>
      <c r="K19" s="18" t="n">
        <f aca="false">H19/3600</f>
        <v>5.57313527777778</v>
      </c>
      <c r="M19" s="16" t="n">
        <v>4785.336</v>
      </c>
      <c r="N19" s="17" t="n">
        <v>41.87</v>
      </c>
      <c r="O19" s="17" t="n">
        <v>43.7783</v>
      </c>
      <c r="P19" s="17" t="n">
        <v>45.5793</v>
      </c>
      <c r="Q19" s="17" t="n">
        <v>20002.008</v>
      </c>
      <c r="R19" s="17" t="n">
        <v>55.646</v>
      </c>
      <c r="S19" s="17" t="n">
        <f aca="false">(6*N19+O19+P19)/8</f>
        <v>42.5722</v>
      </c>
      <c r="T19" s="18" t="n">
        <f aca="false">Q19/3600</f>
        <v>5.55611333333333</v>
      </c>
      <c r="U19" s="22"/>
      <c r="V19" s="23" t="e">
        <f aca="false">bdrate($D19:$D22,E19:E22,$M19:$M22,N19:N22)</f>
        <v>#VALUE!</v>
      </c>
      <c r="W19" s="24" t="e">
        <f aca="false">bdrate($D19:$D22,F19:F22,$M19:$M22,O19:O22)</f>
        <v>#VALUE!</v>
      </c>
      <c r="X19" s="24" t="e">
        <f aca="false">bdrate($D19:$D22,G19:G22,$M19:$M22,P19:P22)</f>
        <v>#VALUE!</v>
      </c>
      <c r="Y19" s="24" t="e">
        <f aca="false">bdrate(D19:D22,J19:J22,M19:M22,S19:S22)</f>
        <v>#VALUE!</v>
      </c>
      <c r="Z19" s="46" t="e">
        <f aca="false">bdrateOld($D19:$D22,E19:E22,$M19:$M22,N19:N22)</f>
        <v>#VALUE!</v>
      </c>
      <c r="AA19" s="47" t="e">
        <f aca="false">bdrateOld($D19:$D22,F19:F22,$M19:$M22,O19:O22)</f>
        <v>#VALUE!</v>
      </c>
      <c r="AB19" s="48" t="e">
        <f aca="false">bdrateOld($D19:$D22,G19:G22,$M19:$M22,P19:P22)</f>
        <v>#VALUE!</v>
      </c>
    </row>
    <row r="20" customFormat="false" ht="12" hidden="false" customHeight="false" outlineLevel="0" collapsed="false">
      <c r="A20" s="26" t="s">
        <v>77</v>
      </c>
      <c r="B20" s="26"/>
      <c r="C20" s="26" t="n">
        <v>27</v>
      </c>
      <c r="D20" s="27" t="n">
        <v>2219.688</v>
      </c>
      <c r="E20" s="28" t="n">
        <v>39.891</v>
      </c>
      <c r="F20" s="28" t="n">
        <v>42.3015</v>
      </c>
      <c r="G20" s="28" t="n">
        <v>43.4532</v>
      </c>
      <c r="H20" s="28" t="n">
        <v>17767.591</v>
      </c>
      <c r="I20" s="28" t="n">
        <v>43.29</v>
      </c>
      <c r="J20" s="28" t="n">
        <f aca="false">(6*E20+F20+G20)/8</f>
        <v>40.6375875</v>
      </c>
      <c r="K20" s="29" t="n">
        <f aca="false">H20/3600</f>
        <v>4.93544194444444</v>
      </c>
      <c r="M20" s="27" t="n">
        <v>2202.4296</v>
      </c>
      <c r="N20" s="28" t="n">
        <v>39.9806</v>
      </c>
      <c r="O20" s="28" t="n">
        <v>42.4365</v>
      </c>
      <c r="P20" s="28" t="n">
        <v>43.6326</v>
      </c>
      <c r="Q20" s="28" t="n">
        <v>17684.017</v>
      </c>
      <c r="R20" s="28" t="n">
        <v>48.679</v>
      </c>
      <c r="S20" s="28" t="n">
        <f aca="false">(6*N20+O20+P20)/8</f>
        <v>40.7440875</v>
      </c>
      <c r="T20" s="29" t="n">
        <f aca="false">Q20/3600</f>
        <v>4.91222694444444</v>
      </c>
      <c r="U20" s="22"/>
      <c r="V20" s="33"/>
      <c r="W20" s="34"/>
      <c r="X20" s="34"/>
      <c r="Y20" s="34"/>
      <c r="Z20" s="33"/>
      <c r="AA20" s="34"/>
      <c r="AB20" s="35"/>
    </row>
    <row r="21" customFormat="false" ht="12" hidden="false" customHeight="false" outlineLevel="0" collapsed="false">
      <c r="A21" s="26"/>
      <c r="B21" s="26"/>
      <c r="C21" s="26" t="n">
        <v>32</v>
      </c>
      <c r="D21" s="27" t="n">
        <v>1085.0712</v>
      </c>
      <c r="E21" s="28" t="n">
        <v>37.5729</v>
      </c>
      <c r="F21" s="28" t="n">
        <v>41.1696</v>
      </c>
      <c r="G21" s="28" t="n">
        <v>42.1205</v>
      </c>
      <c r="H21" s="28" t="n">
        <v>16156.093</v>
      </c>
      <c r="I21" s="28" t="n">
        <v>38.711</v>
      </c>
      <c r="J21" s="28" t="n">
        <f aca="false">(6*E21+F21+G21)/8</f>
        <v>38.5909375</v>
      </c>
      <c r="K21" s="29" t="n">
        <f aca="false">H21/3600</f>
        <v>4.48780361111111</v>
      </c>
      <c r="M21" s="27" t="n">
        <v>1079.184</v>
      </c>
      <c r="N21" s="28" t="n">
        <v>37.6235</v>
      </c>
      <c r="O21" s="28" t="n">
        <v>41.2845</v>
      </c>
      <c r="P21" s="28" t="n">
        <v>42.2507</v>
      </c>
      <c r="Q21" s="28" t="n">
        <v>16185.524</v>
      </c>
      <c r="R21" s="28" t="n">
        <v>42.604</v>
      </c>
      <c r="S21" s="28" t="n">
        <f aca="false">(6*N21+O21+P21)/8</f>
        <v>38.659525</v>
      </c>
      <c r="T21" s="29" t="n">
        <f aca="false">Q21/3600</f>
        <v>4.49597888888889</v>
      </c>
      <c r="U21" s="22"/>
      <c r="V21" s="33"/>
      <c r="W21" s="34"/>
      <c r="X21" s="34"/>
      <c r="Y21" s="34"/>
      <c r="Z21" s="33"/>
      <c r="AA21" s="34"/>
      <c r="AB21" s="35"/>
    </row>
    <row r="22" customFormat="false" ht="12.75" hidden="false" customHeight="false" outlineLevel="0" collapsed="false">
      <c r="A22" s="26"/>
      <c r="B22" s="36"/>
      <c r="C22" s="36" t="n">
        <v>37</v>
      </c>
      <c r="D22" s="37" t="n">
        <v>546.2952</v>
      </c>
      <c r="E22" s="38" t="n">
        <v>35.1689</v>
      </c>
      <c r="F22" s="38" t="n">
        <v>40.3473</v>
      </c>
      <c r="G22" s="38" t="n">
        <v>41.2974</v>
      </c>
      <c r="H22" s="38" t="n">
        <v>15128.802</v>
      </c>
      <c r="I22" s="38" t="n">
        <v>33.508</v>
      </c>
      <c r="J22" s="38" t="n">
        <f aca="false">(6*E22+F22+G22)/8</f>
        <v>36.5822625</v>
      </c>
      <c r="K22" s="39" t="n">
        <f aca="false">H22/3600</f>
        <v>4.202445</v>
      </c>
      <c r="M22" s="37" t="n">
        <v>544.6232</v>
      </c>
      <c r="N22" s="38" t="n">
        <v>35.1992</v>
      </c>
      <c r="O22" s="38" t="n">
        <v>40.4415</v>
      </c>
      <c r="P22" s="38" t="n">
        <v>41.3716</v>
      </c>
      <c r="Q22" s="38" t="n">
        <v>15121.698</v>
      </c>
      <c r="R22" s="38" t="n">
        <v>36.598</v>
      </c>
      <c r="S22" s="38" t="n">
        <f aca="false">(6*N22+O22+P22)/8</f>
        <v>36.6260375</v>
      </c>
      <c r="T22" s="39" t="n">
        <f aca="false">Q22/3600</f>
        <v>4.20047166666667</v>
      </c>
      <c r="U22" s="22"/>
      <c r="V22" s="43"/>
      <c r="W22" s="44"/>
      <c r="X22" s="44"/>
      <c r="Y22" s="44"/>
      <c r="Z22" s="43"/>
      <c r="AA22" s="44"/>
      <c r="AB22" s="45"/>
    </row>
    <row r="23" customFormat="false" ht="12" hidden="false" customHeight="false" outlineLevel="0" collapsed="false">
      <c r="A23" s="26"/>
      <c r="B23" s="15" t="s">
        <v>78</v>
      </c>
      <c r="C23" s="15" t="n">
        <v>22</v>
      </c>
      <c r="D23" s="16" t="n">
        <v>7783.4256</v>
      </c>
      <c r="E23" s="17" t="n">
        <v>40.1507</v>
      </c>
      <c r="F23" s="17" t="n">
        <v>42.5113</v>
      </c>
      <c r="G23" s="17" t="n">
        <v>43.8155</v>
      </c>
      <c r="H23" s="17" t="n">
        <v>19311.312</v>
      </c>
      <c r="I23" s="17" t="n">
        <v>51.605</v>
      </c>
      <c r="J23" s="17" t="n">
        <f aca="false">(6*E23+F23+G23)/8</f>
        <v>40.903875</v>
      </c>
      <c r="K23" s="18" t="n">
        <f aca="false">H23/3600</f>
        <v>5.36425333333333</v>
      </c>
      <c r="M23" s="16" t="n">
        <v>7669.7696</v>
      </c>
      <c r="N23" s="17" t="n">
        <v>40.2455</v>
      </c>
      <c r="O23" s="17" t="n">
        <v>42.6728</v>
      </c>
      <c r="P23" s="17" t="n">
        <v>44.0446</v>
      </c>
      <c r="Q23" s="17" t="n">
        <v>19347.239</v>
      </c>
      <c r="R23" s="17" t="n">
        <v>56.528</v>
      </c>
      <c r="S23" s="17" t="n">
        <f aca="false">(6*N23+O23+P23)/8</f>
        <v>41.0238</v>
      </c>
      <c r="T23" s="18" t="n">
        <f aca="false">Q23/3600</f>
        <v>5.37423305555556</v>
      </c>
      <c r="U23" s="22"/>
      <c r="V23" s="23" t="e">
        <f aca="false">bdrate($D23:$D26,E23:E26,$M23:$M26,N23:N26)</f>
        <v>#VALUE!</v>
      </c>
      <c r="W23" s="24" t="e">
        <f aca="false">bdrate($D23:$D26,F23:F26,$M23:$M26,O23:O26)</f>
        <v>#VALUE!</v>
      </c>
      <c r="X23" s="24" t="e">
        <f aca="false">bdrate($D23:$D26,G23:G26,$M23:$M26,P23:P26)</f>
        <v>#VALUE!</v>
      </c>
      <c r="Y23" s="24" t="e">
        <f aca="false">bdrate(D23:D26,J23:J26,M23:M26,S23:S26)</f>
        <v>#VALUE!</v>
      </c>
      <c r="Z23" s="46" t="e">
        <f aca="false">bdrateOld($D23:$D26,E23:E26,$M23:$M26,N23:N26)</f>
        <v>#VALUE!</v>
      </c>
      <c r="AA23" s="47" t="e">
        <f aca="false">bdrateOld($D23:$D26,F23:F26,$M23:$M26,O23:O26)</f>
        <v>#VALUE!</v>
      </c>
      <c r="AB23" s="48" t="e">
        <f aca="false">bdrateOld($D23:$D26,G23:G26,$M23:$M26,P23:P26)</f>
        <v>#VALUE!</v>
      </c>
    </row>
    <row r="24" customFormat="false" ht="12" hidden="false" customHeight="false" outlineLevel="0" collapsed="false">
      <c r="A24" s="26"/>
      <c r="B24" s="26"/>
      <c r="C24" s="26" t="n">
        <v>27</v>
      </c>
      <c r="D24" s="27" t="n">
        <v>3373.7296</v>
      </c>
      <c r="E24" s="28" t="n">
        <v>37.6462</v>
      </c>
      <c r="F24" s="28" t="n">
        <v>40.7533</v>
      </c>
      <c r="G24" s="28" t="n">
        <v>41.5263</v>
      </c>
      <c r="H24" s="28" t="n">
        <v>16643.964</v>
      </c>
      <c r="I24" s="28" t="n">
        <v>40.608</v>
      </c>
      <c r="J24" s="28" t="n">
        <f aca="false">(6*E24+F24+G24)/8</f>
        <v>38.5196</v>
      </c>
      <c r="K24" s="29" t="n">
        <f aca="false">H24/3600</f>
        <v>4.62332333333333</v>
      </c>
      <c r="M24" s="27" t="n">
        <v>3353.8968</v>
      </c>
      <c r="N24" s="28" t="n">
        <v>37.7112</v>
      </c>
      <c r="O24" s="28" t="n">
        <v>40.8782</v>
      </c>
      <c r="P24" s="28" t="n">
        <v>41.6397</v>
      </c>
      <c r="Q24" s="28" t="n">
        <v>16768.307</v>
      </c>
      <c r="R24" s="28" t="n">
        <v>50.897</v>
      </c>
      <c r="S24" s="28" t="n">
        <f aca="false">(6*N24+O24+P24)/8</f>
        <v>38.5981375</v>
      </c>
      <c r="T24" s="29" t="n">
        <f aca="false">Q24/3600</f>
        <v>4.65786305555556</v>
      </c>
      <c r="U24" s="22"/>
      <c r="V24" s="33"/>
      <c r="W24" s="34"/>
      <c r="X24" s="34"/>
      <c r="Y24" s="34"/>
      <c r="Z24" s="33"/>
      <c r="AA24" s="34"/>
      <c r="AB24" s="35"/>
    </row>
    <row r="25" customFormat="false" ht="12" hidden="false" customHeight="false" outlineLevel="0" collapsed="false">
      <c r="A25" s="26"/>
      <c r="B25" s="26"/>
      <c r="C25" s="26" t="n">
        <v>32</v>
      </c>
      <c r="D25" s="27" t="n">
        <v>1554.5416</v>
      </c>
      <c r="E25" s="28" t="n">
        <v>35.0455</v>
      </c>
      <c r="F25" s="28" t="n">
        <v>39.2889</v>
      </c>
      <c r="G25" s="28" t="n">
        <v>39.9764</v>
      </c>
      <c r="H25" s="28" t="n">
        <v>15191.978</v>
      </c>
      <c r="I25" s="28" t="n">
        <v>35.662</v>
      </c>
      <c r="J25" s="28" t="n">
        <f aca="false">(6*E25+F25+G25)/8</f>
        <v>36.1922875</v>
      </c>
      <c r="K25" s="29" t="n">
        <f aca="false">H25/3600</f>
        <v>4.21999388888889</v>
      </c>
      <c r="M25" s="27" t="n">
        <v>1547.9344</v>
      </c>
      <c r="N25" s="28" t="n">
        <v>35.0753</v>
      </c>
      <c r="O25" s="28" t="n">
        <v>39.3769</v>
      </c>
      <c r="P25" s="28" t="n">
        <v>40.0227</v>
      </c>
      <c r="Q25" s="28" t="n">
        <v>15255.217</v>
      </c>
      <c r="R25" s="28" t="n">
        <v>42.944</v>
      </c>
      <c r="S25" s="28" t="n">
        <f aca="false">(6*N25+O25+P25)/8</f>
        <v>36.231425</v>
      </c>
      <c r="T25" s="29" t="n">
        <f aca="false">Q25/3600</f>
        <v>4.23756027777778</v>
      </c>
      <c r="U25" s="22"/>
      <c r="V25" s="33"/>
      <c r="W25" s="34"/>
      <c r="X25" s="34"/>
      <c r="Y25" s="34"/>
      <c r="Z25" s="33"/>
      <c r="AA25" s="34"/>
      <c r="AB25" s="35"/>
    </row>
    <row r="26" customFormat="false" ht="12.75" hidden="false" customHeight="false" outlineLevel="0" collapsed="false">
      <c r="A26" s="26"/>
      <c r="B26" s="36"/>
      <c r="C26" s="36" t="n">
        <v>37</v>
      </c>
      <c r="D26" s="37" t="n">
        <v>723.5536</v>
      </c>
      <c r="E26" s="38" t="n">
        <v>32.5237</v>
      </c>
      <c r="F26" s="38" t="n">
        <v>38.1591</v>
      </c>
      <c r="G26" s="38" t="n">
        <v>39.0998</v>
      </c>
      <c r="H26" s="38" t="n">
        <v>14391.025</v>
      </c>
      <c r="I26" s="38" t="n">
        <v>32.339</v>
      </c>
      <c r="J26" s="38" t="n">
        <f aca="false">(6*E26+F26+G26)/8</f>
        <v>34.0501375</v>
      </c>
      <c r="K26" s="39" t="n">
        <f aca="false">H26/3600</f>
        <v>3.99750694444444</v>
      </c>
      <c r="M26" s="37" t="n">
        <v>720.4216</v>
      </c>
      <c r="N26" s="38" t="n">
        <v>32.5364</v>
      </c>
      <c r="O26" s="38" t="n">
        <v>38.2329</v>
      </c>
      <c r="P26" s="38" t="n">
        <v>39.1237</v>
      </c>
      <c r="Q26" s="38" t="n">
        <v>14360.259</v>
      </c>
      <c r="R26" s="38" t="n">
        <v>36.479</v>
      </c>
      <c r="S26" s="38" t="n">
        <f aca="false">(6*N26+O26+P26)/8</f>
        <v>34.071875</v>
      </c>
      <c r="T26" s="39" t="n">
        <f aca="false">Q26/3600</f>
        <v>3.98896083333333</v>
      </c>
      <c r="U26" s="22"/>
      <c r="V26" s="43"/>
      <c r="W26" s="44"/>
      <c r="X26" s="44"/>
      <c r="Y26" s="44"/>
      <c r="Z26" s="43"/>
      <c r="AA26" s="44"/>
      <c r="AB26" s="45"/>
    </row>
    <row r="27" customFormat="false" ht="12" hidden="false" customHeight="false" outlineLevel="0" collapsed="false">
      <c r="A27" s="26"/>
      <c r="B27" s="15" t="s">
        <v>79</v>
      </c>
      <c r="C27" s="15" t="n">
        <v>22</v>
      </c>
      <c r="D27" s="16" t="n">
        <v>18556.6424</v>
      </c>
      <c r="E27" s="17" t="n">
        <v>38.5701</v>
      </c>
      <c r="F27" s="17" t="n">
        <v>40.1433</v>
      </c>
      <c r="G27" s="17" t="n">
        <v>43.6037</v>
      </c>
      <c r="H27" s="17" t="n">
        <v>43208.055</v>
      </c>
      <c r="I27" s="17" t="n">
        <v>100.98</v>
      </c>
      <c r="J27" s="17" t="n">
        <f aca="false">(6*E27+F27+G27)/8</f>
        <v>39.39595</v>
      </c>
      <c r="K27" s="18" t="n">
        <f aca="false">H27/3600</f>
        <v>12.0022375</v>
      </c>
      <c r="M27" s="16" t="n">
        <v>18127.0256</v>
      </c>
      <c r="N27" s="17" t="n">
        <v>38.631</v>
      </c>
      <c r="O27" s="17" t="n">
        <v>40.2059</v>
      </c>
      <c r="P27" s="17" t="n">
        <v>43.7633</v>
      </c>
      <c r="Q27" s="17" t="n">
        <v>42900.453</v>
      </c>
      <c r="R27" s="17" t="n">
        <v>113.59</v>
      </c>
      <c r="S27" s="17" t="n">
        <f aca="false">(6*N27+O27+P27)/8</f>
        <v>39.4694</v>
      </c>
      <c r="T27" s="18" t="n">
        <f aca="false">Q27/3600</f>
        <v>11.9167925</v>
      </c>
      <c r="U27" s="22"/>
      <c r="V27" s="23" t="e">
        <f aca="false">bdrate($D27:$D30,E27:E30,$M27:$M30,N27:N30)</f>
        <v>#VALUE!</v>
      </c>
      <c r="W27" s="24" t="e">
        <f aca="false">bdrate($D27:$D30,F27:F30,$M27:$M30,O27:O30)</f>
        <v>#VALUE!</v>
      </c>
      <c r="X27" s="24" t="e">
        <f aca="false">bdrate($D27:$D30,G27:G30,$M27:$M30,P27:P30)</f>
        <v>#VALUE!</v>
      </c>
      <c r="Y27" s="24" t="e">
        <f aca="false">bdrate(D27:D30,J27:J30,M27:M30,S27:S30)</f>
        <v>#VALUE!</v>
      </c>
      <c r="Z27" s="46" t="e">
        <f aca="false">bdrateOld($D27:$D30,E27:E30,$M27:$M30,N27:N30)</f>
        <v>#VALUE!</v>
      </c>
      <c r="AA27" s="47" t="e">
        <f aca="false">bdrateOld($D27:$D30,F27:F30,$M27:$M30,O27:O30)</f>
        <v>#VALUE!</v>
      </c>
      <c r="AB27" s="48" t="e">
        <f aca="false">bdrateOld($D27:$D30,G27:G30,$M27:$M30,P27:P30)</f>
        <v>#VALUE!</v>
      </c>
    </row>
    <row r="28" customFormat="false" ht="12" hidden="false" customHeight="false" outlineLevel="0" collapsed="false">
      <c r="A28" s="26"/>
      <c r="B28" s="26"/>
      <c r="C28" s="26" t="n">
        <v>27</v>
      </c>
      <c r="D28" s="27" t="n">
        <v>5854.5816</v>
      </c>
      <c r="E28" s="28" t="n">
        <v>36.9539</v>
      </c>
      <c r="F28" s="28" t="n">
        <v>39.1753</v>
      </c>
      <c r="G28" s="28" t="n">
        <v>41.9761</v>
      </c>
      <c r="H28" s="28" t="n">
        <v>34674.132</v>
      </c>
      <c r="I28" s="28" t="n">
        <v>73.056</v>
      </c>
      <c r="J28" s="28" t="n">
        <f aca="false">(6*E28+F28+G28)/8</f>
        <v>37.85935</v>
      </c>
      <c r="K28" s="29" t="n">
        <f aca="false">H28/3600</f>
        <v>9.63170333333333</v>
      </c>
      <c r="M28" s="27" t="n">
        <v>5792.3096</v>
      </c>
      <c r="N28" s="28" t="n">
        <v>37.005</v>
      </c>
      <c r="O28" s="28" t="n">
        <v>39.2351</v>
      </c>
      <c r="P28" s="28" t="n">
        <v>42.0808</v>
      </c>
      <c r="Q28" s="28" t="n">
        <v>34649.921</v>
      </c>
      <c r="R28" s="28" t="n">
        <v>89.6</v>
      </c>
      <c r="S28" s="28" t="n">
        <f aca="false">(6*N28+O28+P28)/8</f>
        <v>37.9182375</v>
      </c>
      <c r="T28" s="29" t="n">
        <f aca="false">Q28/3600</f>
        <v>9.62497805555556</v>
      </c>
      <c r="U28" s="22"/>
      <c r="V28" s="33"/>
      <c r="W28" s="34"/>
      <c r="X28" s="34"/>
      <c r="Y28" s="34"/>
      <c r="Z28" s="33"/>
      <c r="AA28" s="34"/>
      <c r="AB28" s="35"/>
    </row>
    <row r="29" customFormat="false" ht="12" hidden="false" customHeight="false" outlineLevel="0" collapsed="false">
      <c r="A29" s="26"/>
      <c r="B29" s="26"/>
      <c r="C29" s="26" t="n">
        <v>32</v>
      </c>
      <c r="D29" s="27" t="n">
        <v>2739.1128</v>
      </c>
      <c r="E29" s="28" t="n">
        <v>35.0663</v>
      </c>
      <c r="F29" s="28" t="n">
        <v>38.3571</v>
      </c>
      <c r="G29" s="28" t="n">
        <v>40.5073</v>
      </c>
      <c r="H29" s="28" t="n">
        <v>31283.764</v>
      </c>
      <c r="I29" s="28" t="n">
        <v>64.429</v>
      </c>
      <c r="J29" s="28" t="n">
        <f aca="false">(6*E29+F29+G29)/8</f>
        <v>36.157775</v>
      </c>
      <c r="K29" s="29" t="n">
        <f aca="false">H29/3600</f>
        <v>8.68993444444445</v>
      </c>
      <c r="M29" s="27" t="n">
        <v>2723.5088</v>
      </c>
      <c r="N29" s="28" t="n">
        <v>35.0886</v>
      </c>
      <c r="O29" s="28" t="n">
        <v>38.4197</v>
      </c>
      <c r="P29" s="28" t="n">
        <v>40.563</v>
      </c>
      <c r="Q29" s="28" t="n">
        <v>31278.844</v>
      </c>
      <c r="R29" s="28" t="n">
        <v>77.847</v>
      </c>
      <c r="S29" s="28" t="n">
        <f aca="false">(6*N29+O29+P29)/8</f>
        <v>36.1892875</v>
      </c>
      <c r="T29" s="29" t="n">
        <f aca="false">Q29/3600</f>
        <v>8.68856777777778</v>
      </c>
      <c r="U29" s="22"/>
      <c r="V29" s="33"/>
      <c r="W29" s="34"/>
      <c r="X29" s="34"/>
      <c r="Y29" s="34"/>
      <c r="Z29" s="33"/>
      <c r="AA29" s="34"/>
      <c r="AB29" s="35"/>
    </row>
    <row r="30" customFormat="false" ht="12.75" hidden="false" customHeight="false" outlineLevel="0" collapsed="false">
      <c r="A30" s="26"/>
      <c r="B30" s="36"/>
      <c r="C30" s="36" t="n">
        <v>37</v>
      </c>
      <c r="D30" s="37" t="n">
        <v>1401.364</v>
      </c>
      <c r="E30" s="38" t="n">
        <v>32.9012</v>
      </c>
      <c r="F30" s="38" t="n">
        <v>37.6794</v>
      </c>
      <c r="G30" s="38" t="n">
        <v>39.3899</v>
      </c>
      <c r="H30" s="38" t="n">
        <v>29511.718</v>
      </c>
      <c r="I30" s="38" t="n">
        <v>59.968</v>
      </c>
      <c r="J30" s="38" t="n">
        <f aca="false">(6*E30+F30+G30)/8</f>
        <v>34.3095625</v>
      </c>
      <c r="K30" s="39" t="n">
        <f aca="false">H30/3600</f>
        <v>8.19769944444444</v>
      </c>
      <c r="M30" s="37" t="n">
        <v>1395.6064</v>
      </c>
      <c r="N30" s="38" t="n">
        <v>32.9071</v>
      </c>
      <c r="O30" s="38" t="n">
        <v>37.713</v>
      </c>
      <c r="P30" s="38" t="n">
        <v>39.4202</v>
      </c>
      <c r="Q30" s="38" t="n">
        <v>29447.768</v>
      </c>
      <c r="R30" s="38" t="n">
        <v>67.524</v>
      </c>
      <c r="S30" s="38" t="n">
        <f aca="false">(6*N30+O30+P30)/8</f>
        <v>34.321975</v>
      </c>
      <c r="T30" s="39" t="n">
        <f aca="false">Q30/3600</f>
        <v>8.17993555555556</v>
      </c>
      <c r="U30" s="22"/>
      <c r="V30" s="43"/>
      <c r="W30" s="44"/>
      <c r="X30" s="44"/>
      <c r="Y30" s="44"/>
      <c r="Z30" s="43"/>
      <c r="AA30" s="44"/>
      <c r="AB30" s="45"/>
    </row>
    <row r="31" customFormat="false" ht="12" hidden="false" customHeight="false" outlineLevel="0" collapsed="false">
      <c r="A31" s="26"/>
      <c r="B31" s="15" t="s">
        <v>80</v>
      </c>
      <c r="C31" s="15" t="n">
        <v>22</v>
      </c>
      <c r="D31" s="16" t="n">
        <v>17759.1896</v>
      </c>
      <c r="E31" s="17" t="n">
        <v>39.2524</v>
      </c>
      <c r="F31" s="17" t="n">
        <v>43.855</v>
      </c>
      <c r="G31" s="17" t="n">
        <v>45.1573</v>
      </c>
      <c r="H31" s="17" t="n">
        <v>49986.23</v>
      </c>
      <c r="I31" s="17" t="n">
        <v>116.534</v>
      </c>
      <c r="J31" s="17" t="n">
        <f aca="false">(6*E31+F31+G31)/8</f>
        <v>40.5658375</v>
      </c>
      <c r="K31" s="18" t="n">
        <f aca="false">H31/3600</f>
        <v>13.8850638888889</v>
      </c>
      <c r="M31" s="16" t="n">
        <v>17386.656</v>
      </c>
      <c r="N31" s="17" t="n">
        <v>39.3283</v>
      </c>
      <c r="O31" s="17" t="n">
        <v>44.0583</v>
      </c>
      <c r="P31" s="17" t="n">
        <v>45.4323</v>
      </c>
      <c r="Q31" s="17" t="n">
        <v>49968.645</v>
      </c>
      <c r="R31" s="17" t="n">
        <v>127.734</v>
      </c>
      <c r="S31" s="17" t="n">
        <f aca="false">(6*N31+O31+P31)/8</f>
        <v>40.68255</v>
      </c>
      <c r="T31" s="18" t="n">
        <f aca="false">Q31/3600</f>
        <v>13.8801791666667</v>
      </c>
      <c r="U31" s="22"/>
      <c r="V31" s="23" t="e">
        <f aca="false">bdrate($D31:$D34,E31:E34,$M31:$M34,N31:N34)</f>
        <v>#VALUE!</v>
      </c>
      <c r="W31" s="24" t="e">
        <f aca="false">bdrate($D31:$D34,F31:F34,$M31:$M34,O31:O34)</f>
        <v>#VALUE!</v>
      </c>
      <c r="X31" s="24" t="e">
        <f aca="false">bdrate($D31:$D34,G31:G34,$M31:$M34,P31:P34)</f>
        <v>#VALUE!</v>
      </c>
      <c r="Y31" s="24" t="e">
        <f aca="false">bdrate(D31:D34,J31:J34,M31:M34,S31:S34)</f>
        <v>#VALUE!</v>
      </c>
      <c r="Z31" s="46" t="e">
        <f aca="false">bdrateOld($D31:$D34,E31:E34,$M31:$M34,N31:N34)</f>
        <v>#VALUE!</v>
      </c>
      <c r="AA31" s="47" t="e">
        <f aca="false">bdrateOld($D31:$D34,F31:F34,$M31:$M34,O31:O34)</f>
        <v>#VALUE!</v>
      </c>
      <c r="AB31" s="48" t="e">
        <f aca="false">bdrateOld($D31:$D34,G31:G34,$M31:$M34,P31:P34)</f>
        <v>#VALUE!</v>
      </c>
    </row>
    <row r="32" customFormat="false" ht="12" hidden="false" customHeight="false" outlineLevel="0" collapsed="false">
      <c r="A32" s="26"/>
      <c r="B32" s="26"/>
      <c r="C32" s="26" t="n">
        <v>27</v>
      </c>
      <c r="D32" s="27" t="n">
        <v>6150.9952</v>
      </c>
      <c r="E32" s="28" t="n">
        <v>37.5892</v>
      </c>
      <c r="F32" s="28" t="n">
        <v>42.648</v>
      </c>
      <c r="G32" s="28" t="n">
        <v>43.2869</v>
      </c>
      <c r="H32" s="28" t="n">
        <v>42077.939</v>
      </c>
      <c r="I32" s="28" t="n">
        <v>97.628</v>
      </c>
      <c r="J32" s="28" t="n">
        <f aca="false">(6*E32+F32+G32)/8</f>
        <v>38.9337625</v>
      </c>
      <c r="K32" s="29" t="n">
        <f aca="false">H32/3600</f>
        <v>11.6883163888889</v>
      </c>
      <c r="M32" s="27" t="n">
        <v>6081.1824</v>
      </c>
      <c r="N32" s="28" t="n">
        <v>37.6459</v>
      </c>
      <c r="O32" s="28" t="n">
        <v>42.8085</v>
      </c>
      <c r="P32" s="28" t="n">
        <v>43.4638</v>
      </c>
      <c r="Q32" s="28" t="n">
        <v>41979.908</v>
      </c>
      <c r="R32" s="28" t="n">
        <v>106.241</v>
      </c>
      <c r="S32" s="28" t="n">
        <f aca="false">(6*N32+O32+P32)/8</f>
        <v>39.0184625</v>
      </c>
      <c r="T32" s="29" t="n">
        <f aca="false">Q32/3600</f>
        <v>11.6610855555556</v>
      </c>
      <c r="U32" s="22"/>
      <c r="V32" s="33"/>
      <c r="W32" s="34"/>
      <c r="X32" s="34"/>
      <c r="Y32" s="34"/>
      <c r="Z32" s="33"/>
      <c r="AA32" s="34"/>
      <c r="AB32" s="35"/>
    </row>
    <row r="33" customFormat="false" ht="12" hidden="false" customHeight="false" outlineLevel="0" collapsed="false">
      <c r="A33" s="26"/>
      <c r="B33" s="26"/>
      <c r="C33" s="26" t="n">
        <v>32</v>
      </c>
      <c r="D33" s="27" t="n">
        <v>2867.5568</v>
      </c>
      <c r="E33" s="28" t="n">
        <v>35.7685</v>
      </c>
      <c r="F33" s="28" t="n">
        <v>41.4649</v>
      </c>
      <c r="G33" s="28" t="n">
        <v>41.5255</v>
      </c>
      <c r="H33" s="28" t="n">
        <v>37952.505</v>
      </c>
      <c r="I33" s="28" t="n">
        <v>88.891</v>
      </c>
      <c r="J33" s="28" t="n">
        <f aca="false">(6*E33+F33+G33)/8</f>
        <v>37.200175</v>
      </c>
      <c r="K33" s="29" t="n">
        <f aca="false">H33/3600</f>
        <v>10.5423625</v>
      </c>
      <c r="M33" s="27" t="n">
        <v>2848.7464</v>
      </c>
      <c r="N33" s="28" t="n">
        <v>35.8067</v>
      </c>
      <c r="O33" s="28" t="n">
        <v>41.5714</v>
      </c>
      <c r="P33" s="28" t="n">
        <v>41.6265</v>
      </c>
      <c r="Q33" s="28" t="n">
        <v>37912.131</v>
      </c>
      <c r="R33" s="28" t="n">
        <v>95.773</v>
      </c>
      <c r="S33" s="28" t="n">
        <f aca="false">(6*N33+O33+P33)/8</f>
        <v>37.2547625</v>
      </c>
      <c r="T33" s="29" t="n">
        <f aca="false">Q33/3600</f>
        <v>10.5311475</v>
      </c>
      <c r="U33" s="22"/>
      <c r="V33" s="33"/>
      <c r="W33" s="34"/>
      <c r="X33" s="34"/>
      <c r="Y33" s="34"/>
      <c r="Z33" s="33"/>
      <c r="AA33" s="34"/>
      <c r="AB33" s="35"/>
    </row>
    <row r="34" customFormat="false" ht="12.75" hidden="false" customHeight="false" outlineLevel="0" collapsed="false">
      <c r="A34" s="26"/>
      <c r="B34" s="36"/>
      <c r="C34" s="36" t="n">
        <v>37</v>
      </c>
      <c r="D34" s="37" t="n">
        <v>1499.7256</v>
      </c>
      <c r="E34" s="38" t="n">
        <v>33.814</v>
      </c>
      <c r="F34" s="38" t="n">
        <v>40.5122</v>
      </c>
      <c r="G34" s="38" t="n">
        <v>40.2039</v>
      </c>
      <c r="H34" s="38" t="n">
        <v>35416.603</v>
      </c>
      <c r="I34" s="38" t="n">
        <v>83.54</v>
      </c>
      <c r="J34" s="38" t="n">
        <f aca="false">(6*E34+F34+G34)/8</f>
        <v>35.4500125</v>
      </c>
      <c r="K34" s="39" t="n">
        <f aca="false">H34/3600</f>
        <v>9.83794527777778</v>
      </c>
      <c r="M34" s="37" t="n">
        <v>1492.0832</v>
      </c>
      <c r="N34" s="38" t="n">
        <v>33.831</v>
      </c>
      <c r="O34" s="38" t="n">
        <v>40.5875</v>
      </c>
      <c r="P34" s="38" t="n">
        <v>40.2609</v>
      </c>
      <c r="Q34" s="38" t="n">
        <v>35383.057</v>
      </c>
      <c r="R34" s="38" t="n">
        <v>89.388</v>
      </c>
      <c r="S34" s="38" t="n">
        <f aca="false">(6*N34+O34+P34)/8</f>
        <v>35.4793</v>
      </c>
      <c r="T34" s="39" t="n">
        <f aca="false">Q34/3600</f>
        <v>9.82862694444444</v>
      </c>
      <c r="U34" s="22"/>
      <c r="V34" s="43"/>
      <c r="W34" s="44"/>
      <c r="X34" s="44"/>
      <c r="Y34" s="44"/>
      <c r="Z34" s="43"/>
      <c r="AA34" s="44"/>
      <c r="AB34" s="45"/>
    </row>
    <row r="35" customFormat="false" ht="12" hidden="false" customHeight="false" outlineLevel="0" collapsed="false">
      <c r="A35" s="26"/>
      <c r="B35" s="15" t="s">
        <v>81</v>
      </c>
      <c r="C35" s="15" t="n">
        <v>22</v>
      </c>
      <c r="D35" s="16" t="n">
        <v>40329.0288</v>
      </c>
      <c r="E35" s="17" t="n">
        <v>37.5369</v>
      </c>
      <c r="F35" s="17" t="n">
        <v>42.1941</v>
      </c>
      <c r="G35" s="17" t="n">
        <v>44.2563</v>
      </c>
      <c r="H35" s="17" t="n">
        <v>59997.138</v>
      </c>
      <c r="I35" s="17" t="n">
        <v>159.856</v>
      </c>
      <c r="J35" s="17" t="n">
        <f aca="false">(6*E35+F35+G35)/8</f>
        <v>38.958975</v>
      </c>
      <c r="K35" s="18" t="n">
        <f aca="false">H35/3600</f>
        <v>16.6658716666667</v>
      </c>
      <c r="M35" s="16" t="n">
        <v>39752.6848</v>
      </c>
      <c r="N35" s="17" t="n">
        <v>37.5938</v>
      </c>
      <c r="O35" s="17" t="n">
        <v>42.3813</v>
      </c>
      <c r="P35" s="17" t="n">
        <v>44.4597</v>
      </c>
      <c r="Q35" s="17" t="n">
        <v>59785.602</v>
      </c>
      <c r="R35" s="17" t="n">
        <v>177.163</v>
      </c>
      <c r="S35" s="17" t="n">
        <f aca="false">(6*N35+O35+P35)/8</f>
        <v>39.050475</v>
      </c>
      <c r="T35" s="18" t="n">
        <f aca="false">Q35/3600</f>
        <v>16.6071116666667</v>
      </c>
      <c r="U35" s="22"/>
      <c r="V35" s="23" t="e">
        <f aca="false">bdrate($D35:$D38,E35:E38,$M35:$M38,N35:N38)</f>
        <v>#VALUE!</v>
      </c>
      <c r="W35" s="24" t="e">
        <f aca="false">bdrate($D35:$D38,F35:F38,$M35:$M38,O35:O38)</f>
        <v>#VALUE!</v>
      </c>
      <c r="X35" s="24" t="e">
        <f aca="false">bdrate($D35:$D38,G35:G38,$M35:$M38,P35:P38)</f>
        <v>#VALUE!</v>
      </c>
      <c r="Y35" s="24" t="e">
        <f aca="false">bdrate(D35:D38,J35:J38,M35:M38,S35:S38)</f>
        <v>#VALUE!</v>
      </c>
      <c r="Z35" s="46" t="e">
        <f aca="false">bdrateOld($D35:$D38,E35:E38,$M35:$M38,N35:N38)</f>
        <v>#VALUE!</v>
      </c>
      <c r="AA35" s="47" t="e">
        <f aca="false">bdrateOld($D35:$D38,F35:F38,$M35:$M38,O35:O38)</f>
        <v>#VALUE!</v>
      </c>
      <c r="AB35" s="48" t="e">
        <f aca="false">bdrateOld($D35:$D38,G35:G38,$M35:$M38,P35:P38)</f>
        <v>#VALUE!</v>
      </c>
    </row>
    <row r="36" customFormat="false" ht="12" hidden="false" customHeight="false" outlineLevel="0" collapsed="false">
      <c r="A36" s="26"/>
      <c r="B36" s="26"/>
      <c r="C36" s="26" t="n">
        <v>27</v>
      </c>
      <c r="D36" s="27" t="n">
        <v>7399.4088</v>
      </c>
      <c r="E36" s="28" t="n">
        <v>35.3885</v>
      </c>
      <c r="F36" s="28" t="n">
        <v>40.9502</v>
      </c>
      <c r="G36" s="28" t="n">
        <v>43.1425</v>
      </c>
      <c r="H36" s="28" t="n">
        <v>43743.694</v>
      </c>
      <c r="I36" s="28" t="n">
        <v>103.821</v>
      </c>
      <c r="J36" s="28" t="n">
        <f aca="false">(6*E36+F36+G36)/8</f>
        <v>37.0529625</v>
      </c>
      <c r="K36" s="29" t="n">
        <f aca="false">H36/3600</f>
        <v>12.1510261111111</v>
      </c>
      <c r="M36" s="27" t="n">
        <v>7295.8544</v>
      </c>
      <c r="N36" s="28" t="n">
        <v>35.4251</v>
      </c>
      <c r="O36" s="28" t="n">
        <v>41.0946</v>
      </c>
      <c r="P36" s="28" t="n">
        <v>43.2675</v>
      </c>
      <c r="Q36" s="28" t="n">
        <v>43721.564</v>
      </c>
      <c r="R36" s="28" t="n">
        <v>116.489</v>
      </c>
      <c r="S36" s="28" t="n">
        <f aca="false">(6*N36+O36+P36)/8</f>
        <v>37.1140875</v>
      </c>
      <c r="T36" s="29" t="n">
        <f aca="false">Q36/3600</f>
        <v>12.1448788888889</v>
      </c>
      <c r="U36" s="22"/>
      <c r="V36" s="33"/>
      <c r="W36" s="34"/>
      <c r="X36" s="34"/>
      <c r="Y36" s="34"/>
      <c r="Z36" s="33"/>
      <c r="AA36" s="34"/>
      <c r="AB36" s="35"/>
    </row>
    <row r="37" customFormat="false" ht="12" hidden="false" customHeight="false" outlineLevel="0" collapsed="false">
      <c r="A37" s="26"/>
      <c r="B37" s="26"/>
      <c r="C37" s="26" t="n">
        <v>32</v>
      </c>
      <c r="D37" s="27" t="n">
        <v>2290.5472</v>
      </c>
      <c r="E37" s="28" t="n">
        <v>33.9663</v>
      </c>
      <c r="F37" s="28" t="n">
        <v>39.7602</v>
      </c>
      <c r="G37" s="28" t="n">
        <v>42.145</v>
      </c>
      <c r="H37" s="28" t="n">
        <v>38482.527</v>
      </c>
      <c r="I37" s="28" t="n">
        <v>86.457</v>
      </c>
      <c r="J37" s="28" t="n">
        <f aca="false">(6*E37+F37+G37)/8</f>
        <v>35.712875</v>
      </c>
      <c r="K37" s="29" t="n">
        <f aca="false">H37/3600</f>
        <v>10.6895908333333</v>
      </c>
      <c r="M37" s="27" t="n">
        <v>2274.1464</v>
      </c>
      <c r="N37" s="28" t="n">
        <v>33.9908</v>
      </c>
      <c r="O37" s="28" t="n">
        <v>39.8383</v>
      </c>
      <c r="P37" s="28" t="n">
        <v>42.2452</v>
      </c>
      <c r="Q37" s="28" t="n">
        <v>38607.123</v>
      </c>
      <c r="R37" s="28" t="n">
        <v>99.265</v>
      </c>
      <c r="S37" s="28" t="n">
        <f aca="false">(6*N37+O37+P37)/8</f>
        <v>35.7535375</v>
      </c>
      <c r="T37" s="29" t="n">
        <f aca="false">Q37/3600</f>
        <v>10.7242008333333</v>
      </c>
      <c r="U37" s="22"/>
      <c r="V37" s="33"/>
      <c r="W37" s="34"/>
      <c r="X37" s="34"/>
      <c r="Y37" s="34"/>
      <c r="Z37" s="33"/>
      <c r="AA37" s="34"/>
      <c r="AB37" s="35"/>
    </row>
    <row r="38" customFormat="false" ht="12.75" hidden="false" customHeight="false" outlineLevel="0" collapsed="false">
      <c r="A38" s="36"/>
      <c r="B38" s="36"/>
      <c r="C38" s="36" t="n">
        <v>37</v>
      </c>
      <c r="D38" s="37" t="n">
        <v>985.8616</v>
      </c>
      <c r="E38" s="38" t="n">
        <v>32.1894</v>
      </c>
      <c r="F38" s="38" t="n">
        <v>38.8014</v>
      </c>
      <c r="G38" s="38" t="n">
        <v>41.3495</v>
      </c>
      <c r="H38" s="38" t="n">
        <v>36373.455</v>
      </c>
      <c r="I38" s="38" t="n">
        <v>79.982</v>
      </c>
      <c r="J38" s="38" t="n">
        <f aca="false">(6*E38+F38+G38)/8</f>
        <v>34.1609125</v>
      </c>
      <c r="K38" s="39" t="n">
        <f aca="false">H38/3600</f>
        <v>10.1037375</v>
      </c>
      <c r="M38" s="37" t="n">
        <v>980.828</v>
      </c>
      <c r="N38" s="38" t="n">
        <v>32.1922</v>
      </c>
      <c r="O38" s="38" t="n">
        <v>38.8409</v>
      </c>
      <c r="P38" s="38" t="n">
        <v>41.4198</v>
      </c>
      <c r="Q38" s="38" t="n">
        <v>36413.187</v>
      </c>
      <c r="R38" s="38" t="n">
        <v>90.508</v>
      </c>
      <c r="S38" s="38" t="n">
        <f aca="false">(6*N38+O38+P38)/8</f>
        <v>34.1767375</v>
      </c>
      <c r="T38" s="39" t="n">
        <f aca="false">Q38/3600</f>
        <v>10.1147741666667</v>
      </c>
      <c r="U38" s="22"/>
      <c r="V38" s="43"/>
      <c r="W38" s="44"/>
      <c r="X38" s="44"/>
      <c r="Y38" s="44"/>
      <c r="Z38" s="43"/>
      <c r="AA38" s="44"/>
      <c r="AB38" s="45"/>
    </row>
    <row r="39" customFormat="false" ht="12" hidden="false" customHeight="false" outlineLevel="0" collapsed="false">
      <c r="A39" s="15" t="s">
        <v>82</v>
      </c>
      <c r="B39" s="15" t="s">
        <v>83</v>
      </c>
      <c r="C39" s="15" t="n">
        <v>22</v>
      </c>
      <c r="D39" s="16" t="n">
        <v>3520.1928</v>
      </c>
      <c r="E39" s="17" t="n">
        <v>40.4998</v>
      </c>
      <c r="F39" s="17" t="n">
        <v>43.1684</v>
      </c>
      <c r="G39" s="17" t="n">
        <v>43.7858</v>
      </c>
      <c r="H39" s="17" t="n">
        <v>8771.596</v>
      </c>
      <c r="I39" s="17" t="n">
        <v>18.563</v>
      </c>
      <c r="J39" s="17" t="n">
        <f aca="false">(6*E39+F39+G39)/8</f>
        <v>41.244125</v>
      </c>
      <c r="K39" s="18" t="n">
        <f aca="false">H39/3600</f>
        <v>2.43655444444444</v>
      </c>
      <c r="M39" s="16" t="n">
        <v>3474.9168</v>
      </c>
      <c r="N39" s="17" t="n">
        <v>40.6486</v>
      </c>
      <c r="O39" s="17" t="n">
        <v>43.3684</v>
      </c>
      <c r="P39" s="17" t="n">
        <v>44.026</v>
      </c>
      <c r="Q39" s="17" t="n">
        <v>8849.88</v>
      </c>
      <c r="R39" s="17" t="n">
        <v>21.836</v>
      </c>
      <c r="S39" s="17" t="n">
        <f aca="false">(6*N39+O39+P39)/8</f>
        <v>41.41075</v>
      </c>
      <c r="T39" s="18" t="n">
        <f aca="false">Q39/3600</f>
        <v>2.4583</v>
      </c>
      <c r="U39" s="22"/>
      <c r="V39" s="23" t="e">
        <f aca="false">bdrate($D39:$D42,E39:E42,$M39:$M42,N39:N42)</f>
        <v>#VALUE!</v>
      </c>
      <c r="W39" s="24" t="e">
        <f aca="false">bdrate($D39:$D42,F39:F42,$M39:$M42,O39:O42)</f>
        <v>#VALUE!</v>
      </c>
      <c r="X39" s="24" t="e">
        <f aca="false">bdrate($D39:$D42,G39:G42,$M39:$M42,P39:P42)</f>
        <v>#VALUE!</v>
      </c>
      <c r="Y39" s="24" t="e">
        <f aca="false">bdrate(D39:D42,J39:J42,M39:M42,S39:S42)</f>
        <v>#VALUE!</v>
      </c>
      <c r="Z39" s="46" t="e">
        <f aca="false">bdrateOld($D39:$D42,E39:E42,$M39:$M42,N39:N42)</f>
        <v>#VALUE!</v>
      </c>
      <c r="AA39" s="47" t="e">
        <f aca="false">bdrateOld($D39:$D42,F39:F42,$M39:$M42,O39:O42)</f>
        <v>#VALUE!</v>
      </c>
      <c r="AB39" s="48" t="e">
        <f aca="false">bdrateOld($D39:$D42,G39:G42,$M39:$M42,P39:P42)</f>
        <v>#VALUE!</v>
      </c>
    </row>
    <row r="40" customFormat="false" ht="12" hidden="false" customHeight="false" outlineLevel="0" collapsed="false">
      <c r="A40" s="26" t="s">
        <v>84</v>
      </c>
      <c r="B40" s="26"/>
      <c r="C40" s="26" t="n">
        <v>27</v>
      </c>
      <c r="D40" s="27" t="n">
        <v>1685.9776</v>
      </c>
      <c r="E40" s="28" t="n">
        <v>37.4202</v>
      </c>
      <c r="F40" s="28" t="n">
        <v>40.8939</v>
      </c>
      <c r="G40" s="28" t="n">
        <v>41.2188</v>
      </c>
      <c r="H40" s="28" t="n">
        <v>7648.486</v>
      </c>
      <c r="I40" s="28" t="n">
        <v>15.553</v>
      </c>
      <c r="J40" s="28" t="n">
        <f aca="false">(6*E40+F40+G40)/8</f>
        <v>38.3292375</v>
      </c>
      <c r="K40" s="29" t="n">
        <f aca="false">H40/3600</f>
        <v>2.12457944444444</v>
      </c>
      <c r="M40" s="27" t="n">
        <v>1674.4728</v>
      </c>
      <c r="N40" s="28" t="n">
        <v>37.4857</v>
      </c>
      <c r="O40" s="28" t="n">
        <v>40.9843</v>
      </c>
      <c r="P40" s="28" t="n">
        <v>41.3133</v>
      </c>
      <c r="Q40" s="28" t="n">
        <v>7701.441</v>
      </c>
      <c r="R40" s="28" t="n">
        <v>17.756</v>
      </c>
      <c r="S40" s="28" t="n">
        <f aca="false">(6*N40+O40+P40)/8</f>
        <v>38.401475</v>
      </c>
      <c r="T40" s="29" t="n">
        <f aca="false">Q40/3600</f>
        <v>2.13928916666667</v>
      </c>
      <c r="U40" s="22"/>
      <c r="V40" s="33"/>
      <c r="W40" s="34"/>
      <c r="X40" s="34"/>
      <c r="Y40" s="34"/>
      <c r="Z40" s="33"/>
      <c r="AA40" s="34"/>
      <c r="AB40" s="35"/>
    </row>
    <row r="41" customFormat="false" ht="12" hidden="false" customHeight="false" outlineLevel="0" collapsed="false">
      <c r="A41" s="26"/>
      <c r="B41" s="26"/>
      <c r="C41" s="26" t="n">
        <v>32</v>
      </c>
      <c r="D41" s="27" t="n">
        <v>827.6688</v>
      </c>
      <c r="E41" s="28" t="n">
        <v>34.5497</v>
      </c>
      <c r="F41" s="28" t="n">
        <v>39.0107</v>
      </c>
      <c r="G41" s="28" t="n">
        <v>39.0929</v>
      </c>
      <c r="H41" s="28" t="n">
        <v>6831.412</v>
      </c>
      <c r="I41" s="28" t="n">
        <v>13.338</v>
      </c>
      <c r="J41" s="28" t="n">
        <f aca="false">(6*E41+F41+G41)/8</f>
        <v>35.675225</v>
      </c>
      <c r="K41" s="29" t="n">
        <f aca="false">H41/3600</f>
        <v>1.89761444444444</v>
      </c>
      <c r="M41" s="27" t="n">
        <v>823.6056</v>
      </c>
      <c r="N41" s="28" t="n">
        <v>34.5556</v>
      </c>
      <c r="O41" s="28" t="n">
        <v>39.0545</v>
      </c>
      <c r="P41" s="28" t="n">
        <v>39.1364</v>
      </c>
      <c r="Q41" s="28" t="n">
        <v>6852.525</v>
      </c>
      <c r="R41" s="28" t="n">
        <v>14.876</v>
      </c>
      <c r="S41" s="28" t="n">
        <f aca="false">(6*N41+O41+P41)/8</f>
        <v>35.6905625</v>
      </c>
      <c r="T41" s="29" t="n">
        <f aca="false">Q41/3600</f>
        <v>1.90347916666667</v>
      </c>
      <c r="U41" s="22"/>
      <c r="V41" s="33"/>
      <c r="W41" s="34"/>
      <c r="X41" s="34"/>
      <c r="Y41" s="34"/>
      <c r="Z41" s="33"/>
      <c r="AA41" s="34"/>
      <c r="AB41" s="35"/>
    </row>
    <row r="42" customFormat="false" ht="12.75" hidden="false" customHeight="false" outlineLevel="0" collapsed="false">
      <c r="A42" s="26"/>
      <c r="B42" s="36"/>
      <c r="C42" s="36" t="n">
        <v>37</v>
      </c>
      <c r="D42" s="37" t="n">
        <v>437.4096</v>
      </c>
      <c r="E42" s="38" t="n">
        <v>32.0834</v>
      </c>
      <c r="F42" s="38" t="n">
        <v>37.6384</v>
      </c>
      <c r="G42" s="38" t="n">
        <v>37.5204</v>
      </c>
      <c r="H42" s="38" t="n">
        <v>6280.727</v>
      </c>
      <c r="I42" s="38" t="n">
        <v>11.341</v>
      </c>
      <c r="J42" s="38" t="n">
        <f aca="false">(6*E42+F42+G42)/8</f>
        <v>33.4574</v>
      </c>
      <c r="K42" s="39" t="n">
        <f aca="false">H42/3600</f>
        <v>1.74464638888889</v>
      </c>
      <c r="M42" s="37" t="n">
        <v>435.3552</v>
      </c>
      <c r="N42" s="38" t="n">
        <v>32.0699</v>
      </c>
      <c r="O42" s="38" t="n">
        <v>37.6221</v>
      </c>
      <c r="P42" s="38" t="n">
        <v>37.5244</v>
      </c>
      <c r="Q42" s="38" t="n">
        <v>6279.324</v>
      </c>
      <c r="R42" s="38" t="n">
        <v>12.271</v>
      </c>
      <c r="S42" s="38" t="n">
        <f aca="false">(6*N42+O42+P42)/8</f>
        <v>33.4457375</v>
      </c>
      <c r="T42" s="39" t="n">
        <f aca="false">Q42/3600</f>
        <v>1.74425666666667</v>
      </c>
      <c r="U42" s="22"/>
      <c r="V42" s="43"/>
      <c r="W42" s="44"/>
      <c r="X42" s="44"/>
      <c r="Y42" s="44"/>
      <c r="Z42" s="43"/>
      <c r="AA42" s="44"/>
      <c r="AB42" s="45"/>
    </row>
    <row r="43" customFormat="false" ht="12" hidden="false" customHeight="false" outlineLevel="0" collapsed="false">
      <c r="A43" s="26"/>
      <c r="B43" s="15" t="s">
        <v>85</v>
      </c>
      <c r="C43" s="15" t="n">
        <v>22</v>
      </c>
      <c r="D43" s="16" t="n">
        <v>3707.7888</v>
      </c>
      <c r="E43" s="17" t="n">
        <v>40.2978</v>
      </c>
      <c r="F43" s="17" t="n">
        <v>43.6229</v>
      </c>
      <c r="G43" s="17" t="n">
        <v>45.1315</v>
      </c>
      <c r="H43" s="17" t="n">
        <v>10866.552</v>
      </c>
      <c r="I43" s="17" t="n">
        <v>22.776</v>
      </c>
      <c r="J43" s="17" t="n">
        <f aca="false">(6*E43+F43+G43)/8</f>
        <v>41.31765</v>
      </c>
      <c r="K43" s="18" t="n">
        <f aca="false">H43/3600</f>
        <v>3.01848666666667</v>
      </c>
      <c r="M43" s="16" t="n">
        <v>3652.8504</v>
      </c>
      <c r="N43" s="17" t="n">
        <v>40.4305</v>
      </c>
      <c r="O43" s="17" t="n">
        <v>43.8405</v>
      </c>
      <c r="P43" s="17" t="n">
        <v>45.4061</v>
      </c>
      <c r="Q43" s="17" t="n">
        <v>10181.913</v>
      </c>
      <c r="R43" s="17" t="n">
        <v>25.017</v>
      </c>
      <c r="S43" s="17" t="n">
        <f aca="false">(6*N43+O43+P43)/8</f>
        <v>41.4787</v>
      </c>
      <c r="T43" s="18" t="n">
        <f aca="false">Q43/3600</f>
        <v>2.82830916666667</v>
      </c>
      <c r="U43" s="22"/>
      <c r="V43" s="23" t="e">
        <f aca="false">bdrate($D43:$D46,E43:E46,$M43:$M46,N43:N46)</f>
        <v>#VALUE!</v>
      </c>
      <c r="W43" s="24" t="e">
        <f aca="false">bdrate($D43:$D46,F43:F46,$M43:$M46,O43:O46)</f>
        <v>#VALUE!</v>
      </c>
      <c r="X43" s="24" t="e">
        <f aca="false">bdrate($D43:$D46,G43:G46,$M43:$M46,P43:P46)</f>
        <v>#VALUE!</v>
      </c>
      <c r="Y43" s="24" t="e">
        <f aca="false">bdrate(D43:D46,J43:J46,M43:M46,S43:S46)</f>
        <v>#VALUE!</v>
      </c>
      <c r="Z43" s="46" t="e">
        <f aca="false">bdrateOld($D43:$D46,E43:E46,$M43:$M46,N43:N46)</f>
        <v>#VALUE!</v>
      </c>
      <c r="AA43" s="47" t="e">
        <f aca="false">bdrateOld($D43:$D46,F43:F46,$M43:$M46,O43:O46)</f>
        <v>#VALUE!</v>
      </c>
      <c r="AB43" s="48" t="e">
        <f aca="false">bdrateOld($D43:$D46,G43:G46,$M43:$M46,P43:P46)</f>
        <v>#VALUE!</v>
      </c>
    </row>
    <row r="44" customFormat="false" ht="12" hidden="false" customHeight="false" outlineLevel="0" collapsed="false">
      <c r="A44" s="26"/>
      <c r="B44" s="26"/>
      <c r="C44" s="26" t="n">
        <v>27</v>
      </c>
      <c r="D44" s="27" t="n">
        <v>1731.9632</v>
      </c>
      <c r="E44" s="28" t="n">
        <v>37.8128</v>
      </c>
      <c r="F44" s="28" t="n">
        <v>41.7481</v>
      </c>
      <c r="G44" s="28" t="n">
        <v>42.9183</v>
      </c>
      <c r="H44" s="28" t="n">
        <v>8856.961</v>
      </c>
      <c r="I44" s="28" t="n">
        <v>17.878</v>
      </c>
      <c r="J44" s="28" t="n">
        <f aca="false">(6*E44+F44+G44)/8</f>
        <v>38.9429</v>
      </c>
      <c r="K44" s="29" t="n">
        <f aca="false">H44/3600</f>
        <v>2.46026694444444</v>
      </c>
      <c r="M44" s="27" t="n">
        <v>1718.5856</v>
      </c>
      <c r="N44" s="28" t="n">
        <v>37.8951</v>
      </c>
      <c r="O44" s="28" t="n">
        <v>41.8748</v>
      </c>
      <c r="P44" s="28" t="n">
        <v>43.0691</v>
      </c>
      <c r="Q44" s="28" t="n">
        <v>8928.779</v>
      </c>
      <c r="R44" s="28" t="n">
        <v>21.102</v>
      </c>
      <c r="S44" s="28" t="n">
        <f aca="false">(6*N44+O44+P44)/8</f>
        <v>39.0393125</v>
      </c>
      <c r="T44" s="29" t="n">
        <f aca="false">Q44/3600</f>
        <v>2.48021638888889</v>
      </c>
      <c r="U44" s="22"/>
      <c r="V44" s="33"/>
      <c r="W44" s="34"/>
      <c r="X44" s="34"/>
      <c r="Y44" s="34"/>
      <c r="Z44" s="33"/>
      <c r="AA44" s="34"/>
      <c r="AB44" s="35"/>
    </row>
    <row r="45" customFormat="false" ht="12" hidden="false" customHeight="false" outlineLevel="0" collapsed="false">
      <c r="A45" s="26"/>
      <c r="B45" s="26"/>
      <c r="C45" s="26" t="n">
        <v>32</v>
      </c>
      <c r="D45" s="27" t="n">
        <v>868.4888</v>
      </c>
      <c r="E45" s="28" t="n">
        <v>35.0709</v>
      </c>
      <c r="F45" s="28" t="n">
        <v>40.1095</v>
      </c>
      <c r="G45" s="28" t="n">
        <v>41.0319</v>
      </c>
      <c r="H45" s="28" t="n">
        <v>8066.182</v>
      </c>
      <c r="I45" s="28" t="n">
        <v>15.554</v>
      </c>
      <c r="J45" s="28" t="n">
        <f aca="false">(6*E45+F45+G45)/8</f>
        <v>36.44585</v>
      </c>
      <c r="K45" s="29" t="n">
        <f aca="false">H45/3600</f>
        <v>2.24060611111111</v>
      </c>
      <c r="M45" s="27" t="n">
        <v>865.2192</v>
      </c>
      <c r="N45" s="28" t="n">
        <v>35.115</v>
      </c>
      <c r="O45" s="28" t="n">
        <v>40.1758</v>
      </c>
      <c r="P45" s="28" t="n">
        <v>41.1416</v>
      </c>
      <c r="Q45" s="28" t="n">
        <v>8112.453</v>
      </c>
      <c r="R45" s="28" t="n">
        <v>17.651</v>
      </c>
      <c r="S45" s="28" t="n">
        <f aca="false">(6*N45+O45+P45)/8</f>
        <v>36.500925</v>
      </c>
      <c r="T45" s="29" t="n">
        <f aca="false">Q45/3600</f>
        <v>2.25345916666667</v>
      </c>
      <c r="U45" s="22"/>
      <c r="V45" s="33"/>
      <c r="W45" s="34"/>
      <c r="X45" s="34"/>
      <c r="Y45" s="34"/>
      <c r="Z45" s="33"/>
      <c r="AA45" s="34"/>
      <c r="AB45" s="35"/>
    </row>
    <row r="46" customFormat="false" ht="12.75" hidden="false" customHeight="false" outlineLevel="0" collapsed="false">
      <c r="A46" s="26"/>
      <c r="B46" s="36"/>
      <c r="C46" s="36" t="n">
        <v>37</v>
      </c>
      <c r="D46" s="37" t="n">
        <v>458.2088</v>
      </c>
      <c r="E46" s="38" t="n">
        <v>32.3215</v>
      </c>
      <c r="F46" s="38" t="n">
        <v>38.8116</v>
      </c>
      <c r="G46" s="38" t="n">
        <v>39.6773</v>
      </c>
      <c r="H46" s="38" t="n">
        <v>7570.496</v>
      </c>
      <c r="I46" s="38" t="n">
        <v>13.884</v>
      </c>
      <c r="J46" s="38" t="n">
        <f aca="false">(6*E46+F46+G46)/8</f>
        <v>34.0522375</v>
      </c>
      <c r="K46" s="39" t="n">
        <f aca="false">H46/3600</f>
        <v>2.10291555555556</v>
      </c>
      <c r="M46" s="37" t="n">
        <v>456.932</v>
      </c>
      <c r="N46" s="38" t="n">
        <v>32.335</v>
      </c>
      <c r="O46" s="38" t="n">
        <v>38.8354</v>
      </c>
      <c r="P46" s="38" t="n">
        <v>39.7216</v>
      </c>
      <c r="Q46" s="38" t="n">
        <v>7582.446</v>
      </c>
      <c r="R46" s="38" t="n">
        <v>15.175</v>
      </c>
      <c r="S46" s="38" t="n">
        <f aca="false">(6*N46+O46+P46)/8</f>
        <v>34.070875</v>
      </c>
      <c r="T46" s="39" t="n">
        <f aca="false">Q46/3600</f>
        <v>2.106235</v>
      </c>
      <c r="U46" s="22"/>
      <c r="V46" s="43"/>
      <c r="W46" s="44"/>
      <c r="X46" s="44"/>
      <c r="Y46" s="44"/>
      <c r="Z46" s="43"/>
      <c r="AA46" s="44"/>
      <c r="AB46" s="45"/>
    </row>
    <row r="47" customFormat="false" ht="12" hidden="false" customHeight="false" outlineLevel="0" collapsed="false">
      <c r="A47" s="26"/>
      <c r="B47" s="15" t="s">
        <v>86</v>
      </c>
      <c r="C47" s="15" t="n">
        <v>22</v>
      </c>
      <c r="D47" s="16" t="n">
        <v>6917.128</v>
      </c>
      <c r="E47" s="17" t="n">
        <v>38.4445</v>
      </c>
      <c r="F47" s="17" t="n">
        <v>41.5133</v>
      </c>
      <c r="G47" s="17" t="n">
        <v>42.5354</v>
      </c>
      <c r="H47" s="17" t="n">
        <v>9837.846</v>
      </c>
      <c r="I47" s="17" t="n">
        <v>23.884</v>
      </c>
      <c r="J47" s="17" t="n">
        <f aca="false">(6*E47+F47+G47)/8</f>
        <v>39.3394625</v>
      </c>
      <c r="K47" s="18" t="n">
        <f aca="false">H47/3600</f>
        <v>2.732735</v>
      </c>
      <c r="M47" s="16" t="n">
        <v>6870.8696</v>
      </c>
      <c r="N47" s="17" t="n">
        <v>38.5267</v>
      </c>
      <c r="O47" s="17" t="n">
        <v>41.6946</v>
      </c>
      <c r="P47" s="17" t="n">
        <v>42.7551</v>
      </c>
      <c r="Q47" s="17" t="n">
        <v>9848.448</v>
      </c>
      <c r="R47" s="17" t="n">
        <v>26.123</v>
      </c>
      <c r="S47" s="17" t="n">
        <f aca="false">(6*N47+O47+P47)/8</f>
        <v>39.4512375</v>
      </c>
      <c r="T47" s="18" t="n">
        <f aca="false">Q47/3600</f>
        <v>2.73568</v>
      </c>
      <c r="U47" s="22"/>
      <c r="V47" s="23" t="e">
        <f aca="false">bdrate($D47:$D50,E47:E50,$M47:$M50,N47:N50)</f>
        <v>#VALUE!</v>
      </c>
      <c r="W47" s="24" t="e">
        <f aca="false">bdrate($D47:$D50,F47:F50,$M47:$M50,O47:O50)</f>
        <v>#VALUE!</v>
      </c>
      <c r="X47" s="24" t="e">
        <f aca="false">bdrate($D47:$D50,G47:G50,$M47:$M50,P47:P50)</f>
        <v>#VALUE!</v>
      </c>
      <c r="Y47" s="24" t="e">
        <f aca="false">bdrate(D47:D50,J47:J50,M47:M50,S47:S50)</f>
        <v>#VALUE!</v>
      </c>
      <c r="Z47" s="46" t="e">
        <f aca="false">bdrateOld($D47:$D50,E47:E50,$M47:$M50,N47:N50)</f>
        <v>#VALUE!</v>
      </c>
      <c r="AA47" s="47" t="e">
        <f aca="false">bdrateOld($D47:$D50,F47:F50,$M47:$M50,O47:O50)</f>
        <v>#VALUE!</v>
      </c>
      <c r="AB47" s="48" t="e">
        <f aca="false">bdrateOld($D47:$D50,G47:G50,$M47:$M50,P47:P50)</f>
        <v>#VALUE!</v>
      </c>
    </row>
    <row r="48" customFormat="false" ht="12" hidden="false" customHeight="false" outlineLevel="0" collapsed="false">
      <c r="A48" s="26"/>
      <c r="B48" s="26"/>
      <c r="C48" s="26" t="n">
        <v>27</v>
      </c>
      <c r="D48" s="27" t="n">
        <v>3141.7208</v>
      </c>
      <c r="E48" s="28" t="n">
        <v>34.9414</v>
      </c>
      <c r="F48" s="28" t="n">
        <v>38.9951</v>
      </c>
      <c r="G48" s="28" t="n">
        <v>39.8941</v>
      </c>
      <c r="H48" s="28" t="n">
        <v>8242.365</v>
      </c>
      <c r="I48" s="28" t="n">
        <v>19.547</v>
      </c>
      <c r="J48" s="28" t="n">
        <f aca="false">(6*E48+F48+G48)/8</f>
        <v>36.0672</v>
      </c>
      <c r="K48" s="29" t="n">
        <f aca="false">H48/3600</f>
        <v>2.28954583333333</v>
      </c>
      <c r="M48" s="27" t="n">
        <v>3127.1488</v>
      </c>
      <c r="N48" s="28" t="n">
        <v>34.98</v>
      </c>
      <c r="O48" s="28" t="n">
        <v>39.0738</v>
      </c>
      <c r="P48" s="28" t="n">
        <v>40.0057</v>
      </c>
      <c r="Q48" s="28" t="n">
        <v>8248.153</v>
      </c>
      <c r="R48" s="28" t="n">
        <v>21.307</v>
      </c>
      <c r="S48" s="28" t="n">
        <f aca="false">(6*N48+O48+P48)/8</f>
        <v>36.1199375</v>
      </c>
      <c r="T48" s="29" t="n">
        <f aca="false">Q48/3600</f>
        <v>2.29115361111111</v>
      </c>
      <c r="U48" s="22"/>
      <c r="V48" s="33"/>
      <c r="W48" s="34"/>
      <c r="X48" s="34"/>
      <c r="Y48" s="34"/>
      <c r="Z48" s="33"/>
      <c r="AA48" s="34"/>
      <c r="AB48" s="35"/>
    </row>
    <row r="49" customFormat="false" ht="12" hidden="false" customHeight="false" outlineLevel="0" collapsed="false">
      <c r="A49" s="26"/>
      <c r="B49" s="26"/>
      <c r="C49" s="26" t="n">
        <v>32</v>
      </c>
      <c r="D49" s="27" t="n">
        <v>1484.8344</v>
      </c>
      <c r="E49" s="28" t="n">
        <v>31.7498</v>
      </c>
      <c r="F49" s="28" t="n">
        <v>37.1442</v>
      </c>
      <c r="G49" s="28" t="n">
        <v>37.9661</v>
      </c>
      <c r="H49" s="28" t="n">
        <v>7206.449</v>
      </c>
      <c r="I49" s="28" t="n">
        <v>16.973</v>
      </c>
      <c r="J49" s="28" t="n">
        <f aca="false">(6*E49+F49+G49)/8</f>
        <v>33.2011375</v>
      </c>
      <c r="K49" s="29" t="n">
        <f aca="false">H49/3600</f>
        <v>2.00179138888889</v>
      </c>
      <c r="M49" s="27" t="n">
        <v>1478.4616</v>
      </c>
      <c r="N49" s="28" t="n">
        <v>31.7642</v>
      </c>
      <c r="O49" s="28" t="n">
        <v>37.1874</v>
      </c>
      <c r="P49" s="28" t="n">
        <v>38.0172</v>
      </c>
      <c r="Q49" s="28" t="n">
        <v>7250.936</v>
      </c>
      <c r="R49" s="28" t="n">
        <v>18.897</v>
      </c>
      <c r="S49" s="28" t="n">
        <f aca="false">(6*N49+O49+P49)/8</f>
        <v>33.223725</v>
      </c>
      <c r="T49" s="29" t="n">
        <f aca="false">Q49/3600</f>
        <v>2.01414888888889</v>
      </c>
      <c r="U49" s="22"/>
      <c r="V49" s="33"/>
      <c r="W49" s="34"/>
      <c r="X49" s="34"/>
      <c r="Y49" s="34"/>
      <c r="Z49" s="33"/>
      <c r="AA49" s="34"/>
      <c r="AB49" s="35"/>
    </row>
    <row r="50" customFormat="false" ht="12.75" hidden="false" customHeight="false" outlineLevel="0" collapsed="false">
      <c r="A50" s="26"/>
      <c r="B50" s="36"/>
      <c r="C50" s="36" t="n">
        <v>37</v>
      </c>
      <c r="D50" s="37" t="n">
        <v>700.9864</v>
      </c>
      <c r="E50" s="38" t="n">
        <v>28.7789</v>
      </c>
      <c r="F50" s="38" t="n">
        <v>35.8592</v>
      </c>
      <c r="G50" s="38" t="n">
        <v>36.5902</v>
      </c>
      <c r="H50" s="38" t="n">
        <v>6586.005</v>
      </c>
      <c r="I50" s="38" t="n">
        <v>14.415</v>
      </c>
      <c r="J50" s="38" t="n">
        <f aca="false">(6*E50+F50+G50)/8</f>
        <v>30.64035</v>
      </c>
      <c r="K50" s="39" t="n">
        <f aca="false">H50/3600</f>
        <v>1.82944583333333</v>
      </c>
      <c r="M50" s="37" t="n">
        <v>699.256</v>
      </c>
      <c r="N50" s="38" t="n">
        <v>28.7806</v>
      </c>
      <c r="O50" s="38" t="n">
        <v>35.8901</v>
      </c>
      <c r="P50" s="38" t="n">
        <v>36.6258</v>
      </c>
      <c r="Q50" s="38" t="n">
        <v>6584.278</v>
      </c>
      <c r="R50" s="38" t="n">
        <v>15.607</v>
      </c>
      <c r="S50" s="38" t="n">
        <f aca="false">(6*N50+O50+P50)/8</f>
        <v>30.6499375</v>
      </c>
      <c r="T50" s="39" t="n">
        <f aca="false">Q50/3600</f>
        <v>1.82896611111111</v>
      </c>
      <c r="U50" s="22"/>
      <c r="V50" s="43"/>
      <c r="W50" s="44"/>
      <c r="X50" s="44"/>
      <c r="Y50" s="44"/>
      <c r="Z50" s="43"/>
      <c r="AA50" s="44"/>
      <c r="AB50" s="45"/>
    </row>
    <row r="51" customFormat="false" ht="12" hidden="false" customHeight="false" outlineLevel="0" collapsed="false">
      <c r="A51" s="26"/>
      <c r="B51" s="15" t="s">
        <v>87</v>
      </c>
      <c r="C51" s="15" t="n">
        <v>22</v>
      </c>
      <c r="D51" s="16" t="n">
        <v>4887.4048</v>
      </c>
      <c r="E51" s="17" t="n">
        <v>39.1626</v>
      </c>
      <c r="F51" s="17" t="n">
        <v>41.5475</v>
      </c>
      <c r="G51" s="17" t="n">
        <v>42.9736</v>
      </c>
      <c r="H51" s="17" t="n">
        <v>6998.932</v>
      </c>
      <c r="I51" s="17" t="n">
        <v>17.191</v>
      </c>
      <c r="J51" s="17" t="n">
        <f aca="false">(6*E51+F51+G51)/8</f>
        <v>39.9370875</v>
      </c>
      <c r="K51" s="18" t="n">
        <f aca="false">H51/3600</f>
        <v>1.94414777777778</v>
      </c>
      <c r="M51" s="16" t="n">
        <v>4849.3848</v>
      </c>
      <c r="N51" s="17" t="n">
        <v>39.2348</v>
      </c>
      <c r="O51" s="17" t="n">
        <v>41.6705</v>
      </c>
      <c r="P51" s="17" t="n">
        <v>43.1281</v>
      </c>
      <c r="Q51" s="17" t="n">
        <v>7010.412</v>
      </c>
      <c r="R51" s="17" t="n">
        <v>18.273</v>
      </c>
      <c r="S51" s="17" t="n">
        <f aca="false">(6*N51+O51+P51)/8</f>
        <v>40.025925</v>
      </c>
      <c r="T51" s="18" t="n">
        <f aca="false">Q51/3600</f>
        <v>1.94733666666667</v>
      </c>
      <c r="U51" s="22"/>
      <c r="V51" s="23" t="e">
        <f aca="false">bdrate($D51:$D54,E51:E54,$M51:$M54,N51:N54)</f>
        <v>#VALUE!</v>
      </c>
      <c r="W51" s="24" t="e">
        <f aca="false">bdrate($D51:$D54,F51:F54,$M51:$M54,O51:O54)</f>
        <v>#VALUE!</v>
      </c>
      <c r="X51" s="24" t="e">
        <f aca="false">bdrate($D51:$D54,G51:G54,$M51:$M54,P51:P54)</f>
        <v>#VALUE!</v>
      </c>
      <c r="Y51" s="24" t="e">
        <f aca="false">bdrate(D51:D54,J51:J54,M51:M54,S51:S54)</f>
        <v>#VALUE!</v>
      </c>
      <c r="Z51" s="46" t="e">
        <f aca="false">bdrateOld($D51:$D54,E51:E54,$M51:$M54,N51:N54)</f>
        <v>#VALUE!</v>
      </c>
      <c r="AA51" s="47" t="e">
        <f aca="false">bdrateOld($D51:$D54,F51:F54,$M51:$M54,O51:O54)</f>
        <v>#VALUE!</v>
      </c>
      <c r="AB51" s="48" t="e">
        <f aca="false">bdrateOld($D51:$D54,G51:G54,$M51:$M54,P51:P54)</f>
        <v>#VALUE!</v>
      </c>
    </row>
    <row r="52" customFormat="false" ht="12" hidden="false" customHeight="false" outlineLevel="0" collapsed="false">
      <c r="A52" s="26"/>
      <c r="B52" s="26"/>
      <c r="C52" s="26" t="n">
        <v>27</v>
      </c>
      <c r="D52" s="27" t="n">
        <v>2061.356</v>
      </c>
      <c r="E52" s="28" t="n">
        <v>35.9457</v>
      </c>
      <c r="F52" s="28" t="n">
        <v>39.3157</v>
      </c>
      <c r="G52" s="28" t="n">
        <v>40.8604</v>
      </c>
      <c r="H52" s="28" t="n">
        <v>5890.789</v>
      </c>
      <c r="I52" s="28" t="n">
        <v>13.821</v>
      </c>
      <c r="J52" s="28" t="n">
        <f aca="false">(6*E52+F52+G52)/8</f>
        <v>36.9812875</v>
      </c>
      <c r="K52" s="29" t="n">
        <f aca="false">H52/3600</f>
        <v>1.63633027777778</v>
      </c>
      <c r="M52" s="27" t="n">
        <v>2051.884</v>
      </c>
      <c r="N52" s="28" t="n">
        <v>35.9837</v>
      </c>
      <c r="O52" s="28" t="n">
        <v>39.3783</v>
      </c>
      <c r="P52" s="28" t="n">
        <v>40.968</v>
      </c>
      <c r="Q52" s="28" t="n">
        <v>5901.438</v>
      </c>
      <c r="R52" s="28" t="n">
        <v>14.884</v>
      </c>
      <c r="S52" s="28" t="n">
        <f aca="false">(6*N52+O52+P52)/8</f>
        <v>37.0310625</v>
      </c>
      <c r="T52" s="29" t="n">
        <f aca="false">Q52/3600</f>
        <v>1.63928833333333</v>
      </c>
      <c r="U52" s="22"/>
      <c r="V52" s="33"/>
      <c r="W52" s="34"/>
      <c r="X52" s="34"/>
      <c r="Y52" s="34"/>
      <c r="Z52" s="33"/>
      <c r="AA52" s="34"/>
      <c r="AB52" s="35"/>
    </row>
    <row r="53" customFormat="false" ht="12" hidden="false" customHeight="false" outlineLevel="0" collapsed="false">
      <c r="A53" s="26"/>
      <c r="B53" s="26"/>
      <c r="C53" s="26" t="n">
        <v>32</v>
      </c>
      <c r="D53" s="27" t="n">
        <v>964.1048</v>
      </c>
      <c r="E53" s="28" t="n">
        <v>33.0836</v>
      </c>
      <c r="F53" s="28" t="n">
        <v>37.4811</v>
      </c>
      <c r="G53" s="28" t="n">
        <v>39.1746</v>
      </c>
      <c r="H53" s="28" t="n">
        <v>5116.026</v>
      </c>
      <c r="I53" s="28" t="n">
        <v>11.232</v>
      </c>
      <c r="J53" s="28" t="n">
        <f aca="false">(6*E53+F53+G53)/8</f>
        <v>34.3946625</v>
      </c>
      <c r="K53" s="29" t="n">
        <f aca="false">H53/3600</f>
        <v>1.42111833333333</v>
      </c>
      <c r="M53" s="27" t="n">
        <v>961.3008</v>
      </c>
      <c r="N53" s="28" t="n">
        <v>33.1025</v>
      </c>
      <c r="O53" s="28" t="n">
        <v>37.5181</v>
      </c>
      <c r="P53" s="28" t="n">
        <v>39.2264</v>
      </c>
      <c r="Q53" s="28" t="n">
        <v>5130.377</v>
      </c>
      <c r="R53" s="28" t="n">
        <v>11.994</v>
      </c>
      <c r="S53" s="28" t="n">
        <f aca="false">(6*N53+O53+P53)/8</f>
        <v>34.4199375</v>
      </c>
      <c r="T53" s="29" t="n">
        <f aca="false">Q53/3600</f>
        <v>1.42510472222222</v>
      </c>
      <c r="U53" s="22"/>
      <c r="V53" s="33"/>
      <c r="W53" s="34"/>
      <c r="X53" s="34"/>
      <c r="Y53" s="34"/>
      <c r="Z53" s="33"/>
      <c r="AA53" s="34"/>
      <c r="AB53" s="35"/>
    </row>
    <row r="54" customFormat="false" ht="12.75" hidden="false" customHeight="false" outlineLevel="0" collapsed="false">
      <c r="A54" s="36"/>
      <c r="B54" s="36"/>
      <c r="C54" s="36" t="n">
        <v>37</v>
      </c>
      <c r="D54" s="37" t="n">
        <v>470.3656</v>
      </c>
      <c r="E54" s="38" t="n">
        <v>30.4329</v>
      </c>
      <c r="F54" s="38" t="n">
        <v>36.1679</v>
      </c>
      <c r="G54" s="38" t="n">
        <v>37.9125</v>
      </c>
      <c r="H54" s="38" t="n">
        <v>4591.118</v>
      </c>
      <c r="I54" s="38" t="n">
        <v>9.236</v>
      </c>
      <c r="J54" s="38" t="n">
        <f aca="false">(6*E54+F54+G54)/8</f>
        <v>32.084725</v>
      </c>
      <c r="K54" s="39" t="n">
        <f aca="false">H54/3600</f>
        <v>1.27531055555556</v>
      </c>
      <c r="M54" s="37" t="n">
        <v>469.1336</v>
      </c>
      <c r="N54" s="38" t="n">
        <v>30.4382</v>
      </c>
      <c r="O54" s="38" t="n">
        <v>36.1968</v>
      </c>
      <c r="P54" s="38" t="n">
        <v>37.9302</v>
      </c>
      <c r="Q54" s="38" t="n">
        <v>4607.309</v>
      </c>
      <c r="R54" s="38" t="n">
        <v>11.527</v>
      </c>
      <c r="S54" s="38" t="n">
        <f aca="false">(6*N54+O54+P54)/8</f>
        <v>32.094525</v>
      </c>
      <c r="T54" s="39" t="n">
        <f aca="false">Q54/3600</f>
        <v>1.27980805555556</v>
      </c>
      <c r="U54" s="22"/>
      <c r="V54" s="43"/>
      <c r="W54" s="44"/>
      <c r="X54" s="44"/>
      <c r="Y54" s="44"/>
      <c r="Z54" s="43"/>
      <c r="AA54" s="44"/>
      <c r="AB54" s="45"/>
    </row>
    <row r="55" customFormat="false" ht="12" hidden="false" customHeight="false" outlineLevel="0" collapsed="false">
      <c r="A55" s="15" t="s">
        <v>88</v>
      </c>
      <c r="B55" s="15" t="s">
        <v>89</v>
      </c>
      <c r="C55" s="15" t="n">
        <v>22</v>
      </c>
      <c r="D55" s="16" t="n">
        <v>1531.5864</v>
      </c>
      <c r="E55" s="17" t="n">
        <v>40.7826</v>
      </c>
      <c r="F55" s="17" t="n">
        <v>44.0916</v>
      </c>
      <c r="G55" s="17" t="n">
        <v>43.2908</v>
      </c>
      <c r="H55" s="17" t="n">
        <v>2392.774</v>
      </c>
      <c r="I55" s="17" t="n">
        <v>5.569</v>
      </c>
      <c r="J55" s="17" t="n">
        <f aca="false">(6*E55+F55+G55)/8</f>
        <v>41.50975</v>
      </c>
      <c r="K55" s="18" t="n">
        <f aca="false">H55/3600</f>
        <v>0.664659444444444</v>
      </c>
      <c r="M55" s="16" t="n">
        <v>1521.824</v>
      </c>
      <c r="N55" s="17" t="n">
        <v>40.9135</v>
      </c>
      <c r="O55" s="17" t="n">
        <v>44.318</v>
      </c>
      <c r="P55" s="17" t="n">
        <v>43.4441</v>
      </c>
      <c r="Q55" s="17" t="n">
        <v>2404.396</v>
      </c>
      <c r="R55" s="17" t="n">
        <v>6.238</v>
      </c>
      <c r="S55" s="17" t="n">
        <f aca="false">(6*N55+O55+P55)/8</f>
        <v>41.6553875</v>
      </c>
      <c r="T55" s="18" t="n">
        <f aca="false">Q55/3600</f>
        <v>0.667887777777778</v>
      </c>
      <c r="U55" s="22"/>
      <c r="V55" s="23" t="e">
        <f aca="false">bdrate($D55:$D58,E55:E58,$M55:$M58,N55:N58)</f>
        <v>#VALUE!</v>
      </c>
      <c r="W55" s="24" t="e">
        <f aca="false">bdrate($D55:$D58,F55:F58,$M55:$M58,O55:O58)</f>
        <v>#VALUE!</v>
      </c>
      <c r="X55" s="24" t="e">
        <f aca="false">bdrate($D55:$D58,G55:G58,$M55:$M58,P55:P58)</f>
        <v>#VALUE!</v>
      </c>
      <c r="Y55" s="24" t="e">
        <f aca="false">bdrate(D55:D58,J55:J58,M55:M58,S55:S58)</f>
        <v>#VALUE!</v>
      </c>
      <c r="Z55" s="46" t="e">
        <f aca="false">bdrateOld($D55:$D58,E55:E58,$M55:$M58,N55:N58)</f>
        <v>#VALUE!</v>
      </c>
      <c r="AA55" s="47" t="e">
        <f aca="false">bdrateOld($D55:$D58,F55:F58,$M55:$M58,O55:O58)</f>
        <v>#VALUE!</v>
      </c>
      <c r="AB55" s="48" t="e">
        <f aca="false">bdrateOld($D55:$D58,G55:G58,$M55:$M58,P55:P58)</f>
        <v>#VALUE!</v>
      </c>
    </row>
    <row r="56" customFormat="false" ht="12" hidden="false" customHeight="false" outlineLevel="0" collapsed="false">
      <c r="A56" s="26" t="s">
        <v>90</v>
      </c>
      <c r="B56" s="26"/>
      <c r="C56" s="26" t="n">
        <v>27</v>
      </c>
      <c r="D56" s="27" t="n">
        <v>765.3648</v>
      </c>
      <c r="E56" s="28" t="n">
        <v>37.0256</v>
      </c>
      <c r="F56" s="28" t="n">
        <v>41.4981</v>
      </c>
      <c r="G56" s="28" t="n">
        <v>40.3308</v>
      </c>
      <c r="H56" s="28" t="n">
        <v>2104.894</v>
      </c>
      <c r="I56" s="28" t="n">
        <v>4.711</v>
      </c>
      <c r="J56" s="28" t="n">
        <f aca="false">(6*E56+F56+G56)/8</f>
        <v>37.9978125</v>
      </c>
      <c r="K56" s="29" t="n">
        <f aca="false">H56/3600</f>
        <v>0.584692777777778</v>
      </c>
      <c r="M56" s="27" t="n">
        <v>762.1104</v>
      </c>
      <c r="N56" s="28" t="n">
        <v>37.079</v>
      </c>
      <c r="O56" s="28" t="n">
        <v>41.6167</v>
      </c>
      <c r="P56" s="28" t="n">
        <v>40.3892</v>
      </c>
      <c r="Q56" s="28" t="n">
        <v>2115.352</v>
      </c>
      <c r="R56" s="28" t="n">
        <v>5.099</v>
      </c>
      <c r="S56" s="28" t="n">
        <f aca="false">(6*N56+O56+P56)/8</f>
        <v>38.0599875</v>
      </c>
      <c r="T56" s="29" t="n">
        <f aca="false">Q56/3600</f>
        <v>0.587597777777778</v>
      </c>
      <c r="U56" s="22"/>
      <c r="V56" s="33"/>
      <c r="W56" s="34"/>
      <c r="X56" s="34"/>
      <c r="Y56" s="34"/>
      <c r="Z56" s="33"/>
      <c r="AA56" s="34"/>
      <c r="AB56" s="35"/>
    </row>
    <row r="57" customFormat="false" ht="12" hidden="false" customHeight="false" outlineLevel="0" collapsed="false">
      <c r="A57" s="26"/>
      <c r="B57" s="26"/>
      <c r="C57" s="26" t="n">
        <v>32</v>
      </c>
      <c r="D57" s="27" t="n">
        <v>378.7664</v>
      </c>
      <c r="E57" s="28" t="n">
        <v>33.6594</v>
      </c>
      <c r="F57" s="28" t="n">
        <v>39.4602</v>
      </c>
      <c r="G57" s="28" t="n">
        <v>38.0105</v>
      </c>
      <c r="H57" s="28" t="n">
        <v>1871.131</v>
      </c>
      <c r="I57" s="28" t="n">
        <v>3.79</v>
      </c>
      <c r="J57" s="28" t="n">
        <f aca="false">(6*E57+F57+G57)/8</f>
        <v>34.9283875</v>
      </c>
      <c r="K57" s="29" t="n">
        <f aca="false">H57/3600</f>
        <v>0.519758611111111</v>
      </c>
      <c r="M57" s="27" t="n">
        <v>377.8984</v>
      </c>
      <c r="N57" s="28" t="n">
        <v>33.6748</v>
      </c>
      <c r="O57" s="28" t="n">
        <v>39.5172</v>
      </c>
      <c r="P57" s="28" t="n">
        <v>38.0402</v>
      </c>
      <c r="Q57" s="28" t="n">
        <v>1882.238</v>
      </c>
      <c r="R57" s="28" t="n">
        <v>4.04</v>
      </c>
      <c r="S57" s="28" t="n">
        <f aca="false">(6*N57+O57+P57)/8</f>
        <v>34.950775</v>
      </c>
      <c r="T57" s="29" t="n">
        <f aca="false">Q57/3600</f>
        <v>0.522843888888889</v>
      </c>
      <c r="U57" s="22"/>
      <c r="V57" s="33"/>
      <c r="W57" s="34"/>
      <c r="X57" s="34"/>
      <c r="Y57" s="34"/>
      <c r="Z57" s="33"/>
      <c r="AA57" s="34"/>
      <c r="AB57" s="35"/>
    </row>
    <row r="58" customFormat="false" ht="12.75" hidden="false" customHeight="false" outlineLevel="0" collapsed="false">
      <c r="A58" s="26"/>
      <c r="B58" s="36"/>
      <c r="C58" s="36" t="n">
        <v>37</v>
      </c>
      <c r="D58" s="37" t="n">
        <v>197.0296</v>
      </c>
      <c r="E58" s="38" t="n">
        <v>30.8516</v>
      </c>
      <c r="F58" s="38" t="n">
        <v>38.0341</v>
      </c>
      <c r="G58" s="38" t="n">
        <v>36.3989</v>
      </c>
      <c r="H58" s="38" t="n">
        <v>1713.818</v>
      </c>
      <c r="I58" s="38" t="n">
        <v>3.276</v>
      </c>
      <c r="J58" s="38" t="n">
        <f aca="false">(6*E58+F58+G58)/8</f>
        <v>32.442825</v>
      </c>
      <c r="K58" s="39" t="n">
        <f aca="false">H58/3600</f>
        <v>0.476060555555556</v>
      </c>
      <c r="M58" s="37" t="n">
        <v>196.4576</v>
      </c>
      <c r="N58" s="38" t="n">
        <v>30.8563</v>
      </c>
      <c r="O58" s="38" t="n">
        <v>38.0679</v>
      </c>
      <c r="P58" s="38" t="n">
        <v>36.4138</v>
      </c>
      <c r="Q58" s="38" t="n">
        <v>1708.711</v>
      </c>
      <c r="R58" s="38" t="n">
        <v>3.529</v>
      </c>
      <c r="S58" s="38" t="n">
        <f aca="false">(6*N58+O58+P58)/8</f>
        <v>32.4524375</v>
      </c>
      <c r="T58" s="39" t="n">
        <f aca="false">Q58/3600</f>
        <v>0.474641944444444</v>
      </c>
      <c r="U58" s="22"/>
      <c r="V58" s="43"/>
      <c r="W58" s="44"/>
      <c r="X58" s="44"/>
      <c r="Y58" s="44"/>
      <c r="Z58" s="43"/>
      <c r="AA58" s="44"/>
      <c r="AB58" s="45"/>
    </row>
    <row r="59" customFormat="false" ht="12" hidden="false" customHeight="false" outlineLevel="0" collapsed="false">
      <c r="A59" s="26"/>
      <c r="B59" s="15" t="s">
        <v>91</v>
      </c>
      <c r="C59" s="15" t="n">
        <v>22</v>
      </c>
      <c r="D59" s="16" t="n">
        <v>1628.1944</v>
      </c>
      <c r="E59" s="17" t="n">
        <v>38.2314</v>
      </c>
      <c r="F59" s="17" t="n">
        <v>43.1659</v>
      </c>
      <c r="G59" s="17" t="n">
        <v>44.2463</v>
      </c>
      <c r="H59" s="17" t="n">
        <v>2661.07</v>
      </c>
      <c r="I59" s="17" t="n">
        <v>6.926</v>
      </c>
      <c r="J59" s="17" t="n">
        <f aca="false">(6*E59+F59+G59)/8</f>
        <v>39.600075</v>
      </c>
      <c r="K59" s="18" t="n">
        <f aca="false">H59/3600</f>
        <v>0.739186111111111</v>
      </c>
      <c r="M59" s="16" t="n">
        <v>1616.4392</v>
      </c>
      <c r="N59" s="17" t="n">
        <v>38.3096</v>
      </c>
      <c r="O59" s="17" t="n">
        <v>43.3897</v>
      </c>
      <c r="P59" s="17" t="n">
        <v>44.531</v>
      </c>
      <c r="Q59" s="17" t="n">
        <v>2664.748</v>
      </c>
      <c r="R59" s="17" t="n">
        <v>7.595</v>
      </c>
      <c r="S59" s="17" t="n">
        <f aca="false">(6*N59+O59+P59)/8</f>
        <v>39.7222875</v>
      </c>
      <c r="T59" s="18" t="n">
        <f aca="false">Q59/3600</f>
        <v>0.740207777777778</v>
      </c>
      <c r="U59" s="22"/>
      <c r="V59" s="23" t="e">
        <f aca="false">bdrate($D59:$D62,E59:E62,$M59:$M62,N59:N62)</f>
        <v>#VALUE!</v>
      </c>
      <c r="W59" s="24" t="e">
        <f aca="false">bdrate($D59:$D62,F59:F62,$M59:$M62,O59:O62)</f>
        <v>#VALUE!</v>
      </c>
      <c r="X59" s="24" t="e">
        <f aca="false">bdrate($D59:$D62,G59:G62,$M59:$M62,P59:P62)</f>
        <v>#VALUE!</v>
      </c>
      <c r="Y59" s="24" t="e">
        <f aca="false">bdrate(D59:D62,J59:J62,M59:M62,S59:S62)</f>
        <v>#VALUE!</v>
      </c>
      <c r="Z59" s="46" t="e">
        <f aca="false">bdrateOld($D59:$D62,E59:E62,$M59:$M62,N59:N62)</f>
        <v>#VALUE!</v>
      </c>
      <c r="AA59" s="47" t="e">
        <f aca="false">bdrateOld($D59:$D62,F59:F62,$M59:$M62,O59:O62)</f>
        <v>#VALUE!</v>
      </c>
      <c r="AB59" s="48" t="e">
        <f aca="false">bdrateOld($D59:$D62,G59:G62,$M59:$M62,P59:P62)</f>
        <v>#VALUE!</v>
      </c>
    </row>
    <row r="60" customFormat="false" ht="12" hidden="false" customHeight="false" outlineLevel="0" collapsed="false">
      <c r="A60" s="26"/>
      <c r="B60" s="26"/>
      <c r="C60" s="26" t="n">
        <v>27</v>
      </c>
      <c r="D60" s="27" t="n">
        <v>633.2808</v>
      </c>
      <c r="E60" s="28" t="n">
        <v>34.9797</v>
      </c>
      <c r="F60" s="28" t="n">
        <v>41.0098</v>
      </c>
      <c r="G60" s="28" t="n">
        <v>41.9841</v>
      </c>
      <c r="H60" s="28" t="n">
        <v>2186.087</v>
      </c>
      <c r="I60" s="28" t="n">
        <v>5.444</v>
      </c>
      <c r="J60" s="28" t="n">
        <f aca="false">(6*E60+F60+G60)/8</f>
        <v>36.6090125</v>
      </c>
      <c r="K60" s="29" t="n">
        <f aca="false">H60/3600</f>
        <v>0.607246388888889</v>
      </c>
      <c r="M60" s="27" t="n">
        <v>633.1632</v>
      </c>
      <c r="N60" s="28" t="n">
        <v>35.0182</v>
      </c>
      <c r="O60" s="28" t="n">
        <v>41.1146</v>
      </c>
      <c r="P60" s="28" t="n">
        <v>42.1485</v>
      </c>
      <c r="Q60" s="28" t="n">
        <v>2189.229</v>
      </c>
      <c r="R60" s="28" t="n">
        <v>5.9</v>
      </c>
      <c r="S60" s="28" t="n">
        <f aca="false">(6*N60+O60+P60)/8</f>
        <v>36.6715375</v>
      </c>
      <c r="T60" s="29" t="n">
        <f aca="false">Q60/3600</f>
        <v>0.608119166666667</v>
      </c>
      <c r="U60" s="22"/>
      <c r="V60" s="33"/>
      <c r="W60" s="34"/>
      <c r="X60" s="34"/>
      <c r="Y60" s="34"/>
      <c r="Z60" s="33"/>
      <c r="AA60" s="34"/>
      <c r="AB60" s="35"/>
    </row>
    <row r="61" customFormat="false" ht="12" hidden="false" customHeight="false" outlineLevel="0" collapsed="false">
      <c r="A61" s="26"/>
      <c r="B61" s="26"/>
      <c r="C61" s="26" t="n">
        <v>32</v>
      </c>
      <c r="D61" s="27" t="n">
        <v>286.6768</v>
      </c>
      <c r="E61" s="28" t="n">
        <v>32.1456</v>
      </c>
      <c r="F61" s="28" t="n">
        <v>39.4898</v>
      </c>
      <c r="G61" s="28" t="n">
        <v>40.4095</v>
      </c>
      <c r="H61" s="28" t="n">
        <v>1927.91</v>
      </c>
      <c r="I61" s="28" t="n">
        <v>4.774</v>
      </c>
      <c r="J61" s="28" t="n">
        <f aca="false">(6*E61+F61+G61)/8</f>
        <v>34.0966125</v>
      </c>
      <c r="K61" s="29" t="n">
        <f aca="false">H61/3600</f>
        <v>0.535530555555556</v>
      </c>
      <c r="M61" s="27" t="n">
        <v>285.8424</v>
      </c>
      <c r="N61" s="28" t="n">
        <v>32.1434</v>
      </c>
      <c r="O61" s="28" t="n">
        <v>39.5461</v>
      </c>
      <c r="P61" s="28" t="n">
        <v>40.4909</v>
      </c>
      <c r="Q61" s="28" t="n">
        <v>1933.681</v>
      </c>
      <c r="R61" s="28" t="n">
        <v>5.145</v>
      </c>
      <c r="S61" s="28" t="n">
        <f aca="false">(6*N61+O61+P61)/8</f>
        <v>34.112175</v>
      </c>
      <c r="T61" s="29" t="n">
        <f aca="false">Q61/3600</f>
        <v>0.537133611111111</v>
      </c>
      <c r="U61" s="22"/>
      <c r="V61" s="33"/>
      <c r="W61" s="34"/>
      <c r="X61" s="34"/>
      <c r="Y61" s="34"/>
      <c r="Z61" s="33"/>
      <c r="AA61" s="34"/>
      <c r="AB61" s="35"/>
    </row>
    <row r="62" customFormat="false" ht="12.75" hidden="false" customHeight="false" outlineLevel="0" collapsed="false">
      <c r="A62" s="26"/>
      <c r="B62" s="36"/>
      <c r="C62" s="36" t="n">
        <v>37</v>
      </c>
      <c r="D62" s="37" t="n">
        <v>142.7104</v>
      </c>
      <c r="E62" s="38" t="n">
        <v>29.4041</v>
      </c>
      <c r="F62" s="38" t="n">
        <v>38.4939</v>
      </c>
      <c r="G62" s="38" t="n">
        <v>39.3197</v>
      </c>
      <c r="H62" s="38" t="n">
        <v>1799.034</v>
      </c>
      <c r="I62" s="38" t="n">
        <v>4.056</v>
      </c>
      <c r="J62" s="38" t="n">
        <f aca="false">(6*E62+F62+G62)/8</f>
        <v>31.779775</v>
      </c>
      <c r="K62" s="39" t="n">
        <f aca="false">H62/3600</f>
        <v>0.499731666666667</v>
      </c>
      <c r="M62" s="37" t="n">
        <v>142.1616</v>
      </c>
      <c r="N62" s="38" t="n">
        <v>29.3909</v>
      </c>
      <c r="O62" s="38" t="n">
        <v>38.4691</v>
      </c>
      <c r="P62" s="38" t="n">
        <v>39.3139</v>
      </c>
      <c r="Q62" s="38" t="n">
        <v>1791.16</v>
      </c>
      <c r="R62" s="38" t="n">
        <v>4.283</v>
      </c>
      <c r="S62" s="38" t="n">
        <f aca="false">(6*N62+O62+P62)/8</f>
        <v>31.76605</v>
      </c>
      <c r="T62" s="39" t="n">
        <f aca="false">Q62/3600</f>
        <v>0.497544444444444</v>
      </c>
      <c r="U62" s="22"/>
      <c r="V62" s="43"/>
      <c r="W62" s="44"/>
      <c r="X62" s="44"/>
      <c r="Y62" s="44"/>
      <c r="Z62" s="43"/>
      <c r="AA62" s="44"/>
      <c r="AB62" s="45"/>
    </row>
    <row r="63" customFormat="false" ht="12" hidden="false" customHeight="false" outlineLevel="0" collapsed="false">
      <c r="A63" s="26"/>
      <c r="B63" s="15" t="s">
        <v>92</v>
      </c>
      <c r="C63" s="15" t="n">
        <v>22</v>
      </c>
      <c r="D63" s="16" t="n">
        <v>1668.2248</v>
      </c>
      <c r="E63" s="17" t="n">
        <v>38.3549</v>
      </c>
      <c r="F63" s="17" t="n">
        <v>41.368</v>
      </c>
      <c r="G63" s="17" t="n">
        <v>42.2963</v>
      </c>
      <c r="H63" s="17" t="n">
        <v>2214.758</v>
      </c>
      <c r="I63" s="17" t="n">
        <v>5.585</v>
      </c>
      <c r="J63" s="17" t="n">
        <f aca="false">(6*E63+F63+G63)/8</f>
        <v>39.2242125</v>
      </c>
      <c r="K63" s="18" t="n">
        <f aca="false">H63/3600</f>
        <v>0.615210555555556</v>
      </c>
      <c r="M63" s="16" t="n">
        <v>1657.4776</v>
      </c>
      <c r="N63" s="17" t="n">
        <v>38.4391</v>
      </c>
      <c r="O63" s="17" t="n">
        <v>41.5172</v>
      </c>
      <c r="P63" s="17" t="n">
        <v>42.4855</v>
      </c>
      <c r="Q63" s="17" t="n">
        <v>2219.015</v>
      </c>
      <c r="R63" s="17" t="n">
        <v>6.188</v>
      </c>
      <c r="S63" s="17" t="n">
        <f aca="false">(6*N63+O63+P63)/8</f>
        <v>39.3296625</v>
      </c>
      <c r="T63" s="18" t="n">
        <f aca="false">Q63/3600</f>
        <v>0.616393055555556</v>
      </c>
      <c r="U63" s="22"/>
      <c r="V63" s="23" t="e">
        <f aca="false">bdrate($D63:$D66,E63:E66,$M63:$M66,N63:N66)</f>
        <v>#VALUE!</v>
      </c>
      <c r="W63" s="24" t="e">
        <f aca="false">bdrate($D63:$D66,F63:F66,$M63:$M66,O63:O66)</f>
        <v>#VALUE!</v>
      </c>
      <c r="X63" s="24" t="e">
        <f aca="false">bdrate($D63:$D66,G63:G66,$M63:$M66,P63:P66)</f>
        <v>#VALUE!</v>
      </c>
      <c r="Y63" s="24" t="e">
        <f aca="false">bdrate(D63:D66,J63:J66,M63:M66,S63:S66)</f>
        <v>#VALUE!</v>
      </c>
      <c r="Z63" s="46" t="e">
        <f aca="false">bdrateOld($D63:$D66,E63:E66,$M63:$M66,N63:N66)</f>
        <v>#VALUE!</v>
      </c>
      <c r="AA63" s="47" t="e">
        <f aca="false">bdrateOld($D63:$D66,F63:F66,$M63:$M66,O63:O66)</f>
        <v>#VALUE!</v>
      </c>
      <c r="AB63" s="48" t="e">
        <f aca="false">bdrateOld($D63:$D66,G63:G66,$M63:$M66,P63:P66)</f>
        <v>#VALUE!</v>
      </c>
    </row>
    <row r="64" customFormat="false" ht="12" hidden="false" customHeight="false" outlineLevel="0" collapsed="false">
      <c r="A64" s="26"/>
      <c r="B64" s="26"/>
      <c r="C64" s="26" t="n">
        <v>27</v>
      </c>
      <c r="D64" s="27" t="n">
        <v>764.0936</v>
      </c>
      <c r="E64" s="28" t="n">
        <v>34.9834</v>
      </c>
      <c r="F64" s="28" t="n">
        <v>38.8024</v>
      </c>
      <c r="G64" s="28" t="n">
        <v>39.5325</v>
      </c>
      <c r="H64" s="28" t="n">
        <v>1869.556</v>
      </c>
      <c r="I64" s="28" t="n">
        <v>4.384</v>
      </c>
      <c r="J64" s="28" t="n">
        <f aca="false">(6*E64+F64+G64)/8</f>
        <v>36.0294125</v>
      </c>
      <c r="K64" s="29" t="n">
        <f aca="false">H64/3600</f>
        <v>0.519321111111111</v>
      </c>
      <c r="M64" s="27" t="n">
        <v>761.7648</v>
      </c>
      <c r="N64" s="28" t="n">
        <v>35.0293</v>
      </c>
      <c r="O64" s="28" t="n">
        <v>38.875</v>
      </c>
      <c r="P64" s="28" t="n">
        <v>39.6046</v>
      </c>
      <c r="Q64" s="28" t="n">
        <v>1870.335</v>
      </c>
      <c r="R64" s="28" t="n">
        <v>4.8</v>
      </c>
      <c r="S64" s="28" t="n">
        <f aca="false">(6*N64+O64+P64)/8</f>
        <v>36.081925</v>
      </c>
      <c r="T64" s="29" t="n">
        <f aca="false">Q64/3600</f>
        <v>0.5195375</v>
      </c>
      <c r="U64" s="22"/>
      <c r="V64" s="33"/>
      <c r="W64" s="34"/>
      <c r="X64" s="34"/>
      <c r="Y64" s="34"/>
      <c r="Z64" s="33"/>
      <c r="AA64" s="34"/>
      <c r="AB64" s="35"/>
    </row>
    <row r="65" customFormat="false" ht="12" hidden="false" customHeight="false" outlineLevel="0" collapsed="false">
      <c r="A65" s="26"/>
      <c r="B65" s="26"/>
      <c r="C65" s="26" t="n">
        <v>32</v>
      </c>
      <c r="D65" s="27" t="n">
        <v>356.94</v>
      </c>
      <c r="E65" s="28" t="n">
        <v>31.7503</v>
      </c>
      <c r="F65" s="28" t="n">
        <v>36.8436</v>
      </c>
      <c r="G65" s="28" t="n">
        <v>37.4672</v>
      </c>
      <c r="H65" s="28" t="n">
        <v>1634.324</v>
      </c>
      <c r="I65" s="28" t="n">
        <v>3.478</v>
      </c>
      <c r="J65" s="28" t="n">
        <f aca="false">(6*E65+F65+G65)/8</f>
        <v>33.101575</v>
      </c>
      <c r="K65" s="29" t="n">
        <f aca="false">H65/3600</f>
        <v>0.453978888888889</v>
      </c>
      <c r="M65" s="27" t="n">
        <v>356.0936</v>
      </c>
      <c r="N65" s="28" t="n">
        <v>31.7606</v>
      </c>
      <c r="O65" s="28" t="n">
        <v>36.8661</v>
      </c>
      <c r="P65" s="28" t="n">
        <v>37.5133</v>
      </c>
      <c r="Q65" s="28" t="n">
        <v>1755.107</v>
      </c>
      <c r="R65" s="28" t="n">
        <v>3.694</v>
      </c>
      <c r="S65" s="28" t="n">
        <f aca="false">(6*N65+O65+P65)/8</f>
        <v>33.117875</v>
      </c>
      <c r="T65" s="29" t="n">
        <f aca="false">Q65/3600</f>
        <v>0.487529722222222</v>
      </c>
      <c r="U65" s="22"/>
      <c r="V65" s="33"/>
      <c r="W65" s="34"/>
      <c r="X65" s="34"/>
      <c r="Y65" s="34"/>
      <c r="Z65" s="33"/>
      <c r="AA65" s="34"/>
      <c r="AB65" s="35"/>
    </row>
    <row r="66" customFormat="false" ht="12.75" hidden="false" customHeight="false" outlineLevel="0" collapsed="false">
      <c r="A66" s="26"/>
      <c r="B66" s="36"/>
      <c r="C66" s="36" t="n">
        <v>37</v>
      </c>
      <c r="D66" s="37" t="n">
        <v>166.2008</v>
      </c>
      <c r="E66" s="38" t="n">
        <v>28.802</v>
      </c>
      <c r="F66" s="38" t="n">
        <v>35.4539</v>
      </c>
      <c r="G66" s="38" t="n">
        <v>36.0054</v>
      </c>
      <c r="H66" s="38" t="n">
        <v>1491.373</v>
      </c>
      <c r="I66" s="38" t="n">
        <v>2.776</v>
      </c>
      <c r="J66" s="38" t="n">
        <f aca="false">(6*E66+F66+G66)/8</f>
        <v>30.5339125</v>
      </c>
      <c r="K66" s="39" t="n">
        <f aca="false">H66/3600</f>
        <v>0.414270277777778</v>
      </c>
      <c r="M66" s="37" t="n">
        <v>166.2232</v>
      </c>
      <c r="N66" s="38" t="n">
        <v>28.7988</v>
      </c>
      <c r="O66" s="38" t="n">
        <v>35.4656</v>
      </c>
      <c r="P66" s="38" t="n">
        <v>36.0449</v>
      </c>
      <c r="Q66" s="38" t="n">
        <v>1487.441</v>
      </c>
      <c r="R66" s="38" t="n">
        <v>3.037</v>
      </c>
      <c r="S66" s="38" t="n">
        <f aca="false">(6*N66+O66+P66)/8</f>
        <v>30.5379125</v>
      </c>
      <c r="T66" s="39" t="n">
        <f aca="false">Q66/3600</f>
        <v>0.413178055555556</v>
      </c>
      <c r="U66" s="22"/>
      <c r="V66" s="43"/>
      <c r="W66" s="44"/>
      <c r="X66" s="44"/>
      <c r="Y66" s="44"/>
      <c r="Z66" s="43"/>
      <c r="AA66" s="44"/>
      <c r="AB66" s="45"/>
    </row>
    <row r="67" customFormat="false" ht="12" hidden="false" customHeight="false" outlineLevel="0" collapsed="false">
      <c r="A67" s="26"/>
      <c r="B67" s="15" t="s">
        <v>87</v>
      </c>
      <c r="C67" s="15" t="n">
        <v>22</v>
      </c>
      <c r="D67" s="16" t="n">
        <v>1223.9256</v>
      </c>
      <c r="E67" s="17" t="n">
        <v>39.5912</v>
      </c>
      <c r="F67" s="17" t="n">
        <v>41.6619</v>
      </c>
      <c r="G67" s="17" t="n">
        <v>42.7096</v>
      </c>
      <c r="H67" s="17" t="n">
        <v>1647.193</v>
      </c>
      <c r="I67" s="17" t="n">
        <v>4.103</v>
      </c>
      <c r="J67" s="17" t="n">
        <f aca="false">(6*E67+F67+G67)/8</f>
        <v>40.2398375</v>
      </c>
      <c r="K67" s="18" t="n">
        <f aca="false">H67/3600</f>
        <v>0.457553611111111</v>
      </c>
      <c r="M67" s="16" t="n">
        <v>1215.152</v>
      </c>
      <c r="N67" s="17" t="n">
        <v>39.6819</v>
      </c>
      <c r="O67" s="17" t="n">
        <v>41.7998</v>
      </c>
      <c r="P67" s="17" t="n">
        <v>42.8705</v>
      </c>
      <c r="Q67" s="17" t="n">
        <v>1650.386</v>
      </c>
      <c r="R67" s="17" t="n">
        <v>4.422</v>
      </c>
      <c r="S67" s="17" t="n">
        <f aca="false">(6*N67+O67+P67)/8</f>
        <v>40.3452125</v>
      </c>
      <c r="T67" s="18" t="n">
        <f aca="false">Q67/3600</f>
        <v>0.458440555555556</v>
      </c>
      <c r="U67" s="22"/>
      <c r="V67" s="23" t="e">
        <f aca="false">bdrate($D67:$D70,E67:E70,$M67:$M70,N67:N70)</f>
        <v>#VALUE!</v>
      </c>
      <c r="W67" s="24" t="e">
        <f aca="false">bdrate($D67:$D70,F67:F70,$M67:$M70,O67:O70)</f>
        <v>#VALUE!</v>
      </c>
      <c r="X67" s="24" t="e">
        <f aca="false">bdrate($D67:$D70,G67:G70,$M67:$M70,P67:P70)</f>
        <v>#VALUE!</v>
      </c>
      <c r="Y67" s="24" t="e">
        <f aca="false">bdrate(D67:D70,J67:J70,M67:M70,S67:S70)</f>
        <v>#VALUE!</v>
      </c>
      <c r="Z67" s="46" t="e">
        <f aca="false">bdrateOld($D67:$D70,E67:E70,$M67:$M70,N67:N70)</f>
        <v>#VALUE!</v>
      </c>
      <c r="AA67" s="47" t="e">
        <f aca="false">bdrateOld($D67:$D70,F67:F70,$M67:$M70,O67:O70)</f>
        <v>#VALUE!</v>
      </c>
      <c r="AB67" s="48" t="e">
        <f aca="false">bdrateOld($D67:$D70,G67:G70,$M67:$M70,P67:P70)</f>
        <v>#VALUE!</v>
      </c>
    </row>
    <row r="68" customFormat="false" ht="12" hidden="false" customHeight="false" outlineLevel="0" collapsed="false">
      <c r="A68" s="26"/>
      <c r="B68" s="26"/>
      <c r="C68" s="26" t="n">
        <v>27</v>
      </c>
      <c r="D68" s="27" t="n">
        <v>599.8848</v>
      </c>
      <c r="E68" s="28" t="n">
        <v>35.8436</v>
      </c>
      <c r="F68" s="28" t="n">
        <v>39.0427</v>
      </c>
      <c r="G68" s="28" t="n">
        <v>40.2221</v>
      </c>
      <c r="H68" s="28" t="n">
        <v>1408.177</v>
      </c>
      <c r="I68" s="28" t="n">
        <v>3.292</v>
      </c>
      <c r="J68" s="28" t="n">
        <f aca="false">(6*E68+F68+G68)/8</f>
        <v>36.7908</v>
      </c>
      <c r="K68" s="29" t="n">
        <f aca="false">H68/3600</f>
        <v>0.391160277777778</v>
      </c>
      <c r="M68" s="27" t="n">
        <v>597.036</v>
      </c>
      <c r="N68" s="28" t="n">
        <v>35.8811</v>
      </c>
      <c r="O68" s="28" t="n">
        <v>39.0989</v>
      </c>
      <c r="P68" s="28" t="n">
        <v>40.289</v>
      </c>
      <c r="Q68" s="28" t="n">
        <v>1416.705</v>
      </c>
      <c r="R68" s="28" t="n">
        <v>3.561</v>
      </c>
      <c r="S68" s="28" t="n">
        <f aca="false">(6*N68+O68+P68)/8</f>
        <v>36.8343125</v>
      </c>
      <c r="T68" s="29" t="n">
        <f aca="false">Q68/3600</f>
        <v>0.393529166666667</v>
      </c>
      <c r="U68" s="22"/>
      <c r="V68" s="33"/>
      <c r="W68" s="34"/>
      <c r="X68" s="34"/>
      <c r="Y68" s="34"/>
      <c r="Z68" s="33"/>
      <c r="AA68" s="34"/>
      <c r="AB68" s="35"/>
    </row>
    <row r="69" customFormat="false" ht="12" hidden="false" customHeight="false" outlineLevel="0" collapsed="false">
      <c r="A69" s="26"/>
      <c r="B69" s="26"/>
      <c r="C69" s="26" t="n">
        <v>32</v>
      </c>
      <c r="D69" s="27" t="n">
        <v>291.5272</v>
      </c>
      <c r="E69" s="28" t="n">
        <v>32.4165</v>
      </c>
      <c r="F69" s="28" t="n">
        <v>37.0912</v>
      </c>
      <c r="G69" s="28" t="n">
        <v>38.27</v>
      </c>
      <c r="H69" s="28" t="n">
        <v>1226.472</v>
      </c>
      <c r="I69" s="28" t="n">
        <v>2.668</v>
      </c>
      <c r="J69" s="28" t="n">
        <f aca="false">(6*E69+F69+G69)/8</f>
        <v>33.732525</v>
      </c>
      <c r="K69" s="29" t="n">
        <f aca="false">H69/3600</f>
        <v>0.340686666666667</v>
      </c>
      <c r="M69" s="27" t="n">
        <v>290.1248</v>
      </c>
      <c r="N69" s="28" t="n">
        <v>32.4217</v>
      </c>
      <c r="O69" s="28" t="n">
        <v>37.1147</v>
      </c>
      <c r="P69" s="28" t="n">
        <v>38.3012</v>
      </c>
      <c r="Q69" s="28" t="n">
        <v>1228.11</v>
      </c>
      <c r="R69" s="28" t="n">
        <v>2.831</v>
      </c>
      <c r="S69" s="28" t="n">
        <f aca="false">(6*N69+O69+P69)/8</f>
        <v>33.7432625</v>
      </c>
      <c r="T69" s="29" t="n">
        <f aca="false">Q69/3600</f>
        <v>0.341141666666667</v>
      </c>
      <c r="U69" s="22"/>
      <c r="V69" s="33"/>
      <c r="W69" s="34"/>
      <c r="X69" s="34"/>
      <c r="Y69" s="34"/>
      <c r="Z69" s="33"/>
      <c r="AA69" s="34"/>
      <c r="AB69" s="35"/>
    </row>
    <row r="70" customFormat="false" ht="12.75" hidden="false" customHeight="false" outlineLevel="0" collapsed="false">
      <c r="A70" s="36"/>
      <c r="B70" s="36"/>
      <c r="C70" s="36" t="n">
        <v>37</v>
      </c>
      <c r="D70" s="37" t="n">
        <v>143.5824</v>
      </c>
      <c r="E70" s="38" t="n">
        <v>29.6193</v>
      </c>
      <c r="F70" s="38" t="n">
        <v>35.6542</v>
      </c>
      <c r="G70" s="38" t="n">
        <v>36.7357</v>
      </c>
      <c r="H70" s="38" t="n">
        <v>1095.086</v>
      </c>
      <c r="I70" s="38" t="n">
        <v>2.247</v>
      </c>
      <c r="J70" s="38" t="n">
        <f aca="false">(6*E70+F70+G70)/8</f>
        <v>31.2632125</v>
      </c>
      <c r="K70" s="39" t="n">
        <f aca="false">H70/3600</f>
        <v>0.304190555555556</v>
      </c>
      <c r="M70" s="37" t="n">
        <v>143.16</v>
      </c>
      <c r="N70" s="38" t="n">
        <v>29.6089</v>
      </c>
      <c r="O70" s="38" t="n">
        <v>35.6654</v>
      </c>
      <c r="P70" s="38" t="n">
        <v>36.7784</v>
      </c>
      <c r="Q70" s="38" t="n">
        <v>1093.886</v>
      </c>
      <c r="R70" s="38" t="n">
        <v>2.378</v>
      </c>
      <c r="S70" s="38" t="n">
        <f aca="false">(6*N70+O70+P70)/8</f>
        <v>31.26215</v>
      </c>
      <c r="T70" s="39" t="n">
        <f aca="false">Q70/3600</f>
        <v>0.303857222222222</v>
      </c>
      <c r="U70" s="22"/>
      <c r="V70" s="43"/>
      <c r="W70" s="44"/>
      <c r="X70" s="44"/>
      <c r="Y70" s="44"/>
      <c r="Z70" s="43"/>
      <c r="AA70" s="44"/>
      <c r="AB70" s="45"/>
    </row>
    <row r="71" customFormat="false" ht="12" hidden="false" customHeight="false" outlineLevel="0" collapsed="false">
      <c r="A71" s="15" t="s">
        <v>93</v>
      </c>
      <c r="B71" s="15" t="s">
        <v>94</v>
      </c>
      <c r="C71" s="15" t="n">
        <v>22</v>
      </c>
      <c r="D71" s="16"/>
      <c r="E71" s="17"/>
      <c r="F71" s="17"/>
      <c r="G71" s="17"/>
      <c r="H71" s="17"/>
      <c r="I71" s="17"/>
      <c r="J71" s="17"/>
      <c r="K71" s="18"/>
      <c r="M71" s="63"/>
      <c r="N71" s="64"/>
      <c r="O71" s="64"/>
      <c r="P71" s="64"/>
      <c r="Q71" s="64"/>
      <c r="R71" s="64"/>
      <c r="S71" s="17"/>
      <c r="T71" s="18"/>
      <c r="U71" s="22"/>
      <c r="V71" s="23"/>
      <c r="W71" s="24"/>
      <c r="X71" s="24"/>
      <c r="Y71" s="24"/>
      <c r="Z71" s="46"/>
      <c r="AA71" s="47"/>
      <c r="AB71" s="48"/>
    </row>
    <row r="72" customFormat="false" ht="12" hidden="false" customHeight="false" outlineLevel="0" collapsed="false">
      <c r="A72" s="26" t="s">
        <v>95</v>
      </c>
      <c r="B72" s="26"/>
      <c r="C72" s="26" t="n">
        <v>27</v>
      </c>
      <c r="D72" s="27"/>
      <c r="E72" s="28"/>
      <c r="F72" s="28"/>
      <c r="G72" s="28"/>
      <c r="H72" s="28"/>
      <c r="I72" s="28"/>
      <c r="J72" s="28"/>
      <c r="K72" s="29"/>
      <c r="M72" s="65"/>
      <c r="N72" s="66"/>
      <c r="O72" s="66"/>
      <c r="P72" s="66"/>
      <c r="Q72" s="66"/>
      <c r="R72" s="66"/>
      <c r="S72" s="28"/>
      <c r="T72" s="29"/>
      <c r="U72" s="22"/>
      <c r="V72" s="33"/>
      <c r="W72" s="34"/>
      <c r="X72" s="34"/>
      <c r="Y72" s="34"/>
      <c r="Z72" s="33"/>
      <c r="AA72" s="34"/>
      <c r="AB72" s="35"/>
    </row>
    <row r="73" customFormat="false" ht="12" hidden="false" customHeight="false" outlineLevel="0" collapsed="false">
      <c r="A73" s="26"/>
      <c r="B73" s="26"/>
      <c r="C73" s="26" t="n">
        <v>32</v>
      </c>
      <c r="D73" s="27"/>
      <c r="E73" s="28"/>
      <c r="F73" s="28"/>
      <c r="G73" s="28"/>
      <c r="H73" s="28"/>
      <c r="I73" s="28"/>
      <c r="J73" s="28"/>
      <c r="K73" s="29"/>
      <c r="M73" s="65"/>
      <c r="N73" s="66"/>
      <c r="O73" s="66"/>
      <c r="P73" s="66"/>
      <c r="Q73" s="66"/>
      <c r="R73" s="66"/>
      <c r="S73" s="28"/>
      <c r="T73" s="29"/>
      <c r="U73" s="22"/>
      <c r="V73" s="33"/>
      <c r="W73" s="34"/>
      <c r="X73" s="34"/>
      <c r="Y73" s="34"/>
      <c r="Z73" s="33"/>
      <c r="AA73" s="34"/>
      <c r="AB73" s="35"/>
    </row>
    <row r="74" customFormat="false" ht="12.75" hidden="false" customHeight="false" outlineLevel="0" collapsed="false">
      <c r="A74" s="26"/>
      <c r="B74" s="36"/>
      <c r="C74" s="36" t="n">
        <v>37</v>
      </c>
      <c r="D74" s="37"/>
      <c r="E74" s="38"/>
      <c r="F74" s="38"/>
      <c r="G74" s="38"/>
      <c r="H74" s="38"/>
      <c r="I74" s="38"/>
      <c r="J74" s="38"/>
      <c r="K74" s="39"/>
      <c r="M74" s="67"/>
      <c r="N74" s="68"/>
      <c r="O74" s="68"/>
      <c r="P74" s="68"/>
      <c r="Q74" s="68"/>
      <c r="R74" s="68"/>
      <c r="S74" s="38"/>
      <c r="T74" s="39"/>
      <c r="U74" s="22"/>
      <c r="V74" s="43"/>
      <c r="W74" s="44"/>
      <c r="X74" s="44"/>
      <c r="Y74" s="44"/>
      <c r="Z74" s="43"/>
      <c r="AA74" s="44"/>
      <c r="AB74" s="45"/>
    </row>
    <row r="75" customFormat="false" ht="12" hidden="false" customHeight="false" outlineLevel="0" collapsed="false">
      <c r="A75" s="26"/>
      <c r="B75" s="15" t="s">
        <v>96</v>
      </c>
      <c r="C75" s="15" t="n">
        <v>22</v>
      </c>
      <c r="D75" s="16"/>
      <c r="E75" s="17"/>
      <c r="F75" s="17"/>
      <c r="G75" s="17"/>
      <c r="H75" s="17"/>
      <c r="I75" s="17"/>
      <c r="J75" s="17"/>
      <c r="K75" s="18"/>
      <c r="M75" s="63"/>
      <c r="N75" s="64"/>
      <c r="O75" s="64"/>
      <c r="P75" s="64"/>
      <c r="Q75" s="64"/>
      <c r="R75" s="64"/>
      <c r="S75" s="17"/>
      <c r="T75" s="18"/>
      <c r="U75" s="22"/>
      <c r="V75" s="23"/>
      <c r="W75" s="24"/>
      <c r="X75" s="24"/>
      <c r="Y75" s="24"/>
      <c r="Z75" s="46"/>
      <c r="AA75" s="47"/>
      <c r="AB75" s="48"/>
    </row>
    <row r="76" customFormat="false" ht="12" hidden="false" customHeight="false" outlineLevel="0" collapsed="false">
      <c r="A76" s="26"/>
      <c r="B76" s="26"/>
      <c r="C76" s="26" t="n">
        <v>27</v>
      </c>
      <c r="D76" s="27"/>
      <c r="E76" s="28"/>
      <c r="F76" s="28"/>
      <c r="G76" s="28"/>
      <c r="H76" s="28"/>
      <c r="I76" s="28"/>
      <c r="J76" s="28"/>
      <c r="K76" s="29"/>
      <c r="M76" s="65"/>
      <c r="N76" s="66"/>
      <c r="O76" s="66"/>
      <c r="P76" s="66"/>
      <c r="Q76" s="66"/>
      <c r="R76" s="66"/>
      <c r="S76" s="28"/>
      <c r="T76" s="29"/>
      <c r="U76" s="22"/>
      <c r="V76" s="33"/>
      <c r="W76" s="34"/>
      <c r="X76" s="34"/>
      <c r="Y76" s="34"/>
      <c r="Z76" s="33"/>
      <c r="AA76" s="34"/>
      <c r="AB76" s="35"/>
    </row>
    <row r="77" customFormat="false" ht="12" hidden="false" customHeight="false" outlineLevel="0" collapsed="false">
      <c r="A77" s="26"/>
      <c r="B77" s="26"/>
      <c r="C77" s="26" t="n">
        <v>32</v>
      </c>
      <c r="D77" s="27"/>
      <c r="E77" s="28"/>
      <c r="F77" s="28"/>
      <c r="G77" s="28"/>
      <c r="H77" s="28"/>
      <c r="I77" s="28"/>
      <c r="J77" s="28"/>
      <c r="K77" s="29"/>
      <c r="M77" s="65"/>
      <c r="N77" s="66"/>
      <c r="O77" s="66"/>
      <c r="P77" s="66"/>
      <c r="Q77" s="66"/>
      <c r="R77" s="66"/>
      <c r="S77" s="28"/>
      <c r="T77" s="29"/>
      <c r="U77" s="22"/>
      <c r="V77" s="33"/>
      <c r="W77" s="34"/>
      <c r="X77" s="34"/>
      <c r="Y77" s="34"/>
      <c r="Z77" s="33"/>
      <c r="AA77" s="34"/>
      <c r="AB77" s="35"/>
    </row>
    <row r="78" customFormat="false" ht="12.75" hidden="false" customHeight="false" outlineLevel="0" collapsed="false">
      <c r="A78" s="26"/>
      <c r="B78" s="36"/>
      <c r="C78" s="36" t="n">
        <v>37</v>
      </c>
      <c r="D78" s="37"/>
      <c r="E78" s="38"/>
      <c r="F78" s="38"/>
      <c r="G78" s="38"/>
      <c r="H78" s="38"/>
      <c r="I78" s="38"/>
      <c r="J78" s="38"/>
      <c r="K78" s="39"/>
      <c r="M78" s="67"/>
      <c r="N78" s="68"/>
      <c r="O78" s="68"/>
      <c r="P78" s="68"/>
      <c r="Q78" s="68"/>
      <c r="R78" s="68"/>
      <c r="S78" s="38"/>
      <c r="T78" s="39"/>
      <c r="U78" s="22"/>
      <c r="V78" s="43"/>
      <c r="W78" s="44"/>
      <c r="X78" s="44"/>
      <c r="Y78" s="44"/>
      <c r="Z78" s="43"/>
      <c r="AA78" s="44"/>
      <c r="AB78" s="45"/>
    </row>
    <row r="79" customFormat="false" ht="12" hidden="false" customHeight="false" outlineLevel="0" collapsed="false">
      <c r="A79" s="26"/>
      <c r="B79" s="15" t="s">
        <v>97</v>
      </c>
      <c r="C79" s="15" t="n">
        <v>22</v>
      </c>
      <c r="D79" s="16"/>
      <c r="E79" s="17"/>
      <c r="F79" s="17"/>
      <c r="G79" s="17"/>
      <c r="H79" s="17"/>
      <c r="I79" s="17"/>
      <c r="J79" s="17"/>
      <c r="K79" s="18"/>
      <c r="M79" s="63"/>
      <c r="N79" s="64"/>
      <c r="O79" s="64"/>
      <c r="P79" s="64"/>
      <c r="Q79" s="64"/>
      <c r="R79" s="64"/>
      <c r="S79" s="17"/>
      <c r="T79" s="18"/>
      <c r="U79" s="22"/>
      <c r="V79" s="23"/>
      <c r="W79" s="24"/>
      <c r="X79" s="24"/>
      <c r="Y79" s="24"/>
      <c r="Z79" s="46"/>
      <c r="AA79" s="47"/>
      <c r="AB79" s="48"/>
    </row>
    <row r="80" customFormat="false" ht="12" hidden="false" customHeight="false" outlineLevel="0" collapsed="false">
      <c r="A80" s="26"/>
      <c r="B80" s="26"/>
      <c r="C80" s="26" t="n">
        <v>27</v>
      </c>
      <c r="D80" s="27"/>
      <c r="E80" s="28"/>
      <c r="F80" s="28"/>
      <c r="G80" s="28"/>
      <c r="H80" s="28"/>
      <c r="I80" s="28"/>
      <c r="J80" s="28"/>
      <c r="K80" s="29"/>
      <c r="M80" s="65"/>
      <c r="N80" s="66"/>
      <c r="O80" s="66"/>
      <c r="P80" s="66"/>
      <c r="Q80" s="66"/>
      <c r="R80" s="66"/>
      <c r="S80" s="28"/>
      <c r="T80" s="29"/>
      <c r="U80" s="22"/>
      <c r="V80" s="33"/>
      <c r="W80" s="34"/>
      <c r="X80" s="34"/>
      <c r="Y80" s="34"/>
      <c r="Z80" s="33"/>
      <c r="AA80" s="34"/>
      <c r="AB80" s="35"/>
    </row>
    <row r="81" customFormat="false" ht="12" hidden="false" customHeight="false" outlineLevel="0" collapsed="false">
      <c r="A81" s="26"/>
      <c r="B81" s="26"/>
      <c r="C81" s="26" t="n">
        <v>32</v>
      </c>
      <c r="D81" s="27"/>
      <c r="E81" s="28"/>
      <c r="F81" s="28"/>
      <c r="G81" s="28"/>
      <c r="H81" s="28"/>
      <c r="I81" s="28"/>
      <c r="J81" s="28"/>
      <c r="K81" s="29"/>
      <c r="M81" s="65"/>
      <c r="N81" s="66"/>
      <c r="O81" s="66"/>
      <c r="P81" s="66"/>
      <c r="Q81" s="66"/>
      <c r="R81" s="66"/>
      <c r="S81" s="28"/>
      <c r="T81" s="29"/>
      <c r="U81" s="22"/>
      <c r="V81" s="33"/>
      <c r="W81" s="34"/>
      <c r="X81" s="34"/>
      <c r="Y81" s="34"/>
      <c r="Z81" s="33"/>
      <c r="AA81" s="34"/>
      <c r="AB81" s="35"/>
    </row>
    <row r="82" customFormat="false" ht="12.75" hidden="false" customHeight="false" outlineLevel="0" collapsed="false">
      <c r="A82" s="36"/>
      <c r="B82" s="36"/>
      <c r="C82" s="36" t="n">
        <v>37</v>
      </c>
      <c r="D82" s="37"/>
      <c r="E82" s="38"/>
      <c r="F82" s="38"/>
      <c r="G82" s="38"/>
      <c r="H82" s="38"/>
      <c r="I82" s="38"/>
      <c r="J82" s="38"/>
      <c r="K82" s="39"/>
      <c r="M82" s="67"/>
      <c r="N82" s="68"/>
      <c r="O82" s="68"/>
      <c r="P82" s="68"/>
      <c r="Q82" s="68"/>
      <c r="R82" s="68"/>
      <c r="S82" s="38"/>
      <c r="T82" s="39"/>
      <c r="U82" s="22"/>
      <c r="V82" s="43"/>
      <c r="W82" s="44"/>
      <c r="X82" s="44"/>
      <c r="Y82" s="44"/>
      <c r="Z82" s="43"/>
      <c r="AA82" s="44"/>
      <c r="AB82" s="45"/>
    </row>
    <row r="83" customFormat="false" ht="12" hidden="false" customHeight="false" outlineLevel="0" collapsed="false">
      <c r="B83" s="1" t="s">
        <v>69</v>
      </c>
      <c r="V83" s="23" t="e">
        <f aca="false">AVERAGE(V3,V7,V11,V15)</f>
        <v>#VALUE!</v>
      </c>
      <c r="W83" s="24" t="e">
        <f aca="false">AVERAGE(W3,W7,W11,W15)</f>
        <v>#VALUE!</v>
      </c>
      <c r="X83" s="24" t="e">
        <f aca="false">AVERAGE(X3,X7,X11,X15)</f>
        <v>#VALUE!</v>
      </c>
      <c r="Y83" s="69" t="e">
        <f aca="false">AVERAGE(Y3,Y7,Y11,Y15)</f>
        <v>#VALUE!</v>
      </c>
      <c r="Z83" s="23" t="e">
        <f aca="false">AVERAGE(Z3,Z7,Z11,Z15)</f>
        <v>#VALUE!</v>
      </c>
      <c r="AA83" s="24" t="e">
        <f aca="false">AVERAGE(AA3,AA7,AA11,AA15)</f>
        <v>#VALUE!</v>
      </c>
      <c r="AB83" s="25" t="e">
        <f aca="false">AVERAGE(AB3,AB7,AB11,AB15)</f>
        <v>#VALUE!</v>
      </c>
    </row>
    <row r="84" customFormat="false" ht="12" hidden="false" customHeight="false" outlineLevel="0" collapsed="false">
      <c r="B84" s="1" t="s">
        <v>75</v>
      </c>
      <c r="V84" s="46" t="e">
        <f aca="false">AVERAGE(V19,V23,V27,V31,V35)</f>
        <v>#VALUE!</v>
      </c>
      <c r="W84" s="47" t="e">
        <f aca="false">AVERAGE(W19,W23,W27,W31,W35)</f>
        <v>#VALUE!</v>
      </c>
      <c r="X84" s="47" t="e">
        <f aca="false">AVERAGE(X19,X23,X27,X31,X35)</f>
        <v>#VALUE!</v>
      </c>
      <c r="Y84" s="61" t="e">
        <f aca="false">AVERAGE(Y19,Y23,Y27,Y31,Y35)</f>
        <v>#VALUE!</v>
      </c>
      <c r="Z84" s="46" t="e">
        <f aca="false">AVERAGE(Z19,Z23,Z27,Z31,Z35)</f>
        <v>#VALUE!</v>
      </c>
      <c r="AA84" s="47" t="e">
        <f aca="false">AVERAGE(AA19,AA23,AA27,AA31,AA35)</f>
        <v>#VALUE!</v>
      </c>
      <c r="AB84" s="48" t="e">
        <f aca="false">AVERAGE(AB19,AB23,AB27,AB31,AB35)</f>
        <v>#VALUE!</v>
      </c>
    </row>
    <row r="85" customFormat="false" ht="12" hidden="false" customHeight="false" outlineLevel="0" collapsed="false">
      <c r="B85" s="1" t="s">
        <v>82</v>
      </c>
      <c r="V85" s="46" t="e">
        <f aca="false">AVERAGE(V39,V43,V47,V51)</f>
        <v>#VALUE!</v>
      </c>
      <c r="W85" s="47" t="e">
        <f aca="false">AVERAGE(W39,W43,W47,W51)</f>
        <v>#VALUE!</v>
      </c>
      <c r="X85" s="47" t="e">
        <f aca="false">AVERAGE(X39,X43,X47,X51)</f>
        <v>#VALUE!</v>
      </c>
      <c r="Y85" s="61" t="e">
        <f aca="false">AVERAGE(Y39,Y43,Y47,Y51)</f>
        <v>#VALUE!</v>
      </c>
      <c r="Z85" s="46" t="e">
        <f aca="false">AVERAGE(Z39,Z43,Z47,Z51)</f>
        <v>#VALUE!</v>
      </c>
      <c r="AA85" s="47" t="e">
        <f aca="false">AVERAGE(AA39,AA43,AA47,AA51)</f>
        <v>#VALUE!</v>
      </c>
      <c r="AB85" s="48" t="e">
        <f aca="false">AVERAGE(AB39,AB43,AB47,AB51)</f>
        <v>#VALUE!</v>
      </c>
    </row>
    <row r="86" customFormat="false" ht="12" hidden="false" customHeight="false" outlineLevel="0" collapsed="false">
      <c r="B86" s="1" t="s">
        <v>88</v>
      </c>
      <c r="V86" s="46" t="e">
        <f aca="false">AVERAGE(V55,V59,V63,V67)</f>
        <v>#VALUE!</v>
      </c>
      <c r="W86" s="47" t="e">
        <f aca="false">AVERAGE(W55,W59,W63,W67)</f>
        <v>#VALUE!</v>
      </c>
      <c r="X86" s="47" t="e">
        <f aca="false">AVERAGE(X55,X59,X63,X67)</f>
        <v>#VALUE!</v>
      </c>
      <c r="Y86" s="61" t="e">
        <f aca="false">AVERAGE(Y55,Y59,Y63,Y67)</f>
        <v>#VALUE!</v>
      </c>
      <c r="Z86" s="46" t="e">
        <f aca="false">AVERAGE(Z55,Z59,Z63,Z67)</f>
        <v>#VALUE!</v>
      </c>
      <c r="AA86" s="47" t="e">
        <f aca="false">AVERAGE(AA55,AA59,AA63,AA67)</f>
        <v>#VALUE!</v>
      </c>
      <c r="AB86" s="48" t="e">
        <f aca="false">AVERAGE(AB55,AB59,AB63,AB67)</f>
        <v>#VALUE!</v>
      </c>
    </row>
    <row r="87" customFormat="false" ht="12.75" hidden="false" customHeight="false" outlineLevel="0" collapsed="false">
      <c r="B87" s="1" t="s">
        <v>98</v>
      </c>
      <c r="V87" s="46"/>
      <c r="W87" s="47"/>
      <c r="X87" s="47"/>
      <c r="Y87" s="61"/>
      <c r="Z87" s="46" t="e">
        <f aca="false">AVERAGE(Z71,Z75,Z79)</f>
        <v>#DIV/0!</v>
      </c>
      <c r="AA87" s="47" t="e">
        <f aca="false">AVERAGE(AA71,AA75,AA79)</f>
        <v>#DIV/0!</v>
      </c>
      <c r="AB87" s="48" t="e">
        <f aca="false">AVERAGE(AB71,AB75,AB79)</f>
        <v>#DIV/0!</v>
      </c>
    </row>
    <row r="88" customFormat="false" ht="12.75" hidden="false" customHeight="false" outlineLevel="0" collapsed="false">
      <c r="A88" s="5"/>
      <c r="B88" s="6" t="s">
        <v>99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50" t="e">
        <f aca="false">AVERAGE(V3:V82)</f>
        <v>#VALUE!</v>
      </c>
      <c r="W88" s="50" t="e">
        <f aca="false">AVERAGE(W3:W82)</f>
        <v>#VALUE!</v>
      </c>
      <c r="X88" s="50" t="e">
        <f aca="false">AVERAGE(X3:X82)</f>
        <v>#VALUE!</v>
      </c>
      <c r="Y88" s="62" t="e">
        <f aca="false">AVERAGE(Y3:Y82)</f>
        <v>#VALUE!</v>
      </c>
      <c r="Z88" s="51" t="e">
        <f aca="false">AVERAGE(Z3:Z82)</f>
        <v>#VALUE!</v>
      </c>
      <c r="AA88" s="51" t="e">
        <f aca="false">AVERAGE(AA3:AA82)</f>
        <v>#VALUE!</v>
      </c>
      <c r="AB88" s="52" t="e">
        <f aca="false">AVERAGE(AB3:AB82)</f>
        <v>#VALUE!</v>
      </c>
    </row>
    <row r="89" customFormat="false" ht="12" hidden="false" customHeight="false" outlineLevel="0" collapsed="false">
      <c r="B89" s="1" t="s">
        <v>100</v>
      </c>
      <c r="I89" s="53" t="n">
        <f aca="false">GEOMEAN(I3:I82)</f>
        <v>25.3925956780309</v>
      </c>
      <c r="J89" s="53"/>
      <c r="K89" s="53" t="n">
        <f aca="false">GEOMEAN(K3:K82)</f>
        <v>3.10104523042347</v>
      </c>
      <c r="R89" s="53" t="n">
        <f aca="false">GEOMEAN(R3:R82)</f>
        <v>28.2172097878297</v>
      </c>
      <c r="S89" s="53"/>
      <c r="T89" s="53" t="n">
        <f aca="false">GEOMEAN(T3:T82)</f>
        <v>3.1048141310624</v>
      </c>
    </row>
    <row r="90" customFormat="false" ht="12" hidden="false" customHeight="false" outlineLevel="0" collapsed="false">
      <c r="B90" s="1" t="s">
        <v>101</v>
      </c>
      <c r="R90" s="54" t="n">
        <f aca="false">R89/I89</f>
        <v>1.11123770667693</v>
      </c>
      <c r="S90" s="54"/>
      <c r="T90" s="54" t="n">
        <f aca="false">T89/K89</f>
        <v>1.00121536461383</v>
      </c>
    </row>
    <row r="91" customFormat="false" ht="12" hidden="false" customHeight="false" outlineLevel="0" collapsed="false">
      <c r="B91" s="1" t="s">
        <v>102</v>
      </c>
      <c r="I91" s="53" t="n">
        <f aca="false">SUM(I3:I82)/3600</f>
        <v>0.897551666666667</v>
      </c>
      <c r="J91" s="53"/>
      <c r="K91" s="53" t="n">
        <f aca="false">SUM(K3:K82)</f>
        <v>382.784587777778</v>
      </c>
      <c r="R91" s="53" t="n">
        <f aca="false">SUM(R3:R82)/3600</f>
        <v>0.996434166666667</v>
      </c>
      <c r="S91" s="53"/>
      <c r="T91" s="53" t="n">
        <f aca="false">SUM(T3:T82)</f>
        <v>382.6603325</v>
      </c>
    </row>
  </sheetData>
  <mergeCells count="4">
    <mergeCell ref="D1:K1"/>
    <mergeCell ref="M1:T1"/>
    <mergeCell ref="V1:X1"/>
    <mergeCell ref="Z1:AB1"/>
  </mergeCells>
  <conditionalFormatting sqref="W3:Y3 V4:Y88">
    <cfRule type="cellIs" priority="2" operator="greaterThan" aboveAverage="0" equalAverage="0" bottom="0" percent="0" rank="0" text="" dxfId="2628">
      <formula>0.03</formula>
    </cfRule>
    <cfRule type="cellIs" priority="3" operator="lessThan" aboveAverage="0" equalAverage="0" bottom="0" percent="0" rank="0" text="" dxfId="2629">
      <formula>-0.03</formula>
    </cfRule>
  </conditionalFormatting>
  <conditionalFormatting sqref="Z3">
    <cfRule type="cellIs" priority="4" operator="greaterThan" aboveAverage="0" equalAverage="0" bottom="0" percent="0" rank="0" text="" dxfId="2630">
      <formula>0.03</formula>
    </cfRule>
    <cfRule type="cellIs" priority="5" operator="lessThan" aboveAverage="0" equalAverage="0" bottom="0" percent="0" rank="0" text="" dxfId="2631">
      <formula>-0.03</formula>
    </cfRule>
  </conditionalFormatting>
  <conditionalFormatting sqref="AA3">
    <cfRule type="cellIs" priority="6" operator="greaterThan" aboveAverage="0" equalAverage="0" bottom="0" percent="0" rank="0" text="" dxfId="2632">
      <formula>0.03</formula>
    </cfRule>
    <cfRule type="cellIs" priority="7" operator="lessThan" aboveAverage="0" equalAverage="0" bottom="0" percent="0" rank="0" text="" dxfId="2633">
      <formula>-0.03</formula>
    </cfRule>
  </conditionalFormatting>
  <conditionalFormatting sqref="AB3">
    <cfRule type="cellIs" priority="8" operator="greaterThan" aboveAverage="0" equalAverage="0" bottom="0" percent="0" rank="0" text="" dxfId="2634">
      <formula>0.03</formula>
    </cfRule>
    <cfRule type="cellIs" priority="9" operator="lessThan" aboveAverage="0" equalAverage="0" bottom="0" percent="0" rank="0" text="" dxfId="2635">
      <formula>-0.03</formula>
    </cfRule>
  </conditionalFormatting>
  <conditionalFormatting sqref="Z7">
    <cfRule type="cellIs" priority="10" operator="greaterThan" aboveAverage="0" equalAverage="0" bottom="0" percent="0" rank="0" text="" dxfId="2636">
      <formula>0.03</formula>
    </cfRule>
    <cfRule type="cellIs" priority="11" operator="lessThan" aboveAverage="0" equalAverage="0" bottom="0" percent="0" rank="0" text="" dxfId="2637">
      <formula>-0.03</formula>
    </cfRule>
  </conditionalFormatting>
  <conditionalFormatting sqref="AA7">
    <cfRule type="cellIs" priority="12" operator="greaterThan" aboveAverage="0" equalAverage="0" bottom="0" percent="0" rank="0" text="" dxfId="2638">
      <formula>0.03</formula>
    </cfRule>
    <cfRule type="cellIs" priority="13" operator="lessThan" aboveAverage="0" equalAverage="0" bottom="0" percent="0" rank="0" text="" dxfId="2639">
      <formula>-0.03</formula>
    </cfRule>
  </conditionalFormatting>
  <conditionalFormatting sqref="AB7">
    <cfRule type="cellIs" priority="14" operator="greaterThan" aboveAverage="0" equalAverage="0" bottom="0" percent="0" rank="0" text="" dxfId="2640">
      <formula>0.03</formula>
    </cfRule>
    <cfRule type="cellIs" priority="15" operator="lessThan" aboveAverage="0" equalAverage="0" bottom="0" percent="0" rank="0" text="" dxfId="2641">
      <formula>-0.03</formula>
    </cfRule>
  </conditionalFormatting>
  <conditionalFormatting sqref="Z11">
    <cfRule type="cellIs" priority="16" operator="greaterThan" aboveAverage="0" equalAverage="0" bottom="0" percent="0" rank="0" text="" dxfId="2642">
      <formula>0.03</formula>
    </cfRule>
    <cfRule type="cellIs" priority="17" operator="lessThan" aboveAverage="0" equalAverage="0" bottom="0" percent="0" rank="0" text="" dxfId="2643">
      <formula>-0.03</formula>
    </cfRule>
  </conditionalFormatting>
  <conditionalFormatting sqref="AA11">
    <cfRule type="cellIs" priority="18" operator="greaterThan" aboveAverage="0" equalAverage="0" bottom="0" percent="0" rank="0" text="" dxfId="2644">
      <formula>0.03</formula>
    </cfRule>
    <cfRule type="cellIs" priority="19" operator="lessThan" aboveAverage="0" equalAverage="0" bottom="0" percent="0" rank="0" text="" dxfId="2645">
      <formula>-0.03</formula>
    </cfRule>
  </conditionalFormatting>
  <conditionalFormatting sqref="AB11">
    <cfRule type="cellIs" priority="20" operator="greaterThan" aboveAverage="0" equalAverage="0" bottom="0" percent="0" rank="0" text="" dxfId="2646">
      <formula>0.03</formula>
    </cfRule>
    <cfRule type="cellIs" priority="21" operator="lessThan" aboveAverage="0" equalAverage="0" bottom="0" percent="0" rank="0" text="" dxfId="2647">
      <formula>-0.03</formula>
    </cfRule>
  </conditionalFormatting>
  <conditionalFormatting sqref="Z15">
    <cfRule type="cellIs" priority="22" operator="greaterThan" aboveAverage="0" equalAverage="0" bottom="0" percent="0" rank="0" text="" dxfId="2648">
      <formula>0.03</formula>
    </cfRule>
    <cfRule type="cellIs" priority="23" operator="lessThan" aboveAverage="0" equalAverage="0" bottom="0" percent="0" rank="0" text="" dxfId="2649">
      <formula>-0.03</formula>
    </cfRule>
  </conditionalFormatting>
  <conditionalFormatting sqref="AA15">
    <cfRule type="cellIs" priority="24" operator="greaterThan" aboveAverage="0" equalAverage="0" bottom="0" percent="0" rank="0" text="" dxfId="2650">
      <formula>0.03</formula>
    </cfRule>
    <cfRule type="cellIs" priority="25" operator="lessThan" aboveAverage="0" equalAverage="0" bottom="0" percent="0" rank="0" text="" dxfId="2651">
      <formula>-0.03</formula>
    </cfRule>
  </conditionalFormatting>
  <conditionalFormatting sqref="AB15">
    <cfRule type="cellIs" priority="26" operator="greaterThan" aboveAverage="0" equalAverage="0" bottom="0" percent="0" rank="0" text="" dxfId="2652">
      <formula>0.03</formula>
    </cfRule>
    <cfRule type="cellIs" priority="27" operator="lessThan" aboveAverage="0" equalAverage="0" bottom="0" percent="0" rank="0" text="" dxfId="2653">
      <formula>-0.03</formula>
    </cfRule>
  </conditionalFormatting>
  <conditionalFormatting sqref="Z19">
    <cfRule type="cellIs" priority="28" operator="greaterThan" aboveAverage="0" equalAverage="0" bottom="0" percent="0" rank="0" text="" dxfId="2654">
      <formula>0.03</formula>
    </cfRule>
    <cfRule type="cellIs" priority="29" operator="lessThan" aboveAverage="0" equalAverage="0" bottom="0" percent="0" rank="0" text="" dxfId="2655">
      <formula>-0.03</formula>
    </cfRule>
  </conditionalFormatting>
  <conditionalFormatting sqref="AA19">
    <cfRule type="cellIs" priority="30" operator="greaterThan" aboveAverage="0" equalAverage="0" bottom="0" percent="0" rank="0" text="" dxfId="2656">
      <formula>0.03</formula>
    </cfRule>
    <cfRule type="cellIs" priority="31" operator="lessThan" aboveAverage="0" equalAverage="0" bottom="0" percent="0" rank="0" text="" dxfId="2657">
      <formula>-0.03</formula>
    </cfRule>
  </conditionalFormatting>
  <conditionalFormatting sqref="AB19">
    <cfRule type="cellIs" priority="32" operator="greaterThan" aboveAverage="0" equalAverage="0" bottom="0" percent="0" rank="0" text="" dxfId="2658">
      <formula>0.03</formula>
    </cfRule>
    <cfRule type="cellIs" priority="33" operator="lessThan" aboveAverage="0" equalAverage="0" bottom="0" percent="0" rank="0" text="" dxfId="2659">
      <formula>-0.03</formula>
    </cfRule>
  </conditionalFormatting>
  <conditionalFormatting sqref="Z23">
    <cfRule type="cellIs" priority="34" operator="greaterThan" aboveAverage="0" equalAverage="0" bottom="0" percent="0" rank="0" text="" dxfId="2660">
      <formula>0.03</formula>
    </cfRule>
    <cfRule type="cellIs" priority="35" operator="lessThan" aboveAverage="0" equalAverage="0" bottom="0" percent="0" rank="0" text="" dxfId="2661">
      <formula>-0.03</formula>
    </cfRule>
  </conditionalFormatting>
  <conditionalFormatting sqref="AA23">
    <cfRule type="cellIs" priority="36" operator="greaterThan" aboveAverage="0" equalAverage="0" bottom="0" percent="0" rank="0" text="" dxfId="2662">
      <formula>0.03</formula>
    </cfRule>
    <cfRule type="cellIs" priority="37" operator="lessThan" aboveAverage="0" equalAverage="0" bottom="0" percent="0" rank="0" text="" dxfId="2663">
      <formula>-0.03</formula>
    </cfRule>
  </conditionalFormatting>
  <conditionalFormatting sqref="AB23">
    <cfRule type="cellIs" priority="38" operator="greaterThan" aboveAverage="0" equalAverage="0" bottom="0" percent="0" rank="0" text="" dxfId="2664">
      <formula>0.03</formula>
    </cfRule>
    <cfRule type="cellIs" priority="39" operator="lessThan" aboveAverage="0" equalAverage="0" bottom="0" percent="0" rank="0" text="" dxfId="2665">
      <formula>-0.03</formula>
    </cfRule>
  </conditionalFormatting>
  <conditionalFormatting sqref="Z27">
    <cfRule type="cellIs" priority="40" operator="greaterThan" aboveAverage="0" equalAverage="0" bottom="0" percent="0" rank="0" text="" dxfId="2666">
      <formula>0.03</formula>
    </cfRule>
    <cfRule type="cellIs" priority="41" operator="lessThan" aboveAverage="0" equalAverage="0" bottom="0" percent="0" rank="0" text="" dxfId="2667">
      <formula>-0.03</formula>
    </cfRule>
  </conditionalFormatting>
  <conditionalFormatting sqref="AA27">
    <cfRule type="cellIs" priority="42" operator="greaterThan" aboveAverage="0" equalAverage="0" bottom="0" percent="0" rank="0" text="" dxfId="2668">
      <formula>0.03</formula>
    </cfRule>
    <cfRule type="cellIs" priority="43" operator="lessThan" aboveAverage="0" equalAverage="0" bottom="0" percent="0" rank="0" text="" dxfId="2669">
      <formula>-0.03</formula>
    </cfRule>
  </conditionalFormatting>
  <conditionalFormatting sqref="AB27">
    <cfRule type="cellIs" priority="44" operator="greaterThan" aboveAverage="0" equalAverage="0" bottom="0" percent="0" rank="0" text="" dxfId="2670">
      <formula>0.03</formula>
    </cfRule>
    <cfRule type="cellIs" priority="45" operator="lessThan" aboveAverage="0" equalAverage="0" bottom="0" percent="0" rank="0" text="" dxfId="2671">
      <formula>-0.03</formula>
    </cfRule>
  </conditionalFormatting>
  <conditionalFormatting sqref="Z31">
    <cfRule type="cellIs" priority="46" operator="greaterThan" aboveAverage="0" equalAverage="0" bottom="0" percent="0" rank="0" text="" dxfId="2672">
      <formula>0.03</formula>
    </cfRule>
    <cfRule type="cellIs" priority="47" operator="lessThan" aboveAverage="0" equalAverage="0" bottom="0" percent="0" rank="0" text="" dxfId="2673">
      <formula>-0.03</formula>
    </cfRule>
  </conditionalFormatting>
  <conditionalFormatting sqref="AA31">
    <cfRule type="cellIs" priority="48" operator="greaterThan" aboveAverage="0" equalAverage="0" bottom="0" percent="0" rank="0" text="" dxfId="2674">
      <formula>0.03</formula>
    </cfRule>
    <cfRule type="cellIs" priority="49" operator="lessThan" aboveAverage="0" equalAverage="0" bottom="0" percent="0" rank="0" text="" dxfId="2675">
      <formula>-0.03</formula>
    </cfRule>
  </conditionalFormatting>
  <conditionalFormatting sqref="AB31">
    <cfRule type="cellIs" priority="50" operator="greaterThan" aboveAverage="0" equalAverage="0" bottom="0" percent="0" rank="0" text="" dxfId="2676">
      <formula>0.03</formula>
    </cfRule>
    <cfRule type="cellIs" priority="51" operator="lessThan" aboveAverage="0" equalAverage="0" bottom="0" percent="0" rank="0" text="" dxfId="2677">
      <formula>-0.03</formula>
    </cfRule>
  </conditionalFormatting>
  <conditionalFormatting sqref="Z35">
    <cfRule type="cellIs" priority="52" operator="greaterThan" aboveAverage="0" equalAverage="0" bottom="0" percent="0" rank="0" text="" dxfId="2678">
      <formula>0.03</formula>
    </cfRule>
    <cfRule type="cellIs" priority="53" operator="lessThan" aboveAverage="0" equalAverage="0" bottom="0" percent="0" rank="0" text="" dxfId="2679">
      <formula>-0.03</formula>
    </cfRule>
  </conditionalFormatting>
  <conditionalFormatting sqref="AA35">
    <cfRule type="cellIs" priority="54" operator="greaterThan" aboveAverage="0" equalAverage="0" bottom="0" percent="0" rank="0" text="" dxfId="2680">
      <formula>0.03</formula>
    </cfRule>
    <cfRule type="cellIs" priority="55" operator="lessThan" aboveAverage="0" equalAverage="0" bottom="0" percent="0" rank="0" text="" dxfId="2681">
      <formula>-0.03</formula>
    </cfRule>
  </conditionalFormatting>
  <conditionalFormatting sqref="AB35">
    <cfRule type="cellIs" priority="56" operator="greaterThan" aboveAverage="0" equalAverage="0" bottom="0" percent="0" rank="0" text="" dxfId="2682">
      <formula>0.03</formula>
    </cfRule>
    <cfRule type="cellIs" priority="57" operator="lessThan" aboveAverage="0" equalAverage="0" bottom="0" percent="0" rank="0" text="" dxfId="2683">
      <formula>-0.03</formula>
    </cfRule>
  </conditionalFormatting>
  <conditionalFormatting sqref="Z39">
    <cfRule type="cellIs" priority="58" operator="greaterThan" aboveAverage="0" equalAverage="0" bottom="0" percent="0" rank="0" text="" dxfId="2684">
      <formula>0.03</formula>
    </cfRule>
    <cfRule type="cellIs" priority="59" operator="lessThan" aboveAverage="0" equalAverage="0" bottom="0" percent="0" rank="0" text="" dxfId="2685">
      <formula>-0.03</formula>
    </cfRule>
  </conditionalFormatting>
  <conditionalFormatting sqref="AA39">
    <cfRule type="cellIs" priority="60" operator="greaterThan" aboveAverage="0" equalAverage="0" bottom="0" percent="0" rank="0" text="" dxfId="2686">
      <formula>0.03</formula>
    </cfRule>
    <cfRule type="cellIs" priority="61" operator="lessThan" aboveAverage="0" equalAverage="0" bottom="0" percent="0" rank="0" text="" dxfId="2687">
      <formula>-0.03</formula>
    </cfRule>
  </conditionalFormatting>
  <conditionalFormatting sqref="AB39">
    <cfRule type="cellIs" priority="62" operator="greaterThan" aboveAverage="0" equalAverage="0" bottom="0" percent="0" rank="0" text="" dxfId="2688">
      <formula>0.03</formula>
    </cfRule>
    <cfRule type="cellIs" priority="63" operator="lessThan" aboveAverage="0" equalAverage="0" bottom="0" percent="0" rank="0" text="" dxfId="2689">
      <formula>-0.03</formula>
    </cfRule>
  </conditionalFormatting>
  <conditionalFormatting sqref="Z43">
    <cfRule type="cellIs" priority="64" operator="greaterThan" aboveAverage="0" equalAverage="0" bottom="0" percent="0" rank="0" text="" dxfId="2690">
      <formula>0.03</formula>
    </cfRule>
    <cfRule type="cellIs" priority="65" operator="lessThan" aboveAverage="0" equalAverage="0" bottom="0" percent="0" rank="0" text="" dxfId="2691">
      <formula>-0.03</formula>
    </cfRule>
  </conditionalFormatting>
  <conditionalFormatting sqref="AA43">
    <cfRule type="cellIs" priority="66" operator="greaterThan" aboveAverage="0" equalAverage="0" bottom="0" percent="0" rank="0" text="" dxfId="2692">
      <formula>0.03</formula>
    </cfRule>
    <cfRule type="cellIs" priority="67" operator="lessThan" aboveAverage="0" equalAverage="0" bottom="0" percent="0" rank="0" text="" dxfId="2693">
      <formula>-0.03</formula>
    </cfRule>
  </conditionalFormatting>
  <conditionalFormatting sqref="AB43">
    <cfRule type="cellIs" priority="68" operator="greaterThan" aboveAverage="0" equalAverage="0" bottom="0" percent="0" rank="0" text="" dxfId="2694">
      <formula>0.03</formula>
    </cfRule>
    <cfRule type="cellIs" priority="69" operator="lessThan" aboveAverage="0" equalAverage="0" bottom="0" percent="0" rank="0" text="" dxfId="2695">
      <formula>-0.03</formula>
    </cfRule>
  </conditionalFormatting>
  <conditionalFormatting sqref="Z47">
    <cfRule type="cellIs" priority="70" operator="greaterThan" aboveAverage="0" equalAverage="0" bottom="0" percent="0" rank="0" text="" dxfId="2696">
      <formula>0.03</formula>
    </cfRule>
    <cfRule type="cellIs" priority="71" operator="lessThan" aboveAverage="0" equalAverage="0" bottom="0" percent="0" rank="0" text="" dxfId="2697">
      <formula>-0.03</formula>
    </cfRule>
  </conditionalFormatting>
  <conditionalFormatting sqref="AA47">
    <cfRule type="cellIs" priority="72" operator="greaterThan" aboveAverage="0" equalAverage="0" bottom="0" percent="0" rank="0" text="" dxfId="2698">
      <formula>0.03</formula>
    </cfRule>
    <cfRule type="cellIs" priority="73" operator="lessThan" aboveAverage="0" equalAverage="0" bottom="0" percent="0" rank="0" text="" dxfId="2699">
      <formula>-0.03</formula>
    </cfRule>
  </conditionalFormatting>
  <conditionalFormatting sqref="AB47">
    <cfRule type="cellIs" priority="74" operator="greaterThan" aboveAverage="0" equalAverage="0" bottom="0" percent="0" rank="0" text="" dxfId="2700">
      <formula>0.03</formula>
    </cfRule>
    <cfRule type="cellIs" priority="75" operator="lessThan" aboveAverage="0" equalAverage="0" bottom="0" percent="0" rank="0" text="" dxfId="2701">
      <formula>-0.03</formula>
    </cfRule>
  </conditionalFormatting>
  <conditionalFormatting sqref="Z51">
    <cfRule type="cellIs" priority="76" operator="greaterThan" aboveAverage="0" equalAverage="0" bottom="0" percent="0" rank="0" text="" dxfId="2702">
      <formula>0.03</formula>
    </cfRule>
    <cfRule type="cellIs" priority="77" operator="lessThan" aboveAverage="0" equalAverage="0" bottom="0" percent="0" rank="0" text="" dxfId="2703">
      <formula>-0.03</formula>
    </cfRule>
  </conditionalFormatting>
  <conditionalFormatting sqref="AA51">
    <cfRule type="cellIs" priority="78" operator="greaterThan" aboveAverage="0" equalAverage="0" bottom="0" percent="0" rank="0" text="" dxfId="2704">
      <formula>0.03</formula>
    </cfRule>
    <cfRule type="cellIs" priority="79" operator="lessThan" aboveAverage="0" equalAverage="0" bottom="0" percent="0" rank="0" text="" dxfId="2705">
      <formula>-0.03</formula>
    </cfRule>
  </conditionalFormatting>
  <conditionalFormatting sqref="AB51">
    <cfRule type="cellIs" priority="80" operator="greaterThan" aboveAverage="0" equalAverage="0" bottom="0" percent="0" rank="0" text="" dxfId="2706">
      <formula>0.03</formula>
    </cfRule>
    <cfRule type="cellIs" priority="81" operator="lessThan" aboveAverage="0" equalAverage="0" bottom="0" percent="0" rank="0" text="" dxfId="2707">
      <formula>-0.03</formula>
    </cfRule>
  </conditionalFormatting>
  <conditionalFormatting sqref="Z55">
    <cfRule type="cellIs" priority="82" operator="greaterThan" aboveAverage="0" equalAverage="0" bottom="0" percent="0" rank="0" text="" dxfId="2708">
      <formula>0.03</formula>
    </cfRule>
    <cfRule type="cellIs" priority="83" operator="lessThan" aboveAverage="0" equalAverage="0" bottom="0" percent="0" rank="0" text="" dxfId="2709">
      <formula>-0.03</formula>
    </cfRule>
  </conditionalFormatting>
  <conditionalFormatting sqref="AA55">
    <cfRule type="cellIs" priority="84" operator="greaterThan" aboveAverage="0" equalAverage="0" bottom="0" percent="0" rank="0" text="" dxfId="2710">
      <formula>0.03</formula>
    </cfRule>
    <cfRule type="cellIs" priority="85" operator="lessThan" aboveAverage="0" equalAverage="0" bottom="0" percent="0" rank="0" text="" dxfId="2711">
      <formula>-0.03</formula>
    </cfRule>
  </conditionalFormatting>
  <conditionalFormatting sqref="AB55">
    <cfRule type="cellIs" priority="86" operator="greaterThan" aboveAverage="0" equalAverage="0" bottom="0" percent="0" rank="0" text="" dxfId="2712">
      <formula>0.03</formula>
    </cfRule>
    <cfRule type="cellIs" priority="87" operator="lessThan" aboveAverage="0" equalAverage="0" bottom="0" percent="0" rank="0" text="" dxfId="2713">
      <formula>-0.03</formula>
    </cfRule>
  </conditionalFormatting>
  <conditionalFormatting sqref="Z59">
    <cfRule type="cellIs" priority="88" operator="greaterThan" aboveAverage="0" equalAverage="0" bottom="0" percent="0" rank="0" text="" dxfId="2714">
      <formula>0.03</formula>
    </cfRule>
    <cfRule type="cellIs" priority="89" operator="lessThan" aboveAverage="0" equalAverage="0" bottom="0" percent="0" rank="0" text="" dxfId="2715">
      <formula>-0.03</formula>
    </cfRule>
  </conditionalFormatting>
  <conditionalFormatting sqref="AA59">
    <cfRule type="cellIs" priority="90" operator="greaterThan" aboveAverage="0" equalAverage="0" bottom="0" percent="0" rank="0" text="" dxfId="2716">
      <formula>0.03</formula>
    </cfRule>
    <cfRule type="cellIs" priority="91" operator="lessThan" aboveAverage="0" equalAverage="0" bottom="0" percent="0" rank="0" text="" dxfId="2717">
      <formula>-0.03</formula>
    </cfRule>
  </conditionalFormatting>
  <conditionalFormatting sqref="AB59">
    <cfRule type="cellIs" priority="92" operator="greaterThan" aboveAverage="0" equalAverage="0" bottom="0" percent="0" rank="0" text="" dxfId="2718">
      <formula>0.03</formula>
    </cfRule>
    <cfRule type="cellIs" priority="93" operator="lessThan" aboveAverage="0" equalAverage="0" bottom="0" percent="0" rank="0" text="" dxfId="2719">
      <formula>-0.03</formula>
    </cfRule>
  </conditionalFormatting>
  <conditionalFormatting sqref="Z63">
    <cfRule type="cellIs" priority="94" operator="greaterThan" aboveAverage="0" equalAverage="0" bottom="0" percent="0" rank="0" text="" dxfId="2720">
      <formula>0.03</formula>
    </cfRule>
    <cfRule type="cellIs" priority="95" operator="lessThan" aboveAverage="0" equalAverage="0" bottom="0" percent="0" rank="0" text="" dxfId="2721">
      <formula>-0.03</formula>
    </cfRule>
  </conditionalFormatting>
  <conditionalFormatting sqref="AA63">
    <cfRule type="cellIs" priority="96" operator="greaterThan" aboveAverage="0" equalAverage="0" bottom="0" percent="0" rank="0" text="" dxfId="2722">
      <formula>0.03</formula>
    </cfRule>
    <cfRule type="cellIs" priority="97" operator="lessThan" aboveAverage="0" equalAverage="0" bottom="0" percent="0" rank="0" text="" dxfId="2723">
      <formula>-0.03</formula>
    </cfRule>
  </conditionalFormatting>
  <conditionalFormatting sqref="AB63">
    <cfRule type="cellIs" priority="98" operator="greaterThan" aboveAverage="0" equalAverage="0" bottom="0" percent="0" rank="0" text="" dxfId="2724">
      <formula>0.03</formula>
    </cfRule>
    <cfRule type="cellIs" priority="99" operator="lessThan" aboveAverage="0" equalAverage="0" bottom="0" percent="0" rank="0" text="" dxfId="2725">
      <formula>-0.03</formula>
    </cfRule>
  </conditionalFormatting>
  <conditionalFormatting sqref="Z67">
    <cfRule type="cellIs" priority="100" operator="greaterThan" aboveAverage="0" equalAverage="0" bottom="0" percent="0" rank="0" text="" dxfId="2726">
      <formula>0.03</formula>
    </cfRule>
    <cfRule type="cellIs" priority="101" operator="lessThan" aboveAverage="0" equalAverage="0" bottom="0" percent="0" rank="0" text="" dxfId="2727">
      <formula>-0.03</formula>
    </cfRule>
  </conditionalFormatting>
  <conditionalFormatting sqref="AA67">
    <cfRule type="cellIs" priority="102" operator="greaterThan" aboveAverage="0" equalAverage="0" bottom="0" percent="0" rank="0" text="" dxfId="2728">
      <formula>0.03</formula>
    </cfRule>
    <cfRule type="cellIs" priority="103" operator="lessThan" aboveAverage="0" equalAverage="0" bottom="0" percent="0" rank="0" text="" dxfId="2729">
      <formula>-0.03</formula>
    </cfRule>
  </conditionalFormatting>
  <conditionalFormatting sqref="AB67">
    <cfRule type="cellIs" priority="104" operator="greaterThan" aboveAverage="0" equalAverage="0" bottom="0" percent="0" rank="0" text="" dxfId="2730">
      <formula>0.03</formula>
    </cfRule>
    <cfRule type="cellIs" priority="105" operator="lessThan" aboveAverage="0" equalAverage="0" bottom="0" percent="0" rank="0" text="" dxfId="2731">
      <formula>-0.03</formula>
    </cfRule>
  </conditionalFormatting>
  <conditionalFormatting sqref="Z71">
    <cfRule type="cellIs" priority="106" operator="greaterThan" aboveAverage="0" equalAverage="0" bottom="0" percent="0" rank="0" text="" dxfId="2732">
      <formula>0.03</formula>
    </cfRule>
    <cfRule type="cellIs" priority="107" operator="lessThan" aboveAverage="0" equalAverage="0" bottom="0" percent="0" rank="0" text="" dxfId="2733">
      <formula>-0.03</formula>
    </cfRule>
  </conditionalFormatting>
  <conditionalFormatting sqref="AA71">
    <cfRule type="cellIs" priority="108" operator="greaterThan" aboveAverage="0" equalAverage="0" bottom="0" percent="0" rank="0" text="" dxfId="2734">
      <formula>0.03</formula>
    </cfRule>
    <cfRule type="cellIs" priority="109" operator="lessThan" aboveAverage="0" equalAverage="0" bottom="0" percent="0" rank="0" text="" dxfId="2735">
      <formula>-0.03</formula>
    </cfRule>
  </conditionalFormatting>
  <conditionalFormatting sqref="AB71">
    <cfRule type="cellIs" priority="110" operator="greaterThan" aboveAverage="0" equalAverage="0" bottom="0" percent="0" rank="0" text="" dxfId="2736">
      <formula>0.03</formula>
    </cfRule>
    <cfRule type="cellIs" priority="111" operator="lessThan" aboveAverage="0" equalAverage="0" bottom="0" percent="0" rank="0" text="" dxfId="2737">
      <formula>-0.03</formula>
    </cfRule>
  </conditionalFormatting>
  <conditionalFormatting sqref="Z75">
    <cfRule type="cellIs" priority="112" operator="greaterThan" aboveAverage="0" equalAverage="0" bottom="0" percent="0" rank="0" text="" dxfId="2738">
      <formula>0.03</formula>
    </cfRule>
    <cfRule type="cellIs" priority="113" operator="lessThan" aboveAverage="0" equalAverage="0" bottom="0" percent="0" rank="0" text="" dxfId="2739">
      <formula>-0.03</formula>
    </cfRule>
  </conditionalFormatting>
  <conditionalFormatting sqref="AA75">
    <cfRule type="cellIs" priority="114" operator="greaterThan" aboveAverage="0" equalAverage="0" bottom="0" percent="0" rank="0" text="" dxfId="2740">
      <formula>0.03</formula>
    </cfRule>
    <cfRule type="cellIs" priority="115" operator="lessThan" aboveAverage="0" equalAverage="0" bottom="0" percent="0" rank="0" text="" dxfId="2741">
      <formula>-0.03</formula>
    </cfRule>
  </conditionalFormatting>
  <conditionalFormatting sqref="AB75">
    <cfRule type="cellIs" priority="116" operator="greaterThan" aboveAverage="0" equalAverage="0" bottom="0" percent="0" rank="0" text="" dxfId="2742">
      <formula>0.03</formula>
    </cfRule>
    <cfRule type="cellIs" priority="117" operator="lessThan" aboveAverage="0" equalAverage="0" bottom="0" percent="0" rank="0" text="" dxfId="2743">
      <formula>-0.03</formula>
    </cfRule>
  </conditionalFormatting>
  <conditionalFormatting sqref="Z79">
    <cfRule type="cellIs" priority="118" operator="greaterThan" aboveAverage="0" equalAverage="0" bottom="0" percent="0" rank="0" text="" dxfId="2744">
      <formula>0.03</formula>
    </cfRule>
    <cfRule type="cellIs" priority="119" operator="lessThan" aboveAverage="0" equalAverage="0" bottom="0" percent="0" rank="0" text="" dxfId="2745">
      <formula>-0.03</formula>
    </cfRule>
  </conditionalFormatting>
  <conditionalFormatting sqref="AA79">
    <cfRule type="cellIs" priority="120" operator="greaterThan" aboveAverage="0" equalAverage="0" bottom="0" percent="0" rank="0" text="" dxfId="2746">
      <formula>0.03</formula>
    </cfRule>
    <cfRule type="cellIs" priority="121" operator="lessThan" aboveAverage="0" equalAverage="0" bottom="0" percent="0" rank="0" text="" dxfId="2747">
      <formula>-0.03</formula>
    </cfRule>
  </conditionalFormatting>
  <conditionalFormatting sqref="AB79">
    <cfRule type="cellIs" priority="122" operator="greaterThan" aboveAverage="0" equalAverage="0" bottom="0" percent="0" rank="0" text="" dxfId="2748">
      <formula>0.03</formula>
    </cfRule>
    <cfRule type="cellIs" priority="123" operator="lessThan" aboveAverage="0" equalAverage="0" bottom="0" percent="0" rank="0" text="" dxfId="2749">
      <formula>-0.03</formula>
    </cfRule>
  </conditionalFormatting>
  <conditionalFormatting sqref="Z83:AB88">
    <cfRule type="cellIs" priority="124" operator="greaterThan" aboveAverage="0" equalAverage="0" bottom="0" percent="0" rank="0" text="" dxfId="2750">
      <formula>0.03</formula>
    </cfRule>
    <cfRule type="cellIs" priority="125" operator="lessThan" aboveAverage="0" equalAverage="0" bottom="0" percent="0" rank="0" text="" dxfId="2751">
      <formula>-0.03</formula>
    </cfRule>
  </conditionalFormatting>
  <conditionalFormatting sqref="Z6:AA6">
    <cfRule type="cellIs" priority="126" operator="greaterThan" aboveAverage="0" equalAverage="0" bottom="0" percent="0" rank="0" text="" dxfId="2752">
      <formula>0.03</formula>
    </cfRule>
    <cfRule type="cellIs" priority="127" operator="lessThan" aboveAverage="0" equalAverage="0" bottom="0" percent="0" rank="0" text="" dxfId="2753">
      <formula>-0.03</formula>
    </cfRule>
  </conditionalFormatting>
  <conditionalFormatting sqref="Z10:AA10">
    <cfRule type="cellIs" priority="128" operator="greaterThan" aboveAverage="0" equalAverage="0" bottom="0" percent="0" rank="0" text="" dxfId="2754">
      <formula>0.03</formula>
    </cfRule>
    <cfRule type="cellIs" priority="129" operator="lessThan" aboveAverage="0" equalAverage="0" bottom="0" percent="0" rank="0" text="" dxfId="2755">
      <formula>-0.03</formula>
    </cfRule>
  </conditionalFormatting>
  <conditionalFormatting sqref="Z14:AA14">
    <cfRule type="cellIs" priority="130" operator="greaterThan" aboveAverage="0" equalAverage="0" bottom="0" percent="0" rank="0" text="" dxfId="2756">
      <formula>0.03</formula>
    </cfRule>
    <cfRule type="cellIs" priority="131" operator="lessThan" aboveAverage="0" equalAverage="0" bottom="0" percent="0" rank="0" text="" dxfId="2757">
      <formula>-0.03</formula>
    </cfRule>
  </conditionalFormatting>
  <conditionalFormatting sqref="Z18:AA18">
    <cfRule type="cellIs" priority="132" operator="greaterThan" aboveAverage="0" equalAverage="0" bottom="0" percent="0" rank="0" text="" dxfId="2758">
      <formula>0.03</formula>
    </cfRule>
    <cfRule type="cellIs" priority="133" operator="lessThan" aboveAverage="0" equalAverage="0" bottom="0" percent="0" rank="0" text="" dxfId="2759">
      <formula>-0.03</formula>
    </cfRule>
  </conditionalFormatting>
  <conditionalFormatting sqref="Z22:AA22">
    <cfRule type="cellIs" priority="134" operator="greaterThan" aboveAverage="0" equalAverage="0" bottom="0" percent="0" rank="0" text="" dxfId="2760">
      <formula>0.03</formula>
    </cfRule>
    <cfRule type="cellIs" priority="135" operator="lessThan" aboveAverage="0" equalAverage="0" bottom="0" percent="0" rank="0" text="" dxfId="2761">
      <formula>-0.03</formula>
    </cfRule>
  </conditionalFormatting>
  <conditionalFormatting sqref="Z26:AA26">
    <cfRule type="cellIs" priority="136" operator="greaterThan" aboveAverage="0" equalAverage="0" bottom="0" percent="0" rank="0" text="" dxfId="2762">
      <formula>0.03</formula>
    </cfRule>
    <cfRule type="cellIs" priority="137" operator="lessThan" aboveAverage="0" equalAverage="0" bottom="0" percent="0" rank="0" text="" dxfId="2763">
      <formula>-0.03</formula>
    </cfRule>
  </conditionalFormatting>
  <conditionalFormatting sqref="Z30:AA30">
    <cfRule type="cellIs" priority="138" operator="greaterThan" aboveAverage="0" equalAverage="0" bottom="0" percent="0" rank="0" text="" dxfId="2764">
      <formula>0.03</formula>
    </cfRule>
    <cfRule type="cellIs" priority="139" operator="lessThan" aboveAverage="0" equalAverage="0" bottom="0" percent="0" rank="0" text="" dxfId="2765">
      <formula>-0.03</formula>
    </cfRule>
  </conditionalFormatting>
  <conditionalFormatting sqref="Z34:AA34">
    <cfRule type="cellIs" priority="140" operator="greaterThan" aboveAverage="0" equalAverage="0" bottom="0" percent="0" rank="0" text="" dxfId="2766">
      <formula>0.03</formula>
    </cfRule>
    <cfRule type="cellIs" priority="141" operator="lessThan" aboveAverage="0" equalAverage="0" bottom="0" percent="0" rank="0" text="" dxfId="2767">
      <formula>-0.03</formula>
    </cfRule>
  </conditionalFormatting>
  <conditionalFormatting sqref="Z38:AA38">
    <cfRule type="cellIs" priority="142" operator="greaterThan" aboveAverage="0" equalAverage="0" bottom="0" percent="0" rank="0" text="" dxfId="2768">
      <formula>0.03</formula>
    </cfRule>
    <cfRule type="cellIs" priority="143" operator="lessThan" aboveAverage="0" equalAverage="0" bottom="0" percent="0" rank="0" text="" dxfId="2769">
      <formula>-0.03</formula>
    </cfRule>
  </conditionalFormatting>
  <conditionalFormatting sqref="Z42:AA42">
    <cfRule type="cellIs" priority="144" operator="greaterThan" aboveAverage="0" equalAverage="0" bottom="0" percent="0" rank="0" text="" dxfId="2770">
      <formula>0.03</formula>
    </cfRule>
    <cfRule type="cellIs" priority="145" operator="lessThan" aboveAverage="0" equalAverage="0" bottom="0" percent="0" rank="0" text="" dxfId="2771">
      <formula>-0.03</formula>
    </cfRule>
  </conditionalFormatting>
  <conditionalFormatting sqref="Z46:AA46">
    <cfRule type="cellIs" priority="146" operator="greaterThan" aboveAverage="0" equalAverage="0" bottom="0" percent="0" rank="0" text="" dxfId="2772">
      <formula>0.03</formula>
    </cfRule>
    <cfRule type="cellIs" priority="147" operator="lessThan" aboveAverage="0" equalAverage="0" bottom="0" percent="0" rank="0" text="" dxfId="2773">
      <formula>-0.03</formula>
    </cfRule>
  </conditionalFormatting>
  <conditionalFormatting sqref="Z50:AA50">
    <cfRule type="cellIs" priority="148" operator="greaterThan" aboveAverage="0" equalAverage="0" bottom="0" percent="0" rank="0" text="" dxfId="2774">
      <formula>0.03</formula>
    </cfRule>
    <cfRule type="cellIs" priority="149" operator="lessThan" aboveAverage="0" equalAverage="0" bottom="0" percent="0" rank="0" text="" dxfId="2775">
      <formula>-0.03</formula>
    </cfRule>
  </conditionalFormatting>
  <conditionalFormatting sqref="Z54:AA54">
    <cfRule type="cellIs" priority="150" operator="greaterThan" aboveAverage="0" equalAverage="0" bottom="0" percent="0" rank="0" text="" dxfId="2776">
      <formula>0.03</formula>
    </cfRule>
    <cfRule type="cellIs" priority="151" operator="lessThan" aboveAverage="0" equalAverage="0" bottom="0" percent="0" rank="0" text="" dxfId="2777">
      <formula>-0.03</formula>
    </cfRule>
  </conditionalFormatting>
  <conditionalFormatting sqref="Z58:AA58">
    <cfRule type="cellIs" priority="152" operator="greaterThan" aboveAverage="0" equalAverage="0" bottom="0" percent="0" rank="0" text="" dxfId="2778">
      <formula>0.03</formula>
    </cfRule>
    <cfRule type="cellIs" priority="153" operator="lessThan" aboveAverage="0" equalAverage="0" bottom="0" percent="0" rank="0" text="" dxfId="2779">
      <formula>-0.03</formula>
    </cfRule>
  </conditionalFormatting>
  <conditionalFormatting sqref="Z62:AA62">
    <cfRule type="cellIs" priority="154" operator="greaterThan" aboveAverage="0" equalAverage="0" bottom="0" percent="0" rank="0" text="" dxfId="2780">
      <formula>0.03</formula>
    </cfRule>
    <cfRule type="cellIs" priority="155" operator="lessThan" aboveAverage="0" equalAverage="0" bottom="0" percent="0" rank="0" text="" dxfId="2781">
      <formula>-0.03</formula>
    </cfRule>
  </conditionalFormatting>
  <conditionalFormatting sqref="Z66:AA66">
    <cfRule type="cellIs" priority="156" operator="greaterThan" aboveAverage="0" equalAverage="0" bottom="0" percent="0" rank="0" text="" dxfId="2782">
      <formula>0.03</formula>
    </cfRule>
    <cfRule type="cellIs" priority="157" operator="lessThan" aboveAverage="0" equalAverage="0" bottom="0" percent="0" rank="0" text="" dxfId="2783">
      <formula>-0.03</formula>
    </cfRule>
  </conditionalFormatting>
  <conditionalFormatting sqref="Z70:AA70">
    <cfRule type="cellIs" priority="158" operator="greaterThan" aboveAverage="0" equalAverage="0" bottom="0" percent="0" rank="0" text="" dxfId="2784">
      <formula>0.03</formula>
    </cfRule>
    <cfRule type="cellIs" priority="159" operator="lessThan" aboveAverage="0" equalAverage="0" bottom="0" percent="0" rank="0" text="" dxfId="2785">
      <formula>-0.03</formula>
    </cfRule>
  </conditionalFormatting>
  <conditionalFormatting sqref="Z74:AA74">
    <cfRule type="cellIs" priority="160" operator="greaterThan" aboveAverage="0" equalAverage="0" bottom="0" percent="0" rank="0" text="" dxfId="2786">
      <formula>0.03</formula>
    </cfRule>
    <cfRule type="cellIs" priority="161" operator="lessThan" aboveAverage="0" equalAverage="0" bottom="0" percent="0" rank="0" text="" dxfId="2787">
      <formula>-0.03</formula>
    </cfRule>
  </conditionalFormatting>
  <conditionalFormatting sqref="Z78:AA78">
    <cfRule type="cellIs" priority="162" operator="greaterThan" aboveAverage="0" equalAverage="0" bottom="0" percent="0" rank="0" text="" dxfId="2788">
      <formula>0.03</formula>
    </cfRule>
    <cfRule type="cellIs" priority="163" operator="lessThan" aboveAverage="0" equalAverage="0" bottom="0" percent="0" rank="0" text="" dxfId="2789">
      <formula>-0.03</formula>
    </cfRule>
  </conditionalFormatting>
  <conditionalFormatting sqref="V3">
    <cfRule type="cellIs" priority="164" operator="greaterThan" aboveAverage="0" equalAverage="0" bottom="0" percent="0" rank="0" text="" dxfId="2790">
      <formula>0.03</formula>
    </cfRule>
    <cfRule type="cellIs" priority="165" operator="lessThan" aboveAverage="0" equalAverage="0" bottom="0" percent="0" rank="0" text="" dxfId="27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2" t="s">
        <v>52</v>
      </c>
      <c r="E1" s="2"/>
      <c r="F1" s="2"/>
      <c r="G1" s="2"/>
      <c r="H1" s="2"/>
      <c r="I1" s="2"/>
      <c r="J1" s="2"/>
      <c r="K1" s="2"/>
      <c r="M1" s="2" t="s">
        <v>53</v>
      </c>
      <c r="N1" s="2"/>
      <c r="O1" s="2"/>
      <c r="P1" s="2"/>
      <c r="Q1" s="2"/>
      <c r="R1" s="2"/>
      <c r="S1" s="2"/>
      <c r="T1" s="2"/>
      <c r="U1" s="3"/>
      <c r="V1" s="2" t="s">
        <v>54</v>
      </c>
      <c r="W1" s="2"/>
      <c r="X1" s="2"/>
      <c r="Y1" s="4"/>
      <c r="Z1" s="2" t="s">
        <v>55</v>
      </c>
      <c r="AA1" s="2"/>
      <c r="AB1" s="2"/>
    </row>
    <row r="2" customFormat="false" ht="12.75" hidden="false" customHeight="false" outlineLevel="0" collapsed="false">
      <c r="A2" s="5"/>
      <c r="B2" s="6"/>
      <c r="C2" s="7" t="s">
        <v>56</v>
      </c>
      <c r="D2" s="8" t="s">
        <v>57</v>
      </c>
      <c r="E2" s="9" t="s">
        <v>58</v>
      </c>
      <c r="F2" s="9" t="s">
        <v>59</v>
      </c>
      <c r="G2" s="9" t="s">
        <v>60</v>
      </c>
      <c r="H2" s="9" t="s">
        <v>61</v>
      </c>
      <c r="I2" s="9" t="s">
        <v>62</v>
      </c>
      <c r="J2" s="9" t="s">
        <v>63</v>
      </c>
      <c r="K2" s="10" t="s">
        <v>64</v>
      </c>
      <c r="L2" s="3"/>
      <c r="M2" s="8" t="s">
        <v>57</v>
      </c>
      <c r="N2" s="9" t="s">
        <v>58</v>
      </c>
      <c r="O2" s="9" t="s">
        <v>59</v>
      </c>
      <c r="P2" s="9" t="s">
        <v>60</v>
      </c>
      <c r="Q2" s="9" t="s">
        <v>61</v>
      </c>
      <c r="R2" s="9" t="s">
        <v>62</v>
      </c>
      <c r="S2" s="9" t="s">
        <v>63</v>
      </c>
      <c r="T2" s="10" t="s">
        <v>64</v>
      </c>
      <c r="U2" s="11"/>
      <c r="V2" s="8" t="s">
        <v>65</v>
      </c>
      <c r="W2" s="9" t="s">
        <v>66</v>
      </c>
      <c r="X2" s="10" t="s">
        <v>67</v>
      </c>
      <c r="Y2" s="12" t="s">
        <v>68</v>
      </c>
      <c r="Z2" s="13" t="s">
        <v>65</v>
      </c>
      <c r="AA2" s="12" t="s">
        <v>66</v>
      </c>
      <c r="AB2" s="14" t="s">
        <v>67</v>
      </c>
    </row>
    <row r="3" customFormat="false" ht="12" hidden="false" customHeight="false" outlineLevel="0" collapsed="false">
      <c r="A3" s="15" t="s">
        <v>69</v>
      </c>
      <c r="B3" s="15" t="s">
        <v>70</v>
      </c>
      <c r="C3" s="15" t="n">
        <v>22</v>
      </c>
      <c r="D3" s="16"/>
      <c r="E3" s="17"/>
      <c r="F3" s="17"/>
      <c r="G3" s="17"/>
      <c r="H3" s="17"/>
      <c r="I3" s="17"/>
      <c r="J3" s="17"/>
      <c r="K3" s="18"/>
      <c r="M3" s="63"/>
      <c r="N3" s="64"/>
      <c r="O3" s="64"/>
      <c r="P3" s="64"/>
      <c r="Q3" s="64"/>
      <c r="R3" s="64"/>
      <c r="S3" s="20"/>
      <c r="T3" s="21"/>
      <c r="U3" s="22"/>
      <c r="V3" s="23"/>
      <c r="W3" s="24"/>
      <c r="X3" s="25"/>
      <c r="Y3" s="24"/>
      <c r="Z3" s="23"/>
      <c r="AA3" s="24"/>
      <c r="AB3" s="25"/>
    </row>
    <row r="4" customFormat="false" ht="12" hidden="false" customHeight="false" outlineLevel="0" collapsed="false">
      <c r="A4" s="26" t="s">
        <v>71</v>
      </c>
      <c r="B4" s="26"/>
      <c r="C4" s="26" t="n">
        <v>27</v>
      </c>
      <c r="D4" s="27"/>
      <c r="E4" s="28"/>
      <c r="F4" s="28"/>
      <c r="G4" s="28"/>
      <c r="H4" s="28"/>
      <c r="I4" s="28"/>
      <c r="J4" s="28"/>
      <c r="K4" s="29"/>
      <c r="M4" s="65"/>
      <c r="N4" s="66"/>
      <c r="O4" s="66"/>
      <c r="P4" s="66"/>
      <c r="Q4" s="66"/>
      <c r="R4" s="66"/>
      <c r="S4" s="31"/>
      <c r="T4" s="32"/>
      <c r="U4" s="22"/>
      <c r="V4" s="33"/>
      <c r="W4" s="34"/>
      <c r="X4" s="35"/>
      <c r="Y4" s="34"/>
      <c r="Z4" s="33"/>
      <c r="AA4" s="34"/>
      <c r="AB4" s="35"/>
    </row>
    <row r="5" customFormat="false" ht="12" hidden="false" customHeight="false" outlineLevel="0" collapsed="false">
      <c r="A5" s="26"/>
      <c r="B5" s="26"/>
      <c r="C5" s="26" t="n">
        <v>32</v>
      </c>
      <c r="D5" s="27"/>
      <c r="E5" s="28"/>
      <c r="F5" s="28"/>
      <c r="G5" s="28"/>
      <c r="H5" s="28"/>
      <c r="I5" s="28"/>
      <c r="J5" s="28"/>
      <c r="K5" s="29"/>
      <c r="M5" s="65"/>
      <c r="N5" s="66"/>
      <c r="O5" s="66"/>
      <c r="P5" s="66"/>
      <c r="Q5" s="66"/>
      <c r="R5" s="66"/>
      <c r="S5" s="31"/>
      <c r="T5" s="32"/>
      <c r="U5" s="22"/>
      <c r="V5" s="33"/>
      <c r="W5" s="34"/>
      <c r="X5" s="35"/>
      <c r="Y5" s="34"/>
      <c r="Z5" s="33"/>
      <c r="AA5" s="34"/>
      <c r="AB5" s="35"/>
    </row>
    <row r="6" customFormat="false" ht="12.75" hidden="false" customHeight="false" outlineLevel="0" collapsed="false">
      <c r="A6" s="26"/>
      <c r="B6" s="36"/>
      <c r="C6" s="36" t="n">
        <v>37</v>
      </c>
      <c r="D6" s="37"/>
      <c r="E6" s="38"/>
      <c r="F6" s="38"/>
      <c r="G6" s="38"/>
      <c r="H6" s="38"/>
      <c r="I6" s="38"/>
      <c r="J6" s="38"/>
      <c r="K6" s="39"/>
      <c r="M6" s="67"/>
      <c r="N6" s="68"/>
      <c r="O6" s="68"/>
      <c r="P6" s="68"/>
      <c r="Q6" s="68"/>
      <c r="R6" s="68"/>
      <c r="S6" s="41"/>
      <c r="T6" s="42"/>
      <c r="U6" s="22"/>
      <c r="V6" s="43"/>
      <c r="W6" s="44"/>
      <c r="X6" s="45"/>
      <c r="Y6" s="44"/>
      <c r="Z6" s="43"/>
      <c r="AA6" s="44"/>
      <c r="AB6" s="45"/>
    </row>
    <row r="7" customFormat="false" ht="12" hidden="false" customHeight="false" outlineLevel="0" collapsed="false">
      <c r="A7" s="26"/>
      <c r="B7" s="15" t="s">
        <v>72</v>
      </c>
      <c r="C7" s="15" t="n">
        <v>22</v>
      </c>
      <c r="D7" s="16"/>
      <c r="E7" s="17"/>
      <c r="F7" s="17"/>
      <c r="G7" s="17"/>
      <c r="H7" s="17"/>
      <c r="I7" s="17"/>
      <c r="J7" s="17"/>
      <c r="K7" s="18"/>
      <c r="M7" s="63"/>
      <c r="N7" s="64"/>
      <c r="O7" s="64"/>
      <c r="P7" s="64"/>
      <c r="Q7" s="64"/>
      <c r="R7" s="64"/>
      <c r="S7" s="20"/>
      <c r="T7" s="21"/>
      <c r="U7" s="22"/>
      <c r="V7" s="23"/>
      <c r="W7" s="24"/>
      <c r="X7" s="24"/>
      <c r="Y7" s="24"/>
      <c r="Z7" s="46"/>
      <c r="AA7" s="47"/>
      <c r="AB7" s="48"/>
    </row>
    <row r="8" customFormat="false" ht="12" hidden="false" customHeight="false" outlineLevel="0" collapsed="false">
      <c r="A8" s="26"/>
      <c r="B8" s="26"/>
      <c r="C8" s="26" t="n">
        <v>27</v>
      </c>
      <c r="D8" s="27"/>
      <c r="E8" s="28"/>
      <c r="F8" s="28"/>
      <c r="G8" s="28"/>
      <c r="H8" s="28"/>
      <c r="I8" s="28"/>
      <c r="J8" s="28"/>
      <c r="K8" s="29"/>
      <c r="M8" s="65"/>
      <c r="N8" s="66"/>
      <c r="O8" s="66"/>
      <c r="P8" s="66"/>
      <c r="Q8" s="66"/>
      <c r="R8" s="66"/>
      <c r="S8" s="31"/>
      <c r="T8" s="32"/>
      <c r="U8" s="22"/>
      <c r="V8" s="33"/>
      <c r="W8" s="34"/>
      <c r="X8" s="34"/>
      <c r="Y8" s="34"/>
      <c r="Z8" s="33"/>
      <c r="AA8" s="34"/>
      <c r="AB8" s="35"/>
    </row>
    <row r="9" customFormat="false" ht="12" hidden="false" customHeight="false" outlineLevel="0" collapsed="false">
      <c r="A9" s="26"/>
      <c r="B9" s="26"/>
      <c r="C9" s="26" t="n">
        <v>32</v>
      </c>
      <c r="D9" s="27"/>
      <c r="E9" s="28"/>
      <c r="F9" s="28"/>
      <c r="G9" s="28"/>
      <c r="H9" s="28"/>
      <c r="I9" s="28"/>
      <c r="J9" s="28"/>
      <c r="K9" s="29"/>
      <c r="M9" s="65"/>
      <c r="N9" s="66"/>
      <c r="O9" s="66"/>
      <c r="P9" s="66"/>
      <c r="Q9" s="66"/>
      <c r="R9" s="66"/>
      <c r="S9" s="31"/>
      <c r="T9" s="32"/>
      <c r="U9" s="22"/>
      <c r="V9" s="33"/>
      <c r="W9" s="49"/>
      <c r="X9" s="34"/>
      <c r="Y9" s="34"/>
      <c r="Z9" s="33"/>
      <c r="AA9" s="34"/>
      <c r="AB9" s="35"/>
    </row>
    <row r="10" customFormat="false" ht="12.75" hidden="false" customHeight="false" outlineLevel="0" collapsed="false">
      <c r="A10" s="26"/>
      <c r="B10" s="36"/>
      <c r="C10" s="36" t="n">
        <v>37</v>
      </c>
      <c r="D10" s="37"/>
      <c r="E10" s="38"/>
      <c r="F10" s="38"/>
      <c r="G10" s="38"/>
      <c r="H10" s="38"/>
      <c r="I10" s="38"/>
      <c r="J10" s="38"/>
      <c r="K10" s="39"/>
      <c r="M10" s="67"/>
      <c r="N10" s="68"/>
      <c r="O10" s="68"/>
      <c r="P10" s="68"/>
      <c r="Q10" s="68"/>
      <c r="R10" s="68"/>
      <c r="S10" s="41"/>
      <c r="T10" s="42"/>
      <c r="U10" s="22"/>
      <c r="V10" s="43"/>
      <c r="W10" s="44"/>
      <c r="X10" s="44"/>
      <c r="Y10" s="44"/>
      <c r="Z10" s="43"/>
      <c r="AA10" s="44"/>
      <c r="AB10" s="45"/>
    </row>
    <row r="11" customFormat="false" ht="12" hidden="false" customHeight="false" outlineLevel="0" collapsed="false">
      <c r="A11" s="26"/>
      <c r="B11" s="15" t="s">
        <v>73</v>
      </c>
      <c r="C11" s="15" t="n">
        <v>22</v>
      </c>
      <c r="D11" s="16"/>
      <c r="E11" s="17"/>
      <c r="F11" s="17"/>
      <c r="G11" s="17"/>
      <c r="H11" s="17"/>
      <c r="I11" s="17"/>
      <c r="J11" s="17"/>
      <c r="K11" s="18"/>
      <c r="M11" s="63"/>
      <c r="N11" s="64"/>
      <c r="O11" s="64"/>
      <c r="P11" s="64"/>
      <c r="Q11" s="64"/>
      <c r="R11" s="64"/>
      <c r="S11" s="20"/>
      <c r="T11" s="21"/>
      <c r="U11" s="22"/>
      <c r="V11" s="23"/>
      <c r="W11" s="24"/>
      <c r="X11" s="24"/>
      <c r="Y11" s="24"/>
      <c r="Z11" s="46"/>
      <c r="AA11" s="47"/>
      <c r="AB11" s="48"/>
    </row>
    <row r="12" customFormat="false" ht="12" hidden="false" customHeight="false" outlineLevel="0" collapsed="false">
      <c r="A12" s="26"/>
      <c r="B12" s="26"/>
      <c r="C12" s="26" t="n">
        <v>27</v>
      </c>
      <c r="D12" s="27"/>
      <c r="E12" s="28"/>
      <c r="F12" s="28"/>
      <c r="G12" s="28"/>
      <c r="H12" s="28"/>
      <c r="I12" s="28"/>
      <c r="J12" s="28"/>
      <c r="K12" s="29"/>
      <c r="M12" s="65"/>
      <c r="N12" s="66"/>
      <c r="O12" s="66"/>
      <c r="P12" s="66"/>
      <c r="Q12" s="66"/>
      <c r="R12" s="66"/>
      <c r="S12" s="31"/>
      <c r="T12" s="32"/>
      <c r="U12" s="22"/>
      <c r="V12" s="33"/>
      <c r="W12" s="34"/>
      <c r="X12" s="34"/>
      <c r="Y12" s="34"/>
      <c r="Z12" s="33"/>
      <c r="AA12" s="34"/>
      <c r="AB12" s="35"/>
    </row>
    <row r="13" customFormat="false" ht="12" hidden="false" customHeight="false" outlineLevel="0" collapsed="false">
      <c r="A13" s="26"/>
      <c r="B13" s="26"/>
      <c r="C13" s="26" t="n">
        <v>32</v>
      </c>
      <c r="D13" s="27"/>
      <c r="E13" s="28"/>
      <c r="F13" s="28"/>
      <c r="G13" s="28"/>
      <c r="H13" s="28"/>
      <c r="I13" s="28"/>
      <c r="J13" s="28"/>
      <c r="K13" s="29"/>
      <c r="M13" s="65"/>
      <c r="N13" s="66"/>
      <c r="O13" s="66"/>
      <c r="P13" s="66"/>
      <c r="Q13" s="66"/>
      <c r="R13" s="66"/>
      <c r="S13" s="31"/>
      <c r="T13" s="32"/>
      <c r="U13" s="22"/>
      <c r="V13" s="33"/>
      <c r="W13" s="34"/>
      <c r="X13" s="34"/>
      <c r="Y13" s="34"/>
      <c r="Z13" s="33"/>
      <c r="AA13" s="34"/>
      <c r="AB13" s="35"/>
    </row>
    <row r="14" customFormat="false" ht="12.75" hidden="false" customHeight="false" outlineLevel="0" collapsed="false">
      <c r="A14" s="26"/>
      <c r="B14" s="36"/>
      <c r="C14" s="36" t="n">
        <v>37</v>
      </c>
      <c r="D14" s="37"/>
      <c r="E14" s="38"/>
      <c r="F14" s="38"/>
      <c r="G14" s="38"/>
      <c r="H14" s="38"/>
      <c r="I14" s="38"/>
      <c r="J14" s="38"/>
      <c r="K14" s="39"/>
      <c r="M14" s="67"/>
      <c r="N14" s="68"/>
      <c r="O14" s="68"/>
      <c r="P14" s="68"/>
      <c r="Q14" s="68"/>
      <c r="R14" s="68"/>
      <c r="S14" s="41"/>
      <c r="T14" s="42"/>
      <c r="U14" s="22"/>
      <c r="V14" s="43"/>
      <c r="W14" s="44"/>
      <c r="X14" s="44"/>
      <c r="Y14" s="44"/>
      <c r="Z14" s="43"/>
      <c r="AA14" s="44"/>
      <c r="AB14" s="45"/>
    </row>
    <row r="15" customFormat="false" ht="12" hidden="false" customHeight="false" outlineLevel="0" collapsed="false">
      <c r="A15" s="26"/>
      <c r="B15" s="15" t="s">
        <v>74</v>
      </c>
      <c r="C15" s="15" t="n">
        <v>22</v>
      </c>
      <c r="D15" s="16"/>
      <c r="E15" s="17"/>
      <c r="F15" s="17"/>
      <c r="G15" s="17"/>
      <c r="H15" s="17"/>
      <c r="I15" s="17"/>
      <c r="J15" s="17"/>
      <c r="K15" s="18"/>
      <c r="M15" s="63"/>
      <c r="N15" s="64"/>
      <c r="O15" s="64"/>
      <c r="P15" s="64"/>
      <c r="Q15" s="64"/>
      <c r="R15" s="64"/>
      <c r="S15" s="20"/>
      <c r="T15" s="21"/>
      <c r="U15" s="22"/>
      <c r="V15" s="23"/>
      <c r="W15" s="24"/>
      <c r="X15" s="24"/>
      <c r="Y15" s="24"/>
      <c r="Z15" s="46"/>
      <c r="AA15" s="47"/>
      <c r="AB15" s="48"/>
    </row>
    <row r="16" customFormat="false" ht="12" hidden="false" customHeight="false" outlineLevel="0" collapsed="false">
      <c r="A16" s="26"/>
      <c r="B16" s="26"/>
      <c r="C16" s="26" t="n">
        <v>27</v>
      </c>
      <c r="D16" s="27"/>
      <c r="E16" s="28"/>
      <c r="F16" s="28"/>
      <c r="G16" s="28"/>
      <c r="H16" s="28"/>
      <c r="I16" s="28"/>
      <c r="J16" s="28"/>
      <c r="K16" s="29"/>
      <c r="M16" s="65"/>
      <c r="N16" s="66"/>
      <c r="O16" s="66"/>
      <c r="P16" s="66"/>
      <c r="Q16" s="66"/>
      <c r="R16" s="66"/>
      <c r="S16" s="31"/>
      <c r="T16" s="32"/>
      <c r="U16" s="22"/>
      <c r="V16" s="33"/>
      <c r="W16" s="34"/>
      <c r="X16" s="34"/>
      <c r="Y16" s="34"/>
      <c r="Z16" s="33"/>
      <c r="AA16" s="34"/>
      <c r="AB16" s="35"/>
    </row>
    <row r="17" customFormat="false" ht="12" hidden="false" customHeight="false" outlineLevel="0" collapsed="false">
      <c r="A17" s="26"/>
      <c r="B17" s="26"/>
      <c r="C17" s="26" t="n">
        <v>32</v>
      </c>
      <c r="D17" s="27"/>
      <c r="E17" s="28"/>
      <c r="F17" s="28"/>
      <c r="G17" s="28"/>
      <c r="H17" s="28"/>
      <c r="I17" s="28"/>
      <c r="J17" s="28"/>
      <c r="K17" s="29"/>
      <c r="M17" s="65"/>
      <c r="N17" s="66"/>
      <c r="O17" s="66"/>
      <c r="P17" s="66"/>
      <c r="Q17" s="66"/>
      <c r="R17" s="66"/>
      <c r="S17" s="31"/>
      <c r="T17" s="32"/>
      <c r="U17" s="22"/>
      <c r="V17" s="33"/>
      <c r="W17" s="34"/>
      <c r="X17" s="34"/>
      <c r="Y17" s="34"/>
      <c r="Z17" s="33"/>
      <c r="AA17" s="34"/>
      <c r="AB17" s="35"/>
    </row>
    <row r="18" customFormat="false" ht="12.75" hidden="false" customHeight="false" outlineLevel="0" collapsed="false">
      <c r="A18" s="36"/>
      <c r="B18" s="36"/>
      <c r="C18" s="36" t="n">
        <v>37</v>
      </c>
      <c r="D18" s="37"/>
      <c r="E18" s="38"/>
      <c r="F18" s="38"/>
      <c r="G18" s="38"/>
      <c r="H18" s="38"/>
      <c r="I18" s="38"/>
      <c r="J18" s="38"/>
      <c r="K18" s="39"/>
      <c r="M18" s="67"/>
      <c r="N18" s="68"/>
      <c r="O18" s="68"/>
      <c r="P18" s="68"/>
      <c r="Q18" s="68"/>
      <c r="R18" s="68"/>
      <c r="S18" s="41"/>
      <c r="T18" s="42"/>
      <c r="U18" s="22"/>
      <c r="V18" s="43"/>
      <c r="W18" s="44"/>
      <c r="X18" s="44"/>
      <c r="Y18" s="44"/>
      <c r="Z18" s="43"/>
      <c r="AA18" s="44"/>
      <c r="AB18" s="45"/>
    </row>
    <row r="19" customFormat="false" ht="12" hidden="false" customHeight="false" outlineLevel="0" collapsed="false">
      <c r="A19" s="15" t="s">
        <v>75</v>
      </c>
      <c r="B19" s="15" t="s">
        <v>76</v>
      </c>
      <c r="C19" s="15" t="n">
        <v>22</v>
      </c>
      <c r="D19" s="16" t="n">
        <v>5324.9696</v>
      </c>
      <c r="E19" s="17" t="n">
        <v>41.8043</v>
      </c>
      <c r="F19" s="17" t="n">
        <v>43.3829</v>
      </c>
      <c r="G19" s="17" t="n">
        <v>44.7576</v>
      </c>
      <c r="H19" s="17" t="n">
        <v>30398.592</v>
      </c>
      <c r="I19" s="17" t="n">
        <v>54.522</v>
      </c>
      <c r="J19" s="17" t="n">
        <f aca="false">(6*E19+F19+G19)/8</f>
        <v>42.3707875</v>
      </c>
      <c r="K19" s="18" t="n">
        <f aca="false">H19/3600</f>
        <v>8.44405333333333</v>
      </c>
      <c r="M19" s="16" t="n">
        <v>5205.9976</v>
      </c>
      <c r="N19" s="17" t="n">
        <v>41.9317</v>
      </c>
      <c r="O19" s="17" t="n">
        <v>43.5601</v>
      </c>
      <c r="P19" s="17" t="n">
        <v>45.0072</v>
      </c>
      <c r="Q19" s="17" t="n">
        <v>30154.563</v>
      </c>
      <c r="R19" s="17" t="n">
        <v>58.513</v>
      </c>
      <c r="S19" s="17" t="n">
        <f aca="false">(6*N19+O19+P19)/8</f>
        <v>42.5196875</v>
      </c>
      <c r="T19" s="18" t="n">
        <f aca="false">Q19/3600</f>
        <v>8.3762675</v>
      </c>
      <c r="U19" s="22"/>
      <c r="V19" s="23" t="e">
        <f aca="false">bdrate($D19:$D22,E19:E22,$M19:$M22,N19:N22)</f>
        <v>#VALUE!</v>
      </c>
      <c r="W19" s="24" t="e">
        <f aca="false">bdrate($D19:$D22,F19:F22,$M19:$M22,O19:O22)</f>
        <v>#VALUE!</v>
      </c>
      <c r="X19" s="24" t="e">
        <f aca="false">bdrate($D19:$D22,G19:G22,$M19:$M22,P19:P22)</f>
        <v>#VALUE!</v>
      </c>
      <c r="Y19" s="24" t="e">
        <f aca="false">bdrate(D19:D22,J19:J22,M19:M22,S19:S22)</f>
        <v>#VALUE!</v>
      </c>
      <c r="Z19" s="46" t="e">
        <f aca="false">bdrateOld($D19:$D22,E19:E22,$M19:$M22,N19:N22)</f>
        <v>#VALUE!</v>
      </c>
      <c r="AA19" s="47" t="e">
        <f aca="false">bdrateOld($D19:$D22,F19:F22,$M19:$M22,O19:O22)</f>
        <v>#VALUE!</v>
      </c>
      <c r="AB19" s="48" t="e">
        <f aca="false">bdrateOld($D19:$D22,G19:G22,$M19:$M22,P19:P22)</f>
        <v>#VALUE!</v>
      </c>
    </row>
    <row r="20" customFormat="false" ht="12" hidden="false" customHeight="false" outlineLevel="0" collapsed="false">
      <c r="A20" s="26" t="s">
        <v>77</v>
      </c>
      <c r="B20" s="26"/>
      <c r="C20" s="26" t="n">
        <v>27</v>
      </c>
      <c r="D20" s="27" t="n">
        <v>2451.5688</v>
      </c>
      <c r="E20" s="28" t="n">
        <v>39.8028</v>
      </c>
      <c r="F20" s="28" t="n">
        <v>41.7604</v>
      </c>
      <c r="G20" s="28" t="n">
        <v>42.8066</v>
      </c>
      <c r="H20" s="28" t="n">
        <v>26563.195</v>
      </c>
      <c r="I20" s="28" t="n">
        <v>47.05</v>
      </c>
      <c r="J20" s="28" t="n">
        <f aca="false">(6*E20+F20+G20)/8</f>
        <v>40.422975</v>
      </c>
      <c r="K20" s="29" t="n">
        <f aca="false">H20/3600</f>
        <v>7.37866527777778</v>
      </c>
      <c r="M20" s="27" t="n">
        <v>2428.2744</v>
      </c>
      <c r="N20" s="28" t="n">
        <v>39.8986</v>
      </c>
      <c r="O20" s="28" t="n">
        <v>41.8904</v>
      </c>
      <c r="P20" s="28" t="n">
        <v>42.9492</v>
      </c>
      <c r="Q20" s="28" t="n">
        <v>26520.685</v>
      </c>
      <c r="R20" s="28" t="n">
        <v>51.458</v>
      </c>
      <c r="S20" s="28" t="n">
        <f aca="false">(6*N20+O20+P20)/8</f>
        <v>40.5289</v>
      </c>
      <c r="T20" s="29" t="n">
        <f aca="false">Q20/3600</f>
        <v>7.36685694444445</v>
      </c>
      <c r="U20" s="22"/>
      <c r="V20" s="33"/>
      <c r="W20" s="34"/>
      <c r="X20" s="34"/>
      <c r="Y20" s="34"/>
      <c r="Z20" s="33"/>
      <c r="AA20" s="34"/>
      <c r="AB20" s="35"/>
    </row>
    <row r="21" customFormat="false" ht="12" hidden="false" customHeight="false" outlineLevel="0" collapsed="false">
      <c r="A21" s="26"/>
      <c r="B21" s="26"/>
      <c r="C21" s="26" t="n">
        <v>32</v>
      </c>
      <c r="D21" s="27" t="n">
        <v>1172.7696</v>
      </c>
      <c r="E21" s="28" t="n">
        <v>37.2622</v>
      </c>
      <c r="F21" s="28" t="n">
        <v>40.5194</v>
      </c>
      <c r="G21" s="28" t="n">
        <v>41.5195</v>
      </c>
      <c r="H21" s="28" t="n">
        <v>23876.94</v>
      </c>
      <c r="I21" s="28" t="n">
        <v>40.654</v>
      </c>
      <c r="J21" s="28" t="n">
        <f aca="false">(6*E21+F21+G21)/8</f>
        <v>38.2015125</v>
      </c>
      <c r="K21" s="29" t="n">
        <f aca="false">H21/3600</f>
        <v>6.63248333333333</v>
      </c>
      <c r="M21" s="27" t="n">
        <v>1166.4424</v>
      </c>
      <c r="N21" s="28" t="n">
        <v>37.3176</v>
      </c>
      <c r="O21" s="28" t="n">
        <v>40.6333</v>
      </c>
      <c r="P21" s="28" t="n">
        <v>41.6505</v>
      </c>
      <c r="Q21" s="28" t="n">
        <v>23870.1</v>
      </c>
      <c r="R21" s="28" t="n">
        <v>45.429</v>
      </c>
      <c r="S21" s="28" t="n">
        <f aca="false">(6*N21+O21+P21)/8</f>
        <v>38.273675</v>
      </c>
      <c r="T21" s="29" t="n">
        <f aca="false">Q21/3600</f>
        <v>6.63058333333333</v>
      </c>
      <c r="U21" s="22"/>
      <c r="V21" s="33"/>
      <c r="W21" s="34"/>
      <c r="X21" s="34"/>
      <c r="Y21" s="34"/>
      <c r="Z21" s="33"/>
      <c r="AA21" s="34"/>
      <c r="AB21" s="35"/>
    </row>
    <row r="22" customFormat="false" ht="12.75" hidden="false" customHeight="false" outlineLevel="0" collapsed="false">
      <c r="A22" s="26"/>
      <c r="B22" s="36"/>
      <c r="C22" s="36" t="n">
        <v>37</v>
      </c>
      <c r="D22" s="37" t="n">
        <v>569.8872</v>
      </c>
      <c r="E22" s="38" t="n">
        <v>34.6631</v>
      </c>
      <c r="F22" s="38" t="n">
        <v>39.6411</v>
      </c>
      <c r="G22" s="38" t="n">
        <v>40.7379</v>
      </c>
      <c r="H22" s="38" t="n">
        <v>21869.909</v>
      </c>
      <c r="I22" s="38" t="n">
        <v>36.972</v>
      </c>
      <c r="J22" s="38" t="n">
        <f aca="false">(6*E22+F22+G22)/8</f>
        <v>36.0447</v>
      </c>
      <c r="K22" s="39" t="n">
        <f aca="false">H22/3600</f>
        <v>6.07497472222222</v>
      </c>
      <c r="M22" s="37" t="n">
        <v>566.9616</v>
      </c>
      <c r="N22" s="38" t="n">
        <v>34.6848</v>
      </c>
      <c r="O22" s="38" t="n">
        <v>39.7466</v>
      </c>
      <c r="P22" s="38" t="n">
        <v>40.8526</v>
      </c>
      <c r="Q22" s="38" t="n">
        <v>21939.166</v>
      </c>
      <c r="R22" s="38" t="n">
        <v>40.724</v>
      </c>
      <c r="S22" s="38" t="n">
        <f aca="false">(6*N22+O22+P22)/8</f>
        <v>36.0885</v>
      </c>
      <c r="T22" s="39" t="n">
        <f aca="false">Q22/3600</f>
        <v>6.09421277777778</v>
      </c>
      <c r="U22" s="22"/>
      <c r="V22" s="43"/>
      <c r="W22" s="44"/>
      <c r="X22" s="44"/>
      <c r="Y22" s="44"/>
      <c r="Z22" s="43"/>
      <c r="AA22" s="44"/>
      <c r="AB22" s="45"/>
    </row>
    <row r="23" customFormat="false" ht="12" hidden="false" customHeight="false" outlineLevel="0" collapsed="false">
      <c r="A23" s="26"/>
      <c r="B23" s="15" t="s">
        <v>78</v>
      </c>
      <c r="C23" s="15" t="n">
        <v>22</v>
      </c>
      <c r="D23" s="16" t="n">
        <v>8071.6488</v>
      </c>
      <c r="E23" s="17" t="n">
        <v>39.9617</v>
      </c>
      <c r="F23" s="17" t="n">
        <v>41.9814</v>
      </c>
      <c r="G23" s="17" t="n">
        <v>43.0122</v>
      </c>
      <c r="H23" s="17" t="n">
        <v>29770.811</v>
      </c>
      <c r="I23" s="17" t="n">
        <v>57.189</v>
      </c>
      <c r="J23" s="17" t="n">
        <f aca="false">(6*E23+F23+G23)/8</f>
        <v>40.595475</v>
      </c>
      <c r="K23" s="18" t="n">
        <f aca="false">H23/3600</f>
        <v>8.26966972222222</v>
      </c>
      <c r="M23" s="16" t="n">
        <v>7905.3472</v>
      </c>
      <c r="N23" s="17" t="n">
        <v>40.0369</v>
      </c>
      <c r="O23" s="17" t="n">
        <v>42.1355</v>
      </c>
      <c r="P23" s="17" t="n">
        <v>43.2419</v>
      </c>
      <c r="Q23" s="17" t="n">
        <v>29676.115</v>
      </c>
      <c r="R23" s="17" t="n">
        <v>61.258</v>
      </c>
      <c r="S23" s="17" t="n">
        <f aca="false">(6*N23+O23+P23)/8</f>
        <v>40.69985</v>
      </c>
      <c r="T23" s="18" t="n">
        <f aca="false">Q23/3600</f>
        <v>8.24336527777778</v>
      </c>
      <c r="U23" s="22"/>
      <c r="V23" s="23" t="e">
        <f aca="false">bdrate($D23:$D26,E23:E26,$M23:$M26,N23:N26)</f>
        <v>#VALUE!</v>
      </c>
      <c r="W23" s="24" t="e">
        <f aca="false">bdrate($D23:$D26,F23:F26,$M23:$M26,O23:O26)</f>
        <v>#VALUE!</v>
      </c>
      <c r="X23" s="24" t="e">
        <f aca="false">bdrate($D23:$D26,G23:G26,$M23:$M26,P23:P26)</f>
        <v>#VALUE!</v>
      </c>
      <c r="Y23" s="24" t="e">
        <f aca="false">bdrate(D23:D26,J23:J26,M23:M26,S23:S26)</f>
        <v>#VALUE!</v>
      </c>
      <c r="Z23" s="46" t="e">
        <f aca="false">bdrateOld($D23:$D26,E23:E26,$M23:$M26,N23:N26)</f>
        <v>#VALUE!</v>
      </c>
      <c r="AA23" s="47" t="e">
        <f aca="false">bdrateOld($D23:$D26,F23:F26,$M23:$M26,O23:O26)</f>
        <v>#VALUE!</v>
      </c>
      <c r="AB23" s="48" t="e">
        <f aca="false">bdrateOld($D23:$D26,G23:G26,$M23:$M26,P23:P26)</f>
        <v>#VALUE!</v>
      </c>
    </row>
    <row r="24" customFormat="false" ht="12" hidden="false" customHeight="false" outlineLevel="0" collapsed="false">
      <c r="A24" s="26"/>
      <c r="B24" s="26"/>
      <c r="C24" s="26" t="n">
        <v>27</v>
      </c>
      <c r="D24" s="27" t="n">
        <v>3212.9264</v>
      </c>
      <c r="E24" s="28" t="n">
        <v>37.0543</v>
      </c>
      <c r="F24" s="28" t="n">
        <v>39.8743</v>
      </c>
      <c r="G24" s="28" t="n">
        <v>40.7671</v>
      </c>
      <c r="H24" s="28" t="n">
        <v>25201.021</v>
      </c>
      <c r="I24" s="28" t="n">
        <v>46.082</v>
      </c>
      <c r="J24" s="28" t="n">
        <f aca="false">(6*E24+F24+G24)/8</f>
        <v>37.8709</v>
      </c>
      <c r="K24" s="29" t="n">
        <f aca="false">H24/3600</f>
        <v>7.00028361111111</v>
      </c>
      <c r="M24" s="27" t="n">
        <v>3175.944</v>
      </c>
      <c r="N24" s="28" t="n">
        <v>37.0975</v>
      </c>
      <c r="O24" s="28" t="n">
        <v>39.9775</v>
      </c>
      <c r="P24" s="28" t="n">
        <v>40.9014</v>
      </c>
      <c r="Q24" s="28" t="n">
        <v>25240.354</v>
      </c>
      <c r="R24" s="28" t="n">
        <v>50.749</v>
      </c>
      <c r="S24" s="28" t="n">
        <f aca="false">(6*N24+O24+P24)/8</f>
        <v>37.9329875</v>
      </c>
      <c r="T24" s="29" t="n">
        <f aca="false">Q24/3600</f>
        <v>7.01120944444444</v>
      </c>
      <c r="U24" s="22"/>
      <c r="V24" s="33"/>
      <c r="W24" s="34"/>
      <c r="X24" s="34"/>
      <c r="Y24" s="34"/>
      <c r="Z24" s="33"/>
      <c r="AA24" s="34"/>
      <c r="AB24" s="35"/>
    </row>
    <row r="25" customFormat="false" ht="12" hidden="false" customHeight="false" outlineLevel="0" collapsed="false">
      <c r="A25" s="26"/>
      <c r="B25" s="26"/>
      <c r="C25" s="26" t="n">
        <v>32</v>
      </c>
      <c r="D25" s="27" t="n">
        <v>1353.3768</v>
      </c>
      <c r="E25" s="28" t="n">
        <v>34.2569</v>
      </c>
      <c r="F25" s="28" t="n">
        <v>38.2789</v>
      </c>
      <c r="G25" s="28" t="n">
        <v>39.3891</v>
      </c>
      <c r="H25" s="28" t="n">
        <v>22461.071</v>
      </c>
      <c r="I25" s="28" t="n">
        <v>39.672</v>
      </c>
      <c r="J25" s="28" t="n">
        <f aca="false">(6*E25+F25+G25)/8</f>
        <v>35.401175</v>
      </c>
      <c r="K25" s="29" t="n">
        <f aca="false">H25/3600</f>
        <v>6.23918638888889</v>
      </c>
      <c r="M25" s="27" t="n">
        <v>1344.3008</v>
      </c>
      <c r="N25" s="28" t="n">
        <v>34.2745</v>
      </c>
      <c r="O25" s="28" t="n">
        <v>38.3688</v>
      </c>
      <c r="P25" s="28" t="n">
        <v>39.487</v>
      </c>
      <c r="Q25" s="28" t="n">
        <v>22480.308</v>
      </c>
      <c r="R25" s="28" t="n">
        <v>44.727</v>
      </c>
      <c r="S25" s="28" t="n">
        <f aca="false">(6*N25+O25+P25)/8</f>
        <v>35.43785</v>
      </c>
      <c r="T25" s="29" t="n">
        <f aca="false">Q25/3600</f>
        <v>6.24453</v>
      </c>
      <c r="U25" s="22"/>
      <c r="V25" s="33"/>
      <c r="W25" s="34"/>
      <c r="X25" s="34"/>
      <c r="Y25" s="34"/>
      <c r="Z25" s="33"/>
      <c r="AA25" s="34"/>
      <c r="AB25" s="35"/>
    </row>
    <row r="26" customFormat="false" ht="12.75" hidden="false" customHeight="false" outlineLevel="0" collapsed="false">
      <c r="A26" s="26"/>
      <c r="B26" s="36"/>
      <c r="C26" s="36" t="n">
        <v>37</v>
      </c>
      <c r="D26" s="37" t="n">
        <v>583.4728</v>
      </c>
      <c r="E26" s="38" t="n">
        <v>31.6687</v>
      </c>
      <c r="F26" s="38" t="n">
        <v>37.175</v>
      </c>
      <c r="G26" s="38" t="n">
        <v>38.6366</v>
      </c>
      <c r="H26" s="38" t="n">
        <v>20644.58</v>
      </c>
      <c r="I26" s="38" t="n">
        <v>33.696</v>
      </c>
      <c r="J26" s="38" t="n">
        <f aca="false">(6*E26+F26+G26)/8</f>
        <v>33.227975</v>
      </c>
      <c r="K26" s="39" t="n">
        <f aca="false">H26/3600</f>
        <v>5.73460555555556</v>
      </c>
      <c r="M26" s="37" t="n">
        <v>579.8232</v>
      </c>
      <c r="N26" s="38" t="n">
        <v>31.6823</v>
      </c>
      <c r="O26" s="38" t="n">
        <v>37.2674</v>
      </c>
      <c r="P26" s="38" t="n">
        <v>38.7031</v>
      </c>
      <c r="Q26" s="38" t="n">
        <v>20689.631</v>
      </c>
      <c r="R26" s="38" t="n">
        <v>37.916</v>
      </c>
      <c r="S26" s="38" t="n">
        <f aca="false">(6*N26+O26+P26)/8</f>
        <v>33.2580375</v>
      </c>
      <c r="T26" s="39" t="n">
        <f aca="false">Q26/3600</f>
        <v>5.74711972222222</v>
      </c>
      <c r="U26" s="22"/>
      <c r="V26" s="43"/>
      <c r="W26" s="44"/>
      <c r="X26" s="44"/>
      <c r="Y26" s="44"/>
      <c r="Z26" s="43"/>
      <c r="AA26" s="44"/>
      <c r="AB26" s="45"/>
    </row>
    <row r="27" customFormat="false" ht="12" hidden="false" customHeight="false" outlineLevel="0" collapsed="false">
      <c r="A27" s="26"/>
      <c r="B27" s="15" t="s">
        <v>79</v>
      </c>
      <c r="C27" s="15" t="n">
        <v>22</v>
      </c>
      <c r="D27" s="16" t="n">
        <v>19986.5712</v>
      </c>
      <c r="E27" s="17" t="n">
        <v>38.7355</v>
      </c>
      <c r="F27" s="17" t="n">
        <v>40.1507</v>
      </c>
      <c r="G27" s="17" t="n">
        <v>43.2879</v>
      </c>
      <c r="H27" s="17" t="n">
        <v>59286.235</v>
      </c>
      <c r="I27" s="17" t="n">
        <v>108.828</v>
      </c>
      <c r="J27" s="17" t="n">
        <f aca="false">(6*E27+F27+G27)/8</f>
        <v>39.48145</v>
      </c>
      <c r="K27" s="18" t="n">
        <f aca="false">H27/3600</f>
        <v>16.4683986111111</v>
      </c>
      <c r="M27" s="16" t="n">
        <v>19540.3744</v>
      </c>
      <c r="N27" s="17" t="n">
        <v>38.7895</v>
      </c>
      <c r="O27" s="17" t="n">
        <v>40.1961</v>
      </c>
      <c r="P27" s="17" t="n">
        <v>43.4388</v>
      </c>
      <c r="Q27" s="17" t="n">
        <v>59182.793</v>
      </c>
      <c r="R27" s="17" t="n">
        <v>121.902</v>
      </c>
      <c r="S27" s="17" t="n">
        <f aca="false">(6*N27+O27+P27)/8</f>
        <v>39.5464875</v>
      </c>
      <c r="T27" s="18" t="n">
        <f aca="false">Q27/3600</f>
        <v>16.4396647222222</v>
      </c>
      <c r="U27" s="22"/>
      <c r="V27" s="23" t="e">
        <f aca="false">bdrate($D27:$D30,E27:E30,$M27:$M30,N27:N30)</f>
        <v>#VALUE!</v>
      </c>
      <c r="W27" s="24" t="e">
        <f aca="false">bdrate($D27:$D30,F27:F30,$M27:$M30,O27:O30)</f>
        <v>#VALUE!</v>
      </c>
      <c r="X27" s="24" t="e">
        <f aca="false">bdrate($D27:$D30,G27:G30,$M27:$M30,P27:P30)</f>
        <v>#VALUE!</v>
      </c>
      <c r="Y27" s="24" t="e">
        <f aca="false">bdrate(D27:D30,J27:J30,M27:M30,S27:S30)</f>
        <v>#VALUE!</v>
      </c>
      <c r="Z27" s="46" t="e">
        <f aca="false">bdrateOld($D27:$D30,E27:E30,$M27:$M30,N27:N30)</f>
        <v>#VALUE!</v>
      </c>
      <c r="AA27" s="47" t="e">
        <f aca="false">bdrateOld($D27:$D30,F27:F30,$M27:$M30,O27:O30)</f>
        <v>#VALUE!</v>
      </c>
      <c r="AB27" s="48" t="e">
        <f aca="false">bdrateOld($D27:$D30,G27:G30,$M27:$M30,P27:P30)</f>
        <v>#VALUE!</v>
      </c>
    </row>
    <row r="28" customFormat="false" ht="12" hidden="false" customHeight="false" outlineLevel="0" collapsed="false">
      <c r="A28" s="26"/>
      <c r="B28" s="26"/>
      <c r="C28" s="26" t="n">
        <v>27</v>
      </c>
      <c r="D28" s="27" t="n">
        <v>5840.324</v>
      </c>
      <c r="E28" s="28" t="n">
        <v>36.7844</v>
      </c>
      <c r="F28" s="28" t="n">
        <v>38.9355</v>
      </c>
      <c r="G28" s="28" t="n">
        <v>41.469</v>
      </c>
      <c r="H28" s="28" t="n">
        <v>48368.429</v>
      </c>
      <c r="I28" s="28" t="n">
        <v>79.187</v>
      </c>
      <c r="J28" s="28" t="n">
        <f aca="false">(6*E28+F28+G28)/8</f>
        <v>37.6388625</v>
      </c>
      <c r="K28" s="29" t="n">
        <f aca="false">H28/3600</f>
        <v>13.4356747222222</v>
      </c>
      <c r="M28" s="27" t="n">
        <v>5762.7152</v>
      </c>
      <c r="N28" s="28" t="n">
        <v>36.8362</v>
      </c>
      <c r="O28" s="28" t="n">
        <v>38.9709</v>
      </c>
      <c r="P28" s="28" t="n">
        <v>41.4862</v>
      </c>
      <c r="Q28" s="28" t="n">
        <v>48383.79</v>
      </c>
      <c r="R28" s="28" t="n">
        <v>90.504</v>
      </c>
      <c r="S28" s="28" t="n">
        <f aca="false">(6*N28+O28+P28)/8</f>
        <v>37.6842875</v>
      </c>
      <c r="T28" s="29" t="n">
        <f aca="false">Q28/3600</f>
        <v>13.4399416666667</v>
      </c>
      <c r="U28" s="22"/>
      <c r="V28" s="33"/>
      <c r="W28" s="34"/>
      <c r="X28" s="34"/>
      <c r="Y28" s="34"/>
      <c r="Z28" s="33"/>
      <c r="AA28" s="34"/>
      <c r="AB28" s="35"/>
    </row>
    <row r="29" customFormat="false" ht="12" hidden="false" customHeight="false" outlineLevel="0" collapsed="false">
      <c r="A29" s="26"/>
      <c r="B29" s="26"/>
      <c r="C29" s="26" t="n">
        <v>32</v>
      </c>
      <c r="D29" s="27" t="n">
        <v>2628.2344</v>
      </c>
      <c r="E29" s="28" t="n">
        <v>34.6623</v>
      </c>
      <c r="F29" s="28" t="n">
        <v>37.9854</v>
      </c>
      <c r="G29" s="28" t="n">
        <v>39.8428</v>
      </c>
      <c r="H29" s="28" t="n">
        <v>43365.021</v>
      </c>
      <c r="I29" s="28" t="n">
        <v>67.658</v>
      </c>
      <c r="J29" s="28" t="n">
        <f aca="false">(6*E29+F29+G29)/8</f>
        <v>35.72525</v>
      </c>
      <c r="K29" s="29" t="n">
        <f aca="false">H29/3600</f>
        <v>12.0458391666667</v>
      </c>
      <c r="M29" s="27" t="n">
        <v>2610.6784</v>
      </c>
      <c r="N29" s="28" t="n">
        <v>34.6797</v>
      </c>
      <c r="O29" s="28" t="n">
        <v>38.0235</v>
      </c>
      <c r="P29" s="28" t="n">
        <v>39.898</v>
      </c>
      <c r="Q29" s="28" t="n">
        <v>43700.077</v>
      </c>
      <c r="R29" s="28" t="n">
        <v>78.3</v>
      </c>
      <c r="S29" s="28" t="n">
        <f aca="false">(6*N29+O29+P29)/8</f>
        <v>35.7499625</v>
      </c>
      <c r="T29" s="29" t="n">
        <f aca="false">Q29/3600</f>
        <v>12.1389102777778</v>
      </c>
      <c r="U29" s="22"/>
      <c r="V29" s="33"/>
      <c r="W29" s="34"/>
      <c r="X29" s="34"/>
      <c r="Y29" s="34"/>
      <c r="Z29" s="33"/>
      <c r="AA29" s="34"/>
      <c r="AB29" s="35"/>
    </row>
    <row r="30" customFormat="false" ht="12.75" hidden="false" customHeight="false" outlineLevel="0" collapsed="false">
      <c r="A30" s="26"/>
      <c r="B30" s="36"/>
      <c r="C30" s="36" t="n">
        <v>37</v>
      </c>
      <c r="D30" s="37" t="n">
        <v>1301.7832</v>
      </c>
      <c r="E30" s="38" t="n">
        <v>32.3911</v>
      </c>
      <c r="F30" s="38" t="n">
        <v>37.2416</v>
      </c>
      <c r="G30" s="38" t="n">
        <v>38.6863</v>
      </c>
      <c r="H30" s="38" t="n">
        <v>40320.715</v>
      </c>
      <c r="I30" s="38" t="n">
        <v>60.42</v>
      </c>
      <c r="J30" s="38" t="n">
        <f aca="false">(6*E30+F30+G30)/8</f>
        <v>33.7843125</v>
      </c>
      <c r="K30" s="39" t="n">
        <f aca="false">H30/3600</f>
        <v>11.2001986111111</v>
      </c>
      <c r="M30" s="37" t="n">
        <v>1294.0272</v>
      </c>
      <c r="N30" s="38" t="n">
        <v>32.3784</v>
      </c>
      <c r="O30" s="38" t="n">
        <v>37.2921</v>
      </c>
      <c r="P30" s="38" t="n">
        <v>38.6779</v>
      </c>
      <c r="Q30" s="38" t="n">
        <v>40448.834</v>
      </c>
      <c r="R30" s="38" t="n">
        <v>68.899</v>
      </c>
      <c r="S30" s="38" t="n">
        <f aca="false">(6*N30+O30+P30)/8</f>
        <v>33.78005</v>
      </c>
      <c r="T30" s="39" t="n">
        <f aca="false">Q30/3600</f>
        <v>11.2357872222222</v>
      </c>
      <c r="U30" s="22"/>
      <c r="V30" s="43"/>
      <c r="W30" s="44"/>
      <c r="X30" s="44"/>
      <c r="Y30" s="44"/>
      <c r="Z30" s="43"/>
      <c r="AA30" s="44"/>
      <c r="AB30" s="45"/>
    </row>
    <row r="31" customFormat="false" ht="12" hidden="false" customHeight="false" outlineLevel="0" collapsed="false">
      <c r="A31" s="26"/>
      <c r="B31" s="15" t="s">
        <v>80</v>
      </c>
      <c r="C31" s="15" t="n">
        <v>22</v>
      </c>
      <c r="D31" s="16" t="n">
        <v>20253.4848</v>
      </c>
      <c r="E31" s="17" t="n">
        <v>39.4674</v>
      </c>
      <c r="F31" s="17" t="n">
        <v>43.7096</v>
      </c>
      <c r="G31" s="17" t="n">
        <v>44.997</v>
      </c>
      <c r="H31" s="17" t="n">
        <v>70173.641</v>
      </c>
      <c r="I31" s="17" t="n">
        <v>121.604</v>
      </c>
      <c r="J31" s="17" t="n">
        <f aca="false">(6*E31+F31+G31)/8</f>
        <v>40.688875</v>
      </c>
      <c r="K31" s="18" t="n">
        <f aca="false">H31/3600</f>
        <v>19.4926780555556</v>
      </c>
      <c r="M31" s="16" t="n">
        <v>19728.6888</v>
      </c>
      <c r="N31" s="17" t="n">
        <v>39.5472</v>
      </c>
      <c r="O31" s="17" t="n">
        <v>43.9179</v>
      </c>
      <c r="P31" s="17" t="n">
        <v>45.2802</v>
      </c>
      <c r="Q31" s="17" t="n">
        <v>70185.418</v>
      </c>
      <c r="R31" s="17" t="n">
        <v>135.336</v>
      </c>
      <c r="S31" s="17" t="n">
        <f aca="false">(6*N31+O31+P31)/8</f>
        <v>40.8101625</v>
      </c>
      <c r="T31" s="18" t="n">
        <f aca="false">Q31/3600</f>
        <v>19.4959494444444</v>
      </c>
      <c r="U31" s="22"/>
      <c r="V31" s="23" t="e">
        <f aca="false">bdrate($D31:$D34,E31:E34,$M31:$M34,N31:N34)</f>
        <v>#VALUE!</v>
      </c>
      <c r="W31" s="24" t="e">
        <f aca="false">bdrate($D31:$D34,F31:F34,$M31:$M34,O31:O34)</f>
        <v>#VALUE!</v>
      </c>
      <c r="X31" s="24" t="e">
        <f aca="false">bdrate($D31:$D34,G31:G34,$M31:$M34,P31:P34)</f>
        <v>#VALUE!</v>
      </c>
      <c r="Y31" s="24" t="e">
        <f aca="false">bdrate(D31:D34,J31:J34,M31:M34,S31:S34)</f>
        <v>#VALUE!</v>
      </c>
      <c r="Z31" s="46" t="e">
        <f aca="false">bdrateOld($D31:$D34,E31:E34,$M31:$M34,N31:N34)</f>
        <v>#VALUE!</v>
      </c>
      <c r="AA31" s="47" t="e">
        <f aca="false">bdrateOld($D31:$D34,F31:F34,$M31:$M34,O31:O34)</f>
        <v>#VALUE!</v>
      </c>
      <c r="AB31" s="48" t="e">
        <f aca="false">bdrateOld($D31:$D34,G31:G34,$M31:$M34,P31:P34)</f>
        <v>#VALUE!</v>
      </c>
    </row>
    <row r="32" customFormat="false" ht="12" hidden="false" customHeight="false" outlineLevel="0" collapsed="false">
      <c r="A32" s="26"/>
      <c r="B32" s="26"/>
      <c r="C32" s="26" t="n">
        <v>27</v>
      </c>
      <c r="D32" s="27" t="n">
        <v>6867.3752</v>
      </c>
      <c r="E32" s="28" t="n">
        <v>37.5891</v>
      </c>
      <c r="F32" s="28" t="n">
        <v>42.3542</v>
      </c>
      <c r="G32" s="28" t="n">
        <v>42.9668</v>
      </c>
      <c r="H32" s="28" t="n">
        <v>58859.337</v>
      </c>
      <c r="I32" s="28" t="n">
        <v>102.883</v>
      </c>
      <c r="J32" s="28" t="n">
        <f aca="false">(6*E32+F32+G32)/8</f>
        <v>38.85695</v>
      </c>
      <c r="K32" s="29" t="n">
        <f aca="false">H32/3600</f>
        <v>16.3498158333333</v>
      </c>
      <c r="M32" s="27" t="n">
        <v>6762.3936</v>
      </c>
      <c r="N32" s="28" t="n">
        <v>37.6528</v>
      </c>
      <c r="O32" s="28" t="n">
        <v>42.5187</v>
      </c>
      <c r="P32" s="28" t="n">
        <v>43.1448</v>
      </c>
      <c r="Q32" s="28" t="n">
        <v>58801.819</v>
      </c>
      <c r="R32" s="28" t="n">
        <v>112.598</v>
      </c>
      <c r="S32" s="28" t="n">
        <f aca="false">(6*N32+O32+P32)/8</f>
        <v>38.9475375</v>
      </c>
      <c r="T32" s="29" t="n">
        <f aca="false">Q32/3600</f>
        <v>16.3338386111111</v>
      </c>
      <c r="U32" s="22"/>
      <c r="V32" s="33"/>
      <c r="W32" s="34"/>
      <c r="X32" s="34"/>
      <c r="Y32" s="34"/>
      <c r="Z32" s="33"/>
      <c r="AA32" s="34"/>
      <c r="AB32" s="35"/>
    </row>
    <row r="33" customFormat="false" ht="12" hidden="false" customHeight="false" outlineLevel="0" collapsed="false">
      <c r="A33" s="26"/>
      <c r="B33" s="26"/>
      <c r="C33" s="26" t="n">
        <v>32</v>
      </c>
      <c r="D33" s="27" t="n">
        <v>3161.6392</v>
      </c>
      <c r="E33" s="28" t="n">
        <v>35.6581</v>
      </c>
      <c r="F33" s="28" t="n">
        <v>41.0746</v>
      </c>
      <c r="G33" s="28" t="n">
        <v>41.1192</v>
      </c>
      <c r="H33" s="28" t="n">
        <v>52123.172</v>
      </c>
      <c r="I33" s="28" t="n">
        <v>93.337</v>
      </c>
      <c r="J33" s="28" t="n">
        <f aca="false">(6*E33+F33+G33)/8</f>
        <v>37.0178</v>
      </c>
      <c r="K33" s="29" t="n">
        <f aca="false">H33/3600</f>
        <v>14.4786588888889</v>
      </c>
      <c r="M33" s="27" t="n">
        <v>3135.8472</v>
      </c>
      <c r="N33" s="28" t="n">
        <v>35.6974</v>
      </c>
      <c r="O33" s="28" t="n">
        <v>41.239</v>
      </c>
      <c r="P33" s="28" t="n">
        <v>41.2608</v>
      </c>
      <c r="Q33" s="28" t="n">
        <v>52151.074</v>
      </c>
      <c r="R33" s="28" t="n">
        <v>101.103</v>
      </c>
      <c r="S33" s="28" t="n">
        <f aca="false">(6*N33+O33+P33)/8</f>
        <v>37.085525</v>
      </c>
      <c r="T33" s="29" t="n">
        <f aca="false">Q33/3600</f>
        <v>14.4864094444444</v>
      </c>
      <c r="U33" s="22"/>
      <c r="V33" s="33"/>
      <c r="W33" s="34"/>
      <c r="X33" s="34"/>
      <c r="Y33" s="34"/>
      <c r="Z33" s="33"/>
      <c r="AA33" s="34"/>
      <c r="AB33" s="35"/>
    </row>
    <row r="34" customFormat="false" ht="12.75" hidden="false" customHeight="false" outlineLevel="0" collapsed="false">
      <c r="A34" s="26"/>
      <c r="B34" s="36"/>
      <c r="C34" s="36" t="n">
        <v>37</v>
      </c>
      <c r="D34" s="37" t="n">
        <v>1606.7984</v>
      </c>
      <c r="E34" s="38" t="n">
        <v>33.5811</v>
      </c>
      <c r="F34" s="38" t="n">
        <v>40.0737</v>
      </c>
      <c r="G34" s="38" t="n">
        <v>39.733</v>
      </c>
      <c r="H34" s="38" t="n">
        <v>47702.692</v>
      </c>
      <c r="I34" s="38" t="n">
        <v>87.798</v>
      </c>
      <c r="J34" s="38" t="n">
        <f aca="false">(6*E34+F34+G34)/8</f>
        <v>35.1616625</v>
      </c>
      <c r="K34" s="39" t="n">
        <f aca="false">H34/3600</f>
        <v>13.2507477777778</v>
      </c>
      <c r="M34" s="37" t="n">
        <v>1599.3712</v>
      </c>
      <c r="N34" s="38" t="n">
        <v>33.6002</v>
      </c>
      <c r="O34" s="38" t="n">
        <v>40.183</v>
      </c>
      <c r="P34" s="38" t="n">
        <v>39.7878</v>
      </c>
      <c r="Q34" s="38" t="n">
        <v>47780.508</v>
      </c>
      <c r="R34" s="38" t="n">
        <v>95.751</v>
      </c>
      <c r="S34" s="38" t="n">
        <f aca="false">(6*N34+O34+P34)/8</f>
        <v>35.1965</v>
      </c>
      <c r="T34" s="39" t="n">
        <f aca="false">Q34/3600</f>
        <v>13.2723633333333</v>
      </c>
      <c r="U34" s="22"/>
      <c r="V34" s="43"/>
      <c r="W34" s="44"/>
      <c r="X34" s="44"/>
      <c r="Y34" s="44"/>
      <c r="Z34" s="43"/>
      <c r="AA34" s="44"/>
      <c r="AB34" s="45"/>
    </row>
    <row r="35" customFormat="false" ht="12" hidden="false" customHeight="false" outlineLevel="0" collapsed="false">
      <c r="A35" s="26"/>
      <c r="B35" s="15" t="s">
        <v>81</v>
      </c>
      <c r="C35" s="15" t="n">
        <v>22</v>
      </c>
      <c r="D35" s="16" t="n">
        <v>53314.8136</v>
      </c>
      <c r="E35" s="17" t="n">
        <v>38.2801</v>
      </c>
      <c r="F35" s="17" t="n">
        <v>41.9799</v>
      </c>
      <c r="G35" s="17" t="n">
        <v>44.0034</v>
      </c>
      <c r="H35" s="17" t="n">
        <v>84102.083</v>
      </c>
      <c r="I35" s="17" t="n">
        <v>176.034</v>
      </c>
      <c r="J35" s="17" t="n">
        <f aca="false">(6*E35+F35+G35)/8</f>
        <v>39.4579875</v>
      </c>
      <c r="K35" s="18" t="n">
        <f aca="false">H35/3600</f>
        <v>23.3616897222222</v>
      </c>
      <c r="M35" s="16" t="n">
        <v>52357.0616</v>
      </c>
      <c r="N35" s="17" t="n">
        <v>38.3292</v>
      </c>
      <c r="O35" s="17" t="n">
        <v>42.1615</v>
      </c>
      <c r="P35" s="17" t="n">
        <v>44.2513</v>
      </c>
      <c r="Q35" s="17" t="n">
        <v>83820.923</v>
      </c>
      <c r="R35" s="17" t="n">
        <v>194.5</v>
      </c>
      <c r="S35" s="17" t="n">
        <f aca="false">(6*N35+O35+P35)/8</f>
        <v>39.5485</v>
      </c>
      <c r="T35" s="18" t="n">
        <f aca="false">Q35/3600</f>
        <v>23.2835897222222</v>
      </c>
      <c r="U35" s="22"/>
      <c r="V35" s="23" t="e">
        <f aca="false">bdrate($D35:$D38,E35:E38,$M35:$M38,N35:N38)</f>
        <v>#VALUE!</v>
      </c>
      <c r="W35" s="24" t="e">
        <f aca="false">bdrate($D35:$D38,F35:F38,$M35:$M38,O35:O38)</f>
        <v>#VALUE!</v>
      </c>
      <c r="X35" s="24" t="e">
        <f aca="false">bdrate($D35:$D38,G35:G38,$M35:$M38,P35:P38)</f>
        <v>#VALUE!</v>
      </c>
      <c r="Y35" s="24" t="e">
        <f aca="false">bdrate(D35:D38,J35:J38,M35:M38,S35:S38)</f>
        <v>#VALUE!</v>
      </c>
      <c r="Z35" s="46" t="e">
        <f aca="false">bdrateOld($D35:$D38,E35:E38,$M35:$M38,N35:N38)</f>
        <v>#VALUE!</v>
      </c>
      <c r="AA35" s="47" t="e">
        <f aca="false">bdrateOld($D35:$D38,F35:F38,$M35:$M38,O35:O38)</f>
        <v>#VALUE!</v>
      </c>
      <c r="AB35" s="48" t="e">
        <f aca="false">bdrateOld($D35:$D38,G35:G38,$M35:$M38,P35:P38)</f>
        <v>#VALUE!</v>
      </c>
    </row>
    <row r="36" customFormat="false" ht="12" hidden="false" customHeight="false" outlineLevel="0" collapsed="false">
      <c r="A36" s="26"/>
      <c r="B36" s="26"/>
      <c r="C36" s="26" t="n">
        <v>27</v>
      </c>
      <c r="D36" s="27" t="n">
        <v>7544.7264</v>
      </c>
      <c r="E36" s="28" t="n">
        <v>35.4474</v>
      </c>
      <c r="F36" s="28" t="n">
        <v>40.539</v>
      </c>
      <c r="G36" s="28" t="n">
        <v>42.8474</v>
      </c>
      <c r="H36" s="28" t="n">
        <v>61122.528</v>
      </c>
      <c r="I36" s="28" t="n">
        <v>108.858</v>
      </c>
      <c r="J36" s="28" t="n">
        <f aca="false">(6*E36+F36+G36)/8</f>
        <v>37.00885</v>
      </c>
      <c r="K36" s="29" t="n">
        <f aca="false">H36/3600</f>
        <v>16.97848</v>
      </c>
      <c r="M36" s="27" t="n">
        <v>7406.1112</v>
      </c>
      <c r="N36" s="28" t="n">
        <v>35.4837</v>
      </c>
      <c r="O36" s="28" t="n">
        <v>40.7288</v>
      </c>
      <c r="P36" s="28" t="n">
        <v>43.051</v>
      </c>
      <c r="Q36" s="28" t="n">
        <v>61227.568</v>
      </c>
      <c r="R36" s="28" t="n">
        <v>122.17</v>
      </c>
      <c r="S36" s="28" t="n">
        <f aca="false">(6*N36+O36+P36)/8</f>
        <v>37.08525</v>
      </c>
      <c r="T36" s="29" t="n">
        <f aca="false">Q36/3600</f>
        <v>17.0076577777778</v>
      </c>
      <c r="U36" s="22"/>
      <c r="V36" s="33"/>
      <c r="W36" s="34"/>
      <c r="X36" s="34"/>
      <c r="Y36" s="34"/>
      <c r="Z36" s="33"/>
      <c r="AA36" s="34"/>
      <c r="AB36" s="35"/>
    </row>
    <row r="37" customFormat="false" ht="12" hidden="false" customHeight="false" outlineLevel="0" collapsed="false">
      <c r="A37" s="26"/>
      <c r="B37" s="26"/>
      <c r="C37" s="26" t="n">
        <v>32</v>
      </c>
      <c r="D37" s="27" t="n">
        <v>1958.468</v>
      </c>
      <c r="E37" s="28" t="n">
        <v>33.6755</v>
      </c>
      <c r="F37" s="28" t="n">
        <v>39.327</v>
      </c>
      <c r="G37" s="28" t="n">
        <v>41.8174</v>
      </c>
      <c r="H37" s="28" t="n">
        <v>52784.268</v>
      </c>
      <c r="I37" s="28" t="n">
        <v>86.036</v>
      </c>
      <c r="J37" s="28" t="n">
        <f aca="false">(6*E37+F37+G37)/8</f>
        <v>35.399675</v>
      </c>
      <c r="K37" s="29" t="n">
        <f aca="false">H37/3600</f>
        <v>14.6622966666667</v>
      </c>
      <c r="M37" s="27" t="n">
        <v>1933.056</v>
      </c>
      <c r="N37" s="28" t="n">
        <v>33.6964</v>
      </c>
      <c r="O37" s="28" t="n">
        <v>39.4726</v>
      </c>
      <c r="P37" s="28" t="n">
        <v>42.0153</v>
      </c>
      <c r="Q37" s="28" t="n">
        <v>53131.706</v>
      </c>
      <c r="R37" s="28" t="n">
        <v>99.633</v>
      </c>
      <c r="S37" s="28" t="n">
        <f aca="false">(6*N37+O37+P37)/8</f>
        <v>35.4582875</v>
      </c>
      <c r="T37" s="29" t="n">
        <f aca="false">Q37/3600</f>
        <v>14.7588072222222</v>
      </c>
      <c r="U37" s="22"/>
      <c r="V37" s="33"/>
      <c r="W37" s="34"/>
      <c r="X37" s="34"/>
      <c r="Y37" s="34"/>
      <c r="Z37" s="33"/>
      <c r="AA37" s="34"/>
      <c r="AB37" s="35"/>
    </row>
    <row r="38" customFormat="false" ht="12.75" hidden="false" customHeight="false" outlineLevel="0" collapsed="false">
      <c r="A38" s="36"/>
      <c r="B38" s="36"/>
      <c r="C38" s="36" t="n">
        <v>37</v>
      </c>
      <c r="D38" s="37" t="n">
        <v>769.7888</v>
      </c>
      <c r="E38" s="38" t="n">
        <v>31.5921</v>
      </c>
      <c r="F38" s="38" t="n">
        <v>38.4274</v>
      </c>
      <c r="G38" s="38" t="n">
        <v>41.0696</v>
      </c>
      <c r="H38" s="38" t="n">
        <v>49435.787</v>
      </c>
      <c r="I38" s="38" t="n">
        <v>76.833</v>
      </c>
      <c r="J38" s="38" t="n">
        <f aca="false">(6*E38+F38+G38)/8</f>
        <v>33.6312</v>
      </c>
      <c r="K38" s="39" t="n">
        <f aca="false">H38/3600</f>
        <v>13.7321630555556</v>
      </c>
      <c r="M38" s="37" t="n">
        <v>762.0392</v>
      </c>
      <c r="N38" s="38" t="n">
        <v>31.5918</v>
      </c>
      <c r="O38" s="38" t="n">
        <v>38.5393</v>
      </c>
      <c r="P38" s="38" t="n">
        <v>41.1891</v>
      </c>
      <c r="Q38" s="38" t="n">
        <v>49634.12</v>
      </c>
      <c r="R38" s="38" t="n">
        <v>88.694</v>
      </c>
      <c r="S38" s="38" t="n">
        <f aca="false">(6*N38+O38+P38)/8</f>
        <v>33.6599</v>
      </c>
      <c r="T38" s="39" t="n">
        <f aca="false">Q38/3600</f>
        <v>13.7872555555556</v>
      </c>
      <c r="U38" s="22"/>
      <c r="V38" s="43"/>
      <c r="W38" s="44"/>
      <c r="X38" s="44"/>
      <c r="Y38" s="44"/>
      <c r="Z38" s="43"/>
      <c r="AA38" s="44"/>
      <c r="AB38" s="45"/>
    </row>
    <row r="39" customFormat="false" ht="12" hidden="false" customHeight="false" outlineLevel="0" collapsed="false">
      <c r="A39" s="15" t="s">
        <v>82</v>
      </c>
      <c r="B39" s="15" t="s">
        <v>83</v>
      </c>
      <c r="C39" s="15" t="n">
        <v>22</v>
      </c>
      <c r="D39" s="16" t="n">
        <v>3734.2632</v>
      </c>
      <c r="E39" s="17" t="n">
        <v>40.2838</v>
      </c>
      <c r="F39" s="17" t="n">
        <v>42.8013</v>
      </c>
      <c r="G39" s="17" t="n">
        <v>43.4254</v>
      </c>
      <c r="H39" s="17" t="n">
        <v>12046.957</v>
      </c>
      <c r="I39" s="17" t="n">
        <v>20.717</v>
      </c>
      <c r="J39" s="17" t="n">
        <f aca="false">(6*E39+F39+G39)/8</f>
        <v>40.9911875</v>
      </c>
      <c r="K39" s="18" t="n">
        <f aca="false">H39/3600</f>
        <v>3.34637694444444</v>
      </c>
      <c r="M39" s="16" t="n">
        <v>3664.4064</v>
      </c>
      <c r="N39" s="17" t="n">
        <v>40.3801</v>
      </c>
      <c r="O39" s="17" t="n">
        <v>43.0295</v>
      </c>
      <c r="P39" s="17" t="n">
        <v>43.6962</v>
      </c>
      <c r="Q39" s="17" t="n">
        <v>12089.826</v>
      </c>
      <c r="R39" s="17" t="n">
        <v>23.361</v>
      </c>
      <c r="S39" s="17" t="n">
        <f aca="false">(6*N39+O39+P39)/8</f>
        <v>41.1257875</v>
      </c>
      <c r="T39" s="18" t="n">
        <f aca="false">Q39/3600</f>
        <v>3.358285</v>
      </c>
      <c r="U39" s="22"/>
      <c r="V39" s="23" t="e">
        <f aca="false">bdrate($D39:$D42,E39:E42,$M39:$M42,N39:N42)</f>
        <v>#VALUE!</v>
      </c>
      <c r="W39" s="24" t="e">
        <f aca="false">bdrate($D39:$D42,F39:F42,$M39:$M42,O39:O42)</f>
        <v>#VALUE!</v>
      </c>
      <c r="X39" s="24" t="e">
        <f aca="false">bdrate($D39:$D42,G39:G42,$M39:$M42,P39:P42)</f>
        <v>#VALUE!</v>
      </c>
      <c r="Y39" s="24" t="e">
        <f aca="false">bdrate(D39:D42,J39:J42,M39:M42,S39:S42)</f>
        <v>#VALUE!</v>
      </c>
      <c r="Z39" s="46" t="e">
        <f aca="false">bdrateOld($D39:$D42,E39:E42,$M39:$M42,N39:N42)</f>
        <v>#VALUE!</v>
      </c>
      <c r="AA39" s="47" t="e">
        <f aca="false">bdrateOld($D39:$D42,F39:F42,$M39:$M42,O39:O42)</f>
        <v>#VALUE!</v>
      </c>
      <c r="AB39" s="48" t="e">
        <f aca="false">bdrateOld($D39:$D42,G39:G42,$M39:$M42,P39:P42)</f>
        <v>#VALUE!</v>
      </c>
    </row>
    <row r="40" customFormat="false" ht="12" hidden="false" customHeight="false" outlineLevel="0" collapsed="false">
      <c r="A40" s="26" t="s">
        <v>84</v>
      </c>
      <c r="B40" s="26"/>
      <c r="C40" s="26" t="n">
        <v>27</v>
      </c>
      <c r="D40" s="27" t="n">
        <v>1753.5608</v>
      </c>
      <c r="E40" s="28" t="n">
        <v>37.1065</v>
      </c>
      <c r="F40" s="28" t="n">
        <v>40.3316</v>
      </c>
      <c r="G40" s="28" t="n">
        <v>40.7301</v>
      </c>
      <c r="H40" s="28" t="n">
        <v>10524.733</v>
      </c>
      <c r="I40" s="28" t="n">
        <v>17.643</v>
      </c>
      <c r="J40" s="28" t="n">
        <f aca="false">(6*E40+F40+G40)/8</f>
        <v>37.9625875</v>
      </c>
      <c r="K40" s="29" t="n">
        <f aca="false">H40/3600</f>
        <v>2.92353694444444</v>
      </c>
      <c r="M40" s="27" t="n">
        <v>1733.5928</v>
      </c>
      <c r="N40" s="28" t="n">
        <v>37.1473</v>
      </c>
      <c r="O40" s="28" t="n">
        <v>40.4457</v>
      </c>
      <c r="P40" s="28" t="n">
        <v>40.8053</v>
      </c>
      <c r="Q40" s="28" t="n">
        <v>10580.194</v>
      </c>
      <c r="R40" s="28" t="n">
        <v>19.89</v>
      </c>
      <c r="S40" s="28" t="n">
        <f aca="false">(6*N40+O40+P40)/8</f>
        <v>38.01685</v>
      </c>
      <c r="T40" s="29" t="n">
        <f aca="false">Q40/3600</f>
        <v>2.93894277777778</v>
      </c>
      <c r="U40" s="22"/>
      <c r="V40" s="33"/>
      <c r="W40" s="34"/>
      <c r="X40" s="34"/>
      <c r="Y40" s="34"/>
      <c r="Z40" s="33"/>
      <c r="AA40" s="34"/>
      <c r="AB40" s="35"/>
    </row>
    <row r="41" customFormat="false" ht="12" hidden="false" customHeight="false" outlineLevel="0" collapsed="false">
      <c r="A41" s="26"/>
      <c r="B41" s="26"/>
      <c r="C41" s="26" t="n">
        <v>32</v>
      </c>
      <c r="D41" s="27" t="n">
        <v>837.004</v>
      </c>
      <c r="E41" s="28" t="n">
        <v>34.3034</v>
      </c>
      <c r="F41" s="28" t="n">
        <v>38.355</v>
      </c>
      <c r="G41" s="28" t="n">
        <v>38.5691</v>
      </c>
      <c r="H41" s="28" t="n">
        <v>9338.274</v>
      </c>
      <c r="I41" s="28" t="n">
        <v>14.82</v>
      </c>
      <c r="J41" s="28" t="n">
        <f aca="false">(6*E41+F41+G41)/8</f>
        <v>35.3430625</v>
      </c>
      <c r="K41" s="29" t="n">
        <f aca="false">H41/3600</f>
        <v>2.593965</v>
      </c>
      <c r="M41" s="27" t="n">
        <v>833.2536</v>
      </c>
      <c r="N41" s="28" t="n">
        <v>34.3145</v>
      </c>
      <c r="O41" s="28" t="n">
        <v>38.39</v>
      </c>
      <c r="P41" s="28" t="n">
        <v>38.4944</v>
      </c>
      <c r="Q41" s="28" t="n">
        <v>9385.156</v>
      </c>
      <c r="R41" s="28" t="n">
        <v>16.279</v>
      </c>
      <c r="S41" s="28" t="n">
        <f aca="false">(6*N41+O41+P41)/8</f>
        <v>35.346425</v>
      </c>
      <c r="T41" s="29" t="n">
        <f aca="false">Q41/3600</f>
        <v>2.60698777777778</v>
      </c>
      <c r="U41" s="22"/>
      <c r="V41" s="33"/>
      <c r="W41" s="34"/>
      <c r="X41" s="34"/>
      <c r="Y41" s="34"/>
      <c r="Z41" s="33"/>
      <c r="AA41" s="34"/>
      <c r="AB41" s="35"/>
    </row>
    <row r="42" customFormat="false" ht="12.75" hidden="false" customHeight="false" outlineLevel="0" collapsed="false">
      <c r="A42" s="26"/>
      <c r="B42" s="36"/>
      <c r="C42" s="36" t="n">
        <v>37</v>
      </c>
      <c r="D42" s="37" t="n">
        <v>430.464</v>
      </c>
      <c r="E42" s="38" t="n">
        <v>31.9118</v>
      </c>
      <c r="F42" s="38" t="n">
        <v>36.8254</v>
      </c>
      <c r="G42" s="38" t="n">
        <v>36.8988</v>
      </c>
      <c r="H42" s="38" t="n">
        <v>8480.166</v>
      </c>
      <c r="I42" s="38" t="n">
        <v>12.715</v>
      </c>
      <c r="J42" s="38" t="n">
        <f aca="false">(6*E42+F42+G42)/8</f>
        <v>33.149375</v>
      </c>
      <c r="K42" s="39" t="n">
        <f aca="false">H42/3600</f>
        <v>2.35560166666667</v>
      </c>
      <c r="M42" s="37" t="n">
        <v>428.6</v>
      </c>
      <c r="N42" s="38" t="n">
        <v>31.8853</v>
      </c>
      <c r="O42" s="38" t="n">
        <v>36.799</v>
      </c>
      <c r="P42" s="38" t="n">
        <v>36.8789</v>
      </c>
      <c r="Q42" s="38" t="n">
        <v>8517.694</v>
      </c>
      <c r="R42" s="38" t="n">
        <v>13.919</v>
      </c>
      <c r="S42" s="38" t="n">
        <f aca="false">(6*N42+O42+P42)/8</f>
        <v>33.1237125</v>
      </c>
      <c r="T42" s="39" t="n">
        <f aca="false">Q42/3600</f>
        <v>2.36602611111111</v>
      </c>
      <c r="U42" s="22"/>
      <c r="V42" s="43"/>
      <c r="W42" s="44"/>
      <c r="X42" s="44"/>
      <c r="Y42" s="44"/>
      <c r="Z42" s="43"/>
      <c r="AA42" s="44"/>
      <c r="AB42" s="45"/>
    </row>
    <row r="43" customFormat="false" ht="12" hidden="false" customHeight="false" outlineLevel="0" collapsed="false">
      <c r="A43" s="26"/>
      <c r="B43" s="15" t="s">
        <v>85</v>
      </c>
      <c r="C43" s="15" t="n">
        <v>22</v>
      </c>
      <c r="D43" s="16" t="n">
        <v>4245.836</v>
      </c>
      <c r="E43" s="17" t="n">
        <v>40.1793</v>
      </c>
      <c r="F43" s="17" t="n">
        <v>43.1153</v>
      </c>
      <c r="G43" s="17" t="n">
        <v>44.4621</v>
      </c>
      <c r="H43" s="17" t="n">
        <v>14944.292</v>
      </c>
      <c r="I43" s="17" t="n">
        <v>24.212</v>
      </c>
      <c r="J43" s="17" t="n">
        <f aca="false">(6*E43+F43+G43)/8</f>
        <v>41.08165</v>
      </c>
      <c r="K43" s="18" t="n">
        <f aca="false">H43/3600</f>
        <v>4.15119222222222</v>
      </c>
      <c r="M43" s="16" t="n">
        <v>4156.4984</v>
      </c>
      <c r="N43" s="17" t="n">
        <v>40.3024</v>
      </c>
      <c r="O43" s="17" t="n">
        <v>43.3268</v>
      </c>
      <c r="P43" s="17" t="n">
        <v>44.7486</v>
      </c>
      <c r="Q43" s="17" t="n">
        <v>15046.783</v>
      </c>
      <c r="R43" s="17" t="n">
        <v>27.57</v>
      </c>
      <c r="S43" s="17" t="n">
        <f aca="false">(6*N43+O43+P43)/8</f>
        <v>41.236225</v>
      </c>
      <c r="T43" s="18" t="n">
        <f aca="false">Q43/3600</f>
        <v>4.17966194444445</v>
      </c>
      <c r="U43" s="22"/>
      <c r="V43" s="23" t="e">
        <f aca="false">bdrate($D43:$D46,E43:E46,$M43:$M46,N43:N46)</f>
        <v>#VALUE!</v>
      </c>
      <c r="W43" s="24" t="e">
        <f aca="false">bdrate($D43:$D46,F43:F46,$M43:$M46,O43:O46)</f>
        <v>#VALUE!</v>
      </c>
      <c r="X43" s="24" t="e">
        <f aca="false">bdrate($D43:$D46,G43:G46,$M43:$M46,P43:P46)</f>
        <v>#VALUE!</v>
      </c>
      <c r="Y43" s="24" t="e">
        <f aca="false">bdrate(D43:D46,J43:J46,M43:M46,S43:S46)</f>
        <v>#VALUE!</v>
      </c>
      <c r="Z43" s="46" t="e">
        <f aca="false">bdrateOld($D43:$D46,E43:E46,$M43:$M46,N43:N46)</f>
        <v>#VALUE!</v>
      </c>
      <c r="AA43" s="47" t="e">
        <f aca="false">bdrateOld($D43:$D46,F43:F46,$M43:$M46,O43:O46)</f>
        <v>#VALUE!</v>
      </c>
      <c r="AB43" s="48" t="e">
        <f aca="false">bdrateOld($D43:$D46,G43:G46,$M43:$M46,P43:P46)</f>
        <v>#VALUE!</v>
      </c>
    </row>
    <row r="44" customFormat="false" ht="12" hidden="false" customHeight="false" outlineLevel="0" collapsed="false">
      <c r="A44" s="26"/>
      <c r="B44" s="26"/>
      <c r="C44" s="26" t="n">
        <v>27</v>
      </c>
      <c r="D44" s="27" t="n">
        <v>1887.9944</v>
      </c>
      <c r="E44" s="28" t="n">
        <v>37.3608</v>
      </c>
      <c r="F44" s="28" t="n">
        <v>41.0328</v>
      </c>
      <c r="G44" s="28" t="n">
        <v>42.1178</v>
      </c>
      <c r="H44" s="28" t="n">
        <v>13894.325</v>
      </c>
      <c r="I44" s="28" t="n">
        <v>21.7</v>
      </c>
      <c r="J44" s="28" t="n">
        <f aca="false">(6*E44+F44+G44)/8</f>
        <v>38.414425</v>
      </c>
      <c r="K44" s="29" t="n">
        <f aca="false">H44/3600</f>
        <v>3.85953472222222</v>
      </c>
      <c r="M44" s="27" t="n">
        <v>1863.548</v>
      </c>
      <c r="N44" s="28" t="n">
        <v>37.4311</v>
      </c>
      <c r="O44" s="28" t="n">
        <v>41.1936</v>
      </c>
      <c r="P44" s="28" t="n">
        <v>42.3222</v>
      </c>
      <c r="Q44" s="28" t="n">
        <v>13057.143</v>
      </c>
      <c r="R44" s="28" t="n">
        <v>23.289</v>
      </c>
      <c r="S44" s="28" t="n">
        <f aca="false">(6*N44+O44+P44)/8</f>
        <v>38.5128</v>
      </c>
      <c r="T44" s="29" t="n">
        <f aca="false">Q44/3600</f>
        <v>3.62698416666667</v>
      </c>
      <c r="U44" s="22"/>
      <c r="V44" s="33"/>
      <c r="W44" s="34"/>
      <c r="X44" s="34"/>
      <c r="Y44" s="34"/>
      <c r="Z44" s="33"/>
      <c r="AA44" s="34"/>
      <c r="AB44" s="35"/>
    </row>
    <row r="45" customFormat="false" ht="12" hidden="false" customHeight="false" outlineLevel="0" collapsed="false">
      <c r="A45" s="26"/>
      <c r="B45" s="26"/>
      <c r="C45" s="26" t="n">
        <v>32</v>
      </c>
      <c r="D45" s="27" t="n">
        <v>912.992</v>
      </c>
      <c r="E45" s="28" t="n">
        <v>34.4354</v>
      </c>
      <c r="F45" s="28" t="n">
        <v>39.2991</v>
      </c>
      <c r="G45" s="28" t="n">
        <v>40.2147</v>
      </c>
      <c r="H45" s="28" t="n">
        <v>11638.713</v>
      </c>
      <c r="I45" s="28" t="n">
        <v>17.504</v>
      </c>
      <c r="J45" s="28" t="n">
        <f aca="false">(6*E45+F45+G45)/8</f>
        <v>35.765775</v>
      </c>
      <c r="K45" s="29" t="n">
        <f aca="false">H45/3600</f>
        <v>3.23297583333333</v>
      </c>
      <c r="M45" s="27" t="n">
        <v>907.1016</v>
      </c>
      <c r="N45" s="28" t="n">
        <v>34.4613</v>
      </c>
      <c r="O45" s="28" t="n">
        <v>39.4103</v>
      </c>
      <c r="P45" s="28" t="n">
        <v>40.3859</v>
      </c>
      <c r="Q45" s="28" t="n">
        <v>11751.526</v>
      </c>
      <c r="R45" s="28" t="n">
        <v>19.679</v>
      </c>
      <c r="S45" s="28" t="n">
        <f aca="false">(6*N45+O45+P45)/8</f>
        <v>35.8205</v>
      </c>
      <c r="T45" s="29" t="n">
        <f aca="false">Q45/3600</f>
        <v>3.26431277777778</v>
      </c>
      <c r="U45" s="22"/>
      <c r="V45" s="33"/>
      <c r="W45" s="34"/>
      <c r="X45" s="34"/>
      <c r="Y45" s="34"/>
      <c r="Z45" s="33"/>
      <c r="AA45" s="34"/>
      <c r="AB45" s="35"/>
    </row>
    <row r="46" customFormat="false" ht="12.75" hidden="false" customHeight="false" outlineLevel="0" collapsed="false">
      <c r="A46" s="26"/>
      <c r="B46" s="36"/>
      <c r="C46" s="36" t="n">
        <v>37</v>
      </c>
      <c r="D46" s="37" t="n">
        <v>464.2768</v>
      </c>
      <c r="E46" s="38" t="n">
        <v>31.5713</v>
      </c>
      <c r="F46" s="38" t="n">
        <v>37.994</v>
      </c>
      <c r="G46" s="38" t="n">
        <v>38.8073</v>
      </c>
      <c r="H46" s="38" t="n">
        <v>10744.659</v>
      </c>
      <c r="I46" s="38" t="n">
        <v>15.21</v>
      </c>
      <c r="J46" s="38" t="n">
        <f aca="false">(6*E46+F46+G46)/8</f>
        <v>33.2786375</v>
      </c>
      <c r="K46" s="39" t="n">
        <f aca="false">H46/3600</f>
        <v>2.9846275</v>
      </c>
      <c r="M46" s="37" t="n">
        <v>462.6328</v>
      </c>
      <c r="N46" s="38" t="n">
        <v>31.5755</v>
      </c>
      <c r="O46" s="38" t="n">
        <v>38.0661</v>
      </c>
      <c r="P46" s="38" t="n">
        <v>38.9014</v>
      </c>
      <c r="Q46" s="38" t="n">
        <v>10796.847</v>
      </c>
      <c r="R46" s="38" t="n">
        <v>16.745</v>
      </c>
      <c r="S46" s="38" t="n">
        <f aca="false">(6*N46+O46+P46)/8</f>
        <v>33.3025625</v>
      </c>
      <c r="T46" s="39" t="n">
        <f aca="false">Q46/3600</f>
        <v>2.99912416666667</v>
      </c>
      <c r="U46" s="22"/>
      <c r="V46" s="43"/>
      <c r="W46" s="44"/>
      <c r="X46" s="44"/>
      <c r="Y46" s="44"/>
      <c r="Z46" s="43"/>
      <c r="AA46" s="44"/>
      <c r="AB46" s="45"/>
    </row>
    <row r="47" customFormat="false" ht="12" hidden="false" customHeight="false" outlineLevel="0" collapsed="false">
      <c r="A47" s="26"/>
      <c r="B47" s="15" t="s">
        <v>86</v>
      </c>
      <c r="C47" s="15" t="n">
        <v>22</v>
      </c>
      <c r="D47" s="16" t="n">
        <v>8072.5752</v>
      </c>
      <c r="E47" s="17" t="n">
        <v>38.4354</v>
      </c>
      <c r="F47" s="17" t="n">
        <v>40.9994</v>
      </c>
      <c r="G47" s="17" t="n">
        <v>41.8905</v>
      </c>
      <c r="H47" s="17" t="n">
        <v>14090.709</v>
      </c>
      <c r="I47" s="17" t="n">
        <v>27.316</v>
      </c>
      <c r="J47" s="17" t="n">
        <f aca="false">(6*E47+F47+G47)/8</f>
        <v>39.1877875</v>
      </c>
      <c r="K47" s="18" t="n">
        <f aca="false">H47/3600</f>
        <v>3.91408583333333</v>
      </c>
      <c r="M47" s="16" t="n">
        <v>7966.5224</v>
      </c>
      <c r="N47" s="17" t="n">
        <v>38.4928</v>
      </c>
      <c r="O47" s="17" t="n">
        <v>41.1858</v>
      </c>
      <c r="P47" s="17" t="n">
        <v>42.1221</v>
      </c>
      <c r="Q47" s="17" t="n">
        <v>14112.877</v>
      </c>
      <c r="R47" s="17" t="n">
        <v>30.407</v>
      </c>
      <c r="S47" s="17" t="n">
        <f aca="false">(6*N47+O47+P47)/8</f>
        <v>39.2830875</v>
      </c>
      <c r="T47" s="18" t="n">
        <f aca="false">Q47/3600</f>
        <v>3.92024361111111</v>
      </c>
      <c r="U47" s="22"/>
      <c r="V47" s="23" t="e">
        <f aca="false">bdrate($D47:$D50,E47:E50,$M47:$M50,N47:N50)</f>
        <v>#VALUE!</v>
      </c>
      <c r="W47" s="24" t="e">
        <f aca="false">bdrate($D47:$D50,F47:F50,$M47:$M50,O47:O50)</f>
        <v>#VALUE!</v>
      </c>
      <c r="X47" s="24" t="e">
        <f aca="false">bdrate($D47:$D50,G47:G50,$M47:$M50,P47:P50)</f>
        <v>#VALUE!</v>
      </c>
      <c r="Y47" s="24" t="e">
        <f aca="false">bdrate(D47:D50,J47:J50,M47:M50,S47:S50)</f>
        <v>#VALUE!</v>
      </c>
      <c r="Z47" s="46" t="e">
        <f aca="false">bdrateOld($D47:$D50,E47:E50,$M47:$M50,N47:N50)</f>
        <v>#VALUE!</v>
      </c>
      <c r="AA47" s="47" t="e">
        <f aca="false">bdrateOld($D47:$D50,F47:F50,$M47:$M50,O47:O50)</f>
        <v>#VALUE!</v>
      </c>
      <c r="AB47" s="48" t="e">
        <f aca="false">bdrateOld($D47:$D50,G47:G50,$M47:$M50,P47:P50)</f>
        <v>#VALUE!</v>
      </c>
    </row>
    <row r="48" customFormat="false" ht="12" hidden="false" customHeight="false" outlineLevel="0" collapsed="false">
      <c r="A48" s="26"/>
      <c r="B48" s="26"/>
      <c r="C48" s="26" t="n">
        <v>27</v>
      </c>
      <c r="D48" s="27" t="n">
        <v>3436.6528</v>
      </c>
      <c r="E48" s="28" t="n">
        <v>34.6045</v>
      </c>
      <c r="F48" s="28" t="n">
        <v>38.322</v>
      </c>
      <c r="G48" s="28" t="n">
        <v>39.1079</v>
      </c>
      <c r="H48" s="28" t="n">
        <v>11827.178</v>
      </c>
      <c r="I48" s="28" t="n">
        <v>21.84</v>
      </c>
      <c r="J48" s="28" t="n">
        <f aca="false">(6*E48+F48+G48)/8</f>
        <v>35.6321125</v>
      </c>
      <c r="K48" s="29" t="n">
        <f aca="false">H48/3600</f>
        <v>3.28532722222222</v>
      </c>
      <c r="M48" s="27" t="n">
        <v>3408.1688</v>
      </c>
      <c r="N48" s="28" t="n">
        <v>34.6294</v>
      </c>
      <c r="O48" s="28" t="n">
        <v>38.4209</v>
      </c>
      <c r="P48" s="28" t="n">
        <v>39.2493</v>
      </c>
      <c r="Q48" s="28" t="n">
        <v>11826.903</v>
      </c>
      <c r="R48" s="28" t="n">
        <v>24.129</v>
      </c>
      <c r="S48" s="28" t="n">
        <f aca="false">(6*N48+O48+P48)/8</f>
        <v>35.680825</v>
      </c>
      <c r="T48" s="29" t="n">
        <f aca="false">Q48/3600</f>
        <v>3.28525083333333</v>
      </c>
      <c r="U48" s="22"/>
      <c r="V48" s="33"/>
      <c r="W48" s="34"/>
      <c r="X48" s="34"/>
      <c r="Y48" s="34"/>
      <c r="Z48" s="33"/>
      <c r="AA48" s="34"/>
      <c r="AB48" s="35"/>
    </row>
    <row r="49" customFormat="false" ht="12" hidden="false" customHeight="false" outlineLevel="0" collapsed="false">
      <c r="A49" s="26"/>
      <c r="B49" s="26"/>
      <c r="C49" s="26" t="n">
        <v>32</v>
      </c>
      <c r="D49" s="27" t="n">
        <v>1498.3904</v>
      </c>
      <c r="E49" s="28" t="n">
        <v>31.1186</v>
      </c>
      <c r="F49" s="28" t="n">
        <v>36.3724</v>
      </c>
      <c r="G49" s="28" t="n">
        <v>37.1009</v>
      </c>
      <c r="H49" s="28" t="n">
        <v>10178.412</v>
      </c>
      <c r="I49" s="28" t="n">
        <v>18.361</v>
      </c>
      <c r="J49" s="28" t="n">
        <f aca="false">(6*E49+F49+G49)/8</f>
        <v>32.5231125</v>
      </c>
      <c r="K49" s="29" t="n">
        <f aca="false">H49/3600</f>
        <v>2.82733666666667</v>
      </c>
      <c r="M49" s="27" t="n">
        <v>1488.6344</v>
      </c>
      <c r="N49" s="28" t="n">
        <v>31.1196</v>
      </c>
      <c r="O49" s="28" t="n">
        <v>36.4412</v>
      </c>
      <c r="P49" s="28" t="n">
        <v>37.2209</v>
      </c>
      <c r="Q49" s="28" t="n">
        <v>10164.258</v>
      </c>
      <c r="R49" s="28" t="n">
        <v>20.055</v>
      </c>
      <c r="S49" s="28" t="n">
        <f aca="false">(6*N49+O49+P49)/8</f>
        <v>32.5474625</v>
      </c>
      <c r="T49" s="29" t="n">
        <f aca="false">Q49/3600</f>
        <v>2.823405</v>
      </c>
      <c r="U49" s="22"/>
      <c r="V49" s="33"/>
      <c r="W49" s="34"/>
      <c r="X49" s="34"/>
      <c r="Y49" s="34"/>
      <c r="Z49" s="33"/>
      <c r="AA49" s="34"/>
      <c r="AB49" s="35"/>
    </row>
    <row r="50" customFormat="false" ht="12.75" hidden="false" customHeight="false" outlineLevel="0" collapsed="false">
      <c r="A50" s="26"/>
      <c r="B50" s="36"/>
      <c r="C50" s="36" t="n">
        <v>37</v>
      </c>
      <c r="D50" s="37" t="n">
        <v>649.76</v>
      </c>
      <c r="E50" s="38" t="n">
        <v>27.926</v>
      </c>
      <c r="F50" s="38" t="n">
        <v>34.9914</v>
      </c>
      <c r="G50" s="38" t="n">
        <v>35.7093</v>
      </c>
      <c r="H50" s="38" t="n">
        <v>8960.391</v>
      </c>
      <c r="I50" s="38" t="n">
        <v>14.835</v>
      </c>
      <c r="J50" s="38" t="n">
        <f aca="false">(6*E50+F50+G50)/8</f>
        <v>29.7820875</v>
      </c>
      <c r="K50" s="39" t="n">
        <f aca="false">H50/3600</f>
        <v>2.4889975</v>
      </c>
      <c r="M50" s="37" t="n">
        <v>646.2816</v>
      </c>
      <c r="N50" s="38" t="n">
        <v>27.9043</v>
      </c>
      <c r="O50" s="38" t="n">
        <v>35.0811</v>
      </c>
      <c r="P50" s="38" t="n">
        <v>35.8466</v>
      </c>
      <c r="Q50" s="38" t="n">
        <v>8996.968</v>
      </c>
      <c r="R50" s="38" t="n">
        <v>15.947</v>
      </c>
      <c r="S50" s="38" t="n">
        <f aca="false">(6*N50+O50+P50)/8</f>
        <v>29.7941875</v>
      </c>
      <c r="T50" s="39" t="n">
        <f aca="false">Q50/3600</f>
        <v>2.49915777777778</v>
      </c>
      <c r="U50" s="22"/>
      <c r="V50" s="43"/>
      <c r="W50" s="44"/>
      <c r="X50" s="44"/>
      <c r="Y50" s="44"/>
      <c r="Z50" s="43"/>
      <c r="AA50" s="44"/>
      <c r="AB50" s="45"/>
    </row>
    <row r="51" customFormat="false" ht="12" hidden="false" customHeight="false" outlineLevel="0" collapsed="false">
      <c r="A51" s="26"/>
      <c r="B51" s="15" t="s">
        <v>87</v>
      </c>
      <c r="C51" s="15" t="n">
        <v>22</v>
      </c>
      <c r="D51" s="16" t="n">
        <v>5854.6832</v>
      </c>
      <c r="E51" s="17" t="n">
        <v>39.9987</v>
      </c>
      <c r="F51" s="17" t="n">
        <v>41.531</v>
      </c>
      <c r="G51" s="17" t="n">
        <v>42.8151</v>
      </c>
      <c r="H51" s="17" t="n">
        <v>9876.847</v>
      </c>
      <c r="I51" s="17" t="n">
        <v>18.814</v>
      </c>
      <c r="J51" s="17" t="n">
        <f aca="false">(6*E51+F51+G51)/8</f>
        <v>40.5422875</v>
      </c>
      <c r="K51" s="18" t="n">
        <f aca="false">H51/3600</f>
        <v>2.74356861111111</v>
      </c>
      <c r="M51" s="16" t="n">
        <v>5799.6736</v>
      </c>
      <c r="N51" s="17" t="n">
        <v>40.0828</v>
      </c>
      <c r="O51" s="17" t="n">
        <v>41.6465</v>
      </c>
      <c r="P51" s="17" t="n">
        <v>42.9593</v>
      </c>
      <c r="Q51" s="17" t="n">
        <v>9888.762</v>
      </c>
      <c r="R51" s="17" t="n">
        <v>19.91</v>
      </c>
      <c r="S51" s="17" t="n">
        <f aca="false">(6*N51+O51+P51)/8</f>
        <v>40.637825</v>
      </c>
      <c r="T51" s="18" t="n">
        <f aca="false">Q51/3600</f>
        <v>2.74687833333333</v>
      </c>
      <c r="U51" s="22"/>
      <c r="V51" s="23" t="e">
        <f aca="false">bdrate($D51:$D54,E51:E54,$M51:$M54,N51:N54)</f>
        <v>#VALUE!</v>
      </c>
      <c r="W51" s="24" t="e">
        <f aca="false">bdrate($D51:$D54,F51:F54,$M51:$M54,O51:O54)</f>
        <v>#VALUE!</v>
      </c>
      <c r="X51" s="24" t="e">
        <f aca="false">bdrate($D51:$D54,G51:G54,$M51:$M54,P51:P54)</f>
        <v>#VALUE!</v>
      </c>
      <c r="Y51" s="24" t="e">
        <f aca="false">bdrate(D51:D54,J51:J54,M51:M54,S51:S54)</f>
        <v>#VALUE!</v>
      </c>
      <c r="Z51" s="46" t="e">
        <f aca="false">bdrateOld($D51:$D54,E51:E54,$M51:$M54,N51:N54)</f>
        <v>#VALUE!</v>
      </c>
      <c r="AA51" s="47" t="e">
        <f aca="false">bdrateOld($D51:$D54,F51:F54,$M51:$M54,O51:O54)</f>
        <v>#VALUE!</v>
      </c>
      <c r="AB51" s="48" t="e">
        <f aca="false">bdrateOld($D51:$D54,G51:G54,$M51:$M54,P51:P54)</f>
        <v>#VALUE!</v>
      </c>
    </row>
    <row r="52" customFormat="false" ht="12" hidden="false" customHeight="false" outlineLevel="0" collapsed="false">
      <c r="A52" s="26"/>
      <c r="B52" s="26"/>
      <c r="C52" s="26" t="n">
        <v>27</v>
      </c>
      <c r="D52" s="27" t="n">
        <v>2304.9736</v>
      </c>
      <c r="E52" s="28" t="n">
        <v>36.2957</v>
      </c>
      <c r="F52" s="28" t="n">
        <v>38.9078</v>
      </c>
      <c r="G52" s="28" t="n">
        <v>40.4652</v>
      </c>
      <c r="H52" s="28" t="n">
        <v>8406.79</v>
      </c>
      <c r="I52" s="28" t="n">
        <v>15.054</v>
      </c>
      <c r="J52" s="28" t="n">
        <f aca="false">(6*E52+F52+G52)/8</f>
        <v>37.1434</v>
      </c>
      <c r="K52" s="29" t="n">
        <f aca="false">H52/3600</f>
        <v>2.33521944444444</v>
      </c>
      <c r="M52" s="27" t="n">
        <v>2291.5664</v>
      </c>
      <c r="N52" s="28" t="n">
        <v>36.3368</v>
      </c>
      <c r="O52" s="28" t="n">
        <v>38.9719</v>
      </c>
      <c r="P52" s="28" t="n">
        <v>40.5388</v>
      </c>
      <c r="Q52" s="28" t="n">
        <v>8418.857</v>
      </c>
      <c r="R52" s="28" t="n">
        <v>15.998</v>
      </c>
      <c r="S52" s="28" t="n">
        <f aca="false">(6*N52+O52+P52)/8</f>
        <v>37.1914375</v>
      </c>
      <c r="T52" s="29" t="n">
        <f aca="false">Q52/3600</f>
        <v>2.33857138888889</v>
      </c>
      <c r="U52" s="22"/>
      <c r="V52" s="33"/>
      <c r="W52" s="34"/>
      <c r="X52" s="34"/>
      <c r="Y52" s="34"/>
      <c r="Z52" s="33"/>
      <c r="AA52" s="34"/>
      <c r="AB52" s="35"/>
    </row>
    <row r="53" customFormat="false" ht="12" hidden="false" customHeight="false" outlineLevel="0" collapsed="false">
      <c r="A53" s="26"/>
      <c r="B53" s="26"/>
      <c r="C53" s="26" t="n">
        <v>32</v>
      </c>
      <c r="D53" s="27" t="n">
        <v>1011.7072</v>
      </c>
      <c r="E53" s="28" t="n">
        <v>33.1207</v>
      </c>
      <c r="F53" s="28" t="n">
        <v>37.0212</v>
      </c>
      <c r="G53" s="28" t="n">
        <v>38.7192</v>
      </c>
      <c r="H53" s="28" t="n">
        <v>7287.087</v>
      </c>
      <c r="I53" s="28" t="n">
        <v>12.73</v>
      </c>
      <c r="J53" s="28" t="n">
        <f aca="false">(6*E53+F53+G53)/8</f>
        <v>34.308075</v>
      </c>
      <c r="K53" s="29" t="n">
        <f aca="false">H53/3600</f>
        <v>2.02419083333333</v>
      </c>
      <c r="M53" s="27" t="n">
        <v>1007.504</v>
      </c>
      <c r="N53" s="28" t="n">
        <v>33.1361</v>
      </c>
      <c r="O53" s="28" t="n">
        <v>37.0539</v>
      </c>
      <c r="P53" s="28" t="n">
        <v>38.7539</v>
      </c>
      <c r="Q53" s="28" t="n">
        <v>7304.044</v>
      </c>
      <c r="R53" s="28" t="n">
        <v>13.578</v>
      </c>
      <c r="S53" s="28" t="n">
        <f aca="false">(6*N53+O53+P53)/8</f>
        <v>34.32805</v>
      </c>
      <c r="T53" s="29" t="n">
        <f aca="false">Q53/3600</f>
        <v>2.02890111111111</v>
      </c>
      <c r="U53" s="22"/>
      <c r="V53" s="33"/>
      <c r="W53" s="34"/>
      <c r="X53" s="34"/>
      <c r="Y53" s="34"/>
      <c r="Z53" s="33"/>
      <c r="AA53" s="34"/>
      <c r="AB53" s="35"/>
    </row>
    <row r="54" customFormat="false" ht="12.75" hidden="false" customHeight="false" outlineLevel="0" collapsed="false">
      <c r="A54" s="36"/>
      <c r="B54" s="36"/>
      <c r="C54" s="36" t="n">
        <v>37</v>
      </c>
      <c r="D54" s="37" t="n">
        <v>463.092</v>
      </c>
      <c r="E54" s="38" t="n">
        <v>30.242</v>
      </c>
      <c r="F54" s="38" t="n">
        <v>35.7356</v>
      </c>
      <c r="G54" s="38" t="n">
        <v>37.4209</v>
      </c>
      <c r="H54" s="38" t="n">
        <v>6452.31</v>
      </c>
      <c r="I54" s="38" t="n">
        <v>10.358</v>
      </c>
      <c r="J54" s="38" t="n">
        <f aca="false">(6*E54+F54+G54)/8</f>
        <v>31.8260625</v>
      </c>
      <c r="K54" s="39" t="n">
        <f aca="false">H54/3600</f>
        <v>1.79230833333333</v>
      </c>
      <c r="M54" s="37" t="n">
        <v>461.4368</v>
      </c>
      <c r="N54" s="38" t="n">
        <v>30.2451</v>
      </c>
      <c r="O54" s="38" t="n">
        <v>35.7474</v>
      </c>
      <c r="P54" s="38" t="n">
        <v>37.4606</v>
      </c>
      <c r="Q54" s="38" t="n">
        <v>6460.141</v>
      </c>
      <c r="R54" s="38" t="n">
        <v>11.219</v>
      </c>
      <c r="S54" s="38" t="n">
        <f aca="false">(6*N54+O54+P54)/8</f>
        <v>31.834825</v>
      </c>
      <c r="T54" s="39" t="n">
        <f aca="false">Q54/3600</f>
        <v>1.79448361111111</v>
      </c>
      <c r="U54" s="22"/>
      <c r="V54" s="43"/>
      <c r="W54" s="44"/>
      <c r="X54" s="44"/>
      <c r="Y54" s="44"/>
      <c r="Z54" s="43"/>
      <c r="AA54" s="44"/>
      <c r="AB54" s="45"/>
    </row>
    <row r="55" customFormat="false" ht="12" hidden="false" customHeight="false" outlineLevel="0" collapsed="false">
      <c r="A55" s="15" t="s">
        <v>88</v>
      </c>
      <c r="B55" s="15" t="s">
        <v>89</v>
      </c>
      <c r="C55" s="15" t="n">
        <v>22</v>
      </c>
      <c r="D55" s="16" t="n">
        <v>1766.6432</v>
      </c>
      <c r="E55" s="17" t="n">
        <v>40.9691</v>
      </c>
      <c r="F55" s="17" t="n">
        <v>43.5912</v>
      </c>
      <c r="G55" s="17" t="n">
        <v>43.0617</v>
      </c>
      <c r="H55" s="17" t="n">
        <v>3272.47</v>
      </c>
      <c r="I55" s="17" t="n">
        <v>6.084</v>
      </c>
      <c r="J55" s="17" t="n">
        <f aca="false">(6*E55+F55+G55)/8</f>
        <v>41.5584375</v>
      </c>
      <c r="K55" s="18" t="n">
        <f aca="false">H55/3600</f>
        <v>0.909019444444444</v>
      </c>
      <c r="M55" s="16" t="n">
        <v>1752.9984</v>
      </c>
      <c r="N55" s="17" t="n">
        <v>41.1077</v>
      </c>
      <c r="O55" s="17" t="n">
        <v>43.8132</v>
      </c>
      <c r="P55" s="17" t="n">
        <v>43.2357</v>
      </c>
      <c r="Q55" s="17" t="n">
        <v>3287.139</v>
      </c>
      <c r="R55" s="17" t="n">
        <v>6.787</v>
      </c>
      <c r="S55" s="17" t="n">
        <f aca="false">(6*N55+O55+P55)/8</f>
        <v>41.7118875</v>
      </c>
      <c r="T55" s="18" t="n">
        <f aca="false">Q55/3600</f>
        <v>0.913094166666667</v>
      </c>
      <c r="U55" s="22"/>
      <c r="V55" s="23" t="e">
        <f aca="false">bdrate($D55:$D58,E55:E58,$M55:$M58,N55:N58)</f>
        <v>#VALUE!</v>
      </c>
      <c r="W55" s="24" t="e">
        <f aca="false">bdrate($D55:$D58,F55:F58,$M55:$M58,O55:O58)</f>
        <v>#VALUE!</v>
      </c>
      <c r="X55" s="24" t="e">
        <f aca="false">bdrate($D55:$D58,G55:G58,$M55:$M58,P55:P58)</f>
        <v>#VALUE!</v>
      </c>
      <c r="Y55" s="24" t="e">
        <f aca="false">bdrate(D55:D58,J55:J58,M55:M58,S55:S58)</f>
        <v>#VALUE!</v>
      </c>
      <c r="Z55" s="46" t="e">
        <f aca="false">bdrateOld($D55:$D58,E55:E58,$M55:$M58,N55:N58)</f>
        <v>#VALUE!</v>
      </c>
      <c r="AA55" s="47" t="e">
        <f aca="false">bdrateOld($D55:$D58,F55:F58,$M55:$M58,O55:O58)</f>
        <v>#VALUE!</v>
      </c>
      <c r="AB55" s="48" t="e">
        <f aca="false">bdrateOld($D55:$D58,G55:G58,$M55:$M58,P55:P58)</f>
        <v>#VALUE!</v>
      </c>
    </row>
    <row r="56" customFormat="false" ht="12" hidden="false" customHeight="false" outlineLevel="0" collapsed="false">
      <c r="A56" s="26" t="s">
        <v>90</v>
      </c>
      <c r="B56" s="26"/>
      <c r="C56" s="26" t="n">
        <v>27</v>
      </c>
      <c r="D56" s="27" t="n">
        <v>874.448</v>
      </c>
      <c r="E56" s="28" t="n">
        <v>37.0797</v>
      </c>
      <c r="F56" s="28" t="n">
        <v>40.8386</v>
      </c>
      <c r="G56" s="28" t="n">
        <v>39.8843</v>
      </c>
      <c r="H56" s="28" t="n">
        <v>2910.675</v>
      </c>
      <c r="I56" s="28" t="n">
        <v>5.21</v>
      </c>
      <c r="J56" s="28" t="n">
        <f aca="false">(6*E56+F56+G56)/8</f>
        <v>37.9001375</v>
      </c>
      <c r="K56" s="29" t="n">
        <f aca="false">H56/3600</f>
        <v>0.808520833333333</v>
      </c>
      <c r="M56" s="27" t="n">
        <v>870.148</v>
      </c>
      <c r="N56" s="28" t="n">
        <v>37.1242</v>
      </c>
      <c r="O56" s="28" t="n">
        <v>40.9494</v>
      </c>
      <c r="P56" s="28" t="n">
        <v>39.9588</v>
      </c>
      <c r="Q56" s="28" t="n">
        <v>2918.407</v>
      </c>
      <c r="R56" s="28" t="n">
        <v>5.688</v>
      </c>
      <c r="S56" s="28" t="n">
        <f aca="false">(6*N56+O56+P56)/8</f>
        <v>37.956675</v>
      </c>
      <c r="T56" s="29" t="n">
        <f aca="false">Q56/3600</f>
        <v>0.810668611111111</v>
      </c>
      <c r="U56" s="22"/>
      <c r="V56" s="33"/>
      <c r="W56" s="34"/>
      <c r="X56" s="34"/>
      <c r="Y56" s="34"/>
      <c r="Z56" s="33"/>
      <c r="AA56" s="34"/>
      <c r="AB56" s="35"/>
    </row>
    <row r="57" customFormat="false" ht="12" hidden="false" customHeight="false" outlineLevel="0" collapsed="false">
      <c r="A57" s="26"/>
      <c r="B57" s="26"/>
      <c r="C57" s="26" t="n">
        <v>32</v>
      </c>
      <c r="D57" s="27" t="n">
        <v>425.8976</v>
      </c>
      <c r="E57" s="28" t="n">
        <v>33.5984</v>
      </c>
      <c r="F57" s="28" t="n">
        <v>38.7973</v>
      </c>
      <c r="G57" s="28" t="n">
        <v>37.5539</v>
      </c>
      <c r="H57" s="28" t="n">
        <v>2586.557</v>
      </c>
      <c r="I57" s="28" t="n">
        <v>4.524</v>
      </c>
      <c r="J57" s="28" t="n">
        <f aca="false">(6*E57+F57+G57)/8</f>
        <v>34.7427</v>
      </c>
      <c r="K57" s="29" t="n">
        <f aca="false">H57/3600</f>
        <v>0.718488055555556</v>
      </c>
      <c r="M57" s="27" t="n">
        <v>424.9408</v>
      </c>
      <c r="N57" s="28" t="n">
        <v>33.6049</v>
      </c>
      <c r="O57" s="28" t="n">
        <v>38.8487</v>
      </c>
      <c r="P57" s="28" t="n">
        <v>37.5806</v>
      </c>
      <c r="Q57" s="28" t="n">
        <v>2594.204</v>
      </c>
      <c r="R57" s="28" t="n">
        <v>4.737</v>
      </c>
      <c r="S57" s="28" t="n">
        <f aca="false">(6*N57+O57+P57)/8</f>
        <v>34.7573375</v>
      </c>
      <c r="T57" s="29" t="n">
        <f aca="false">Q57/3600</f>
        <v>0.720612222222222</v>
      </c>
      <c r="U57" s="22"/>
      <c r="V57" s="33"/>
      <c r="W57" s="34"/>
      <c r="X57" s="34"/>
      <c r="Y57" s="34"/>
      <c r="Z57" s="33"/>
      <c r="AA57" s="34"/>
      <c r="AB57" s="35"/>
    </row>
    <row r="58" customFormat="false" ht="12.75" hidden="false" customHeight="false" outlineLevel="0" collapsed="false">
      <c r="A58" s="26"/>
      <c r="B58" s="36"/>
      <c r="C58" s="36" t="n">
        <v>37</v>
      </c>
      <c r="D58" s="37" t="n">
        <v>215.3808</v>
      </c>
      <c r="E58" s="38" t="n">
        <v>30.6466</v>
      </c>
      <c r="F58" s="38" t="n">
        <v>37.3635</v>
      </c>
      <c r="G58" s="38" t="n">
        <v>35.8467</v>
      </c>
      <c r="H58" s="38" t="n">
        <v>2328.626</v>
      </c>
      <c r="I58" s="38" t="n">
        <v>3.76</v>
      </c>
      <c r="J58" s="38" t="n">
        <f aca="false">(6*E58+F58+G58)/8</f>
        <v>32.136225</v>
      </c>
      <c r="K58" s="39" t="n">
        <f aca="false">H58/3600</f>
        <v>0.646840555555556</v>
      </c>
      <c r="M58" s="37" t="n">
        <v>214.5712</v>
      </c>
      <c r="N58" s="38" t="n">
        <v>30.6405</v>
      </c>
      <c r="O58" s="38" t="n">
        <v>37.3889</v>
      </c>
      <c r="P58" s="38" t="n">
        <v>35.8741</v>
      </c>
      <c r="Q58" s="38" t="n">
        <v>2341.979</v>
      </c>
      <c r="R58" s="38" t="n">
        <v>3.983</v>
      </c>
      <c r="S58" s="38" t="n">
        <f aca="false">(6*N58+O58+P58)/8</f>
        <v>32.13825</v>
      </c>
      <c r="T58" s="39" t="n">
        <f aca="false">Q58/3600</f>
        <v>0.650549722222222</v>
      </c>
      <c r="U58" s="22"/>
      <c r="V58" s="43"/>
      <c r="W58" s="44"/>
      <c r="X58" s="44"/>
      <c r="Y58" s="44"/>
      <c r="Z58" s="43"/>
      <c r="AA58" s="44"/>
      <c r="AB58" s="45"/>
    </row>
    <row r="59" customFormat="false" ht="12" hidden="false" customHeight="false" outlineLevel="0" collapsed="false">
      <c r="A59" s="26"/>
      <c r="B59" s="15" t="s">
        <v>91</v>
      </c>
      <c r="C59" s="15" t="n">
        <v>22</v>
      </c>
      <c r="D59" s="16" t="n">
        <v>2193.6752</v>
      </c>
      <c r="E59" s="17" t="n">
        <v>38.3626</v>
      </c>
      <c r="F59" s="17" t="n">
        <v>42.6019</v>
      </c>
      <c r="G59" s="17" t="n">
        <v>43.5779</v>
      </c>
      <c r="H59" s="17" t="n">
        <v>3860.825</v>
      </c>
      <c r="I59" s="17" t="n">
        <v>8.205</v>
      </c>
      <c r="J59" s="17" t="n">
        <f aca="false">(6*E59+F59+G59)/8</f>
        <v>39.544425</v>
      </c>
      <c r="K59" s="18" t="n">
        <f aca="false">H59/3600</f>
        <v>1.07245138888889</v>
      </c>
      <c r="M59" s="16" t="n">
        <v>2175.752</v>
      </c>
      <c r="N59" s="17" t="n">
        <v>38.4234</v>
      </c>
      <c r="O59" s="17" t="n">
        <v>42.8479</v>
      </c>
      <c r="P59" s="17" t="n">
        <v>43.9427</v>
      </c>
      <c r="Q59" s="17" t="n">
        <v>3860.825</v>
      </c>
      <c r="R59" s="17" t="n">
        <v>8.846</v>
      </c>
      <c r="S59" s="17" t="n">
        <f aca="false">(6*N59+O59+P59)/8</f>
        <v>39.666375</v>
      </c>
      <c r="T59" s="18" t="n">
        <f aca="false">Q59/3600</f>
        <v>1.07245138888889</v>
      </c>
      <c r="U59" s="22"/>
      <c r="V59" s="23" t="e">
        <f aca="false">bdrate($D59:$D62,E59:E62,$M59:$M62,N59:N62)</f>
        <v>#VALUE!</v>
      </c>
      <c r="W59" s="24" t="e">
        <f aca="false">bdrate($D59:$D62,F59:F62,$M59:$M62,O59:O62)</f>
        <v>#VALUE!</v>
      </c>
      <c r="X59" s="24" t="e">
        <f aca="false">bdrate($D59:$D62,G59:G62,$M59:$M62,P59:P62)</f>
        <v>#VALUE!</v>
      </c>
      <c r="Y59" s="24" t="e">
        <f aca="false">bdrate(D59:D62,J59:J62,M59:M62,S59:S62)</f>
        <v>#VALUE!</v>
      </c>
      <c r="Z59" s="46" t="e">
        <f aca="false">bdrateOld($D59:$D62,E59:E62,$M59:$M62,N59:N62)</f>
        <v>#VALUE!</v>
      </c>
      <c r="AA59" s="47" t="e">
        <f aca="false">bdrateOld($D59:$D62,F59:F62,$M59:$M62,O59:O62)</f>
        <v>#VALUE!</v>
      </c>
      <c r="AB59" s="48" t="e">
        <f aca="false">bdrateOld($D59:$D62,G59:G62,$M59:$M62,P59:P62)</f>
        <v>#VALUE!</v>
      </c>
    </row>
    <row r="60" customFormat="false" ht="12" hidden="false" customHeight="false" outlineLevel="0" collapsed="false">
      <c r="A60" s="26"/>
      <c r="B60" s="26"/>
      <c r="C60" s="26" t="n">
        <v>27</v>
      </c>
      <c r="D60" s="27" t="n">
        <v>757.0976</v>
      </c>
      <c r="E60" s="28" t="n">
        <v>34.587</v>
      </c>
      <c r="F60" s="28" t="n">
        <v>40.5631</v>
      </c>
      <c r="G60" s="28" t="n">
        <v>41.5162</v>
      </c>
      <c r="H60" s="28" t="n">
        <v>3190.937</v>
      </c>
      <c r="I60" s="28" t="n">
        <v>6.24</v>
      </c>
      <c r="J60" s="28" t="n">
        <f aca="false">(6*E60+F60+G60)/8</f>
        <v>36.2001625</v>
      </c>
      <c r="K60" s="29" t="n">
        <f aca="false">H60/3600</f>
        <v>0.886371388888889</v>
      </c>
      <c r="M60" s="27" t="n">
        <v>754.4432</v>
      </c>
      <c r="N60" s="28" t="n">
        <v>34.606</v>
      </c>
      <c r="O60" s="28" t="n">
        <v>40.771</v>
      </c>
      <c r="P60" s="28" t="n">
        <v>41.7543</v>
      </c>
      <c r="Q60" s="28" t="n">
        <v>3192.206</v>
      </c>
      <c r="R60" s="28" t="n">
        <v>6.749</v>
      </c>
      <c r="S60" s="28" t="n">
        <f aca="false">(6*N60+O60+P60)/8</f>
        <v>36.2701625</v>
      </c>
      <c r="T60" s="29" t="n">
        <f aca="false">Q60/3600</f>
        <v>0.886723888888889</v>
      </c>
      <c r="U60" s="22"/>
      <c r="V60" s="33"/>
      <c r="W60" s="34"/>
      <c r="X60" s="34"/>
      <c r="Y60" s="34"/>
      <c r="Z60" s="33"/>
      <c r="AA60" s="34"/>
      <c r="AB60" s="35"/>
    </row>
    <row r="61" customFormat="false" ht="12" hidden="false" customHeight="false" outlineLevel="0" collapsed="false">
      <c r="A61" s="26"/>
      <c r="B61" s="26"/>
      <c r="C61" s="26" t="n">
        <v>32</v>
      </c>
      <c r="D61" s="27" t="n">
        <v>298.5112</v>
      </c>
      <c r="E61" s="28" t="n">
        <v>31.3982</v>
      </c>
      <c r="F61" s="28" t="n">
        <v>39.1063</v>
      </c>
      <c r="G61" s="28" t="n">
        <v>40.0181</v>
      </c>
      <c r="H61" s="28" t="n">
        <v>2757.959</v>
      </c>
      <c r="I61" s="28" t="n">
        <v>5.288</v>
      </c>
      <c r="J61" s="28" t="n">
        <f aca="false">(6*E61+F61+G61)/8</f>
        <v>33.4392</v>
      </c>
      <c r="K61" s="29" t="n">
        <f aca="false">H61/3600</f>
        <v>0.766099722222222</v>
      </c>
      <c r="M61" s="27" t="n">
        <v>297.7952</v>
      </c>
      <c r="N61" s="28" t="n">
        <v>31.4055</v>
      </c>
      <c r="O61" s="28" t="n">
        <v>39.3517</v>
      </c>
      <c r="P61" s="28" t="n">
        <v>40.178</v>
      </c>
      <c r="Q61" s="28" t="n">
        <v>2760.972</v>
      </c>
      <c r="R61" s="28" t="n">
        <v>5.766</v>
      </c>
      <c r="S61" s="28" t="n">
        <f aca="false">(6*N61+O61+P61)/8</f>
        <v>33.4953375</v>
      </c>
      <c r="T61" s="29" t="n">
        <f aca="false">Q61/3600</f>
        <v>0.766936666666667</v>
      </c>
      <c r="U61" s="22"/>
      <c r="V61" s="33"/>
      <c r="W61" s="34"/>
      <c r="X61" s="34"/>
      <c r="Y61" s="34"/>
      <c r="Z61" s="33"/>
      <c r="AA61" s="34"/>
      <c r="AB61" s="35"/>
    </row>
    <row r="62" customFormat="false" ht="12.75" hidden="false" customHeight="false" outlineLevel="0" collapsed="false">
      <c r="A62" s="26"/>
      <c r="B62" s="36"/>
      <c r="C62" s="36" t="n">
        <v>37</v>
      </c>
      <c r="D62" s="37" t="n">
        <v>127.42</v>
      </c>
      <c r="E62" s="38" t="n">
        <v>28.3883</v>
      </c>
      <c r="F62" s="38" t="n">
        <v>38.0939</v>
      </c>
      <c r="G62" s="38" t="n">
        <v>38.9817</v>
      </c>
      <c r="H62" s="38" t="n">
        <v>2454.738</v>
      </c>
      <c r="I62" s="38" t="n">
        <v>4.134</v>
      </c>
      <c r="J62" s="38" t="n">
        <f aca="false">(6*E62+F62+G62)/8</f>
        <v>30.925675</v>
      </c>
      <c r="K62" s="39" t="n">
        <f aca="false">H62/3600</f>
        <v>0.681871666666667</v>
      </c>
      <c r="M62" s="37" t="n">
        <v>127.5856</v>
      </c>
      <c r="N62" s="38" t="n">
        <v>28.4051</v>
      </c>
      <c r="O62" s="38" t="n">
        <v>38.3139</v>
      </c>
      <c r="P62" s="38" t="n">
        <v>39.1107</v>
      </c>
      <c r="Q62" s="38" t="n">
        <v>2461.009</v>
      </c>
      <c r="R62" s="38" t="n">
        <v>4.435</v>
      </c>
      <c r="S62" s="38" t="n">
        <f aca="false">(6*N62+O62+P62)/8</f>
        <v>30.9819</v>
      </c>
      <c r="T62" s="39" t="n">
        <f aca="false">Q62/3600</f>
        <v>0.683613611111111</v>
      </c>
      <c r="U62" s="22"/>
      <c r="V62" s="43"/>
      <c r="W62" s="44"/>
      <c r="X62" s="44"/>
      <c r="Y62" s="44"/>
      <c r="Z62" s="43"/>
      <c r="AA62" s="44"/>
      <c r="AB62" s="45"/>
    </row>
    <row r="63" customFormat="false" ht="12" hidden="false" customHeight="false" outlineLevel="0" collapsed="false">
      <c r="A63" s="26"/>
      <c r="B63" s="15" t="s">
        <v>92</v>
      </c>
      <c r="C63" s="15" t="n">
        <v>22</v>
      </c>
      <c r="D63" s="16" t="n">
        <v>1931.7824</v>
      </c>
      <c r="E63" s="17" t="n">
        <v>38.1068</v>
      </c>
      <c r="F63" s="17" t="n">
        <v>40.6761</v>
      </c>
      <c r="G63" s="17" t="n">
        <v>41.3455</v>
      </c>
      <c r="H63" s="17" t="n">
        <v>3182.86</v>
      </c>
      <c r="I63" s="17" t="n">
        <v>6.505</v>
      </c>
      <c r="J63" s="17" t="n">
        <f aca="false">(6*E63+F63+G63)/8</f>
        <v>38.8328</v>
      </c>
      <c r="K63" s="18" t="n">
        <f aca="false">H63/3600</f>
        <v>0.884127777777778</v>
      </c>
      <c r="M63" s="16" t="n">
        <v>1909.484</v>
      </c>
      <c r="N63" s="17" t="n">
        <v>38.1642</v>
      </c>
      <c r="O63" s="17" t="n">
        <v>40.8357</v>
      </c>
      <c r="P63" s="17" t="n">
        <v>41.5708</v>
      </c>
      <c r="Q63" s="17" t="n">
        <v>3179.044</v>
      </c>
      <c r="R63" s="17" t="n">
        <v>7.375</v>
      </c>
      <c r="S63" s="17" t="n">
        <f aca="false">(6*N63+O63+P63)/8</f>
        <v>38.9239625</v>
      </c>
      <c r="T63" s="18" t="n">
        <f aca="false">Q63/3600</f>
        <v>0.883067777777778</v>
      </c>
      <c r="U63" s="22"/>
      <c r="V63" s="23" t="e">
        <f aca="false">bdrate($D63:$D66,E63:E66,$M63:$M66,N63:N66)</f>
        <v>#VALUE!</v>
      </c>
      <c r="W63" s="24" t="e">
        <f aca="false">bdrate($D63:$D66,F63:F66,$M63:$M66,O63:O66)</f>
        <v>#VALUE!</v>
      </c>
      <c r="X63" s="24" t="e">
        <f aca="false">bdrate($D63:$D66,G63:G66,$M63:$M66,P63:P66)</f>
        <v>#VALUE!</v>
      </c>
      <c r="Y63" s="24" t="e">
        <f aca="false">bdrate(D63:D66,J63:J66,M63:M66,S63:S66)</f>
        <v>#VALUE!</v>
      </c>
      <c r="Z63" s="46" t="e">
        <f aca="false">bdrateOld($D63:$D66,E63:E66,$M63:$M66,N63:N66)</f>
        <v>#VALUE!</v>
      </c>
      <c r="AA63" s="47" t="e">
        <f aca="false">bdrateOld($D63:$D66,F63:F66,$M63:$M66,O63:O66)</f>
        <v>#VALUE!</v>
      </c>
      <c r="AB63" s="48" t="e">
        <f aca="false">bdrateOld($D63:$D66,G63:G66,$M63:$M66,P63:P66)</f>
        <v>#VALUE!</v>
      </c>
    </row>
    <row r="64" customFormat="false" ht="12" hidden="false" customHeight="false" outlineLevel="0" collapsed="false">
      <c r="A64" s="26"/>
      <c r="B64" s="26"/>
      <c r="C64" s="26" t="n">
        <v>27</v>
      </c>
      <c r="D64" s="27" t="n">
        <v>820.784</v>
      </c>
      <c r="E64" s="28" t="n">
        <v>34.3579</v>
      </c>
      <c r="F64" s="28" t="n">
        <v>37.9796</v>
      </c>
      <c r="G64" s="28" t="n">
        <v>38.5247</v>
      </c>
      <c r="H64" s="28" t="n">
        <v>2657.512</v>
      </c>
      <c r="I64" s="28" t="n">
        <v>4.945</v>
      </c>
      <c r="J64" s="28" t="n">
        <f aca="false">(6*E64+F64+G64)/8</f>
        <v>35.3314625</v>
      </c>
      <c r="K64" s="29" t="n">
        <f aca="false">H64/3600</f>
        <v>0.738197777777778</v>
      </c>
      <c r="M64" s="27" t="n">
        <v>815.1856</v>
      </c>
      <c r="N64" s="28" t="n">
        <v>34.3953</v>
      </c>
      <c r="O64" s="28" t="n">
        <v>38.0932</v>
      </c>
      <c r="P64" s="28" t="n">
        <v>38.6484</v>
      </c>
      <c r="Q64" s="28" t="n">
        <v>2661.164</v>
      </c>
      <c r="R64" s="28" t="n">
        <v>5.705</v>
      </c>
      <c r="S64" s="28" t="n">
        <f aca="false">(6*N64+O64+P64)/8</f>
        <v>35.389175</v>
      </c>
      <c r="T64" s="29" t="n">
        <f aca="false">Q64/3600</f>
        <v>0.739212222222222</v>
      </c>
      <c r="U64" s="22"/>
      <c r="V64" s="33"/>
      <c r="W64" s="34"/>
      <c r="X64" s="34"/>
      <c r="Y64" s="34"/>
      <c r="Z64" s="33"/>
      <c r="AA64" s="34"/>
      <c r="AB64" s="35"/>
    </row>
    <row r="65" customFormat="false" ht="12" hidden="false" customHeight="false" outlineLevel="0" collapsed="false">
      <c r="A65" s="26"/>
      <c r="B65" s="26"/>
      <c r="C65" s="26" t="n">
        <v>32</v>
      </c>
      <c r="D65" s="27" t="n">
        <v>352.5832</v>
      </c>
      <c r="E65" s="28" t="n">
        <v>30.905</v>
      </c>
      <c r="F65" s="28" t="n">
        <v>36.019</v>
      </c>
      <c r="G65" s="28" t="n">
        <v>36.4706</v>
      </c>
      <c r="H65" s="28" t="n">
        <v>2285.663</v>
      </c>
      <c r="I65" s="28" t="n">
        <v>3.915</v>
      </c>
      <c r="J65" s="28" t="n">
        <f aca="false">(6*E65+F65+G65)/8</f>
        <v>32.23995</v>
      </c>
      <c r="K65" s="29" t="n">
        <f aca="false">H65/3600</f>
        <v>0.634906388888889</v>
      </c>
      <c r="M65" s="27" t="n">
        <v>350.2472</v>
      </c>
      <c r="N65" s="28" t="n">
        <v>30.9054</v>
      </c>
      <c r="O65" s="28" t="n">
        <v>36.0639</v>
      </c>
      <c r="P65" s="28" t="n">
        <v>36.5705</v>
      </c>
      <c r="Q65" s="28" t="n">
        <v>2289.437</v>
      </c>
      <c r="R65" s="28" t="n">
        <v>4.256</v>
      </c>
      <c r="S65" s="28" t="n">
        <f aca="false">(6*N65+O65+P65)/8</f>
        <v>32.25835</v>
      </c>
      <c r="T65" s="29" t="n">
        <f aca="false">Q65/3600</f>
        <v>0.635954722222222</v>
      </c>
      <c r="U65" s="22"/>
      <c r="V65" s="33"/>
      <c r="W65" s="34"/>
      <c r="X65" s="34"/>
      <c r="Y65" s="34"/>
      <c r="Z65" s="33"/>
      <c r="AA65" s="34"/>
      <c r="AB65" s="35"/>
    </row>
    <row r="66" customFormat="false" ht="12.75" hidden="false" customHeight="false" outlineLevel="0" collapsed="false">
      <c r="A66" s="26"/>
      <c r="B66" s="36"/>
      <c r="C66" s="36" t="n">
        <v>37</v>
      </c>
      <c r="D66" s="37" t="n">
        <v>151.092</v>
      </c>
      <c r="E66" s="38" t="n">
        <v>27.865</v>
      </c>
      <c r="F66" s="38" t="n">
        <v>34.5917</v>
      </c>
      <c r="G66" s="38" t="n">
        <v>35.0545</v>
      </c>
      <c r="H66" s="38" t="n">
        <v>2028.603</v>
      </c>
      <c r="I66" s="38" t="n">
        <v>3.229</v>
      </c>
      <c r="J66" s="38" t="n">
        <f aca="false">(6*E66+F66+G66)/8</f>
        <v>29.604525</v>
      </c>
      <c r="K66" s="39" t="n">
        <f aca="false">H66/3600</f>
        <v>0.563500833333333</v>
      </c>
      <c r="M66" s="37" t="n">
        <v>150.0904</v>
      </c>
      <c r="N66" s="38" t="n">
        <v>27.8549</v>
      </c>
      <c r="O66" s="38" t="n">
        <v>34.6788</v>
      </c>
      <c r="P66" s="38" t="n">
        <v>35.1423</v>
      </c>
      <c r="Q66" s="38" t="n">
        <v>2027.804</v>
      </c>
      <c r="R66" s="38" t="n">
        <v>3.477</v>
      </c>
      <c r="S66" s="38" t="n">
        <f aca="false">(6*N66+O66+P66)/8</f>
        <v>29.6188125</v>
      </c>
      <c r="T66" s="39" t="n">
        <f aca="false">Q66/3600</f>
        <v>0.563278888888889</v>
      </c>
      <c r="U66" s="22"/>
      <c r="V66" s="43"/>
      <c r="W66" s="44"/>
      <c r="X66" s="44"/>
      <c r="Y66" s="44"/>
      <c r="Z66" s="43"/>
      <c r="AA66" s="44"/>
      <c r="AB66" s="45"/>
    </row>
    <row r="67" customFormat="false" ht="12" hidden="false" customHeight="false" outlineLevel="0" collapsed="false">
      <c r="A67" s="26"/>
      <c r="B67" s="15" t="s">
        <v>87</v>
      </c>
      <c r="C67" s="15" t="n">
        <v>22</v>
      </c>
      <c r="D67" s="16" t="n">
        <v>1372.3816</v>
      </c>
      <c r="E67" s="17" t="n">
        <v>39.9839</v>
      </c>
      <c r="F67" s="17" t="n">
        <v>41.3175</v>
      </c>
      <c r="G67" s="17" t="n">
        <v>42.2944</v>
      </c>
      <c r="H67" s="17" t="n">
        <v>2349.28</v>
      </c>
      <c r="I67" s="17" t="n">
        <v>4.648</v>
      </c>
      <c r="J67" s="17" t="n">
        <f aca="false">(6*E67+F67+G67)/8</f>
        <v>40.4394125</v>
      </c>
      <c r="K67" s="18" t="n">
        <f aca="false">H67/3600</f>
        <v>0.652577777777778</v>
      </c>
      <c r="M67" s="16" t="n">
        <v>1357.6784</v>
      </c>
      <c r="N67" s="17" t="n">
        <v>40.0722</v>
      </c>
      <c r="O67" s="17" t="n">
        <v>41.4226</v>
      </c>
      <c r="P67" s="17" t="n">
        <v>42.4654</v>
      </c>
      <c r="Q67" s="17" t="n">
        <v>2356.771</v>
      </c>
      <c r="R67" s="17" t="n">
        <v>5.066</v>
      </c>
      <c r="S67" s="17" t="n">
        <f aca="false">(6*N67+O67+P67)/8</f>
        <v>40.54015</v>
      </c>
      <c r="T67" s="18" t="n">
        <f aca="false">Q67/3600</f>
        <v>0.654658611111111</v>
      </c>
      <c r="U67" s="22"/>
      <c r="V67" s="23" t="e">
        <f aca="false">bdrate($D67:$D70,E67:E70,$M67:$M70,N67:N70)</f>
        <v>#VALUE!</v>
      </c>
      <c r="W67" s="24" t="e">
        <f aca="false">bdrate($D67:$D70,F67:F70,$M67:$M70,O67:O70)</f>
        <v>#VALUE!</v>
      </c>
      <c r="X67" s="24" t="e">
        <f aca="false">bdrate($D67:$D70,G67:G70,$M67:$M70,P67:P70)</f>
        <v>#VALUE!</v>
      </c>
      <c r="Y67" s="24" t="e">
        <f aca="false">bdrate(D67:D70,J67:J70,M67:M70,S67:S70)</f>
        <v>#VALUE!</v>
      </c>
      <c r="Z67" s="46" t="e">
        <f aca="false">bdrateOld($D67:$D70,E67:E70,$M67:$M70,N67:N70)</f>
        <v>#VALUE!</v>
      </c>
      <c r="AA67" s="47" t="e">
        <f aca="false">bdrateOld($D67:$D70,F67:F70,$M67:$M70,O67:O70)</f>
        <v>#VALUE!</v>
      </c>
      <c r="AB67" s="48" t="e">
        <f aca="false">bdrateOld($D67:$D70,G67:G70,$M67:$M70,P67:P70)</f>
        <v>#VALUE!</v>
      </c>
    </row>
    <row r="68" customFormat="false" ht="12" hidden="false" customHeight="false" outlineLevel="0" collapsed="false">
      <c r="A68" s="26"/>
      <c r="B68" s="26"/>
      <c r="C68" s="26" t="n">
        <v>27</v>
      </c>
      <c r="D68" s="27" t="n">
        <v>648.7392</v>
      </c>
      <c r="E68" s="28" t="n">
        <v>35.8947</v>
      </c>
      <c r="F68" s="28" t="n">
        <v>38.4507</v>
      </c>
      <c r="G68" s="28" t="n">
        <v>39.6249</v>
      </c>
      <c r="H68" s="28" t="n">
        <v>2044.437</v>
      </c>
      <c r="I68" s="28" t="n">
        <v>3.806</v>
      </c>
      <c r="J68" s="28" t="n">
        <f aca="false">(6*E68+F68+G68)/8</f>
        <v>36.680475</v>
      </c>
      <c r="K68" s="29" t="n">
        <f aca="false">H68/3600</f>
        <v>0.567899166666667</v>
      </c>
      <c r="M68" s="27" t="n">
        <v>645.5064</v>
      </c>
      <c r="N68" s="28" t="n">
        <v>35.9295</v>
      </c>
      <c r="O68" s="28" t="n">
        <v>38.5218</v>
      </c>
      <c r="P68" s="28" t="n">
        <v>39.6749</v>
      </c>
      <c r="Q68" s="28" t="n">
        <v>2048.316</v>
      </c>
      <c r="R68" s="28" t="n">
        <v>4.117</v>
      </c>
      <c r="S68" s="28" t="n">
        <f aca="false">(6*N68+O68+P68)/8</f>
        <v>36.7217125</v>
      </c>
      <c r="T68" s="29" t="n">
        <f aca="false">Q68/3600</f>
        <v>0.568976666666667</v>
      </c>
      <c r="U68" s="22"/>
      <c r="V68" s="33"/>
      <c r="W68" s="34"/>
      <c r="X68" s="34"/>
      <c r="Y68" s="34"/>
      <c r="Z68" s="33"/>
      <c r="AA68" s="34"/>
      <c r="AB68" s="35"/>
    </row>
    <row r="69" customFormat="false" ht="12" hidden="false" customHeight="false" outlineLevel="0" collapsed="false">
      <c r="A69" s="26"/>
      <c r="B69" s="26"/>
      <c r="C69" s="26" t="n">
        <v>32</v>
      </c>
      <c r="D69" s="27" t="n">
        <v>303.2368</v>
      </c>
      <c r="E69" s="28" t="n">
        <v>32.2578</v>
      </c>
      <c r="F69" s="28" t="n">
        <v>36.4516</v>
      </c>
      <c r="G69" s="28" t="n">
        <v>37.5387</v>
      </c>
      <c r="H69" s="28" t="n">
        <v>1777.717</v>
      </c>
      <c r="I69" s="28" t="n">
        <v>3.12</v>
      </c>
      <c r="J69" s="28" t="n">
        <f aca="false">(6*E69+F69+G69)/8</f>
        <v>33.4421375</v>
      </c>
      <c r="K69" s="29" t="n">
        <f aca="false">H69/3600</f>
        <v>0.493810277777778</v>
      </c>
      <c r="M69" s="27" t="n">
        <v>303.2984</v>
      </c>
      <c r="N69" s="28" t="n">
        <v>32.28</v>
      </c>
      <c r="O69" s="28" t="n">
        <v>36.4821</v>
      </c>
      <c r="P69" s="28" t="n">
        <v>37.578</v>
      </c>
      <c r="Q69" s="28" t="n">
        <v>1781.935</v>
      </c>
      <c r="R69" s="28" t="n">
        <v>3.368</v>
      </c>
      <c r="S69" s="28" t="n">
        <f aca="false">(6*N69+O69+P69)/8</f>
        <v>33.4675125</v>
      </c>
      <c r="T69" s="29" t="n">
        <f aca="false">Q69/3600</f>
        <v>0.494981944444444</v>
      </c>
      <c r="U69" s="22"/>
      <c r="V69" s="33"/>
      <c r="W69" s="34"/>
      <c r="X69" s="34"/>
      <c r="Y69" s="34"/>
      <c r="Z69" s="33"/>
      <c r="AA69" s="34"/>
      <c r="AB69" s="35"/>
    </row>
    <row r="70" customFormat="false" ht="12.75" hidden="false" customHeight="false" outlineLevel="0" collapsed="false">
      <c r="A70" s="36"/>
      <c r="B70" s="36"/>
      <c r="C70" s="36" t="n">
        <v>37</v>
      </c>
      <c r="D70" s="37" t="n">
        <v>145.9416</v>
      </c>
      <c r="E70" s="38" t="n">
        <v>29.4011</v>
      </c>
      <c r="F70" s="38" t="n">
        <v>35.0128</v>
      </c>
      <c r="G70" s="38" t="n">
        <v>36.0348</v>
      </c>
      <c r="H70" s="38" t="n">
        <v>1561.907</v>
      </c>
      <c r="I70" s="38" t="n">
        <v>2.464</v>
      </c>
      <c r="J70" s="38" t="n">
        <f aca="false">(6*E70+F70+G70)/8</f>
        <v>30.931775</v>
      </c>
      <c r="K70" s="39" t="n">
        <f aca="false">H70/3600</f>
        <v>0.433863055555556</v>
      </c>
      <c r="M70" s="37" t="n">
        <v>145.7704</v>
      </c>
      <c r="N70" s="38" t="n">
        <v>29.4004</v>
      </c>
      <c r="O70" s="38" t="n">
        <v>35.0066</v>
      </c>
      <c r="P70" s="38" t="n">
        <v>36.0692</v>
      </c>
      <c r="Q70" s="38" t="n">
        <v>1567.377</v>
      </c>
      <c r="R70" s="38" t="n">
        <v>2.675</v>
      </c>
      <c r="S70" s="38" t="n">
        <f aca="false">(6*N70+O70+P70)/8</f>
        <v>30.934775</v>
      </c>
      <c r="T70" s="39" t="n">
        <f aca="false">Q70/3600</f>
        <v>0.4353825</v>
      </c>
      <c r="U70" s="22"/>
      <c r="V70" s="43"/>
      <c r="W70" s="44"/>
      <c r="X70" s="44"/>
      <c r="Y70" s="44"/>
      <c r="Z70" s="43"/>
      <c r="AA70" s="44"/>
      <c r="AB70" s="45"/>
    </row>
    <row r="71" customFormat="false" ht="12" hidden="false" customHeight="false" outlineLevel="0" collapsed="false">
      <c r="A71" s="15" t="s">
        <v>93</v>
      </c>
      <c r="B71" s="15" t="s">
        <v>94</v>
      </c>
      <c r="C71" s="15" t="n">
        <v>22</v>
      </c>
      <c r="D71" s="16" t="n">
        <v>2110.812</v>
      </c>
      <c r="E71" s="17" t="n">
        <v>43.4695</v>
      </c>
      <c r="F71" s="17" t="n">
        <v>46.7555</v>
      </c>
      <c r="G71" s="17" t="n">
        <v>47.7074</v>
      </c>
      <c r="H71" s="17" t="n">
        <v>22088.011</v>
      </c>
      <c r="I71" s="17" t="n">
        <v>35.615</v>
      </c>
      <c r="J71" s="17" t="n">
        <f aca="false">(6*E71+F71+G71)/8</f>
        <v>44.4099875</v>
      </c>
      <c r="K71" s="18" t="n">
        <f aca="false">H71/3600</f>
        <v>6.13555861111111</v>
      </c>
      <c r="M71" s="16" t="n">
        <v>2032.8112</v>
      </c>
      <c r="N71" s="17" t="n">
        <v>43.6945</v>
      </c>
      <c r="O71" s="17" t="n">
        <v>47.093</v>
      </c>
      <c r="P71" s="17" t="n">
        <v>48.0605</v>
      </c>
      <c r="Q71" s="17" t="n">
        <v>23627.572</v>
      </c>
      <c r="R71" s="17" t="n">
        <v>41.116</v>
      </c>
      <c r="S71" s="17" t="n">
        <f aca="false">(6*N71+O71+P71)/8</f>
        <v>44.6650625</v>
      </c>
      <c r="T71" s="18" t="n">
        <f aca="false">Q71/3600</f>
        <v>6.56321444444444</v>
      </c>
      <c r="U71" s="22"/>
      <c r="V71" s="23" t="e">
        <f aca="false">bdrate($D71:$D74,E71:E74,$M71:$M74,N71:N74)</f>
        <v>#VALUE!</v>
      </c>
      <c r="W71" s="24" t="e">
        <f aca="false">bdrate($D71:$D74,F71:F74,$M71:$M74,O71:O74)</f>
        <v>#VALUE!</v>
      </c>
      <c r="X71" s="24" t="e">
        <f aca="false">bdrate($D71:$D74,G71:G74,$M71:$M74,P71:P74)</f>
        <v>#VALUE!</v>
      </c>
      <c r="Y71" s="24" t="e">
        <f aca="false">bdrate(D71:D74,J71:J74,M71:M74,S71:S74)</f>
        <v>#VALUE!</v>
      </c>
      <c r="Z71" s="46" t="e">
        <f aca="false">bdrateOld($D71:$D74,E71:E74,$M71:$M74,N71:N74)</f>
        <v>#VALUE!</v>
      </c>
      <c r="AA71" s="47" t="e">
        <f aca="false">bdrateOld($D71:$D74,F71:F74,$M71:$M74,O71:O74)</f>
        <v>#VALUE!</v>
      </c>
      <c r="AB71" s="48" t="e">
        <f aca="false">bdrateOld($D71:$D74,G71:G74,$M71:$M74,P71:P74)</f>
        <v>#VALUE!</v>
      </c>
    </row>
    <row r="72" customFormat="false" ht="12" hidden="false" customHeight="false" outlineLevel="0" collapsed="false">
      <c r="A72" s="26" t="s">
        <v>95</v>
      </c>
      <c r="B72" s="26"/>
      <c r="C72" s="26" t="n">
        <v>27</v>
      </c>
      <c r="D72" s="27" t="n">
        <v>756.9528</v>
      </c>
      <c r="E72" s="28" t="n">
        <v>41.2303</v>
      </c>
      <c r="F72" s="28" t="n">
        <v>45.3967</v>
      </c>
      <c r="G72" s="28" t="n">
        <v>46.0684</v>
      </c>
      <c r="H72" s="28" t="n">
        <v>20096.67</v>
      </c>
      <c r="I72" s="28" t="n">
        <v>28.111</v>
      </c>
      <c r="J72" s="28" t="n">
        <f aca="false">(6*E72+F72+G72)/8</f>
        <v>42.3558625</v>
      </c>
      <c r="K72" s="29" t="n">
        <f aca="false">H72/3600</f>
        <v>5.58240833333333</v>
      </c>
      <c r="M72" s="27" t="n">
        <v>736.7968</v>
      </c>
      <c r="N72" s="28" t="n">
        <v>41.406</v>
      </c>
      <c r="O72" s="28" t="n">
        <v>45.7162</v>
      </c>
      <c r="P72" s="28" t="n">
        <v>46.3564</v>
      </c>
      <c r="Q72" s="28" t="n">
        <v>20143.586</v>
      </c>
      <c r="R72" s="28" t="n">
        <v>33.299</v>
      </c>
      <c r="S72" s="28" t="n">
        <f aca="false">(6*N72+O72+P72)/8</f>
        <v>42.563575</v>
      </c>
      <c r="T72" s="29" t="n">
        <f aca="false">Q72/3600</f>
        <v>5.59544055555556</v>
      </c>
      <c r="U72" s="22"/>
      <c r="V72" s="33"/>
      <c r="W72" s="34"/>
      <c r="X72" s="34"/>
      <c r="Y72" s="34"/>
      <c r="Z72" s="33"/>
      <c r="AA72" s="34"/>
      <c r="AB72" s="35"/>
    </row>
    <row r="73" customFormat="false" ht="12" hidden="false" customHeight="false" outlineLevel="0" collapsed="false">
      <c r="A73" s="26"/>
      <c r="B73" s="26"/>
      <c r="C73" s="26" t="n">
        <v>32</v>
      </c>
      <c r="D73" s="27" t="n">
        <v>359.3968</v>
      </c>
      <c r="E73" s="28" t="n">
        <v>38.7576</v>
      </c>
      <c r="F73" s="28" t="n">
        <v>44.091</v>
      </c>
      <c r="G73" s="28" t="n">
        <v>44.5494</v>
      </c>
      <c r="H73" s="28" t="n">
        <v>19100.731</v>
      </c>
      <c r="I73" s="28" t="n">
        <v>24.616</v>
      </c>
      <c r="J73" s="28" t="n">
        <f aca="false">(6*E73+F73+G73)/8</f>
        <v>40.14825</v>
      </c>
      <c r="K73" s="29" t="n">
        <f aca="false">H73/3600</f>
        <v>5.30575861111111</v>
      </c>
      <c r="M73" s="27" t="n">
        <v>355.0384</v>
      </c>
      <c r="N73" s="28" t="n">
        <v>38.887</v>
      </c>
      <c r="O73" s="28" t="n">
        <v>44.3717</v>
      </c>
      <c r="P73" s="28" t="n">
        <v>44.7602</v>
      </c>
      <c r="Q73" s="28" t="n">
        <v>19158.744</v>
      </c>
      <c r="R73" s="28" t="n">
        <v>28.491</v>
      </c>
      <c r="S73" s="28" t="n">
        <f aca="false">(6*N73+O73+P73)/8</f>
        <v>40.3067375</v>
      </c>
      <c r="T73" s="29" t="n">
        <f aca="false">Q73/3600</f>
        <v>5.32187333333333</v>
      </c>
      <c r="U73" s="22"/>
      <c r="V73" s="33"/>
      <c r="W73" s="34"/>
      <c r="X73" s="34"/>
      <c r="Y73" s="34"/>
      <c r="Z73" s="33"/>
      <c r="AA73" s="34"/>
      <c r="AB73" s="35"/>
    </row>
    <row r="74" customFormat="false" ht="12.75" hidden="false" customHeight="false" outlineLevel="0" collapsed="false">
      <c r="A74" s="26"/>
      <c r="B74" s="36"/>
      <c r="C74" s="36" t="n">
        <v>37</v>
      </c>
      <c r="D74" s="37" t="n">
        <v>190.1632</v>
      </c>
      <c r="E74" s="38" t="n">
        <v>36.0796</v>
      </c>
      <c r="F74" s="38" t="n">
        <v>42.9054</v>
      </c>
      <c r="G74" s="38" t="n">
        <v>43.1825</v>
      </c>
      <c r="H74" s="38" t="n">
        <v>18599.695</v>
      </c>
      <c r="I74" s="38" t="n">
        <v>21.887</v>
      </c>
      <c r="J74" s="38" t="n">
        <f aca="false">(6*E74+F74+G74)/8</f>
        <v>37.8206875</v>
      </c>
      <c r="K74" s="39" t="n">
        <f aca="false">H74/3600</f>
        <v>5.16658194444444</v>
      </c>
      <c r="M74" s="37" t="n">
        <v>188.6384</v>
      </c>
      <c r="N74" s="38" t="n">
        <v>36.1408</v>
      </c>
      <c r="O74" s="38" t="n">
        <v>43.2566</v>
      </c>
      <c r="P74" s="38" t="n">
        <v>43.4946</v>
      </c>
      <c r="Q74" s="38" t="n">
        <v>18513.171</v>
      </c>
      <c r="R74" s="38" t="n">
        <v>25.623</v>
      </c>
      <c r="S74" s="38" t="n">
        <f aca="false">(6*N74+O74+P74)/8</f>
        <v>37.9495</v>
      </c>
      <c r="T74" s="39" t="n">
        <f aca="false">Q74/3600</f>
        <v>5.1425475</v>
      </c>
      <c r="U74" s="22"/>
      <c r="V74" s="43"/>
      <c r="W74" s="44"/>
      <c r="X74" s="44"/>
      <c r="Y74" s="44"/>
      <c r="Z74" s="43"/>
      <c r="AA74" s="44"/>
      <c r="AB74" s="45"/>
    </row>
    <row r="75" customFormat="false" ht="12" hidden="false" customHeight="false" outlineLevel="0" collapsed="false">
      <c r="A75" s="26"/>
      <c r="B75" s="15" t="s">
        <v>96</v>
      </c>
      <c r="C75" s="15" t="n">
        <v>22</v>
      </c>
      <c r="D75" s="16" t="n">
        <v>2780.7344</v>
      </c>
      <c r="E75" s="17" t="n">
        <v>43.3334</v>
      </c>
      <c r="F75" s="17" t="n">
        <v>48.2839</v>
      </c>
      <c r="G75" s="17" t="n">
        <v>47.9147</v>
      </c>
      <c r="H75" s="17" t="n">
        <v>22527.141</v>
      </c>
      <c r="I75" s="17" t="n">
        <v>36.785</v>
      </c>
      <c r="J75" s="17" t="n">
        <f aca="false">(6*E75+F75+G75)/8</f>
        <v>44.524875</v>
      </c>
      <c r="K75" s="18" t="n">
        <f aca="false">H75/3600</f>
        <v>6.25753916666667</v>
      </c>
      <c r="M75" s="16" t="n">
        <v>2712.9512</v>
      </c>
      <c r="N75" s="17" t="n">
        <v>43.555</v>
      </c>
      <c r="O75" s="17" t="n">
        <v>48.6741</v>
      </c>
      <c r="P75" s="17" t="n">
        <v>48.3604</v>
      </c>
      <c r="Q75" s="17" t="n">
        <v>22440.938</v>
      </c>
      <c r="R75" s="17" t="n">
        <v>42.424</v>
      </c>
      <c r="S75" s="17" t="n">
        <f aca="false">(6*N75+O75+P75)/8</f>
        <v>44.7955625</v>
      </c>
      <c r="T75" s="18" t="n">
        <f aca="false">Q75/3600</f>
        <v>6.23359388888889</v>
      </c>
      <c r="U75" s="22"/>
      <c r="V75" s="23" t="e">
        <f aca="false">bdrate($D75:$D78,E75:E78,$M75:$M78,N75:N78)</f>
        <v>#VALUE!</v>
      </c>
      <c r="W75" s="24" t="e">
        <f aca="false">bdrate($D75:$D78,F75:F78,$M75:$M78,O75:O78)</f>
        <v>#VALUE!</v>
      </c>
      <c r="X75" s="24" t="e">
        <f aca="false">bdrate($D75:$D78,G75:G78,$M75:$M78,P75:P78)</f>
        <v>#VALUE!</v>
      </c>
      <c r="Y75" s="24" t="e">
        <f aca="false">bdrate(D75:D78,J75:J78,M75:M78,S75:S78)</f>
        <v>#VALUE!</v>
      </c>
      <c r="Z75" s="46" t="e">
        <f aca="false">bdrateOld($D75:$D78,E75:E78,$M75:$M78,N75:N78)</f>
        <v>#VALUE!</v>
      </c>
      <c r="AA75" s="47" t="e">
        <f aca="false">bdrateOld($D75:$D78,F75:F78,$M75:$M78,O75:O78)</f>
        <v>#VALUE!</v>
      </c>
      <c r="AB75" s="48" t="e">
        <f aca="false">bdrateOld($D75:$D78,G75:G78,$M75:$M78,P75:P78)</f>
        <v>#VALUE!</v>
      </c>
    </row>
    <row r="76" customFormat="false" ht="12" hidden="false" customHeight="false" outlineLevel="0" collapsed="false">
      <c r="A76" s="26"/>
      <c r="B76" s="26"/>
      <c r="C76" s="26" t="n">
        <v>27</v>
      </c>
      <c r="D76" s="27" t="n">
        <v>905.5832</v>
      </c>
      <c r="E76" s="28" t="n">
        <v>41.0579</v>
      </c>
      <c r="F76" s="28" t="n">
        <v>46.9022</v>
      </c>
      <c r="G76" s="28" t="n">
        <v>46.089</v>
      </c>
      <c r="H76" s="28" t="n">
        <v>20320.106</v>
      </c>
      <c r="I76" s="28" t="n">
        <v>30.108</v>
      </c>
      <c r="J76" s="28" t="n">
        <f aca="false">(6*E76+F76+G76)/8</f>
        <v>42.417325</v>
      </c>
      <c r="K76" s="29" t="n">
        <f aca="false">H76/3600</f>
        <v>5.64447388888889</v>
      </c>
      <c r="M76" s="27" t="n">
        <v>885.9488</v>
      </c>
      <c r="N76" s="28" t="n">
        <v>41.2395</v>
      </c>
      <c r="O76" s="28" t="n">
        <v>47.1722</v>
      </c>
      <c r="P76" s="28" t="n">
        <v>46.4238</v>
      </c>
      <c r="Q76" s="28" t="n">
        <v>20361.598</v>
      </c>
      <c r="R76" s="28" t="n">
        <v>35.266</v>
      </c>
      <c r="S76" s="28" t="n">
        <f aca="false">(6*N76+O76+P76)/8</f>
        <v>42.629125</v>
      </c>
      <c r="T76" s="29" t="n">
        <f aca="false">Q76/3600</f>
        <v>5.65599944444445</v>
      </c>
      <c r="U76" s="22"/>
      <c r="V76" s="33"/>
      <c r="W76" s="34"/>
      <c r="X76" s="34"/>
      <c r="Y76" s="34"/>
      <c r="Z76" s="33"/>
      <c r="AA76" s="34"/>
      <c r="AB76" s="35"/>
    </row>
    <row r="77" customFormat="false" ht="12" hidden="false" customHeight="false" outlineLevel="0" collapsed="false">
      <c r="A77" s="26"/>
      <c r="B77" s="26"/>
      <c r="C77" s="26" t="n">
        <v>32</v>
      </c>
      <c r="D77" s="27" t="n">
        <v>421.7096</v>
      </c>
      <c r="E77" s="28" t="n">
        <v>38.5487</v>
      </c>
      <c r="F77" s="28" t="n">
        <v>45.6811</v>
      </c>
      <c r="G77" s="28" t="n">
        <v>44.3159</v>
      </c>
      <c r="H77" s="28" t="n">
        <v>19284.579</v>
      </c>
      <c r="I77" s="28" t="n">
        <v>27.222</v>
      </c>
      <c r="J77" s="28" t="n">
        <f aca="false">(6*E77+F77+G77)/8</f>
        <v>40.16115</v>
      </c>
      <c r="K77" s="29" t="n">
        <f aca="false">H77/3600</f>
        <v>5.3568275</v>
      </c>
      <c r="M77" s="27" t="n">
        <v>417.6128</v>
      </c>
      <c r="N77" s="28" t="n">
        <v>38.662</v>
      </c>
      <c r="O77" s="28" t="n">
        <v>45.9619</v>
      </c>
      <c r="P77" s="28" t="n">
        <v>44.419</v>
      </c>
      <c r="Q77" s="28" t="n">
        <v>19295.773</v>
      </c>
      <c r="R77" s="28" t="n">
        <v>30.89</v>
      </c>
      <c r="S77" s="28" t="n">
        <f aca="false">(6*N77+O77+P77)/8</f>
        <v>40.2941125</v>
      </c>
      <c r="T77" s="29" t="n">
        <f aca="false">Q77/3600</f>
        <v>5.35993694444445</v>
      </c>
      <c r="U77" s="22"/>
      <c r="V77" s="33"/>
      <c r="W77" s="34"/>
      <c r="X77" s="34"/>
      <c r="Y77" s="34"/>
      <c r="Z77" s="33"/>
      <c r="AA77" s="34"/>
      <c r="AB77" s="35"/>
    </row>
    <row r="78" customFormat="false" ht="12.75" hidden="false" customHeight="false" outlineLevel="0" collapsed="false">
      <c r="A78" s="26"/>
      <c r="B78" s="36"/>
      <c r="C78" s="36" t="n">
        <v>37</v>
      </c>
      <c r="D78" s="37" t="n">
        <v>223.8152</v>
      </c>
      <c r="E78" s="38" t="n">
        <v>35.6293</v>
      </c>
      <c r="F78" s="38" t="n">
        <v>44.7657</v>
      </c>
      <c r="G78" s="38" t="n">
        <v>42.8776</v>
      </c>
      <c r="H78" s="38" t="n">
        <v>18686.426</v>
      </c>
      <c r="I78" s="38" t="n">
        <v>23.884</v>
      </c>
      <c r="J78" s="38" t="n">
        <f aca="false">(6*E78+F78+G78)/8</f>
        <v>37.6773875</v>
      </c>
      <c r="K78" s="39" t="n">
        <f aca="false">H78/3600</f>
        <v>5.19067388888889</v>
      </c>
      <c r="M78" s="37" t="n">
        <v>222.812</v>
      </c>
      <c r="N78" s="38" t="n">
        <v>35.7032</v>
      </c>
      <c r="O78" s="38" t="n">
        <v>45.1235</v>
      </c>
      <c r="P78" s="38" t="n">
        <v>43.0118</v>
      </c>
      <c r="Q78" s="38" t="n">
        <v>18612.275</v>
      </c>
      <c r="R78" s="38" t="n">
        <v>27.497</v>
      </c>
      <c r="S78" s="38" t="n">
        <f aca="false">(6*N78+O78+P78)/8</f>
        <v>37.7943125</v>
      </c>
      <c r="T78" s="39" t="n">
        <f aca="false">Q78/3600</f>
        <v>5.17007638888889</v>
      </c>
      <c r="U78" s="22"/>
      <c r="V78" s="43"/>
      <c r="W78" s="44"/>
      <c r="X78" s="44"/>
      <c r="Y78" s="44"/>
      <c r="Z78" s="43"/>
      <c r="AA78" s="44"/>
      <c r="AB78" s="45"/>
    </row>
    <row r="79" customFormat="false" ht="12" hidden="false" customHeight="false" outlineLevel="0" collapsed="false">
      <c r="A79" s="26"/>
      <c r="B79" s="15" t="s">
        <v>97</v>
      </c>
      <c r="C79" s="15" t="n">
        <v>22</v>
      </c>
      <c r="D79" s="16" t="n">
        <v>2398.3944</v>
      </c>
      <c r="E79" s="17" t="n">
        <v>43.2341</v>
      </c>
      <c r="F79" s="17" t="n">
        <v>48.1044</v>
      </c>
      <c r="G79" s="17" t="n">
        <v>48.3293</v>
      </c>
      <c r="H79" s="17" t="n">
        <v>22453.627</v>
      </c>
      <c r="I79" s="17" t="n">
        <v>35.428</v>
      </c>
      <c r="J79" s="17" t="n">
        <f aca="false">(6*E79+F79+G79)/8</f>
        <v>44.4797875</v>
      </c>
      <c r="K79" s="18" t="n">
        <f aca="false">H79/3600</f>
        <v>6.23711861111111</v>
      </c>
      <c r="M79" s="16" t="n">
        <v>2328.0264</v>
      </c>
      <c r="N79" s="17" t="n">
        <v>43.4442</v>
      </c>
      <c r="O79" s="17" t="n">
        <v>48.4613</v>
      </c>
      <c r="P79" s="17" t="n">
        <v>48.6966</v>
      </c>
      <c r="Q79" s="17" t="n">
        <v>22458.507</v>
      </c>
      <c r="R79" s="17" t="n">
        <v>41.441</v>
      </c>
      <c r="S79" s="17" t="n">
        <f aca="false">(6*N79+O79+P79)/8</f>
        <v>44.7278875</v>
      </c>
      <c r="T79" s="18" t="n">
        <f aca="false">Q79/3600</f>
        <v>6.23847416666667</v>
      </c>
      <c r="U79" s="22"/>
      <c r="V79" s="23" t="e">
        <f aca="false">bdrate($D79:$D82,E79:E82,$M79:$M82,N79:N82)</f>
        <v>#VALUE!</v>
      </c>
      <c r="W79" s="24" t="e">
        <f aca="false">bdrate($D79:$D82,F79:F82,$M79:$M82,O79:O82)</f>
        <v>#VALUE!</v>
      </c>
      <c r="X79" s="24" t="e">
        <f aca="false">bdrate($D79:$D82,G79:G82,$M79:$M82,P79:P82)</f>
        <v>#VALUE!</v>
      </c>
      <c r="Y79" s="24" t="e">
        <f aca="false">bdrate(D79:D82,J79:J82,M79:M82,S79:S82)</f>
        <v>#VALUE!</v>
      </c>
      <c r="Z79" s="46" t="e">
        <f aca="false">bdrateOld($D79:$D82,E79:E82,$M79:$M82,N79:N82)</f>
        <v>#VALUE!</v>
      </c>
      <c r="AA79" s="47" t="e">
        <f aca="false">bdrateOld($D79:$D82,F79:F82,$M79:$M82,O79:O82)</f>
        <v>#VALUE!</v>
      </c>
      <c r="AB79" s="48" t="e">
        <f aca="false">bdrateOld($D79:$D82,G79:G82,$M79:$M82,P79:P82)</f>
        <v>#VALUE!</v>
      </c>
    </row>
    <row r="80" customFormat="false" ht="12" hidden="false" customHeight="false" outlineLevel="0" collapsed="false">
      <c r="A80" s="26"/>
      <c r="B80" s="26"/>
      <c r="C80" s="26" t="n">
        <v>27</v>
      </c>
      <c r="D80" s="27" t="n">
        <v>754.7104</v>
      </c>
      <c r="E80" s="28" t="n">
        <v>40.8683</v>
      </c>
      <c r="F80" s="28" t="n">
        <v>46.3498</v>
      </c>
      <c r="G80" s="28" t="n">
        <v>46.5237</v>
      </c>
      <c r="H80" s="28" t="n">
        <v>20236.896</v>
      </c>
      <c r="I80" s="28" t="n">
        <v>29.328</v>
      </c>
      <c r="J80" s="28" t="n">
        <f aca="false">(6*E80+F80+G80)/8</f>
        <v>42.2604125</v>
      </c>
      <c r="K80" s="29" t="n">
        <f aca="false">H80/3600</f>
        <v>5.62136</v>
      </c>
      <c r="M80" s="27" t="n">
        <v>735.1312</v>
      </c>
      <c r="N80" s="28" t="n">
        <v>41.0381</v>
      </c>
      <c r="O80" s="28" t="n">
        <v>46.552</v>
      </c>
      <c r="P80" s="28" t="n">
        <v>46.7417</v>
      </c>
      <c r="Q80" s="28" t="n">
        <v>20301.826</v>
      </c>
      <c r="R80" s="28" t="n">
        <v>34.658</v>
      </c>
      <c r="S80" s="28" t="n">
        <f aca="false">(6*N80+O80+P80)/8</f>
        <v>42.4402875</v>
      </c>
      <c r="T80" s="29" t="n">
        <f aca="false">Q80/3600</f>
        <v>5.63939611111111</v>
      </c>
      <c r="U80" s="22"/>
      <c r="V80" s="33"/>
      <c r="W80" s="34"/>
      <c r="X80" s="34"/>
      <c r="Y80" s="34"/>
      <c r="Z80" s="33"/>
      <c r="AA80" s="34"/>
      <c r="AB80" s="35"/>
    </row>
    <row r="81" customFormat="false" ht="12" hidden="false" customHeight="false" outlineLevel="0" collapsed="false">
      <c r="A81" s="26"/>
      <c r="B81" s="26"/>
      <c r="C81" s="26" t="n">
        <v>32</v>
      </c>
      <c r="D81" s="27" t="n">
        <v>327.9248</v>
      </c>
      <c r="E81" s="28" t="n">
        <v>38.3468</v>
      </c>
      <c r="F81" s="28" t="n">
        <v>44.7141</v>
      </c>
      <c r="G81" s="28" t="n">
        <v>44.7391</v>
      </c>
      <c r="H81" s="28" t="n">
        <v>19122.438</v>
      </c>
      <c r="I81" s="28" t="n">
        <v>25.241</v>
      </c>
      <c r="J81" s="28" t="n">
        <f aca="false">(6*E81+F81+G81)/8</f>
        <v>39.94175</v>
      </c>
      <c r="K81" s="29" t="n">
        <f aca="false">H81/3600</f>
        <v>5.31178833333333</v>
      </c>
      <c r="M81" s="27" t="n">
        <v>323.7984</v>
      </c>
      <c r="N81" s="28" t="n">
        <v>38.4645</v>
      </c>
      <c r="O81" s="28" t="n">
        <v>44.8964</v>
      </c>
      <c r="P81" s="28" t="n">
        <v>44.9531</v>
      </c>
      <c r="Q81" s="28" t="n">
        <v>19215.556</v>
      </c>
      <c r="R81" s="28" t="n">
        <v>29.975</v>
      </c>
      <c r="S81" s="28" t="n">
        <f aca="false">(6*N81+O81+P81)/8</f>
        <v>40.0795625</v>
      </c>
      <c r="T81" s="29" t="n">
        <f aca="false">Q81/3600</f>
        <v>5.33765444444444</v>
      </c>
      <c r="U81" s="22"/>
      <c r="V81" s="33"/>
      <c r="W81" s="34"/>
      <c r="X81" s="34"/>
      <c r="Y81" s="34"/>
      <c r="Z81" s="33"/>
      <c r="AA81" s="34"/>
      <c r="AB81" s="35"/>
    </row>
    <row r="82" customFormat="false" ht="12.75" hidden="false" customHeight="false" outlineLevel="0" collapsed="false">
      <c r="A82" s="36"/>
      <c r="B82" s="36"/>
      <c r="C82" s="36" t="n">
        <v>37</v>
      </c>
      <c r="D82" s="37" t="n">
        <v>169.044</v>
      </c>
      <c r="E82" s="38" t="n">
        <v>35.7123</v>
      </c>
      <c r="F82" s="38" t="n">
        <v>43.5572</v>
      </c>
      <c r="G82" s="38" t="n">
        <v>43.5117</v>
      </c>
      <c r="H82" s="38" t="n">
        <v>18464.104</v>
      </c>
      <c r="I82" s="38" t="n">
        <v>21.762</v>
      </c>
      <c r="J82" s="38" t="n">
        <f aca="false">(6*E82+F82+G82)/8</f>
        <v>37.6678375</v>
      </c>
      <c r="K82" s="39" t="n">
        <f aca="false">H82/3600</f>
        <v>5.12891777777778</v>
      </c>
      <c r="M82" s="37" t="n">
        <v>167.912</v>
      </c>
      <c r="N82" s="38" t="n">
        <v>35.7688</v>
      </c>
      <c r="O82" s="38" t="n">
        <v>43.5372</v>
      </c>
      <c r="P82" s="38" t="n">
        <v>43.5399</v>
      </c>
      <c r="Q82" s="38" t="n">
        <v>18463.432</v>
      </c>
      <c r="R82" s="38" t="n">
        <v>25.509</v>
      </c>
      <c r="S82" s="38" t="n">
        <f aca="false">(6*N82+O82+P82)/8</f>
        <v>37.7112375</v>
      </c>
      <c r="T82" s="39" t="n">
        <f aca="false">Q82/3600</f>
        <v>5.12873111111111</v>
      </c>
      <c r="U82" s="22"/>
      <c r="V82" s="43"/>
      <c r="W82" s="44"/>
      <c r="X82" s="44"/>
      <c r="Y82" s="44"/>
      <c r="Z82" s="43"/>
      <c r="AA82" s="44"/>
      <c r="AB82" s="45"/>
    </row>
    <row r="83" customFormat="false" ht="12" hidden="false" customHeight="false" outlineLevel="0" collapsed="false">
      <c r="B83" s="1" t="s">
        <v>69</v>
      </c>
      <c r="V83" s="23"/>
      <c r="W83" s="24"/>
      <c r="X83" s="24"/>
      <c r="Y83" s="24"/>
      <c r="Z83" s="23" t="e">
        <f aca="false">AVERAGE(Z3,Z7,Z11,Z15)</f>
        <v>#DIV/0!</v>
      </c>
      <c r="AA83" s="24" t="e">
        <f aca="false">AVERAGE(AA3,AA7,AA11,AA15)</f>
        <v>#DIV/0!</v>
      </c>
      <c r="AB83" s="25" t="e">
        <f aca="false">AVERAGE(AB3,AB7,AB11,AB15)</f>
        <v>#DIV/0!</v>
      </c>
    </row>
    <row r="84" customFormat="false" ht="12" hidden="false" customHeight="false" outlineLevel="0" collapsed="false">
      <c r="B84" s="1" t="s">
        <v>75</v>
      </c>
      <c r="V84" s="46" t="e">
        <f aca="false">AVERAGE(V19,V23,V27,V31,V35)</f>
        <v>#VALUE!</v>
      </c>
      <c r="W84" s="47" t="e">
        <f aca="false">AVERAGE(W19,W23,W27,W31,W35)</f>
        <v>#VALUE!</v>
      </c>
      <c r="X84" s="47" t="e">
        <f aca="false">AVERAGE(X19,X23,X27,X31,X35)</f>
        <v>#VALUE!</v>
      </c>
      <c r="Y84" s="61" t="e">
        <f aca="false">AVERAGE(Y19,Y23,Y27,Y31,Y35)</f>
        <v>#VALUE!</v>
      </c>
      <c r="Z84" s="46" t="e">
        <f aca="false">AVERAGE(Z19,Z23,Z27,Z31,Z35)</f>
        <v>#VALUE!</v>
      </c>
      <c r="AA84" s="47" t="e">
        <f aca="false">AVERAGE(AA19,AA23,AA27,AA31,AA35)</f>
        <v>#VALUE!</v>
      </c>
      <c r="AB84" s="48" t="e">
        <f aca="false">AVERAGE(AB19,AB23,AB27,AB31,AB35)</f>
        <v>#VALUE!</v>
      </c>
    </row>
    <row r="85" customFormat="false" ht="12" hidden="false" customHeight="false" outlineLevel="0" collapsed="false">
      <c r="B85" s="1" t="s">
        <v>82</v>
      </c>
      <c r="V85" s="46" t="e">
        <f aca="false">AVERAGE(V39,V43,V47,V51)</f>
        <v>#VALUE!</v>
      </c>
      <c r="W85" s="47" t="e">
        <f aca="false">AVERAGE(W39,W43,W47,W51)</f>
        <v>#VALUE!</v>
      </c>
      <c r="X85" s="47" t="e">
        <f aca="false">AVERAGE(X39,X43,X47,X51)</f>
        <v>#VALUE!</v>
      </c>
      <c r="Y85" s="61" t="e">
        <f aca="false">AVERAGE(Y39,Y43,Y47,Y51)</f>
        <v>#VALUE!</v>
      </c>
      <c r="Z85" s="46" t="e">
        <f aca="false">AVERAGE(Z39,Z43,Z47,Z51)</f>
        <v>#VALUE!</v>
      </c>
      <c r="AA85" s="47" t="e">
        <f aca="false">AVERAGE(AA39,AA43,AA47,AA51)</f>
        <v>#VALUE!</v>
      </c>
      <c r="AB85" s="48" t="e">
        <f aca="false">AVERAGE(AB39,AB43,AB47,AB51)</f>
        <v>#VALUE!</v>
      </c>
    </row>
    <row r="86" customFormat="false" ht="12" hidden="false" customHeight="false" outlineLevel="0" collapsed="false">
      <c r="B86" s="1" t="s">
        <v>88</v>
      </c>
      <c r="V86" s="46" t="e">
        <f aca="false">AVERAGE(V55,V59,V63,V67)</f>
        <v>#VALUE!</v>
      </c>
      <c r="W86" s="47" t="e">
        <f aca="false">AVERAGE(W55,W59,W63,W67)</f>
        <v>#VALUE!</v>
      </c>
      <c r="X86" s="47" t="e">
        <f aca="false">AVERAGE(X55,X59,X63,X67)</f>
        <v>#VALUE!</v>
      </c>
      <c r="Y86" s="61" t="e">
        <f aca="false">AVERAGE(Y55,Y59,Y63,Y67)</f>
        <v>#VALUE!</v>
      </c>
      <c r="Z86" s="46" t="e">
        <f aca="false">AVERAGE(Z55,Z59,Z63,Z67)</f>
        <v>#VALUE!</v>
      </c>
      <c r="AA86" s="47" t="e">
        <f aca="false">AVERAGE(AA55,AA59,AA63,AA67)</f>
        <v>#VALUE!</v>
      </c>
      <c r="AB86" s="48" t="e">
        <f aca="false">AVERAGE(AB55,AB59,AB63,AB67)</f>
        <v>#VALUE!</v>
      </c>
    </row>
    <row r="87" customFormat="false" ht="12.75" hidden="false" customHeight="false" outlineLevel="0" collapsed="false">
      <c r="B87" s="1" t="s">
        <v>98</v>
      </c>
      <c r="V87" s="46" t="e">
        <f aca="false">AVERAGE(V71,V75,V79)</f>
        <v>#VALUE!</v>
      </c>
      <c r="W87" s="47" t="e">
        <f aca="false">AVERAGE(W71,W75,W79)</f>
        <v>#VALUE!</v>
      </c>
      <c r="X87" s="47" t="e">
        <f aca="false">AVERAGE(X71,X75,X79)</f>
        <v>#VALUE!</v>
      </c>
      <c r="Y87" s="61" t="e">
        <f aca="false">AVERAGE(Y71,Y75,Y79)</f>
        <v>#VALUE!</v>
      </c>
      <c r="Z87" s="46" t="e">
        <f aca="false">AVERAGE(Z71,Z75,Z79)</f>
        <v>#VALUE!</v>
      </c>
      <c r="AA87" s="47" t="e">
        <f aca="false">AVERAGE(AA71,AA75,AA79)</f>
        <v>#VALUE!</v>
      </c>
      <c r="AB87" s="48" t="e">
        <f aca="false">AVERAGE(AB71,AB75,AB79)</f>
        <v>#VALUE!</v>
      </c>
    </row>
    <row r="88" customFormat="false" ht="12.75" hidden="false" customHeight="false" outlineLevel="0" collapsed="false">
      <c r="A88" s="5"/>
      <c r="B88" s="6" t="s">
        <v>99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50" t="e">
        <f aca="false">AVERAGE(V3:V82)</f>
        <v>#VALUE!</v>
      </c>
      <c r="W88" s="50" t="e">
        <f aca="false">AVERAGE(W3:W82)</f>
        <v>#VALUE!</v>
      </c>
      <c r="X88" s="50" t="e">
        <f aca="false">AVERAGE(X3:X82)</f>
        <v>#VALUE!</v>
      </c>
      <c r="Y88" s="62" t="e">
        <f aca="false">AVERAGE(Y3:Y82)</f>
        <v>#VALUE!</v>
      </c>
      <c r="Z88" s="51" t="e">
        <f aca="false">AVERAGE(Z3:Z82)</f>
        <v>#VALUE!</v>
      </c>
      <c r="AA88" s="51" t="e">
        <f aca="false">AVERAGE(AA3:AA82)</f>
        <v>#VALUE!</v>
      </c>
      <c r="AB88" s="52" t="e">
        <f aca="false">AVERAGE(AB3:AB82)</f>
        <v>#VALUE!</v>
      </c>
    </row>
    <row r="89" customFormat="false" ht="12" hidden="false" customHeight="false" outlineLevel="0" collapsed="false">
      <c r="B89" s="1" t="s">
        <v>100</v>
      </c>
      <c r="I89" s="53" t="n">
        <f aca="false">GEOMEAN(I3:I82)</f>
        <v>20.8550118174376</v>
      </c>
      <c r="J89" s="53"/>
      <c r="K89" s="53" t="n">
        <f aca="false">GEOMEAN(K3:K82)</f>
        <v>3.47370798282777</v>
      </c>
      <c r="R89" s="53" t="n">
        <f aca="false">GEOMEAN(R3:R82)</f>
        <v>23.2044365344731</v>
      </c>
      <c r="S89" s="53"/>
      <c r="T89" s="53" t="n">
        <f aca="false">GEOMEAN(T3:T82)</f>
        <v>3.47943979208007</v>
      </c>
    </row>
    <row r="90" customFormat="false" ht="12" hidden="false" customHeight="false" outlineLevel="0" collapsed="false">
      <c r="B90" s="1" t="s">
        <v>101</v>
      </c>
      <c r="R90" s="54" t="n">
        <f aca="false">R89/I89</f>
        <v>1.11265516114793</v>
      </c>
      <c r="S90" s="54"/>
      <c r="T90" s="54" t="n">
        <f aca="false">T89/K89</f>
        <v>1.00165005500769</v>
      </c>
    </row>
    <row r="91" customFormat="false" ht="12" hidden="false" customHeight="false" outlineLevel="0" collapsed="false">
      <c r="B91" s="1" t="s">
        <v>102</v>
      </c>
      <c r="I91" s="53" t="n">
        <f aca="false">SUM(I3:I82)/3600</f>
        <v>0.618112777777778</v>
      </c>
      <c r="J91" s="53"/>
      <c r="K91" s="53" t="n">
        <f aca="false">SUM(K3:K82)</f>
        <v>366.486961111111</v>
      </c>
      <c r="R91" s="53" t="n">
        <f aca="false">SUM(R3:R82)/3600</f>
        <v>0.692043888888889</v>
      </c>
      <c r="S91" s="53"/>
      <c r="T91" s="53" t="n">
        <f aca="false">SUM(T3:T82)</f>
        <v>367.038638333333</v>
      </c>
    </row>
  </sheetData>
  <mergeCells count="4">
    <mergeCell ref="D1:K1"/>
    <mergeCell ref="M1:T1"/>
    <mergeCell ref="V1:X1"/>
    <mergeCell ref="Z1:AB1"/>
  </mergeCells>
  <conditionalFormatting sqref="W3:Y3 V4:Y88">
    <cfRule type="cellIs" priority="2" operator="greaterThan" aboveAverage="0" equalAverage="0" bottom="0" percent="0" rank="0" text="" dxfId="2792">
      <formula>0.03</formula>
    </cfRule>
    <cfRule type="cellIs" priority="3" operator="lessThan" aboveAverage="0" equalAverage="0" bottom="0" percent="0" rank="0" text="" dxfId="2793">
      <formula>-0.03</formula>
    </cfRule>
  </conditionalFormatting>
  <conditionalFormatting sqref="Z3">
    <cfRule type="cellIs" priority="4" operator="greaterThan" aboveAverage="0" equalAverage="0" bottom="0" percent="0" rank="0" text="" dxfId="2794">
      <formula>0.03</formula>
    </cfRule>
    <cfRule type="cellIs" priority="5" operator="lessThan" aboveAverage="0" equalAverage="0" bottom="0" percent="0" rank="0" text="" dxfId="2795">
      <formula>-0.03</formula>
    </cfRule>
  </conditionalFormatting>
  <conditionalFormatting sqref="AA3">
    <cfRule type="cellIs" priority="6" operator="greaterThan" aboveAverage="0" equalAverage="0" bottom="0" percent="0" rank="0" text="" dxfId="2796">
      <formula>0.03</formula>
    </cfRule>
    <cfRule type="cellIs" priority="7" operator="lessThan" aboveAverage="0" equalAverage="0" bottom="0" percent="0" rank="0" text="" dxfId="2797">
      <formula>-0.03</formula>
    </cfRule>
  </conditionalFormatting>
  <conditionalFormatting sqref="AB3">
    <cfRule type="cellIs" priority="8" operator="greaterThan" aboveAverage="0" equalAverage="0" bottom="0" percent="0" rank="0" text="" dxfId="2798">
      <formula>0.03</formula>
    </cfRule>
    <cfRule type="cellIs" priority="9" operator="lessThan" aboveAverage="0" equalAverage="0" bottom="0" percent="0" rank="0" text="" dxfId="2799">
      <formula>-0.03</formula>
    </cfRule>
  </conditionalFormatting>
  <conditionalFormatting sqref="Z7">
    <cfRule type="cellIs" priority="10" operator="greaterThan" aboveAverage="0" equalAverage="0" bottom="0" percent="0" rank="0" text="" dxfId="2800">
      <formula>0.03</formula>
    </cfRule>
    <cfRule type="cellIs" priority="11" operator="lessThan" aboveAverage="0" equalAverage="0" bottom="0" percent="0" rank="0" text="" dxfId="2801">
      <formula>-0.03</formula>
    </cfRule>
  </conditionalFormatting>
  <conditionalFormatting sqref="AA7">
    <cfRule type="cellIs" priority="12" operator="greaterThan" aboveAverage="0" equalAverage="0" bottom="0" percent="0" rank="0" text="" dxfId="2802">
      <formula>0.03</formula>
    </cfRule>
    <cfRule type="cellIs" priority="13" operator="lessThan" aboveAverage="0" equalAverage="0" bottom="0" percent="0" rank="0" text="" dxfId="2803">
      <formula>-0.03</formula>
    </cfRule>
  </conditionalFormatting>
  <conditionalFormatting sqref="AB7">
    <cfRule type="cellIs" priority="14" operator="greaterThan" aboveAverage="0" equalAverage="0" bottom="0" percent="0" rank="0" text="" dxfId="2804">
      <formula>0.03</formula>
    </cfRule>
    <cfRule type="cellIs" priority="15" operator="lessThan" aboveAverage="0" equalAverage="0" bottom="0" percent="0" rank="0" text="" dxfId="2805">
      <formula>-0.03</formula>
    </cfRule>
  </conditionalFormatting>
  <conditionalFormatting sqref="Z11">
    <cfRule type="cellIs" priority="16" operator="greaterThan" aboveAverage="0" equalAverage="0" bottom="0" percent="0" rank="0" text="" dxfId="2806">
      <formula>0.03</formula>
    </cfRule>
    <cfRule type="cellIs" priority="17" operator="lessThan" aboveAverage="0" equalAverage="0" bottom="0" percent="0" rank="0" text="" dxfId="2807">
      <formula>-0.03</formula>
    </cfRule>
  </conditionalFormatting>
  <conditionalFormatting sqref="AA11">
    <cfRule type="cellIs" priority="18" operator="greaterThan" aboveAverage="0" equalAverage="0" bottom="0" percent="0" rank="0" text="" dxfId="2808">
      <formula>0.03</formula>
    </cfRule>
    <cfRule type="cellIs" priority="19" operator="lessThan" aboveAverage="0" equalAverage="0" bottom="0" percent="0" rank="0" text="" dxfId="2809">
      <formula>-0.03</formula>
    </cfRule>
  </conditionalFormatting>
  <conditionalFormatting sqref="AB11">
    <cfRule type="cellIs" priority="20" operator="greaterThan" aboveAverage="0" equalAverage="0" bottom="0" percent="0" rank="0" text="" dxfId="2810">
      <formula>0.03</formula>
    </cfRule>
    <cfRule type="cellIs" priority="21" operator="lessThan" aboveAverage="0" equalAverage="0" bottom="0" percent="0" rank="0" text="" dxfId="2811">
      <formula>-0.03</formula>
    </cfRule>
  </conditionalFormatting>
  <conditionalFormatting sqref="Z15">
    <cfRule type="cellIs" priority="22" operator="greaterThan" aboveAverage="0" equalAverage="0" bottom="0" percent="0" rank="0" text="" dxfId="2812">
      <formula>0.03</formula>
    </cfRule>
    <cfRule type="cellIs" priority="23" operator="lessThan" aboveAverage="0" equalAverage="0" bottom="0" percent="0" rank="0" text="" dxfId="2813">
      <formula>-0.03</formula>
    </cfRule>
  </conditionalFormatting>
  <conditionalFormatting sqref="AA15">
    <cfRule type="cellIs" priority="24" operator="greaterThan" aboveAverage="0" equalAverage="0" bottom="0" percent="0" rank="0" text="" dxfId="2814">
      <formula>0.03</formula>
    </cfRule>
    <cfRule type="cellIs" priority="25" operator="lessThan" aboveAverage="0" equalAverage="0" bottom="0" percent="0" rank="0" text="" dxfId="2815">
      <formula>-0.03</formula>
    </cfRule>
  </conditionalFormatting>
  <conditionalFormatting sqref="AB15">
    <cfRule type="cellIs" priority="26" operator="greaterThan" aboveAverage="0" equalAverage="0" bottom="0" percent="0" rank="0" text="" dxfId="2816">
      <formula>0.03</formula>
    </cfRule>
    <cfRule type="cellIs" priority="27" operator="lessThan" aboveAverage="0" equalAverage="0" bottom="0" percent="0" rank="0" text="" dxfId="2817">
      <formula>-0.03</formula>
    </cfRule>
  </conditionalFormatting>
  <conditionalFormatting sqref="Z19">
    <cfRule type="cellIs" priority="28" operator="greaterThan" aboveAverage="0" equalAverage="0" bottom="0" percent="0" rank="0" text="" dxfId="2818">
      <formula>0.03</formula>
    </cfRule>
    <cfRule type="cellIs" priority="29" operator="lessThan" aboveAverage="0" equalAverage="0" bottom="0" percent="0" rank="0" text="" dxfId="2819">
      <formula>-0.03</formula>
    </cfRule>
  </conditionalFormatting>
  <conditionalFormatting sqref="AA19">
    <cfRule type="cellIs" priority="30" operator="greaterThan" aboveAverage="0" equalAverage="0" bottom="0" percent="0" rank="0" text="" dxfId="2820">
      <formula>0.03</formula>
    </cfRule>
    <cfRule type="cellIs" priority="31" operator="lessThan" aboveAverage="0" equalAverage="0" bottom="0" percent="0" rank="0" text="" dxfId="2821">
      <formula>-0.03</formula>
    </cfRule>
  </conditionalFormatting>
  <conditionalFormatting sqref="AB19">
    <cfRule type="cellIs" priority="32" operator="greaterThan" aboveAverage="0" equalAverage="0" bottom="0" percent="0" rank="0" text="" dxfId="2822">
      <formula>0.03</formula>
    </cfRule>
    <cfRule type="cellIs" priority="33" operator="lessThan" aboveAverage="0" equalAverage="0" bottom="0" percent="0" rank="0" text="" dxfId="2823">
      <formula>-0.03</formula>
    </cfRule>
  </conditionalFormatting>
  <conditionalFormatting sqref="Z23">
    <cfRule type="cellIs" priority="34" operator="greaterThan" aboveAverage="0" equalAverage="0" bottom="0" percent="0" rank="0" text="" dxfId="2824">
      <formula>0.03</formula>
    </cfRule>
    <cfRule type="cellIs" priority="35" operator="lessThan" aboveAverage="0" equalAverage="0" bottom="0" percent="0" rank="0" text="" dxfId="2825">
      <formula>-0.03</formula>
    </cfRule>
  </conditionalFormatting>
  <conditionalFormatting sqref="AA23">
    <cfRule type="cellIs" priority="36" operator="greaterThan" aboveAverage="0" equalAverage="0" bottom="0" percent="0" rank="0" text="" dxfId="2826">
      <formula>0.03</formula>
    </cfRule>
    <cfRule type="cellIs" priority="37" operator="lessThan" aboveAverage="0" equalAverage="0" bottom="0" percent="0" rank="0" text="" dxfId="2827">
      <formula>-0.03</formula>
    </cfRule>
  </conditionalFormatting>
  <conditionalFormatting sqref="AB23">
    <cfRule type="cellIs" priority="38" operator="greaterThan" aboveAverage="0" equalAverage="0" bottom="0" percent="0" rank="0" text="" dxfId="2828">
      <formula>0.03</formula>
    </cfRule>
    <cfRule type="cellIs" priority="39" operator="lessThan" aboveAverage="0" equalAverage="0" bottom="0" percent="0" rank="0" text="" dxfId="2829">
      <formula>-0.03</formula>
    </cfRule>
  </conditionalFormatting>
  <conditionalFormatting sqref="Z27">
    <cfRule type="cellIs" priority="40" operator="greaterThan" aboveAverage="0" equalAverage="0" bottom="0" percent="0" rank="0" text="" dxfId="2830">
      <formula>0.03</formula>
    </cfRule>
    <cfRule type="cellIs" priority="41" operator="lessThan" aboveAverage="0" equalAverage="0" bottom="0" percent="0" rank="0" text="" dxfId="2831">
      <formula>-0.03</formula>
    </cfRule>
  </conditionalFormatting>
  <conditionalFormatting sqref="AA27">
    <cfRule type="cellIs" priority="42" operator="greaterThan" aboveAverage="0" equalAverage="0" bottom="0" percent="0" rank="0" text="" dxfId="2832">
      <formula>0.03</formula>
    </cfRule>
    <cfRule type="cellIs" priority="43" operator="lessThan" aboveAverage="0" equalAverage="0" bottom="0" percent="0" rank="0" text="" dxfId="2833">
      <formula>-0.03</formula>
    </cfRule>
  </conditionalFormatting>
  <conditionalFormatting sqref="AB27">
    <cfRule type="cellIs" priority="44" operator="greaterThan" aboveAverage="0" equalAverage="0" bottom="0" percent="0" rank="0" text="" dxfId="2834">
      <formula>0.03</formula>
    </cfRule>
    <cfRule type="cellIs" priority="45" operator="lessThan" aboveAverage="0" equalAverage="0" bottom="0" percent="0" rank="0" text="" dxfId="2835">
      <formula>-0.03</formula>
    </cfRule>
  </conditionalFormatting>
  <conditionalFormatting sqref="Z31">
    <cfRule type="cellIs" priority="46" operator="greaterThan" aboveAverage="0" equalAverage="0" bottom="0" percent="0" rank="0" text="" dxfId="2836">
      <formula>0.03</formula>
    </cfRule>
    <cfRule type="cellIs" priority="47" operator="lessThan" aboveAverage="0" equalAverage="0" bottom="0" percent="0" rank="0" text="" dxfId="2837">
      <formula>-0.03</formula>
    </cfRule>
  </conditionalFormatting>
  <conditionalFormatting sqref="AA31">
    <cfRule type="cellIs" priority="48" operator="greaterThan" aboveAverage="0" equalAverage="0" bottom="0" percent="0" rank="0" text="" dxfId="2838">
      <formula>0.03</formula>
    </cfRule>
    <cfRule type="cellIs" priority="49" operator="lessThan" aboveAverage="0" equalAverage="0" bottom="0" percent="0" rank="0" text="" dxfId="2839">
      <formula>-0.03</formula>
    </cfRule>
  </conditionalFormatting>
  <conditionalFormatting sqref="AB31">
    <cfRule type="cellIs" priority="50" operator="greaterThan" aboveAverage="0" equalAverage="0" bottom="0" percent="0" rank="0" text="" dxfId="2840">
      <formula>0.03</formula>
    </cfRule>
    <cfRule type="cellIs" priority="51" operator="lessThan" aboveAverage="0" equalAverage="0" bottom="0" percent="0" rank="0" text="" dxfId="2841">
      <formula>-0.03</formula>
    </cfRule>
  </conditionalFormatting>
  <conditionalFormatting sqref="Z35">
    <cfRule type="cellIs" priority="52" operator="greaterThan" aboveAverage="0" equalAverage="0" bottom="0" percent="0" rank="0" text="" dxfId="2842">
      <formula>0.03</formula>
    </cfRule>
    <cfRule type="cellIs" priority="53" operator="lessThan" aboveAverage="0" equalAverage="0" bottom="0" percent="0" rank="0" text="" dxfId="2843">
      <formula>-0.03</formula>
    </cfRule>
  </conditionalFormatting>
  <conditionalFormatting sqref="AA35">
    <cfRule type="cellIs" priority="54" operator="greaterThan" aboveAverage="0" equalAverage="0" bottom="0" percent="0" rank="0" text="" dxfId="2844">
      <formula>0.03</formula>
    </cfRule>
    <cfRule type="cellIs" priority="55" operator="lessThan" aboveAverage="0" equalAverage="0" bottom="0" percent="0" rank="0" text="" dxfId="2845">
      <formula>-0.03</formula>
    </cfRule>
  </conditionalFormatting>
  <conditionalFormatting sqref="AB35">
    <cfRule type="cellIs" priority="56" operator="greaterThan" aboveAverage="0" equalAverage="0" bottom="0" percent="0" rank="0" text="" dxfId="2846">
      <formula>0.03</formula>
    </cfRule>
    <cfRule type="cellIs" priority="57" operator="lessThan" aboveAverage="0" equalAverage="0" bottom="0" percent="0" rank="0" text="" dxfId="2847">
      <formula>-0.03</formula>
    </cfRule>
  </conditionalFormatting>
  <conditionalFormatting sqref="Z39">
    <cfRule type="cellIs" priority="58" operator="greaterThan" aboveAverage="0" equalAverage="0" bottom="0" percent="0" rank="0" text="" dxfId="2848">
      <formula>0.03</formula>
    </cfRule>
    <cfRule type="cellIs" priority="59" operator="lessThan" aboveAverage="0" equalAverage="0" bottom="0" percent="0" rank="0" text="" dxfId="2849">
      <formula>-0.03</formula>
    </cfRule>
  </conditionalFormatting>
  <conditionalFormatting sqref="AA39">
    <cfRule type="cellIs" priority="60" operator="greaterThan" aboveAverage="0" equalAverage="0" bottom="0" percent="0" rank="0" text="" dxfId="2850">
      <formula>0.03</formula>
    </cfRule>
    <cfRule type="cellIs" priority="61" operator="lessThan" aboveAverage="0" equalAverage="0" bottom="0" percent="0" rank="0" text="" dxfId="2851">
      <formula>-0.03</formula>
    </cfRule>
  </conditionalFormatting>
  <conditionalFormatting sqref="AB39">
    <cfRule type="cellIs" priority="62" operator="greaterThan" aboveAverage="0" equalAverage="0" bottom="0" percent="0" rank="0" text="" dxfId="2852">
      <formula>0.03</formula>
    </cfRule>
    <cfRule type="cellIs" priority="63" operator="lessThan" aboveAverage="0" equalAverage="0" bottom="0" percent="0" rank="0" text="" dxfId="2853">
      <formula>-0.03</formula>
    </cfRule>
  </conditionalFormatting>
  <conditionalFormatting sqref="Z43">
    <cfRule type="cellIs" priority="64" operator="greaterThan" aboveAverage="0" equalAverage="0" bottom="0" percent="0" rank="0" text="" dxfId="2854">
      <formula>0.03</formula>
    </cfRule>
    <cfRule type="cellIs" priority="65" operator="lessThan" aboveAverage="0" equalAverage="0" bottom="0" percent="0" rank="0" text="" dxfId="2855">
      <formula>-0.03</formula>
    </cfRule>
  </conditionalFormatting>
  <conditionalFormatting sqref="AA43">
    <cfRule type="cellIs" priority="66" operator="greaterThan" aboveAverage="0" equalAverage="0" bottom="0" percent="0" rank="0" text="" dxfId="2856">
      <formula>0.03</formula>
    </cfRule>
    <cfRule type="cellIs" priority="67" operator="lessThan" aboveAverage="0" equalAverage="0" bottom="0" percent="0" rank="0" text="" dxfId="2857">
      <formula>-0.03</formula>
    </cfRule>
  </conditionalFormatting>
  <conditionalFormatting sqref="AB43">
    <cfRule type="cellIs" priority="68" operator="greaterThan" aboveAverage="0" equalAverage="0" bottom="0" percent="0" rank="0" text="" dxfId="2858">
      <formula>0.03</formula>
    </cfRule>
    <cfRule type="cellIs" priority="69" operator="lessThan" aboveAverage="0" equalAverage="0" bottom="0" percent="0" rank="0" text="" dxfId="2859">
      <formula>-0.03</formula>
    </cfRule>
  </conditionalFormatting>
  <conditionalFormatting sqref="Z47">
    <cfRule type="cellIs" priority="70" operator="greaterThan" aboveAverage="0" equalAverage="0" bottom="0" percent="0" rank="0" text="" dxfId="2860">
      <formula>0.03</formula>
    </cfRule>
    <cfRule type="cellIs" priority="71" operator="lessThan" aboveAverage="0" equalAverage="0" bottom="0" percent="0" rank="0" text="" dxfId="2861">
      <formula>-0.03</formula>
    </cfRule>
  </conditionalFormatting>
  <conditionalFormatting sqref="AA47">
    <cfRule type="cellIs" priority="72" operator="greaterThan" aboveAverage="0" equalAverage="0" bottom="0" percent="0" rank="0" text="" dxfId="2862">
      <formula>0.03</formula>
    </cfRule>
    <cfRule type="cellIs" priority="73" operator="lessThan" aboveAverage="0" equalAverage="0" bottom="0" percent="0" rank="0" text="" dxfId="2863">
      <formula>-0.03</formula>
    </cfRule>
  </conditionalFormatting>
  <conditionalFormatting sqref="AB47">
    <cfRule type="cellIs" priority="74" operator="greaterThan" aboveAverage="0" equalAverage="0" bottom="0" percent="0" rank="0" text="" dxfId="2864">
      <formula>0.03</formula>
    </cfRule>
    <cfRule type="cellIs" priority="75" operator="lessThan" aboveAverage="0" equalAverage="0" bottom="0" percent="0" rank="0" text="" dxfId="2865">
      <formula>-0.03</formula>
    </cfRule>
  </conditionalFormatting>
  <conditionalFormatting sqref="Z51">
    <cfRule type="cellIs" priority="76" operator="greaterThan" aboveAverage="0" equalAverage="0" bottom="0" percent="0" rank="0" text="" dxfId="2866">
      <formula>0.03</formula>
    </cfRule>
    <cfRule type="cellIs" priority="77" operator="lessThan" aboveAverage="0" equalAverage="0" bottom="0" percent="0" rank="0" text="" dxfId="2867">
      <formula>-0.03</formula>
    </cfRule>
  </conditionalFormatting>
  <conditionalFormatting sqref="AA51">
    <cfRule type="cellIs" priority="78" operator="greaterThan" aboveAverage="0" equalAverage="0" bottom="0" percent="0" rank="0" text="" dxfId="2868">
      <formula>0.03</formula>
    </cfRule>
    <cfRule type="cellIs" priority="79" operator="lessThan" aboveAverage="0" equalAverage="0" bottom="0" percent="0" rank="0" text="" dxfId="2869">
      <formula>-0.03</formula>
    </cfRule>
  </conditionalFormatting>
  <conditionalFormatting sqref="AB51">
    <cfRule type="cellIs" priority="80" operator="greaterThan" aboveAverage="0" equalAverage="0" bottom="0" percent="0" rank="0" text="" dxfId="2870">
      <formula>0.03</formula>
    </cfRule>
    <cfRule type="cellIs" priority="81" operator="lessThan" aboveAverage="0" equalAverage="0" bottom="0" percent="0" rank="0" text="" dxfId="2871">
      <formula>-0.03</formula>
    </cfRule>
  </conditionalFormatting>
  <conditionalFormatting sqref="Z55">
    <cfRule type="cellIs" priority="82" operator="greaterThan" aboveAverage="0" equalAverage="0" bottom="0" percent="0" rank="0" text="" dxfId="2872">
      <formula>0.03</formula>
    </cfRule>
    <cfRule type="cellIs" priority="83" operator="lessThan" aboveAverage="0" equalAverage="0" bottom="0" percent="0" rank="0" text="" dxfId="2873">
      <formula>-0.03</formula>
    </cfRule>
  </conditionalFormatting>
  <conditionalFormatting sqref="AA55">
    <cfRule type="cellIs" priority="84" operator="greaterThan" aboveAverage="0" equalAverage="0" bottom="0" percent="0" rank="0" text="" dxfId="2874">
      <formula>0.03</formula>
    </cfRule>
    <cfRule type="cellIs" priority="85" operator="lessThan" aboveAverage="0" equalAverage="0" bottom="0" percent="0" rank="0" text="" dxfId="2875">
      <formula>-0.03</formula>
    </cfRule>
  </conditionalFormatting>
  <conditionalFormatting sqref="AB55">
    <cfRule type="cellIs" priority="86" operator="greaterThan" aboveAverage="0" equalAverage="0" bottom="0" percent="0" rank="0" text="" dxfId="2876">
      <formula>0.03</formula>
    </cfRule>
    <cfRule type="cellIs" priority="87" operator="lessThan" aboveAverage="0" equalAverage="0" bottom="0" percent="0" rank="0" text="" dxfId="2877">
      <formula>-0.03</formula>
    </cfRule>
  </conditionalFormatting>
  <conditionalFormatting sqref="Z59">
    <cfRule type="cellIs" priority="88" operator="greaterThan" aboveAverage="0" equalAverage="0" bottom="0" percent="0" rank="0" text="" dxfId="2878">
      <formula>0.03</formula>
    </cfRule>
    <cfRule type="cellIs" priority="89" operator="lessThan" aboveAverage="0" equalAverage="0" bottom="0" percent="0" rank="0" text="" dxfId="2879">
      <formula>-0.03</formula>
    </cfRule>
  </conditionalFormatting>
  <conditionalFormatting sqref="AA59">
    <cfRule type="cellIs" priority="90" operator="greaterThan" aboveAverage="0" equalAverage="0" bottom="0" percent="0" rank="0" text="" dxfId="2880">
      <formula>0.03</formula>
    </cfRule>
    <cfRule type="cellIs" priority="91" operator="lessThan" aboveAverage="0" equalAverage="0" bottom="0" percent="0" rank="0" text="" dxfId="2881">
      <formula>-0.03</formula>
    </cfRule>
  </conditionalFormatting>
  <conditionalFormatting sqref="AB59">
    <cfRule type="cellIs" priority="92" operator="greaterThan" aboveAverage="0" equalAverage="0" bottom="0" percent="0" rank="0" text="" dxfId="2882">
      <formula>0.03</formula>
    </cfRule>
    <cfRule type="cellIs" priority="93" operator="lessThan" aboveAverage="0" equalAverage="0" bottom="0" percent="0" rank="0" text="" dxfId="2883">
      <formula>-0.03</formula>
    </cfRule>
  </conditionalFormatting>
  <conditionalFormatting sqref="Z63">
    <cfRule type="cellIs" priority="94" operator="greaterThan" aboveAverage="0" equalAverage="0" bottom="0" percent="0" rank="0" text="" dxfId="2884">
      <formula>0.03</formula>
    </cfRule>
    <cfRule type="cellIs" priority="95" operator="lessThan" aboveAverage="0" equalAverage="0" bottom="0" percent="0" rank="0" text="" dxfId="2885">
      <formula>-0.03</formula>
    </cfRule>
  </conditionalFormatting>
  <conditionalFormatting sqref="AA63">
    <cfRule type="cellIs" priority="96" operator="greaterThan" aboveAverage="0" equalAverage="0" bottom="0" percent="0" rank="0" text="" dxfId="2886">
      <formula>0.03</formula>
    </cfRule>
    <cfRule type="cellIs" priority="97" operator="lessThan" aboveAverage="0" equalAverage="0" bottom="0" percent="0" rank="0" text="" dxfId="2887">
      <formula>-0.03</formula>
    </cfRule>
  </conditionalFormatting>
  <conditionalFormatting sqref="AB63">
    <cfRule type="cellIs" priority="98" operator="greaterThan" aboveAverage="0" equalAverage="0" bottom="0" percent="0" rank="0" text="" dxfId="2888">
      <formula>0.03</formula>
    </cfRule>
    <cfRule type="cellIs" priority="99" operator="lessThan" aboveAverage="0" equalAverage="0" bottom="0" percent="0" rank="0" text="" dxfId="2889">
      <formula>-0.03</formula>
    </cfRule>
  </conditionalFormatting>
  <conditionalFormatting sqref="Z67">
    <cfRule type="cellIs" priority="100" operator="greaterThan" aboveAverage="0" equalAverage="0" bottom="0" percent="0" rank="0" text="" dxfId="2890">
      <formula>0.03</formula>
    </cfRule>
    <cfRule type="cellIs" priority="101" operator="lessThan" aboveAverage="0" equalAverage="0" bottom="0" percent="0" rank="0" text="" dxfId="2891">
      <formula>-0.03</formula>
    </cfRule>
  </conditionalFormatting>
  <conditionalFormatting sqref="AA67">
    <cfRule type="cellIs" priority="102" operator="greaterThan" aboveAverage="0" equalAverage="0" bottom="0" percent="0" rank="0" text="" dxfId="2892">
      <formula>0.03</formula>
    </cfRule>
    <cfRule type="cellIs" priority="103" operator="lessThan" aboveAverage="0" equalAverage="0" bottom="0" percent="0" rank="0" text="" dxfId="2893">
      <formula>-0.03</formula>
    </cfRule>
  </conditionalFormatting>
  <conditionalFormatting sqref="AB67">
    <cfRule type="cellIs" priority="104" operator="greaterThan" aboveAverage="0" equalAverage="0" bottom="0" percent="0" rank="0" text="" dxfId="2894">
      <formula>0.03</formula>
    </cfRule>
    <cfRule type="cellIs" priority="105" operator="lessThan" aboveAverage="0" equalAverage="0" bottom="0" percent="0" rank="0" text="" dxfId="2895">
      <formula>-0.03</formula>
    </cfRule>
  </conditionalFormatting>
  <conditionalFormatting sqref="Z71">
    <cfRule type="cellIs" priority="106" operator="greaterThan" aboveAverage="0" equalAverage="0" bottom="0" percent="0" rank="0" text="" dxfId="2896">
      <formula>0.03</formula>
    </cfRule>
    <cfRule type="cellIs" priority="107" operator="lessThan" aboveAverage="0" equalAverage="0" bottom="0" percent="0" rank="0" text="" dxfId="2897">
      <formula>-0.03</formula>
    </cfRule>
  </conditionalFormatting>
  <conditionalFormatting sqref="AA71">
    <cfRule type="cellIs" priority="108" operator="greaterThan" aboveAverage="0" equalAverage="0" bottom="0" percent="0" rank="0" text="" dxfId="2898">
      <formula>0.03</formula>
    </cfRule>
    <cfRule type="cellIs" priority="109" operator="lessThan" aboveAverage="0" equalAverage="0" bottom="0" percent="0" rank="0" text="" dxfId="2899">
      <formula>-0.03</formula>
    </cfRule>
  </conditionalFormatting>
  <conditionalFormatting sqref="AB71">
    <cfRule type="cellIs" priority="110" operator="greaterThan" aboveAverage="0" equalAverage="0" bottom="0" percent="0" rank="0" text="" dxfId="2900">
      <formula>0.03</formula>
    </cfRule>
    <cfRule type="cellIs" priority="111" operator="lessThan" aboveAverage="0" equalAverage="0" bottom="0" percent="0" rank="0" text="" dxfId="2901">
      <formula>-0.03</formula>
    </cfRule>
  </conditionalFormatting>
  <conditionalFormatting sqref="Z75">
    <cfRule type="cellIs" priority="112" operator="greaterThan" aboveAverage="0" equalAverage="0" bottom="0" percent="0" rank="0" text="" dxfId="2902">
      <formula>0.03</formula>
    </cfRule>
    <cfRule type="cellIs" priority="113" operator="lessThan" aboveAverage="0" equalAverage="0" bottom="0" percent="0" rank="0" text="" dxfId="2903">
      <formula>-0.03</formula>
    </cfRule>
  </conditionalFormatting>
  <conditionalFormatting sqref="AA75">
    <cfRule type="cellIs" priority="114" operator="greaterThan" aboveAverage="0" equalAverage="0" bottom="0" percent="0" rank="0" text="" dxfId="2904">
      <formula>0.03</formula>
    </cfRule>
    <cfRule type="cellIs" priority="115" operator="lessThan" aboveAverage="0" equalAverage="0" bottom="0" percent="0" rank="0" text="" dxfId="2905">
      <formula>-0.03</formula>
    </cfRule>
  </conditionalFormatting>
  <conditionalFormatting sqref="AB75">
    <cfRule type="cellIs" priority="116" operator="greaterThan" aboveAverage="0" equalAverage="0" bottom="0" percent="0" rank="0" text="" dxfId="2906">
      <formula>0.03</formula>
    </cfRule>
    <cfRule type="cellIs" priority="117" operator="lessThan" aboveAverage="0" equalAverage="0" bottom="0" percent="0" rank="0" text="" dxfId="2907">
      <formula>-0.03</formula>
    </cfRule>
  </conditionalFormatting>
  <conditionalFormatting sqref="Z79">
    <cfRule type="cellIs" priority="118" operator="greaterThan" aboveAverage="0" equalAverage="0" bottom="0" percent="0" rank="0" text="" dxfId="2908">
      <formula>0.03</formula>
    </cfRule>
    <cfRule type="cellIs" priority="119" operator="lessThan" aboveAverage="0" equalAverage="0" bottom="0" percent="0" rank="0" text="" dxfId="2909">
      <formula>-0.03</formula>
    </cfRule>
  </conditionalFormatting>
  <conditionalFormatting sqref="AA79">
    <cfRule type="cellIs" priority="120" operator="greaterThan" aboveAverage="0" equalAverage="0" bottom="0" percent="0" rank="0" text="" dxfId="2910">
      <formula>0.03</formula>
    </cfRule>
    <cfRule type="cellIs" priority="121" operator="lessThan" aboveAverage="0" equalAverage="0" bottom="0" percent="0" rank="0" text="" dxfId="2911">
      <formula>-0.03</formula>
    </cfRule>
  </conditionalFormatting>
  <conditionalFormatting sqref="AB79">
    <cfRule type="cellIs" priority="122" operator="greaterThan" aboveAverage="0" equalAverage="0" bottom="0" percent="0" rank="0" text="" dxfId="2912">
      <formula>0.03</formula>
    </cfRule>
    <cfRule type="cellIs" priority="123" operator="lessThan" aboveAverage="0" equalAverage="0" bottom="0" percent="0" rank="0" text="" dxfId="2913">
      <formula>-0.03</formula>
    </cfRule>
  </conditionalFormatting>
  <conditionalFormatting sqref="Z83:AB88">
    <cfRule type="cellIs" priority="124" operator="greaterThan" aboveAverage="0" equalAverage="0" bottom="0" percent="0" rank="0" text="" dxfId="2914">
      <formula>0.03</formula>
    </cfRule>
    <cfRule type="cellIs" priority="125" operator="lessThan" aboveAverage="0" equalAverage="0" bottom="0" percent="0" rank="0" text="" dxfId="2915">
      <formula>-0.03</formula>
    </cfRule>
  </conditionalFormatting>
  <conditionalFormatting sqref="Z6:AA6">
    <cfRule type="cellIs" priority="126" operator="greaterThan" aboveAverage="0" equalAverage="0" bottom="0" percent="0" rank="0" text="" dxfId="2916">
      <formula>0.03</formula>
    </cfRule>
    <cfRule type="cellIs" priority="127" operator="lessThan" aboveAverage="0" equalAverage="0" bottom="0" percent="0" rank="0" text="" dxfId="2917">
      <formula>-0.03</formula>
    </cfRule>
  </conditionalFormatting>
  <conditionalFormatting sqref="Z10:AA10">
    <cfRule type="cellIs" priority="128" operator="greaterThan" aboveAverage="0" equalAverage="0" bottom="0" percent="0" rank="0" text="" dxfId="2918">
      <formula>0.03</formula>
    </cfRule>
    <cfRule type="cellIs" priority="129" operator="lessThan" aboveAverage="0" equalAverage="0" bottom="0" percent="0" rank="0" text="" dxfId="2919">
      <formula>-0.03</formula>
    </cfRule>
  </conditionalFormatting>
  <conditionalFormatting sqref="Z14:AA14">
    <cfRule type="cellIs" priority="130" operator="greaterThan" aboveAverage="0" equalAverage="0" bottom="0" percent="0" rank="0" text="" dxfId="2920">
      <formula>0.03</formula>
    </cfRule>
    <cfRule type="cellIs" priority="131" operator="lessThan" aboveAverage="0" equalAverage="0" bottom="0" percent="0" rank="0" text="" dxfId="2921">
      <formula>-0.03</formula>
    </cfRule>
  </conditionalFormatting>
  <conditionalFormatting sqref="Z18:AA18">
    <cfRule type="cellIs" priority="132" operator="greaterThan" aboveAverage="0" equalAverage="0" bottom="0" percent="0" rank="0" text="" dxfId="2922">
      <formula>0.03</formula>
    </cfRule>
    <cfRule type="cellIs" priority="133" operator="lessThan" aboveAverage="0" equalAverage="0" bottom="0" percent="0" rank="0" text="" dxfId="2923">
      <formula>-0.03</formula>
    </cfRule>
  </conditionalFormatting>
  <conditionalFormatting sqref="Z22:AA22">
    <cfRule type="cellIs" priority="134" operator="greaterThan" aboveAverage="0" equalAverage="0" bottom="0" percent="0" rank="0" text="" dxfId="2924">
      <formula>0.03</formula>
    </cfRule>
    <cfRule type="cellIs" priority="135" operator="lessThan" aboveAverage="0" equalAverage="0" bottom="0" percent="0" rank="0" text="" dxfId="2925">
      <formula>-0.03</formula>
    </cfRule>
  </conditionalFormatting>
  <conditionalFormatting sqref="Z26:AA26">
    <cfRule type="cellIs" priority="136" operator="greaterThan" aboveAverage="0" equalAverage="0" bottom="0" percent="0" rank="0" text="" dxfId="2926">
      <formula>0.03</formula>
    </cfRule>
    <cfRule type="cellIs" priority="137" operator="lessThan" aboveAverage="0" equalAverage="0" bottom="0" percent="0" rank="0" text="" dxfId="2927">
      <formula>-0.03</formula>
    </cfRule>
  </conditionalFormatting>
  <conditionalFormatting sqref="Z30:AA30">
    <cfRule type="cellIs" priority="138" operator="greaterThan" aboveAverage="0" equalAverage="0" bottom="0" percent="0" rank="0" text="" dxfId="2928">
      <formula>0.03</formula>
    </cfRule>
    <cfRule type="cellIs" priority="139" operator="lessThan" aboveAverage="0" equalAverage="0" bottom="0" percent="0" rank="0" text="" dxfId="2929">
      <formula>-0.03</formula>
    </cfRule>
  </conditionalFormatting>
  <conditionalFormatting sqref="Z34:AA34">
    <cfRule type="cellIs" priority="140" operator="greaterThan" aboveAverage="0" equalAverage="0" bottom="0" percent="0" rank="0" text="" dxfId="2930">
      <formula>0.03</formula>
    </cfRule>
    <cfRule type="cellIs" priority="141" operator="lessThan" aboveAverage="0" equalAverage="0" bottom="0" percent="0" rank="0" text="" dxfId="2931">
      <formula>-0.03</formula>
    </cfRule>
  </conditionalFormatting>
  <conditionalFormatting sqref="Z38:AA38">
    <cfRule type="cellIs" priority="142" operator="greaterThan" aboveAverage="0" equalAverage="0" bottom="0" percent="0" rank="0" text="" dxfId="2932">
      <formula>0.03</formula>
    </cfRule>
    <cfRule type="cellIs" priority="143" operator="lessThan" aboveAverage="0" equalAverage="0" bottom="0" percent="0" rank="0" text="" dxfId="2933">
      <formula>-0.03</formula>
    </cfRule>
  </conditionalFormatting>
  <conditionalFormatting sqref="Z42:AA42">
    <cfRule type="cellIs" priority="144" operator="greaterThan" aboveAverage="0" equalAverage="0" bottom="0" percent="0" rank="0" text="" dxfId="2934">
      <formula>0.03</formula>
    </cfRule>
    <cfRule type="cellIs" priority="145" operator="lessThan" aboveAverage="0" equalAverage="0" bottom="0" percent="0" rank="0" text="" dxfId="2935">
      <formula>-0.03</formula>
    </cfRule>
  </conditionalFormatting>
  <conditionalFormatting sqref="Z46:AA46">
    <cfRule type="cellIs" priority="146" operator="greaterThan" aboveAverage="0" equalAverage="0" bottom="0" percent="0" rank="0" text="" dxfId="2936">
      <formula>0.03</formula>
    </cfRule>
    <cfRule type="cellIs" priority="147" operator="lessThan" aboveAverage="0" equalAverage="0" bottom="0" percent="0" rank="0" text="" dxfId="2937">
      <formula>-0.03</formula>
    </cfRule>
  </conditionalFormatting>
  <conditionalFormatting sqref="Z50:AA50">
    <cfRule type="cellIs" priority="148" operator="greaterThan" aboveAverage="0" equalAverage="0" bottom="0" percent="0" rank="0" text="" dxfId="2938">
      <formula>0.03</formula>
    </cfRule>
    <cfRule type="cellIs" priority="149" operator="lessThan" aboveAverage="0" equalAverage="0" bottom="0" percent="0" rank="0" text="" dxfId="2939">
      <formula>-0.03</formula>
    </cfRule>
  </conditionalFormatting>
  <conditionalFormatting sqref="Z54:AA54">
    <cfRule type="cellIs" priority="150" operator="greaterThan" aboveAverage="0" equalAverage="0" bottom="0" percent="0" rank="0" text="" dxfId="2940">
      <formula>0.03</formula>
    </cfRule>
    <cfRule type="cellIs" priority="151" operator="lessThan" aboveAverage="0" equalAverage="0" bottom="0" percent="0" rank="0" text="" dxfId="2941">
      <formula>-0.03</formula>
    </cfRule>
  </conditionalFormatting>
  <conditionalFormatting sqref="Z58:AA58">
    <cfRule type="cellIs" priority="152" operator="greaterThan" aboveAverage="0" equalAverage="0" bottom="0" percent="0" rank="0" text="" dxfId="2942">
      <formula>0.03</formula>
    </cfRule>
    <cfRule type="cellIs" priority="153" operator="lessThan" aboveAverage="0" equalAverage="0" bottom="0" percent="0" rank="0" text="" dxfId="2943">
      <formula>-0.03</formula>
    </cfRule>
  </conditionalFormatting>
  <conditionalFormatting sqref="Z62:AA62">
    <cfRule type="cellIs" priority="154" operator="greaterThan" aboveAverage="0" equalAverage="0" bottom="0" percent="0" rank="0" text="" dxfId="2944">
      <formula>0.03</formula>
    </cfRule>
    <cfRule type="cellIs" priority="155" operator="lessThan" aboveAverage="0" equalAverage="0" bottom="0" percent="0" rank="0" text="" dxfId="2945">
      <formula>-0.03</formula>
    </cfRule>
  </conditionalFormatting>
  <conditionalFormatting sqref="Z66:AA66">
    <cfRule type="cellIs" priority="156" operator="greaterThan" aboveAverage="0" equalAverage="0" bottom="0" percent="0" rank="0" text="" dxfId="2946">
      <formula>0.03</formula>
    </cfRule>
    <cfRule type="cellIs" priority="157" operator="lessThan" aboveAverage="0" equalAverage="0" bottom="0" percent="0" rank="0" text="" dxfId="2947">
      <formula>-0.03</formula>
    </cfRule>
  </conditionalFormatting>
  <conditionalFormatting sqref="Z70:AA70">
    <cfRule type="cellIs" priority="158" operator="greaterThan" aboveAverage="0" equalAverage="0" bottom="0" percent="0" rank="0" text="" dxfId="2948">
      <formula>0.03</formula>
    </cfRule>
    <cfRule type="cellIs" priority="159" operator="lessThan" aboveAverage="0" equalAverage="0" bottom="0" percent="0" rank="0" text="" dxfId="2949">
      <formula>-0.03</formula>
    </cfRule>
  </conditionalFormatting>
  <conditionalFormatting sqref="Z74:AA74">
    <cfRule type="cellIs" priority="160" operator="greaterThan" aboveAverage="0" equalAverage="0" bottom="0" percent="0" rank="0" text="" dxfId="2950">
      <formula>0.03</formula>
    </cfRule>
    <cfRule type="cellIs" priority="161" operator="lessThan" aboveAverage="0" equalAverage="0" bottom="0" percent="0" rank="0" text="" dxfId="2951">
      <formula>-0.03</formula>
    </cfRule>
  </conditionalFormatting>
  <conditionalFormatting sqref="Z78:AA78">
    <cfRule type="cellIs" priority="162" operator="greaterThan" aboveAverage="0" equalAverage="0" bottom="0" percent="0" rank="0" text="" dxfId="2952">
      <formula>0.03</formula>
    </cfRule>
    <cfRule type="cellIs" priority="163" operator="lessThan" aboveAverage="0" equalAverage="0" bottom="0" percent="0" rank="0" text="" dxfId="2953">
      <formula>-0.03</formula>
    </cfRule>
  </conditionalFormatting>
  <conditionalFormatting sqref="V3">
    <cfRule type="cellIs" priority="164" operator="greaterThan" aboveAverage="0" equalAverage="0" bottom="0" percent="0" rank="0" text="" dxfId="2954">
      <formula>0.03</formula>
    </cfRule>
    <cfRule type="cellIs" priority="165" operator="lessThan" aboveAverage="0" equalAverage="0" bottom="0" percent="0" rank="0" text="" dxfId="29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2" t="s">
        <v>52</v>
      </c>
      <c r="E1" s="2"/>
      <c r="F1" s="2"/>
      <c r="G1" s="2"/>
      <c r="H1" s="2"/>
      <c r="I1" s="2"/>
      <c r="J1" s="2"/>
      <c r="K1" s="2"/>
      <c r="M1" s="2" t="s">
        <v>53</v>
      </c>
      <c r="N1" s="2"/>
      <c r="O1" s="2"/>
      <c r="P1" s="2"/>
      <c r="Q1" s="2"/>
      <c r="R1" s="2"/>
      <c r="S1" s="2"/>
      <c r="T1" s="2"/>
      <c r="U1" s="3"/>
      <c r="V1" s="2" t="s">
        <v>54</v>
      </c>
      <c r="W1" s="2"/>
      <c r="X1" s="2"/>
      <c r="Y1" s="4"/>
      <c r="Z1" s="2" t="s">
        <v>55</v>
      </c>
      <c r="AA1" s="2"/>
      <c r="AB1" s="2"/>
    </row>
    <row r="2" customFormat="false" ht="12.75" hidden="false" customHeight="false" outlineLevel="0" collapsed="false">
      <c r="A2" s="5"/>
      <c r="B2" s="6"/>
      <c r="C2" s="7" t="s">
        <v>56</v>
      </c>
      <c r="D2" s="8" t="s">
        <v>57</v>
      </c>
      <c r="E2" s="9" t="s">
        <v>58</v>
      </c>
      <c r="F2" s="9" t="s">
        <v>59</v>
      </c>
      <c r="G2" s="9" t="s">
        <v>60</v>
      </c>
      <c r="H2" s="9" t="s">
        <v>61</v>
      </c>
      <c r="I2" s="9" t="s">
        <v>62</v>
      </c>
      <c r="J2" s="9" t="s">
        <v>63</v>
      </c>
      <c r="K2" s="10" t="s">
        <v>64</v>
      </c>
      <c r="L2" s="3"/>
      <c r="M2" s="8" t="s">
        <v>57</v>
      </c>
      <c r="N2" s="9" t="s">
        <v>58</v>
      </c>
      <c r="O2" s="9" t="s">
        <v>59</v>
      </c>
      <c r="P2" s="9" t="s">
        <v>60</v>
      </c>
      <c r="Q2" s="9" t="s">
        <v>61</v>
      </c>
      <c r="R2" s="9" t="s">
        <v>62</v>
      </c>
      <c r="S2" s="9" t="s">
        <v>63</v>
      </c>
      <c r="T2" s="10" t="s">
        <v>64</v>
      </c>
      <c r="U2" s="11"/>
      <c r="V2" s="8" t="s">
        <v>65</v>
      </c>
      <c r="W2" s="9" t="s">
        <v>66</v>
      </c>
      <c r="X2" s="10" t="s">
        <v>67</v>
      </c>
      <c r="Y2" s="12" t="s">
        <v>68</v>
      </c>
      <c r="Z2" s="13" t="s">
        <v>65</v>
      </c>
      <c r="AA2" s="12" t="s">
        <v>66</v>
      </c>
      <c r="AB2" s="14" t="s">
        <v>67</v>
      </c>
    </row>
    <row r="3" customFormat="false" ht="12" hidden="false" customHeight="false" outlineLevel="0" collapsed="false">
      <c r="A3" s="15" t="s">
        <v>69</v>
      </c>
      <c r="B3" s="15" t="s">
        <v>70</v>
      </c>
      <c r="C3" s="15" t="n">
        <v>22</v>
      </c>
      <c r="D3" s="16" t="n">
        <v>15830.69</v>
      </c>
      <c r="E3" s="17" t="n">
        <v>41.122</v>
      </c>
      <c r="F3" s="17" t="n">
        <v>41.274</v>
      </c>
      <c r="G3" s="17" t="n">
        <v>43.727</v>
      </c>
      <c r="H3" s="17" t="n">
        <v>13117.852</v>
      </c>
      <c r="I3" s="17" t="n">
        <v>76.643</v>
      </c>
      <c r="J3" s="17" t="n">
        <f aca="false">(6*E3+F3+G3)/8</f>
        <v>41.466625</v>
      </c>
      <c r="K3" s="18" t="n">
        <f aca="false">H3/3600</f>
        <v>3.64384777777778</v>
      </c>
      <c r="M3" s="19" t="n">
        <v>14914.23</v>
      </c>
      <c r="N3" s="20" t="n">
        <v>40.98</v>
      </c>
      <c r="O3" s="20" t="n">
        <v>41.154</v>
      </c>
      <c r="P3" s="20" t="n">
        <v>43.601</v>
      </c>
      <c r="Q3" s="20" t="n">
        <v>14586.647</v>
      </c>
      <c r="R3" s="20" t="n">
        <v>65.527</v>
      </c>
      <c r="S3" s="20" t="n">
        <f aca="false">(6*N3+O3+P3)/8</f>
        <v>41.329375</v>
      </c>
      <c r="T3" s="21" t="n">
        <f aca="false">Q3/3600</f>
        <v>4.05184638888889</v>
      </c>
      <c r="U3" s="22"/>
      <c r="V3" s="23" t="e">
        <f aca="false">bdrate($D3:$D6,E3:E6,$M3:$M6,N3:N6)</f>
        <v>#VALUE!</v>
      </c>
      <c r="W3" s="24" t="e">
        <f aca="false">bdrate($D3:$D6,F3:F6,$M3:$M6,O3:O6)</f>
        <v>#VALUE!</v>
      </c>
      <c r="X3" s="25" t="e">
        <f aca="false">bdrate($D3:$D6,G3:G6,$M3:$M6,P3:P6)</f>
        <v>#VALUE!</v>
      </c>
      <c r="Y3" s="24" t="e">
        <f aca="false">bdrate(D3:D6,J3:J6,M3:M6,S3:S6)</f>
        <v>#VALUE!</v>
      </c>
      <c r="Z3" s="23" t="e">
        <f aca="false">bdrateOld($D3:$D6,E3:E6,$M3:$M6,N3:N6)</f>
        <v>#VALUE!</v>
      </c>
      <c r="AA3" s="24" t="e">
        <f aca="false">bdrateOld($D3:$D6,F3:F6,$M3:$M6,O3:O6)</f>
        <v>#VALUE!</v>
      </c>
      <c r="AB3" s="25" t="e">
        <f aca="false">bdrateOld($D3:$D6,G3:G6,$M3:$M6,P3:P6)</f>
        <v>#VALUE!</v>
      </c>
    </row>
    <row r="4" customFormat="false" ht="12" hidden="false" customHeight="false" outlineLevel="0" collapsed="false">
      <c r="A4" s="26" t="s">
        <v>71</v>
      </c>
      <c r="B4" s="26"/>
      <c r="C4" s="26" t="n">
        <v>27</v>
      </c>
      <c r="D4" s="27" t="n">
        <v>6862.34</v>
      </c>
      <c r="E4" s="28" t="n">
        <v>38.52</v>
      </c>
      <c r="F4" s="28" t="n">
        <v>39.503</v>
      </c>
      <c r="G4" s="28" t="n">
        <v>41.852</v>
      </c>
      <c r="H4" s="28" t="n">
        <v>12380.556</v>
      </c>
      <c r="I4" s="28" t="n">
        <v>57.105</v>
      </c>
      <c r="J4" s="28" t="n">
        <f aca="false">(6*E4+F4+G4)/8</f>
        <v>39.059375</v>
      </c>
      <c r="K4" s="29" t="n">
        <f aca="false">H4/3600</f>
        <v>3.43904333333333</v>
      </c>
      <c r="M4" s="30" t="n">
        <v>6448.04</v>
      </c>
      <c r="N4" s="31" t="n">
        <v>38.339</v>
      </c>
      <c r="O4" s="31" t="n">
        <v>39.385</v>
      </c>
      <c r="P4" s="31" t="n">
        <v>41.754</v>
      </c>
      <c r="Q4" s="31" t="n">
        <v>13788.272</v>
      </c>
      <c r="R4" s="31" t="n">
        <v>57.091</v>
      </c>
      <c r="S4" s="31" t="n">
        <f aca="false">(6*N4+O4+P4)/8</f>
        <v>38.896625</v>
      </c>
      <c r="T4" s="32" t="n">
        <f aca="false">Q4/3600</f>
        <v>3.83007555555556</v>
      </c>
      <c r="U4" s="22"/>
      <c r="V4" s="33"/>
      <c r="W4" s="34"/>
      <c r="X4" s="35"/>
      <c r="Y4" s="34"/>
      <c r="Z4" s="33"/>
      <c r="AA4" s="34"/>
      <c r="AB4" s="35"/>
    </row>
    <row r="5" customFormat="false" ht="12" hidden="false" customHeight="false" outlineLevel="0" collapsed="false">
      <c r="A5" s="26"/>
      <c r="B5" s="26"/>
      <c r="C5" s="26" t="n">
        <v>32</v>
      </c>
      <c r="D5" s="27" t="n">
        <v>3403.86</v>
      </c>
      <c r="E5" s="28" t="n">
        <v>35.771</v>
      </c>
      <c r="F5" s="28" t="n">
        <v>38.073</v>
      </c>
      <c r="G5" s="28" t="n">
        <v>40.389</v>
      </c>
      <c r="H5" s="28" t="n">
        <v>11805.919</v>
      </c>
      <c r="I5" s="28" t="n">
        <v>54.472</v>
      </c>
      <c r="J5" s="28" t="n">
        <f aca="false">(6*E5+F5+G5)/8</f>
        <v>36.636</v>
      </c>
      <c r="K5" s="29" t="n">
        <f aca="false">H5/3600</f>
        <v>3.27942194444444</v>
      </c>
      <c r="M5" s="30" t="n">
        <v>3229.58</v>
      </c>
      <c r="N5" s="31" t="n">
        <v>35.6</v>
      </c>
      <c r="O5" s="31" t="n">
        <v>38.005</v>
      </c>
      <c r="P5" s="31" t="n">
        <v>40.329</v>
      </c>
      <c r="Q5" s="31" t="n">
        <v>13016.786</v>
      </c>
      <c r="R5" s="31" t="n">
        <v>57.578</v>
      </c>
      <c r="S5" s="31" t="n">
        <f aca="false">(6*N5+O5+P5)/8</f>
        <v>36.49175</v>
      </c>
      <c r="T5" s="32" t="n">
        <f aca="false">Q5/3600</f>
        <v>3.61577388888889</v>
      </c>
      <c r="U5" s="22"/>
      <c r="V5" s="33"/>
      <c r="W5" s="34"/>
      <c r="X5" s="35"/>
      <c r="Y5" s="34"/>
      <c r="Z5" s="33"/>
      <c r="AA5" s="34"/>
      <c r="AB5" s="35"/>
    </row>
    <row r="6" customFormat="false" ht="12.75" hidden="false" customHeight="false" outlineLevel="0" collapsed="false">
      <c r="A6" s="26"/>
      <c r="B6" s="36"/>
      <c r="C6" s="36" t="n">
        <v>37</v>
      </c>
      <c r="D6" s="37" t="n">
        <v>1876.7</v>
      </c>
      <c r="E6" s="38" t="n">
        <v>33.026</v>
      </c>
      <c r="F6" s="38" t="n">
        <v>36.88</v>
      </c>
      <c r="G6" s="38" t="n">
        <v>39.189</v>
      </c>
      <c r="H6" s="38" t="n">
        <v>11471.951</v>
      </c>
      <c r="I6" s="38" t="n">
        <v>54.652</v>
      </c>
      <c r="J6" s="38" t="n">
        <f aca="false">(6*E6+F6+G6)/8</f>
        <v>34.278125</v>
      </c>
      <c r="K6" s="39" t="n">
        <f aca="false">H6/3600</f>
        <v>3.18665305555556</v>
      </c>
      <c r="M6" s="40" t="n">
        <v>1802.71</v>
      </c>
      <c r="N6" s="41" t="n">
        <v>32.875</v>
      </c>
      <c r="O6" s="41" t="n">
        <v>36.845</v>
      </c>
      <c r="P6" s="41" t="n">
        <v>39.149</v>
      </c>
      <c r="Q6" s="41" t="n">
        <v>12694.214</v>
      </c>
      <c r="R6" s="41" t="n">
        <v>52.476</v>
      </c>
      <c r="S6" s="41" t="n">
        <f aca="false">(6*N6+O6+P6)/8</f>
        <v>34.1555</v>
      </c>
      <c r="T6" s="42" t="n">
        <f aca="false">Q6/3600</f>
        <v>3.52617055555556</v>
      </c>
      <c r="U6" s="22"/>
      <c r="V6" s="43"/>
      <c r="W6" s="44"/>
      <c r="X6" s="45"/>
      <c r="Y6" s="44"/>
      <c r="Z6" s="43"/>
      <c r="AA6" s="44"/>
      <c r="AB6" s="45"/>
    </row>
    <row r="7" customFormat="false" ht="12" hidden="false" customHeight="false" outlineLevel="0" collapsed="false">
      <c r="A7" s="26"/>
      <c r="B7" s="15" t="s">
        <v>72</v>
      </c>
      <c r="C7" s="15" t="n">
        <v>22</v>
      </c>
      <c r="D7" s="16" t="n">
        <v>38097.45</v>
      </c>
      <c r="E7" s="17" t="n">
        <v>39.791</v>
      </c>
      <c r="F7" s="17" t="n">
        <v>44.626</v>
      </c>
      <c r="G7" s="17" t="n">
        <v>44.523</v>
      </c>
      <c r="H7" s="17" t="n">
        <v>16073.725</v>
      </c>
      <c r="I7" s="17" t="n">
        <v>77.5</v>
      </c>
      <c r="J7" s="17" t="n">
        <f aca="false">(6*E7+F7+G7)/8</f>
        <v>40.986875</v>
      </c>
      <c r="K7" s="18" t="n">
        <f aca="false">H7/3600</f>
        <v>4.46492361111111</v>
      </c>
      <c r="M7" s="19" t="n">
        <v>36979.8</v>
      </c>
      <c r="N7" s="20" t="n">
        <v>39.706</v>
      </c>
      <c r="O7" s="20" t="n">
        <v>44.524</v>
      </c>
      <c r="P7" s="20" t="n">
        <v>44.462</v>
      </c>
      <c r="Q7" s="20" t="n">
        <v>17761.192</v>
      </c>
      <c r="R7" s="20" t="n">
        <v>77.804</v>
      </c>
      <c r="S7" s="20" t="n">
        <f aca="false">(6*N7+O7+P7)/8</f>
        <v>40.90275</v>
      </c>
      <c r="T7" s="21" t="n">
        <f aca="false">Q7/3600</f>
        <v>4.93366444444444</v>
      </c>
      <c r="U7" s="22"/>
      <c r="V7" s="23" t="e">
        <f aca="false">bdrate($D7:$D10,E7:E10,$M7:$M10,N7:N10)</f>
        <v>#VALUE!</v>
      </c>
      <c r="W7" s="24" t="e">
        <f aca="false">bdrate($D7:$D10,F7:F10,$M7:$M10,O7:O10)</f>
        <v>#VALUE!</v>
      </c>
      <c r="X7" s="24" t="e">
        <f aca="false">bdrate($D7:$D10,G7:G10,$M7:$M10,P7:P10)</f>
        <v>#VALUE!</v>
      </c>
      <c r="Y7" s="24" t="e">
        <f aca="false">bdrate(D7:D10,J7:J10,M7:M10,S7:S10)</f>
        <v>#VALUE!</v>
      </c>
      <c r="Z7" s="46" t="e">
        <f aca="false">bdrateOld($D7:$D10,E7:E10,$M7:$M10,N7:N10)</f>
        <v>#VALUE!</v>
      </c>
      <c r="AA7" s="47" t="e">
        <f aca="false">bdrateOld($D7:$D10,F7:F10,$M7:$M10,O7:O10)</f>
        <v>#VALUE!</v>
      </c>
      <c r="AB7" s="48" t="e">
        <f aca="false">bdrateOld($D7:$D10,G7:G10,$M7:$M10,P7:P10)</f>
        <v>#VALUE!</v>
      </c>
    </row>
    <row r="8" customFormat="false" ht="12" hidden="false" customHeight="false" outlineLevel="0" collapsed="false">
      <c r="A8" s="26"/>
      <c r="B8" s="26"/>
      <c r="C8" s="26" t="n">
        <v>27</v>
      </c>
      <c r="D8" s="27" t="n">
        <v>18746.69</v>
      </c>
      <c r="E8" s="28" t="n">
        <v>36.776</v>
      </c>
      <c r="F8" s="28" t="n">
        <v>42.877</v>
      </c>
      <c r="G8" s="28" t="n">
        <v>43.237</v>
      </c>
      <c r="H8" s="28" t="n">
        <v>14788.428</v>
      </c>
      <c r="I8" s="28" t="n">
        <v>97.329</v>
      </c>
      <c r="J8" s="28" t="n">
        <f aca="false">(6*E8+F8+G8)/8</f>
        <v>38.34625</v>
      </c>
      <c r="K8" s="29" t="n">
        <f aca="false">H8/3600</f>
        <v>4.10789666666667</v>
      </c>
      <c r="M8" s="30" t="n">
        <v>18145.19</v>
      </c>
      <c r="N8" s="31" t="n">
        <v>36.657</v>
      </c>
      <c r="O8" s="31" t="n">
        <v>42.809</v>
      </c>
      <c r="P8" s="31" t="n">
        <v>43.185</v>
      </c>
      <c r="Q8" s="31" t="n">
        <v>16368.937</v>
      </c>
      <c r="R8" s="31" t="n">
        <v>69.086</v>
      </c>
      <c r="S8" s="31" t="n">
        <f aca="false">(6*N8+O8+P8)/8</f>
        <v>38.242</v>
      </c>
      <c r="T8" s="32" t="n">
        <f aca="false">Q8/3600</f>
        <v>4.54692694444444</v>
      </c>
      <c r="U8" s="22"/>
      <c r="V8" s="33"/>
      <c r="W8" s="34"/>
      <c r="X8" s="34"/>
      <c r="Y8" s="34"/>
      <c r="Z8" s="33"/>
      <c r="AA8" s="34"/>
      <c r="AB8" s="35"/>
    </row>
    <row r="9" customFormat="false" ht="12" hidden="false" customHeight="false" outlineLevel="0" collapsed="false">
      <c r="A9" s="26"/>
      <c r="B9" s="26"/>
      <c r="C9" s="26" t="n">
        <v>32</v>
      </c>
      <c r="D9" s="27" t="n">
        <v>9986.08</v>
      </c>
      <c r="E9" s="28" t="n">
        <v>33.769</v>
      </c>
      <c r="F9" s="28" t="n">
        <v>41.416</v>
      </c>
      <c r="G9" s="28" t="n">
        <v>42.028</v>
      </c>
      <c r="H9" s="28" t="n">
        <v>13955.093</v>
      </c>
      <c r="I9" s="28" t="n">
        <v>64.984</v>
      </c>
      <c r="J9" s="28" t="n">
        <f aca="false">(6*E9+F9+G9)/8</f>
        <v>35.75725</v>
      </c>
      <c r="K9" s="29" t="n">
        <f aca="false">H9/3600</f>
        <v>3.87641472222222</v>
      </c>
      <c r="M9" s="30" t="n">
        <v>9687.5</v>
      </c>
      <c r="N9" s="31" t="n">
        <v>33.652</v>
      </c>
      <c r="O9" s="31" t="n">
        <v>41.381</v>
      </c>
      <c r="P9" s="31" t="n">
        <v>41.988</v>
      </c>
      <c r="Q9" s="31" t="n">
        <v>15467.588</v>
      </c>
      <c r="R9" s="31" t="n">
        <v>55.508</v>
      </c>
      <c r="S9" s="31" t="n">
        <f aca="false">(6*N9+O9+P9)/8</f>
        <v>35.660125</v>
      </c>
      <c r="T9" s="32" t="n">
        <f aca="false">Q9/3600</f>
        <v>4.29655222222222</v>
      </c>
      <c r="U9" s="22"/>
      <c r="V9" s="33"/>
      <c r="W9" s="49"/>
      <c r="X9" s="34"/>
      <c r="Y9" s="34"/>
      <c r="Z9" s="33"/>
      <c r="AA9" s="34"/>
      <c r="AB9" s="35"/>
    </row>
    <row r="10" customFormat="false" ht="12.75" hidden="false" customHeight="false" outlineLevel="0" collapsed="false">
      <c r="A10" s="26"/>
      <c r="B10" s="36"/>
      <c r="C10" s="36" t="n">
        <v>37</v>
      </c>
      <c r="D10" s="37" t="n">
        <v>5782.18</v>
      </c>
      <c r="E10" s="38" t="n">
        <v>30.936</v>
      </c>
      <c r="F10" s="38" t="n">
        <v>40.185</v>
      </c>
      <c r="G10" s="38" t="n">
        <v>40.874</v>
      </c>
      <c r="H10" s="38" t="n">
        <v>13801.514</v>
      </c>
      <c r="I10" s="38" t="n">
        <v>65.952</v>
      </c>
      <c r="J10" s="38" t="n">
        <f aca="false">(6*E10+F10+G10)/8</f>
        <v>33.334375</v>
      </c>
      <c r="K10" s="39" t="n">
        <f aca="false">H10/3600</f>
        <v>3.83375388888889</v>
      </c>
      <c r="M10" s="40" t="n">
        <v>5612.87</v>
      </c>
      <c r="N10" s="41" t="n">
        <v>30.797</v>
      </c>
      <c r="O10" s="41" t="n">
        <v>40.15</v>
      </c>
      <c r="P10" s="41" t="n">
        <v>40.837</v>
      </c>
      <c r="Q10" s="41" t="n">
        <v>15270.759</v>
      </c>
      <c r="R10" s="41" t="n">
        <v>94.087</v>
      </c>
      <c r="S10" s="41" t="n">
        <f aca="false">(6*N10+O10+P10)/8</f>
        <v>33.221125</v>
      </c>
      <c r="T10" s="42" t="n">
        <f aca="false">Q10/3600</f>
        <v>4.2418775</v>
      </c>
      <c r="U10" s="22"/>
      <c r="V10" s="43"/>
      <c r="W10" s="44"/>
      <c r="X10" s="44"/>
      <c r="Y10" s="44"/>
      <c r="Z10" s="43"/>
      <c r="AA10" s="44"/>
      <c r="AB10" s="45"/>
    </row>
    <row r="11" customFormat="false" ht="12" hidden="false" customHeight="false" outlineLevel="0" collapsed="false">
      <c r="A11" s="26"/>
      <c r="B11" s="15" t="s">
        <v>73</v>
      </c>
      <c r="C11" s="15" t="n">
        <v>22</v>
      </c>
      <c r="D11" s="16" t="n">
        <v>266855.17</v>
      </c>
      <c r="E11" s="17" t="n">
        <v>38.286</v>
      </c>
      <c r="F11" s="17" t="n">
        <v>39.002</v>
      </c>
      <c r="G11" s="17" t="n">
        <v>37.579</v>
      </c>
      <c r="H11" s="17" t="n">
        <v>49339.9</v>
      </c>
      <c r="I11" s="17" t="n">
        <v>178.004</v>
      </c>
      <c r="J11" s="17" t="n">
        <f aca="false">(6*E11+F11+G11)/8</f>
        <v>38.287125</v>
      </c>
      <c r="K11" s="18" t="n">
        <f aca="false">H11/3600</f>
        <v>13.7055277777778</v>
      </c>
      <c r="M11" s="19" t="n">
        <v>260976.4</v>
      </c>
      <c r="N11" s="20" t="n">
        <v>38.257</v>
      </c>
      <c r="O11" s="20" t="n">
        <v>38.885</v>
      </c>
      <c r="P11" s="20" t="n">
        <v>37.477</v>
      </c>
      <c r="Q11" s="20" t="n">
        <v>55228.24</v>
      </c>
      <c r="R11" s="20" t="n">
        <v>179.606</v>
      </c>
      <c r="S11" s="20" t="n">
        <f aca="false">(6*N11+O11+P11)/8</f>
        <v>38.238</v>
      </c>
      <c r="T11" s="21" t="n">
        <f aca="false">Q11/3600</f>
        <v>15.3411777777778</v>
      </c>
      <c r="U11" s="22"/>
      <c r="V11" s="23" t="e">
        <f aca="false">bdrate($D11:$D14,E11:E14,$M11:$M14,N11:N14)</f>
        <v>#VALUE!</v>
      </c>
      <c r="W11" s="24" t="e">
        <f aca="false">bdrate($D11:$D14,F11:F14,$M11:$M14,O11:O14)</f>
        <v>#VALUE!</v>
      </c>
      <c r="X11" s="24" t="e">
        <f aca="false">bdrate($D11:$D14,G11:G14,$M11:$M14,P11:P14)</f>
        <v>#VALUE!</v>
      </c>
      <c r="Y11" s="24" t="e">
        <f aca="false">bdrate(D11:D14,J11:J14,M11:M14,S11:S14)</f>
        <v>#VALUE!</v>
      </c>
      <c r="Z11" s="46" t="e">
        <f aca="false">bdrateOld($D11:$D14,E11:E14,$M11:$M14,N11:N14)</f>
        <v>#VALUE!</v>
      </c>
      <c r="AA11" s="47" t="e">
        <f aca="false">bdrateOld($D11:$D14,F11:F14,$M11:$M14,O11:O14)</f>
        <v>#VALUE!</v>
      </c>
      <c r="AB11" s="48" t="e">
        <f aca="false">bdrateOld($D11:$D14,G11:G14,$M11:$M14,P11:P14)</f>
        <v>#VALUE!</v>
      </c>
    </row>
    <row r="12" customFormat="false" ht="12" hidden="false" customHeight="false" outlineLevel="0" collapsed="false">
      <c r="A12" s="26"/>
      <c r="B12" s="26"/>
      <c r="C12" s="26" t="n">
        <v>27</v>
      </c>
      <c r="D12" s="27" t="n">
        <v>123994.46</v>
      </c>
      <c r="E12" s="28" t="n">
        <v>32.961</v>
      </c>
      <c r="F12" s="28" t="n">
        <v>37.515</v>
      </c>
      <c r="G12" s="28" t="n">
        <v>36.063</v>
      </c>
      <c r="H12" s="28" t="n">
        <v>43032.296</v>
      </c>
      <c r="I12" s="28" t="n">
        <v>163.178</v>
      </c>
      <c r="J12" s="28" t="n">
        <f aca="false">(6*E12+F12+G12)/8</f>
        <v>33.918</v>
      </c>
      <c r="K12" s="29" t="n">
        <f aca="false">H12/3600</f>
        <v>11.9534155555556</v>
      </c>
      <c r="M12" s="30" t="n">
        <v>120101.26</v>
      </c>
      <c r="N12" s="31" t="n">
        <v>32.92</v>
      </c>
      <c r="O12" s="31" t="n">
        <v>37.357</v>
      </c>
      <c r="P12" s="31" t="n">
        <v>35.917</v>
      </c>
      <c r="Q12" s="31" t="n">
        <v>48537.192</v>
      </c>
      <c r="R12" s="31" t="n">
        <v>157.547</v>
      </c>
      <c r="S12" s="31" t="n">
        <f aca="false">(6*N12+O12+P12)/8</f>
        <v>33.84925</v>
      </c>
      <c r="T12" s="32" t="n">
        <f aca="false">Q12/3600</f>
        <v>13.4825533333333</v>
      </c>
      <c r="U12" s="22"/>
      <c r="V12" s="33"/>
      <c r="W12" s="34"/>
      <c r="X12" s="34"/>
      <c r="Y12" s="34"/>
      <c r="Z12" s="33"/>
      <c r="AA12" s="34"/>
      <c r="AB12" s="35"/>
    </row>
    <row r="13" customFormat="false" ht="12" hidden="false" customHeight="false" outlineLevel="0" collapsed="false">
      <c r="A13" s="26"/>
      <c r="B13" s="26"/>
      <c r="C13" s="26" t="n">
        <v>32</v>
      </c>
      <c r="D13" s="27" t="n">
        <v>26645.24</v>
      </c>
      <c r="E13" s="28" t="n">
        <v>28.514</v>
      </c>
      <c r="F13" s="28" t="n">
        <v>36.161</v>
      </c>
      <c r="G13" s="28" t="n">
        <v>34.869</v>
      </c>
      <c r="H13" s="28" t="n">
        <v>37460.712</v>
      </c>
      <c r="I13" s="28" t="n">
        <v>114.848</v>
      </c>
      <c r="J13" s="28" t="n">
        <f aca="false">(6*E13+F13+G13)/8</f>
        <v>30.26425</v>
      </c>
      <c r="K13" s="29" t="n">
        <f aca="false">H13/3600</f>
        <v>10.4057533333333</v>
      </c>
      <c r="M13" s="30" t="n">
        <v>24224.58</v>
      </c>
      <c r="N13" s="31" t="n">
        <v>28.46</v>
      </c>
      <c r="O13" s="31" t="n">
        <v>36.007</v>
      </c>
      <c r="P13" s="31" t="n">
        <v>34.703</v>
      </c>
      <c r="Q13" s="31" t="n">
        <v>45768.584</v>
      </c>
      <c r="R13" s="31" t="n">
        <v>152.168</v>
      </c>
      <c r="S13" s="31" t="n">
        <f aca="false">(6*N13+O13+P13)/8</f>
        <v>30.18375</v>
      </c>
      <c r="T13" s="32" t="n">
        <f aca="false">Q13/3600</f>
        <v>12.7134955555556</v>
      </c>
      <c r="U13" s="22"/>
      <c r="V13" s="33"/>
      <c r="W13" s="34"/>
      <c r="X13" s="34"/>
      <c r="Y13" s="34"/>
      <c r="Z13" s="33"/>
      <c r="AA13" s="34"/>
      <c r="AB13" s="35"/>
    </row>
    <row r="14" customFormat="false" ht="12.75" hidden="false" customHeight="false" outlineLevel="0" collapsed="false">
      <c r="A14" s="26"/>
      <c r="B14" s="36"/>
      <c r="C14" s="36" t="n">
        <v>37</v>
      </c>
      <c r="D14" s="37" t="n">
        <v>9273.89</v>
      </c>
      <c r="E14" s="38" t="n">
        <v>27.23</v>
      </c>
      <c r="F14" s="38" t="n">
        <v>35.079</v>
      </c>
      <c r="G14" s="38" t="n">
        <v>33.872</v>
      </c>
      <c r="H14" s="38" t="n">
        <v>43021.348</v>
      </c>
      <c r="I14" s="38" t="n">
        <v>130.707</v>
      </c>
      <c r="J14" s="38" t="n">
        <f aca="false">(6*E14+F14+G14)/8</f>
        <v>29.041375</v>
      </c>
      <c r="K14" s="39" t="n">
        <f aca="false">H14/3600</f>
        <v>11.9503744444444</v>
      </c>
      <c r="M14" s="40" t="n">
        <v>7046.09</v>
      </c>
      <c r="N14" s="41" t="n">
        <v>27.178</v>
      </c>
      <c r="O14" s="41" t="n">
        <v>34.906</v>
      </c>
      <c r="P14" s="41" t="n">
        <v>33.675</v>
      </c>
      <c r="Q14" s="41" t="n">
        <v>49659.68</v>
      </c>
      <c r="R14" s="41" t="n">
        <v>109.78</v>
      </c>
      <c r="S14" s="41" t="n">
        <f aca="false">(6*N14+O14+P14)/8</f>
        <v>28.956125</v>
      </c>
      <c r="T14" s="42" t="n">
        <f aca="false">Q14/3600</f>
        <v>13.7943555555556</v>
      </c>
      <c r="U14" s="22"/>
      <c r="V14" s="43"/>
      <c r="W14" s="44"/>
      <c r="X14" s="44"/>
      <c r="Y14" s="44"/>
      <c r="Z14" s="43"/>
      <c r="AA14" s="44"/>
      <c r="AB14" s="45"/>
    </row>
    <row r="15" customFormat="false" ht="12" hidden="false" customHeight="false" outlineLevel="0" collapsed="false">
      <c r="A15" s="26"/>
      <c r="B15" s="15" t="s">
        <v>74</v>
      </c>
      <c r="C15" s="15" t="n">
        <v>22</v>
      </c>
      <c r="D15" s="16" t="n">
        <v>26721</v>
      </c>
      <c r="E15" s="17" t="n">
        <v>40.915</v>
      </c>
      <c r="F15" s="17" t="n">
        <v>46.083</v>
      </c>
      <c r="G15" s="17" t="n">
        <v>45.768</v>
      </c>
      <c r="H15" s="17" t="n">
        <v>41021.944</v>
      </c>
      <c r="I15" s="17" t="n">
        <v>113.983</v>
      </c>
      <c r="J15" s="17" t="n">
        <f aca="false">(6*E15+F15+G15)/8</f>
        <v>42.167625</v>
      </c>
      <c r="K15" s="18" t="n">
        <f aca="false">H15/3600</f>
        <v>11.3949844444444</v>
      </c>
      <c r="M15" s="19" t="n">
        <v>24553.08</v>
      </c>
      <c r="N15" s="20" t="n">
        <v>40.874</v>
      </c>
      <c r="O15" s="20" t="n">
        <v>46.035</v>
      </c>
      <c r="P15" s="20" t="n">
        <v>45.716</v>
      </c>
      <c r="Q15" s="20" t="n">
        <v>46112.016</v>
      </c>
      <c r="R15" s="20" t="n">
        <v>116.686</v>
      </c>
      <c r="S15" s="20" t="n">
        <f aca="false">(6*N15+O15+P15)/8</f>
        <v>42.124375</v>
      </c>
      <c r="T15" s="21" t="n">
        <f aca="false">Q15/3600</f>
        <v>12.8088933333333</v>
      </c>
      <c r="U15" s="22"/>
      <c r="V15" s="23" t="e">
        <f aca="false">bdrate($D15:$D18,E15:E18,$M15:$M18,N15:N18)</f>
        <v>#VALUE!</v>
      </c>
      <c r="W15" s="24" t="e">
        <f aca="false">bdrate($D15:$D18,F15:F18,$M15:$M18,O15:O18)</f>
        <v>#VALUE!</v>
      </c>
      <c r="X15" s="24" t="e">
        <f aca="false">bdrate($D15:$D18,G15:G18,$M15:$M18,P15:P18)</f>
        <v>#VALUE!</v>
      </c>
      <c r="Y15" s="24" t="e">
        <f aca="false">bdrate(D15:D18,J15:J18,M15:M18,S15:S18)</f>
        <v>#VALUE!</v>
      </c>
      <c r="Z15" s="46" t="e">
        <f aca="false">bdrateOld($D15:$D18,E15:E18,$M15:$M18,N15:N18)</f>
        <v>#VALUE!</v>
      </c>
      <c r="AA15" s="47" t="e">
        <f aca="false">bdrateOld($D15:$D18,F15:F18,$M15:$M18,O15:O18)</f>
        <v>#VALUE!</v>
      </c>
      <c r="AB15" s="48" t="e">
        <f aca="false">bdrateOld($D15:$D18,G15:G18,$M15:$M18,P15:P18)</f>
        <v>#VALUE!</v>
      </c>
    </row>
    <row r="16" customFormat="false" ht="12" hidden="false" customHeight="false" outlineLevel="0" collapsed="false">
      <c r="A16" s="26"/>
      <c r="B16" s="26"/>
      <c r="C16" s="26" t="n">
        <v>27</v>
      </c>
      <c r="D16" s="27" t="n">
        <v>8502.71</v>
      </c>
      <c r="E16" s="28" t="n">
        <v>39.401</v>
      </c>
      <c r="F16" s="28" t="n">
        <v>45.249</v>
      </c>
      <c r="G16" s="28" t="n">
        <v>45.069</v>
      </c>
      <c r="H16" s="28" t="n">
        <v>37696.664</v>
      </c>
      <c r="I16" s="28" t="n">
        <v>127.483</v>
      </c>
      <c r="J16" s="28" t="n">
        <f aca="false">(6*E16+F16+G16)/8</f>
        <v>40.8405</v>
      </c>
      <c r="K16" s="29" t="n">
        <f aca="false">H16/3600</f>
        <v>10.4712955555556</v>
      </c>
      <c r="M16" s="30" t="n">
        <v>7793.34</v>
      </c>
      <c r="N16" s="31" t="n">
        <v>39.351</v>
      </c>
      <c r="O16" s="31" t="n">
        <v>45.166</v>
      </c>
      <c r="P16" s="31" t="n">
        <v>45.011</v>
      </c>
      <c r="Q16" s="31" t="n">
        <v>42041.32</v>
      </c>
      <c r="R16" s="31" t="n">
        <v>106.628</v>
      </c>
      <c r="S16" s="31" t="n">
        <f aca="false">(6*N16+O16+P16)/8</f>
        <v>40.785375</v>
      </c>
      <c r="T16" s="32" t="n">
        <f aca="false">Q16/3600</f>
        <v>11.6781444444444</v>
      </c>
      <c r="U16" s="22"/>
      <c r="V16" s="33"/>
      <c r="W16" s="34"/>
      <c r="X16" s="34"/>
      <c r="Y16" s="34"/>
      <c r="Z16" s="33"/>
      <c r="AA16" s="34"/>
      <c r="AB16" s="35"/>
    </row>
    <row r="17" customFormat="false" ht="12" hidden="false" customHeight="false" outlineLevel="0" collapsed="false">
      <c r="A17" s="26"/>
      <c r="B17" s="26"/>
      <c r="C17" s="26" t="n">
        <v>32</v>
      </c>
      <c r="D17" s="27" t="n">
        <v>3985.23</v>
      </c>
      <c r="E17" s="28" t="n">
        <v>37.603</v>
      </c>
      <c r="F17" s="28" t="n">
        <v>44.286</v>
      </c>
      <c r="G17" s="28" t="n">
        <v>44.089</v>
      </c>
      <c r="H17" s="28" t="n">
        <v>36403.892</v>
      </c>
      <c r="I17" s="28" t="n">
        <v>113.87</v>
      </c>
      <c r="J17" s="28" t="n">
        <f aca="false">(6*E17+F17+G17)/8</f>
        <v>39.249125</v>
      </c>
      <c r="K17" s="29" t="n">
        <f aca="false">H17/3600</f>
        <v>10.1121922222222</v>
      </c>
      <c r="M17" s="30" t="n">
        <v>3754.31</v>
      </c>
      <c r="N17" s="31" t="n">
        <v>37.445</v>
      </c>
      <c r="O17" s="31" t="n">
        <v>44.068</v>
      </c>
      <c r="P17" s="31" t="n">
        <v>43.739</v>
      </c>
      <c r="Q17" s="31" t="n">
        <v>40922.904</v>
      </c>
      <c r="R17" s="31" t="n">
        <v>106.784</v>
      </c>
      <c r="S17" s="31" t="n">
        <f aca="false">(6*N17+O17+P17)/8</f>
        <v>39.059625</v>
      </c>
      <c r="T17" s="32" t="n">
        <f aca="false">Q17/3600</f>
        <v>11.3674733333333</v>
      </c>
      <c r="U17" s="22"/>
      <c r="V17" s="33"/>
      <c r="W17" s="34"/>
      <c r="X17" s="34"/>
      <c r="Y17" s="34"/>
      <c r="Z17" s="33"/>
      <c r="AA17" s="34"/>
      <c r="AB17" s="35"/>
    </row>
    <row r="18" customFormat="false" ht="12.75" hidden="false" customHeight="false" outlineLevel="0" collapsed="false">
      <c r="A18" s="36"/>
      <c r="B18" s="36"/>
      <c r="C18" s="36" t="n">
        <v>37</v>
      </c>
      <c r="D18" s="37" t="n">
        <v>2083.63</v>
      </c>
      <c r="E18" s="38" t="n">
        <v>35.2</v>
      </c>
      <c r="F18" s="38" t="n">
        <v>42.853</v>
      </c>
      <c r="G18" s="38" t="n">
        <v>42.473</v>
      </c>
      <c r="H18" s="38" t="n">
        <v>35962.8</v>
      </c>
      <c r="I18" s="38" t="n">
        <v>92.005</v>
      </c>
      <c r="J18" s="38" t="n">
        <f aca="false">(6*E18+F18+G18)/8</f>
        <v>37.06575</v>
      </c>
      <c r="K18" s="39" t="n">
        <f aca="false">H18/3600</f>
        <v>9.98966666666667</v>
      </c>
      <c r="M18" s="40" t="n">
        <v>2149.22</v>
      </c>
      <c r="N18" s="41" t="n">
        <v>35.02</v>
      </c>
      <c r="O18" s="41" t="n">
        <v>42.776</v>
      </c>
      <c r="P18" s="41" t="n">
        <v>42.407</v>
      </c>
      <c r="Q18" s="41" t="n">
        <v>40187.772</v>
      </c>
      <c r="R18" s="41" t="n">
        <v>98.346</v>
      </c>
      <c r="S18" s="41" t="n">
        <f aca="false">(6*N18+O18+P18)/8</f>
        <v>36.912875</v>
      </c>
      <c r="T18" s="42" t="n">
        <f aca="false">Q18/3600</f>
        <v>11.16327</v>
      </c>
      <c r="U18" s="22"/>
      <c r="V18" s="43"/>
      <c r="W18" s="44"/>
      <c r="X18" s="44"/>
      <c r="Y18" s="44"/>
      <c r="Z18" s="43"/>
      <c r="AA18" s="44"/>
      <c r="AB18" s="45"/>
    </row>
    <row r="19" customFormat="false" ht="12" hidden="false" customHeight="false" outlineLevel="0" collapsed="false">
      <c r="A19" s="15" t="s">
        <v>75</v>
      </c>
      <c r="B19" s="15" t="s">
        <v>76</v>
      </c>
      <c r="C19" s="15" t="n">
        <v>22</v>
      </c>
      <c r="D19" s="16" t="n">
        <v>6104.98</v>
      </c>
      <c r="E19" s="17" t="n">
        <v>41.041</v>
      </c>
      <c r="F19" s="17" t="n">
        <v>43.373</v>
      </c>
      <c r="G19" s="17" t="n">
        <v>44.96</v>
      </c>
      <c r="H19" s="17" t="n">
        <v>13112.944</v>
      </c>
      <c r="I19" s="17" t="n">
        <v>91.225</v>
      </c>
      <c r="J19" s="17" t="n">
        <f aca="false">(6*E19+F19+G19)/8</f>
        <v>41.822375</v>
      </c>
      <c r="K19" s="18" t="n">
        <f aca="false">H19/3600</f>
        <v>3.64248444444444</v>
      </c>
      <c r="M19" s="16" t="n">
        <v>5865.04</v>
      </c>
      <c r="N19" s="17" t="n">
        <v>40.976</v>
      </c>
      <c r="O19" s="17" t="n">
        <v>43.317</v>
      </c>
      <c r="P19" s="17" t="n">
        <v>44.873</v>
      </c>
      <c r="Q19" s="17" t="n">
        <v>14506.405</v>
      </c>
      <c r="R19" s="17" t="n">
        <v>69.609</v>
      </c>
      <c r="S19" s="17" t="n">
        <f aca="false">(6*N19+O19+P19)/8</f>
        <v>41.75575</v>
      </c>
      <c r="T19" s="18" t="n">
        <f aca="false">Q19/3600</f>
        <v>4.02955694444445</v>
      </c>
      <c r="U19" s="22"/>
      <c r="V19" s="23" t="e">
        <f aca="false">bdrate($D19:$D22,E19:E22,$M19:$M22,N19:N22)</f>
        <v>#VALUE!</v>
      </c>
      <c r="W19" s="24" t="e">
        <f aca="false">bdrate($D19:$D22,F19:F22,$M19:$M22,O19:O22)</f>
        <v>#VALUE!</v>
      </c>
      <c r="X19" s="24" t="e">
        <f aca="false">bdrate($D19:$D22,G19:G22,$M19:$M22,P19:P22)</f>
        <v>#VALUE!</v>
      </c>
      <c r="Y19" s="24" t="e">
        <f aca="false">bdrate(D19:D22,J19:J22,M19:M22,S19:S22)</f>
        <v>#VALUE!</v>
      </c>
      <c r="Z19" s="46" t="e">
        <f aca="false">bdrateOld($D19:$D22,E19:E22,$M19:$M22,N19:N22)</f>
        <v>#VALUE!</v>
      </c>
      <c r="AA19" s="47" t="e">
        <f aca="false">bdrateOld($D19:$D22,F19:F22,$M19:$M22,O19:O22)</f>
        <v>#VALUE!</v>
      </c>
      <c r="AB19" s="48" t="e">
        <f aca="false">bdrateOld($D19:$D22,G19:G22,$M19:$M22,P19:P22)</f>
        <v>#VALUE!</v>
      </c>
    </row>
    <row r="20" customFormat="false" ht="12" hidden="false" customHeight="false" outlineLevel="0" collapsed="false">
      <c r="A20" s="26" t="s">
        <v>77</v>
      </c>
      <c r="B20" s="26"/>
      <c r="C20" s="26" t="n">
        <v>27</v>
      </c>
      <c r="D20" s="27" t="n">
        <v>2840.97</v>
      </c>
      <c r="E20" s="28" t="n">
        <v>38.856</v>
      </c>
      <c r="F20" s="28" t="n">
        <v>42.087</v>
      </c>
      <c r="G20" s="28" t="n">
        <v>43.287</v>
      </c>
      <c r="H20" s="28" t="n">
        <v>12888.772</v>
      </c>
      <c r="I20" s="28" t="n">
        <v>63.707</v>
      </c>
      <c r="J20" s="28" t="n">
        <f aca="false">(6*E20+F20+G20)/8</f>
        <v>39.81375</v>
      </c>
      <c r="K20" s="29" t="n">
        <f aca="false">H20/3600</f>
        <v>3.58021444444444</v>
      </c>
      <c r="M20" s="27" t="n">
        <v>2756.8</v>
      </c>
      <c r="N20" s="28" t="n">
        <v>38.758</v>
      </c>
      <c r="O20" s="28" t="n">
        <v>42.045</v>
      </c>
      <c r="P20" s="28" t="n">
        <v>43.224</v>
      </c>
      <c r="Q20" s="28" t="n">
        <v>13860.792</v>
      </c>
      <c r="R20" s="28" t="n">
        <v>111.664</v>
      </c>
      <c r="S20" s="28" t="n">
        <f aca="false">(6*N20+O20+P20)/8</f>
        <v>39.727125</v>
      </c>
      <c r="T20" s="29" t="n">
        <f aca="false">Q20/3600</f>
        <v>3.85022</v>
      </c>
      <c r="U20" s="22"/>
      <c r="V20" s="33"/>
      <c r="W20" s="34"/>
      <c r="X20" s="34"/>
      <c r="Y20" s="34"/>
      <c r="Z20" s="33"/>
      <c r="AA20" s="34"/>
      <c r="AB20" s="35"/>
    </row>
    <row r="21" customFormat="false" ht="12" hidden="false" customHeight="false" outlineLevel="0" collapsed="false">
      <c r="A21" s="26"/>
      <c r="B21" s="26"/>
      <c r="C21" s="26" t="n">
        <v>32</v>
      </c>
      <c r="D21" s="27" t="n">
        <v>1431.84</v>
      </c>
      <c r="E21" s="28" t="n">
        <v>36.213</v>
      </c>
      <c r="F21" s="28" t="n">
        <v>40.878</v>
      </c>
      <c r="G21" s="28" t="n">
        <v>41.96</v>
      </c>
      <c r="H21" s="28" t="n">
        <v>13368.674</v>
      </c>
      <c r="I21" s="28" t="n">
        <v>103.266</v>
      </c>
      <c r="J21" s="28" t="n">
        <f aca="false">(6*E21+F21+G21)/8</f>
        <v>37.5145</v>
      </c>
      <c r="K21" s="29" t="n">
        <f aca="false">H21/3600</f>
        <v>3.71352055555556</v>
      </c>
      <c r="M21" s="27" t="n">
        <v>1388.16</v>
      </c>
      <c r="N21" s="28" t="n">
        <v>36.091</v>
      </c>
      <c r="O21" s="28" t="n">
        <v>40.837</v>
      </c>
      <c r="P21" s="28" t="n">
        <v>41.909</v>
      </c>
      <c r="Q21" s="28" t="n">
        <v>14605.406</v>
      </c>
      <c r="R21" s="28" t="n">
        <v>70.596</v>
      </c>
      <c r="S21" s="28" t="n">
        <f aca="false">(6*N21+O21+P21)/8</f>
        <v>37.4115</v>
      </c>
      <c r="T21" s="29" t="n">
        <f aca="false">Q21/3600</f>
        <v>4.05705722222222</v>
      </c>
      <c r="U21" s="22"/>
      <c r="V21" s="33"/>
      <c r="W21" s="34"/>
      <c r="X21" s="34"/>
      <c r="Y21" s="34"/>
      <c r="Z21" s="33"/>
      <c r="AA21" s="34"/>
      <c r="AB21" s="35"/>
    </row>
    <row r="22" customFormat="false" ht="12.75" hidden="false" customHeight="false" outlineLevel="0" collapsed="false">
      <c r="A22" s="26"/>
      <c r="B22" s="36"/>
      <c r="C22" s="36" t="n">
        <v>37</v>
      </c>
      <c r="D22" s="37" t="n">
        <v>770.1</v>
      </c>
      <c r="E22" s="38" t="n">
        <v>33.524</v>
      </c>
      <c r="F22" s="38" t="n">
        <v>39.735</v>
      </c>
      <c r="G22" s="38" t="n">
        <v>40.799</v>
      </c>
      <c r="H22" s="38" t="n">
        <v>14438.102</v>
      </c>
      <c r="I22" s="38" t="n">
        <v>77.049</v>
      </c>
      <c r="J22" s="38" t="n">
        <f aca="false">(6*E22+F22+G22)/8</f>
        <v>35.20975</v>
      </c>
      <c r="K22" s="39" t="n">
        <f aca="false">H22/3600</f>
        <v>4.01058388888889</v>
      </c>
      <c r="M22" s="37" t="n">
        <v>751.11</v>
      </c>
      <c r="N22" s="38" t="n">
        <v>33.385</v>
      </c>
      <c r="O22" s="38" t="n">
        <v>39.705</v>
      </c>
      <c r="P22" s="38" t="n">
        <v>40.774</v>
      </c>
      <c r="Q22" s="38" t="n">
        <v>15186.319</v>
      </c>
      <c r="R22" s="38" t="n">
        <v>66.499</v>
      </c>
      <c r="S22" s="38" t="n">
        <f aca="false">(6*N22+O22+P22)/8</f>
        <v>35.098625</v>
      </c>
      <c r="T22" s="39" t="n">
        <f aca="false">Q22/3600</f>
        <v>4.21842194444445</v>
      </c>
      <c r="U22" s="22"/>
      <c r="V22" s="43"/>
      <c r="W22" s="44"/>
      <c r="X22" s="44"/>
      <c r="Y22" s="44"/>
      <c r="Z22" s="43"/>
      <c r="AA22" s="44"/>
      <c r="AB22" s="45"/>
    </row>
    <row r="23" customFormat="false" ht="12" hidden="false" customHeight="false" outlineLevel="0" collapsed="false">
      <c r="A23" s="26"/>
      <c r="B23" s="15" t="s">
        <v>78</v>
      </c>
      <c r="C23" s="15" t="n">
        <v>22</v>
      </c>
      <c r="D23" s="16" t="n">
        <v>8768.67</v>
      </c>
      <c r="E23" s="17" t="n">
        <v>39.563</v>
      </c>
      <c r="F23" s="17" t="n">
        <v>41.849</v>
      </c>
      <c r="G23" s="17" t="n">
        <v>43.02</v>
      </c>
      <c r="H23" s="17" t="n">
        <v>12341.77</v>
      </c>
      <c r="I23" s="17" t="n">
        <v>65.805</v>
      </c>
      <c r="J23" s="17" t="n">
        <f aca="false">(6*E23+F23+G23)/8</f>
        <v>40.280875</v>
      </c>
      <c r="K23" s="18" t="n">
        <f aca="false">H23/3600</f>
        <v>3.42826944444444</v>
      </c>
      <c r="M23" s="16" t="n">
        <v>8311.85</v>
      </c>
      <c r="N23" s="17" t="n">
        <v>39.426</v>
      </c>
      <c r="O23" s="17" t="n">
        <v>41.716</v>
      </c>
      <c r="P23" s="17" t="n">
        <v>42.874</v>
      </c>
      <c r="Q23" s="17" t="n">
        <v>13579.86</v>
      </c>
      <c r="R23" s="17" t="n">
        <v>86.3</v>
      </c>
      <c r="S23" s="17" t="n">
        <f aca="false">(6*N23+O23+P23)/8</f>
        <v>40.14325</v>
      </c>
      <c r="T23" s="18" t="n">
        <f aca="false">Q23/3600</f>
        <v>3.77218333333333</v>
      </c>
      <c r="U23" s="22"/>
      <c r="V23" s="23" t="e">
        <f aca="false">bdrate($D23:$D26,E23:E26,$M23:$M26,N23:N26)</f>
        <v>#VALUE!</v>
      </c>
      <c r="W23" s="24" t="e">
        <f aca="false">bdrate($D23:$D26,F23:F26,$M23:$M26,O23:O26)</f>
        <v>#VALUE!</v>
      </c>
      <c r="X23" s="24" t="e">
        <f aca="false">bdrate($D23:$D26,G23:G26,$M23:$M26,P23:P26)</f>
        <v>#VALUE!</v>
      </c>
      <c r="Y23" s="24" t="e">
        <f aca="false">bdrate(D23:D26,J23:J26,M23:M26,S23:S26)</f>
        <v>#VALUE!</v>
      </c>
      <c r="Z23" s="46" t="e">
        <f aca="false">bdrateOld($D23:$D26,E23:E26,$M23:$M26,N23:N26)</f>
        <v>#VALUE!</v>
      </c>
      <c r="AA23" s="47" t="e">
        <f aca="false">bdrateOld($D23:$D26,F23:F26,$M23:$M26,O23:O26)</f>
        <v>#VALUE!</v>
      </c>
      <c r="AB23" s="48" t="e">
        <f aca="false">bdrateOld($D23:$D26,G23:G26,$M23:$M26,P23:P26)</f>
        <v>#VALUE!</v>
      </c>
    </row>
    <row r="24" customFormat="false" ht="12" hidden="false" customHeight="false" outlineLevel="0" collapsed="false">
      <c r="A24" s="26"/>
      <c r="B24" s="26"/>
      <c r="C24" s="26" t="n">
        <v>27</v>
      </c>
      <c r="D24" s="27" t="n">
        <v>3927.45</v>
      </c>
      <c r="E24" s="28" t="n">
        <v>36.947</v>
      </c>
      <c r="F24" s="28" t="n">
        <v>40.055</v>
      </c>
      <c r="G24" s="28" t="n">
        <v>41.063</v>
      </c>
      <c r="H24" s="28" t="n">
        <v>11526.651</v>
      </c>
      <c r="I24" s="28" t="n">
        <v>65.613</v>
      </c>
      <c r="J24" s="28" t="n">
        <f aca="false">(6*E24+F24+G24)/8</f>
        <v>37.85</v>
      </c>
      <c r="K24" s="29" t="n">
        <f aca="false">H24/3600</f>
        <v>3.2018475</v>
      </c>
      <c r="M24" s="27" t="n">
        <v>3724.07</v>
      </c>
      <c r="N24" s="28" t="n">
        <v>36.778</v>
      </c>
      <c r="O24" s="28" t="n">
        <v>39.939</v>
      </c>
      <c r="P24" s="28" t="n">
        <v>40.975</v>
      </c>
      <c r="Q24" s="28" t="n">
        <v>12998.207</v>
      </c>
      <c r="R24" s="28" t="n">
        <v>69.849</v>
      </c>
      <c r="S24" s="28" t="n">
        <f aca="false">(6*N24+O24+P24)/8</f>
        <v>37.69775</v>
      </c>
      <c r="T24" s="29" t="n">
        <f aca="false">Q24/3600</f>
        <v>3.61061305555556</v>
      </c>
      <c r="U24" s="22"/>
      <c r="V24" s="33"/>
      <c r="W24" s="34"/>
      <c r="X24" s="34"/>
      <c r="Y24" s="34"/>
      <c r="Z24" s="33"/>
      <c r="AA24" s="34"/>
      <c r="AB24" s="35"/>
    </row>
    <row r="25" customFormat="false" ht="12" hidden="false" customHeight="false" outlineLevel="0" collapsed="false">
      <c r="A25" s="26"/>
      <c r="B25" s="26"/>
      <c r="C25" s="26" t="n">
        <v>32</v>
      </c>
      <c r="D25" s="27" t="n">
        <v>1877.25</v>
      </c>
      <c r="E25" s="28" t="n">
        <v>34.143</v>
      </c>
      <c r="F25" s="28" t="n">
        <v>38.514</v>
      </c>
      <c r="G25" s="28" t="n">
        <v>39.75</v>
      </c>
      <c r="H25" s="28" t="n">
        <v>14224.361</v>
      </c>
      <c r="I25" s="28" t="n">
        <v>78.427</v>
      </c>
      <c r="J25" s="28" t="n">
        <f aca="false">(6*E25+F25+G25)/8</f>
        <v>35.39025</v>
      </c>
      <c r="K25" s="29" t="n">
        <f aca="false">H25/3600</f>
        <v>3.95121138888889</v>
      </c>
      <c r="M25" s="27" t="n">
        <v>1779.9</v>
      </c>
      <c r="N25" s="28" t="n">
        <v>33.982</v>
      </c>
      <c r="O25" s="28" t="n">
        <v>38.43</v>
      </c>
      <c r="P25" s="28" t="n">
        <v>39.695</v>
      </c>
      <c r="Q25" s="28" t="n">
        <v>16081.728</v>
      </c>
      <c r="R25" s="28" t="n">
        <v>72.526</v>
      </c>
      <c r="S25" s="28" t="n">
        <f aca="false">(6*N25+O25+P25)/8</f>
        <v>35.252125</v>
      </c>
      <c r="T25" s="29" t="n">
        <f aca="false">Q25/3600</f>
        <v>4.46714666666667</v>
      </c>
      <c r="U25" s="22"/>
      <c r="V25" s="33"/>
      <c r="W25" s="34"/>
      <c r="X25" s="34"/>
      <c r="Y25" s="34"/>
      <c r="Z25" s="33"/>
      <c r="AA25" s="34"/>
      <c r="AB25" s="35"/>
    </row>
    <row r="26" customFormat="false" ht="12.75" hidden="false" customHeight="false" outlineLevel="0" collapsed="false">
      <c r="A26" s="26"/>
      <c r="B26" s="36"/>
      <c r="C26" s="36" t="n">
        <v>37</v>
      </c>
      <c r="D26" s="37" t="n">
        <v>919.9</v>
      </c>
      <c r="E26" s="38" t="n">
        <v>31.477</v>
      </c>
      <c r="F26" s="38" t="n">
        <v>37.264</v>
      </c>
      <c r="G26" s="38" t="n">
        <v>38.847</v>
      </c>
      <c r="H26" s="38" t="n">
        <v>15503.454</v>
      </c>
      <c r="I26" s="38" t="n">
        <v>62.431</v>
      </c>
      <c r="J26" s="38" t="n">
        <f aca="false">(6*E26+F26+G26)/8</f>
        <v>33.121625</v>
      </c>
      <c r="K26" s="39" t="n">
        <f aca="false">H26/3600</f>
        <v>4.306515</v>
      </c>
      <c r="M26" s="37" t="n">
        <v>881.36</v>
      </c>
      <c r="N26" s="38" t="n">
        <v>31.343</v>
      </c>
      <c r="O26" s="38" t="n">
        <v>37.209</v>
      </c>
      <c r="P26" s="38" t="n">
        <v>38.808</v>
      </c>
      <c r="Q26" s="38" t="n">
        <v>16809.032</v>
      </c>
      <c r="R26" s="38" t="n">
        <v>58.574</v>
      </c>
      <c r="S26" s="38" t="n">
        <f aca="false">(6*N26+O26+P26)/8</f>
        <v>33.009375</v>
      </c>
      <c r="T26" s="39" t="n">
        <f aca="false">Q26/3600</f>
        <v>4.66917555555556</v>
      </c>
      <c r="U26" s="22"/>
      <c r="V26" s="43"/>
      <c r="W26" s="44"/>
      <c r="X26" s="44"/>
      <c r="Y26" s="44"/>
      <c r="Z26" s="43"/>
      <c r="AA26" s="44"/>
      <c r="AB26" s="45"/>
    </row>
    <row r="27" customFormat="false" ht="12" hidden="false" customHeight="false" outlineLevel="0" collapsed="false">
      <c r="A27" s="26"/>
      <c r="B27" s="15" t="s">
        <v>79</v>
      </c>
      <c r="C27" s="15" t="n">
        <v>22</v>
      </c>
      <c r="D27" s="16" t="n">
        <v>20902.57</v>
      </c>
      <c r="E27" s="17" t="n">
        <v>38.068</v>
      </c>
      <c r="F27" s="17" t="n">
        <v>39.827</v>
      </c>
      <c r="G27" s="17" t="n">
        <v>43.186</v>
      </c>
      <c r="H27" s="17" t="n">
        <v>26978.658</v>
      </c>
      <c r="I27" s="17" t="n">
        <v>147.921</v>
      </c>
      <c r="J27" s="17" t="n">
        <f aca="false">(6*E27+F27+G27)/8</f>
        <v>38.927625</v>
      </c>
      <c r="K27" s="18" t="n">
        <f aca="false">H27/3600</f>
        <v>7.49407166666667</v>
      </c>
      <c r="M27" s="16" t="n">
        <v>18434.2</v>
      </c>
      <c r="N27" s="17" t="n">
        <v>37.999</v>
      </c>
      <c r="O27" s="17" t="n">
        <v>39.743</v>
      </c>
      <c r="P27" s="17" t="n">
        <v>43.082</v>
      </c>
      <c r="Q27" s="17" t="n">
        <v>30444.764</v>
      </c>
      <c r="R27" s="17" t="n">
        <v>158.399</v>
      </c>
      <c r="S27" s="17" t="n">
        <f aca="false">(6*N27+O27+P27)/8</f>
        <v>38.852375</v>
      </c>
      <c r="T27" s="18" t="n">
        <f aca="false">Q27/3600</f>
        <v>8.45687888888889</v>
      </c>
      <c r="U27" s="22"/>
      <c r="V27" s="23" t="e">
        <f aca="false">bdrate($D27:$D30,E27:E30,$M27:$M30,N27:N30)</f>
        <v>#VALUE!</v>
      </c>
      <c r="W27" s="24" t="e">
        <f aca="false">bdrate($D27:$D30,F27:F30,$M27:$M30,O27:O30)</f>
        <v>#VALUE!</v>
      </c>
      <c r="X27" s="24" t="e">
        <f aca="false">bdrate($D27:$D30,G27:G30,$M27:$M30,P27:P30)</f>
        <v>#VALUE!</v>
      </c>
      <c r="Y27" s="24" t="e">
        <f aca="false">bdrate(D27:D30,J27:J30,M27:M30,S27:S30)</f>
        <v>#VALUE!</v>
      </c>
      <c r="Z27" s="46" t="e">
        <f aca="false">bdrateOld($D27:$D30,E27:E30,$M27:$M30,N27:N30)</f>
        <v>#VALUE!</v>
      </c>
      <c r="AA27" s="47" t="e">
        <f aca="false">bdrateOld($D27:$D30,F27:F30,$M27:$M30,O27:O30)</f>
        <v>#VALUE!</v>
      </c>
      <c r="AB27" s="48" t="e">
        <f aca="false">bdrateOld($D27:$D30,G27:G30,$M27:$M30,P27:P30)</f>
        <v>#VALUE!</v>
      </c>
    </row>
    <row r="28" customFormat="false" ht="12" hidden="false" customHeight="false" outlineLevel="0" collapsed="false">
      <c r="A28" s="26"/>
      <c r="B28" s="26"/>
      <c r="C28" s="26" t="n">
        <v>27</v>
      </c>
      <c r="D28" s="27" t="n">
        <v>7313.72</v>
      </c>
      <c r="E28" s="28" t="n">
        <v>36.42</v>
      </c>
      <c r="F28" s="28" t="n">
        <v>38.911</v>
      </c>
      <c r="G28" s="28" t="n">
        <v>41.528</v>
      </c>
      <c r="H28" s="28" t="n">
        <v>24113.578</v>
      </c>
      <c r="I28" s="28" t="n">
        <v>110.022</v>
      </c>
      <c r="J28" s="28" t="n">
        <f aca="false">(6*E28+F28+G28)/8</f>
        <v>37.369875</v>
      </c>
      <c r="K28" s="29" t="n">
        <f aca="false">H28/3600</f>
        <v>6.69821611111111</v>
      </c>
      <c r="M28" s="27" t="n">
        <v>6728.41</v>
      </c>
      <c r="N28" s="28" t="n">
        <v>36.289</v>
      </c>
      <c r="O28" s="28" t="n">
        <v>38.844</v>
      </c>
      <c r="P28" s="28" t="n">
        <v>41.414</v>
      </c>
      <c r="Q28" s="28" t="n">
        <v>27407</v>
      </c>
      <c r="R28" s="28" t="n">
        <v>112.985</v>
      </c>
      <c r="S28" s="28" t="n">
        <f aca="false">(6*N28+O28+P28)/8</f>
        <v>37.249</v>
      </c>
      <c r="T28" s="29" t="n">
        <f aca="false">Q28/3600</f>
        <v>7.61305555555556</v>
      </c>
      <c r="U28" s="22"/>
      <c r="V28" s="33"/>
      <c r="W28" s="34"/>
      <c r="X28" s="34"/>
      <c r="Y28" s="34"/>
      <c r="Z28" s="33"/>
      <c r="AA28" s="34"/>
      <c r="AB28" s="35"/>
    </row>
    <row r="29" customFormat="false" ht="12" hidden="false" customHeight="false" outlineLevel="0" collapsed="false">
      <c r="A29" s="26"/>
      <c r="B29" s="26"/>
      <c r="C29" s="26" t="n">
        <v>32</v>
      </c>
      <c r="D29" s="27" t="n">
        <v>3503.84</v>
      </c>
      <c r="E29" s="28" t="n">
        <v>34.325</v>
      </c>
      <c r="F29" s="28" t="n">
        <v>38.017</v>
      </c>
      <c r="G29" s="28" t="n">
        <v>39.896</v>
      </c>
      <c r="H29" s="28" t="n">
        <v>24520.428</v>
      </c>
      <c r="I29" s="28" t="n">
        <v>107.724</v>
      </c>
      <c r="J29" s="28" t="n">
        <f aca="false">(6*E29+F29+G29)/8</f>
        <v>35.482875</v>
      </c>
      <c r="K29" s="29" t="n">
        <f aca="false">H29/3600</f>
        <v>6.81123</v>
      </c>
      <c r="M29" s="27" t="n">
        <v>3311.72</v>
      </c>
      <c r="N29" s="28" t="n">
        <v>34.17</v>
      </c>
      <c r="O29" s="28" t="n">
        <v>37.965</v>
      </c>
      <c r="P29" s="28" t="n">
        <v>39.808</v>
      </c>
      <c r="Q29" s="28" t="n">
        <v>25994.88</v>
      </c>
      <c r="R29" s="28" t="n">
        <v>114.043</v>
      </c>
      <c r="S29" s="28" t="n">
        <f aca="false">(6*N29+O29+P29)/8</f>
        <v>35.349125</v>
      </c>
      <c r="T29" s="29" t="n">
        <f aca="false">Q29/3600</f>
        <v>7.2208</v>
      </c>
      <c r="U29" s="22"/>
      <c r="V29" s="33"/>
      <c r="W29" s="34"/>
      <c r="X29" s="34"/>
      <c r="Y29" s="34"/>
      <c r="Z29" s="33"/>
      <c r="AA29" s="34"/>
      <c r="AB29" s="35"/>
    </row>
    <row r="30" customFormat="false" ht="12.75" hidden="false" customHeight="false" outlineLevel="0" collapsed="false">
      <c r="A30" s="26"/>
      <c r="B30" s="36"/>
      <c r="C30" s="36" t="n">
        <v>37</v>
      </c>
      <c r="D30" s="37" t="n">
        <v>1838.06</v>
      </c>
      <c r="E30" s="38" t="n">
        <v>31.943</v>
      </c>
      <c r="F30" s="38" t="n">
        <v>37.079</v>
      </c>
      <c r="G30" s="38" t="n">
        <v>38.269</v>
      </c>
      <c r="H30" s="38" t="n">
        <v>22399.22</v>
      </c>
      <c r="I30" s="38" t="n">
        <v>103.111</v>
      </c>
      <c r="J30" s="38" t="n">
        <f aca="false">(6*E30+F30+G30)/8</f>
        <v>33.37575</v>
      </c>
      <c r="K30" s="39" t="n">
        <f aca="false">H30/3600</f>
        <v>6.22200555555556</v>
      </c>
      <c r="M30" s="37" t="n">
        <v>1743.78</v>
      </c>
      <c r="N30" s="38" t="n">
        <v>31.759</v>
      </c>
      <c r="O30" s="38" t="n">
        <v>37.023</v>
      </c>
      <c r="P30" s="38" t="n">
        <v>38.171</v>
      </c>
      <c r="Q30" s="38" t="n">
        <v>25405.378</v>
      </c>
      <c r="R30" s="38" t="n">
        <v>107.928</v>
      </c>
      <c r="S30" s="38" t="n">
        <f aca="false">(6*N30+O30+P30)/8</f>
        <v>33.2185</v>
      </c>
      <c r="T30" s="39" t="n">
        <f aca="false">Q30/3600</f>
        <v>7.05704944444445</v>
      </c>
      <c r="U30" s="22"/>
      <c r="V30" s="43"/>
      <c r="W30" s="44"/>
      <c r="X30" s="44"/>
      <c r="Y30" s="44"/>
      <c r="Z30" s="43"/>
      <c r="AA30" s="44"/>
      <c r="AB30" s="45"/>
    </row>
    <row r="31" customFormat="false" ht="12" hidden="false" customHeight="false" outlineLevel="0" collapsed="false">
      <c r="A31" s="26"/>
      <c r="B31" s="15" t="s">
        <v>80</v>
      </c>
      <c r="C31" s="15" t="n">
        <v>22</v>
      </c>
      <c r="D31" s="16" t="n">
        <v>21079.39</v>
      </c>
      <c r="E31" s="17" t="n">
        <v>38.724</v>
      </c>
      <c r="F31" s="17" t="n">
        <v>43.385</v>
      </c>
      <c r="G31" s="17" t="n">
        <v>44.43</v>
      </c>
      <c r="H31" s="17" t="n">
        <v>32975.288</v>
      </c>
      <c r="I31" s="17" t="n">
        <v>136.777</v>
      </c>
      <c r="J31" s="17" t="n">
        <f aca="false">(6*E31+F31+G31)/8</f>
        <v>40.019875</v>
      </c>
      <c r="K31" s="18" t="n">
        <f aca="false">H31/3600</f>
        <v>9.15980222222222</v>
      </c>
      <c r="M31" s="16" t="n">
        <v>19114.68</v>
      </c>
      <c r="N31" s="17" t="n">
        <v>38.664</v>
      </c>
      <c r="O31" s="17" t="n">
        <v>43.282</v>
      </c>
      <c r="P31" s="17" t="n">
        <v>44.291</v>
      </c>
      <c r="Q31" s="17" t="n">
        <v>37730.616</v>
      </c>
      <c r="R31" s="17" t="n">
        <v>127.652</v>
      </c>
      <c r="S31" s="17" t="n">
        <f aca="false">(6*N31+O31+P31)/8</f>
        <v>39.944625</v>
      </c>
      <c r="T31" s="18" t="n">
        <f aca="false">Q31/3600</f>
        <v>10.4807266666667</v>
      </c>
      <c r="U31" s="22"/>
      <c r="V31" s="23" t="e">
        <f aca="false">bdrate($D31:$D34,E31:E34,$M31:$M34,N31:N34)</f>
        <v>#VALUE!</v>
      </c>
      <c r="W31" s="24" t="e">
        <f aca="false">bdrate($D31:$D34,F31:F34,$M31:$M34,O31:O34)</f>
        <v>#VALUE!</v>
      </c>
      <c r="X31" s="24" t="e">
        <f aca="false">bdrate($D31:$D34,G31:G34,$M31:$M34,P31:P34)</f>
        <v>#VALUE!</v>
      </c>
      <c r="Y31" s="24" t="e">
        <f aca="false">bdrate(D31:D34,J31:J34,M31:M34,S31:S34)</f>
        <v>#VALUE!</v>
      </c>
      <c r="Z31" s="46" t="e">
        <f aca="false">bdrateOld($D31:$D34,E31:E34,$M31:$M34,N31:N34)</f>
        <v>#VALUE!</v>
      </c>
      <c r="AA31" s="47" t="e">
        <f aca="false">bdrateOld($D31:$D34,F31:F34,$M31:$M34,O31:O34)</f>
        <v>#VALUE!</v>
      </c>
      <c r="AB31" s="48" t="e">
        <f aca="false">bdrateOld($D31:$D34,G31:G34,$M31:$M34,P31:P34)</f>
        <v>#VALUE!</v>
      </c>
    </row>
    <row r="32" customFormat="false" ht="12" hidden="false" customHeight="false" outlineLevel="0" collapsed="false">
      <c r="A32" s="26"/>
      <c r="B32" s="26"/>
      <c r="C32" s="26" t="n">
        <v>27</v>
      </c>
      <c r="D32" s="27" t="n">
        <v>7854.96</v>
      </c>
      <c r="E32" s="28" t="n">
        <v>36.869</v>
      </c>
      <c r="F32" s="28" t="n">
        <v>42.094</v>
      </c>
      <c r="G32" s="28" t="n">
        <v>42.448</v>
      </c>
      <c r="H32" s="28" t="n">
        <v>30492.316</v>
      </c>
      <c r="I32" s="28" t="n">
        <v>116.21</v>
      </c>
      <c r="J32" s="28" t="n">
        <f aca="false">(6*E32+F32+G32)/8</f>
        <v>38.2195</v>
      </c>
      <c r="K32" s="29" t="n">
        <f aca="false">H32/3600</f>
        <v>8.47008777777778</v>
      </c>
      <c r="M32" s="27" t="n">
        <v>7413.05</v>
      </c>
      <c r="N32" s="28" t="n">
        <v>36.753</v>
      </c>
      <c r="O32" s="28" t="n">
        <v>41.976</v>
      </c>
      <c r="P32" s="28" t="n">
        <v>42.297</v>
      </c>
      <c r="Q32" s="28" t="n">
        <v>34498.616</v>
      </c>
      <c r="R32" s="28" t="n">
        <v>157.184</v>
      </c>
      <c r="S32" s="28" t="n">
        <f aca="false">(6*N32+O32+P32)/8</f>
        <v>38.098875</v>
      </c>
      <c r="T32" s="29" t="n">
        <f aca="false">Q32/3600</f>
        <v>9.58294888888889</v>
      </c>
      <c r="U32" s="22"/>
      <c r="V32" s="33"/>
      <c r="W32" s="34"/>
      <c r="X32" s="34"/>
      <c r="Y32" s="34"/>
      <c r="Z32" s="33"/>
      <c r="AA32" s="34"/>
      <c r="AB32" s="35"/>
    </row>
    <row r="33" customFormat="false" ht="12" hidden="false" customHeight="false" outlineLevel="0" collapsed="false">
      <c r="A33" s="26"/>
      <c r="B33" s="26"/>
      <c r="C33" s="26" t="n">
        <v>32</v>
      </c>
      <c r="D33" s="27" t="n">
        <v>3833.06</v>
      </c>
      <c r="E33" s="28" t="n">
        <v>34.763</v>
      </c>
      <c r="F33" s="28" t="n">
        <v>40.788</v>
      </c>
      <c r="G33" s="28" t="n">
        <v>40.502</v>
      </c>
      <c r="H33" s="28" t="n">
        <v>29916.124</v>
      </c>
      <c r="I33" s="28" t="n">
        <v>138.997</v>
      </c>
      <c r="J33" s="28" t="n">
        <f aca="false">(6*E33+F33+G33)/8</f>
        <v>36.2335</v>
      </c>
      <c r="K33" s="29" t="n">
        <f aca="false">H33/3600</f>
        <v>8.31003444444444</v>
      </c>
      <c r="M33" s="27" t="n">
        <v>3698.95</v>
      </c>
      <c r="N33" s="28" t="n">
        <v>34.6</v>
      </c>
      <c r="O33" s="28" t="n">
        <v>40.666</v>
      </c>
      <c r="P33" s="28" t="n">
        <v>40.343</v>
      </c>
      <c r="Q33" s="28" t="n">
        <v>33631.416</v>
      </c>
      <c r="R33" s="28" t="n">
        <v>119.616</v>
      </c>
      <c r="S33" s="28" t="n">
        <f aca="false">(6*N33+O33+P33)/8</f>
        <v>36.076125</v>
      </c>
      <c r="T33" s="29" t="n">
        <f aca="false">Q33/3600</f>
        <v>9.34206</v>
      </c>
      <c r="U33" s="22"/>
      <c r="V33" s="33"/>
      <c r="W33" s="34"/>
      <c r="X33" s="34"/>
      <c r="Y33" s="34"/>
      <c r="Z33" s="33"/>
      <c r="AA33" s="34"/>
      <c r="AB33" s="35"/>
    </row>
    <row r="34" customFormat="false" ht="12.75" hidden="false" customHeight="false" outlineLevel="0" collapsed="false">
      <c r="A34" s="26"/>
      <c r="B34" s="36"/>
      <c r="C34" s="36" t="n">
        <v>37</v>
      </c>
      <c r="D34" s="37" t="n">
        <v>2125.63</v>
      </c>
      <c r="E34" s="38" t="n">
        <v>32.466</v>
      </c>
      <c r="F34" s="38" t="n">
        <v>39.42</v>
      </c>
      <c r="G34" s="38" t="n">
        <v>38.506</v>
      </c>
      <c r="H34" s="38" t="n">
        <v>31001.332</v>
      </c>
      <c r="I34" s="38" t="n">
        <v>117.585</v>
      </c>
      <c r="J34" s="38" t="n">
        <f aca="false">(6*E34+F34+G34)/8</f>
        <v>34.09025</v>
      </c>
      <c r="K34" s="39" t="n">
        <f aca="false">H34/3600</f>
        <v>8.61148111111111</v>
      </c>
      <c r="M34" s="37" t="n">
        <v>2089.06</v>
      </c>
      <c r="N34" s="38" t="n">
        <v>32.261</v>
      </c>
      <c r="O34" s="38" t="n">
        <v>39.273</v>
      </c>
      <c r="P34" s="38" t="n">
        <v>38.346</v>
      </c>
      <c r="Q34" s="38" t="n">
        <v>34455.28</v>
      </c>
      <c r="R34" s="38" t="n">
        <v>156.927</v>
      </c>
      <c r="S34" s="38" t="n">
        <f aca="false">(6*N34+O34+P34)/8</f>
        <v>33.898125</v>
      </c>
      <c r="T34" s="39" t="n">
        <f aca="false">Q34/3600</f>
        <v>9.57091111111111</v>
      </c>
      <c r="U34" s="22"/>
      <c r="V34" s="43"/>
      <c r="W34" s="44"/>
      <c r="X34" s="44"/>
      <c r="Y34" s="44"/>
      <c r="Z34" s="43"/>
      <c r="AA34" s="44"/>
      <c r="AB34" s="45"/>
    </row>
    <row r="35" customFormat="false" ht="12" hidden="false" customHeight="false" outlineLevel="0" collapsed="false">
      <c r="A35" s="26"/>
      <c r="B35" s="15" t="s">
        <v>81</v>
      </c>
      <c r="C35" s="15" t="n">
        <v>22</v>
      </c>
      <c r="D35" s="16" t="n">
        <v>40295.18</v>
      </c>
      <c r="E35" s="17" t="n">
        <v>36.913</v>
      </c>
      <c r="F35" s="17" t="n">
        <v>41.567</v>
      </c>
      <c r="G35" s="17" t="n">
        <v>43.8</v>
      </c>
      <c r="H35" s="17" t="n">
        <v>33079.056</v>
      </c>
      <c r="I35" s="17" t="n">
        <v>175.538</v>
      </c>
      <c r="J35" s="17" t="n">
        <f aca="false">(6*E35+F35+G35)/8</f>
        <v>38.355625</v>
      </c>
      <c r="K35" s="18" t="n">
        <f aca="false">H35/3600</f>
        <v>9.18862666666667</v>
      </c>
      <c r="M35" s="16" t="n">
        <v>37879.35</v>
      </c>
      <c r="N35" s="17" t="n">
        <v>36.852</v>
      </c>
      <c r="O35" s="17" t="n">
        <v>41.411</v>
      </c>
      <c r="P35" s="17" t="n">
        <v>43.699</v>
      </c>
      <c r="Q35" s="17" t="n">
        <v>37073.74</v>
      </c>
      <c r="R35" s="17" t="n">
        <v>160.094</v>
      </c>
      <c r="S35" s="17" t="n">
        <f aca="false">(6*N35+O35+P35)/8</f>
        <v>38.27775</v>
      </c>
      <c r="T35" s="18" t="n">
        <f aca="false">Q35/3600</f>
        <v>10.2982611111111</v>
      </c>
      <c r="U35" s="22"/>
      <c r="V35" s="23" t="e">
        <f aca="false">bdrate($D35:$D38,E35:E38,$M35:$M38,N35:N38)</f>
        <v>#VALUE!</v>
      </c>
      <c r="W35" s="24" t="e">
        <f aca="false">bdrate($D35:$D38,F35:F38,$M35:$M38,O35:O38)</f>
        <v>#VALUE!</v>
      </c>
      <c r="X35" s="24" t="e">
        <f aca="false">bdrate($D35:$D38,G35:G38,$M35:$M38,P35:P38)</f>
        <v>#VALUE!</v>
      </c>
      <c r="Y35" s="24" t="e">
        <f aca="false">bdrate(D35:D38,J35:J38,M35:M38,S35:S38)</f>
        <v>#VALUE!</v>
      </c>
      <c r="Z35" s="46" t="e">
        <f aca="false">bdrateOld($D35:$D38,E35:E38,$M35:$M38,N35:N38)</f>
        <v>#VALUE!</v>
      </c>
      <c r="AA35" s="47" t="e">
        <f aca="false">bdrateOld($D35:$D38,F35:F38,$M35:$M38,O35:O38)</f>
        <v>#VALUE!</v>
      </c>
      <c r="AB35" s="48" t="e">
        <f aca="false">bdrateOld($D35:$D38,G35:G38,$M35:$M38,P35:P38)</f>
        <v>#VALUE!</v>
      </c>
    </row>
    <row r="36" customFormat="false" ht="12" hidden="false" customHeight="false" outlineLevel="0" collapsed="false">
      <c r="A36" s="26"/>
      <c r="B36" s="26"/>
      <c r="C36" s="26" t="n">
        <v>27</v>
      </c>
      <c r="D36" s="27" t="n">
        <v>9374.27</v>
      </c>
      <c r="E36" s="28" t="n">
        <v>34.761</v>
      </c>
      <c r="F36" s="28" t="n">
        <v>40.316</v>
      </c>
      <c r="G36" s="28" t="n">
        <v>42.764</v>
      </c>
      <c r="H36" s="28" t="n">
        <v>28108.016</v>
      </c>
      <c r="I36" s="28" t="n">
        <v>144.646</v>
      </c>
      <c r="J36" s="28" t="n">
        <f aca="false">(6*E36+F36+G36)/8</f>
        <v>36.45575</v>
      </c>
      <c r="K36" s="29" t="n">
        <f aca="false">H36/3600</f>
        <v>7.80778222222222</v>
      </c>
      <c r="M36" s="27" t="n">
        <v>7760.79</v>
      </c>
      <c r="N36" s="28" t="n">
        <v>34.662</v>
      </c>
      <c r="O36" s="28" t="n">
        <v>40.164</v>
      </c>
      <c r="P36" s="28" t="n">
        <v>42.675</v>
      </c>
      <c r="Q36" s="28" t="n">
        <v>32268.756</v>
      </c>
      <c r="R36" s="28" t="n">
        <v>146.076</v>
      </c>
      <c r="S36" s="28" t="n">
        <f aca="false">(6*N36+O36+P36)/8</f>
        <v>36.351375</v>
      </c>
      <c r="T36" s="29" t="n">
        <f aca="false">Q36/3600</f>
        <v>8.96354333333333</v>
      </c>
      <c r="U36" s="22"/>
      <c r="V36" s="33"/>
      <c r="W36" s="34"/>
      <c r="X36" s="34"/>
      <c r="Y36" s="34"/>
      <c r="Z36" s="33"/>
      <c r="AA36" s="34"/>
      <c r="AB36" s="35"/>
    </row>
    <row r="37" customFormat="false" ht="12" hidden="false" customHeight="false" outlineLevel="0" collapsed="false">
      <c r="A37" s="26"/>
      <c r="B37" s="26"/>
      <c r="C37" s="26" t="n">
        <v>32</v>
      </c>
      <c r="D37" s="27" t="n">
        <v>3140.29</v>
      </c>
      <c r="E37" s="28" t="n">
        <v>33.137</v>
      </c>
      <c r="F37" s="28" t="n">
        <v>39.243</v>
      </c>
      <c r="G37" s="28" t="n">
        <v>41.809</v>
      </c>
      <c r="H37" s="28" t="n">
        <v>26411.848</v>
      </c>
      <c r="I37" s="28" t="n">
        <v>136.72</v>
      </c>
      <c r="J37" s="28" t="n">
        <f aca="false">(6*E37+F37+G37)/8</f>
        <v>34.98425</v>
      </c>
      <c r="K37" s="29" t="n">
        <f aca="false">H37/3600</f>
        <v>7.33662444444445</v>
      </c>
      <c r="M37" s="27" t="n">
        <v>2753.87</v>
      </c>
      <c r="N37" s="28" t="n">
        <v>32.891</v>
      </c>
      <c r="O37" s="28" t="n">
        <v>39.116</v>
      </c>
      <c r="P37" s="28" t="n">
        <v>41.698</v>
      </c>
      <c r="Q37" s="28" t="n">
        <v>30494.276</v>
      </c>
      <c r="R37" s="28" t="n">
        <v>157.388</v>
      </c>
      <c r="S37" s="28" t="n">
        <f aca="false">(6*N37+O37+P37)/8</f>
        <v>34.77</v>
      </c>
      <c r="T37" s="29" t="n">
        <f aca="false">Q37/3600</f>
        <v>8.47063222222222</v>
      </c>
      <c r="U37" s="22"/>
      <c r="V37" s="33"/>
      <c r="W37" s="34"/>
      <c r="X37" s="34"/>
      <c r="Y37" s="34"/>
      <c r="Z37" s="33"/>
      <c r="AA37" s="34"/>
      <c r="AB37" s="35"/>
    </row>
    <row r="38" customFormat="false" ht="12.75" hidden="false" customHeight="false" outlineLevel="0" collapsed="false">
      <c r="A38" s="36"/>
      <c r="B38" s="36"/>
      <c r="C38" s="36" t="n">
        <v>37</v>
      </c>
      <c r="D38" s="37" t="n">
        <v>1428.87</v>
      </c>
      <c r="E38" s="38" t="n">
        <v>31.02</v>
      </c>
      <c r="F38" s="38" t="n">
        <v>38.314</v>
      </c>
      <c r="G38" s="38" t="n">
        <v>40.885</v>
      </c>
      <c r="H38" s="38" t="n">
        <v>26712.764</v>
      </c>
      <c r="I38" s="38" t="n">
        <v>135.864</v>
      </c>
      <c r="J38" s="38" t="n">
        <f aca="false">(6*E38+F38+G38)/8</f>
        <v>33.164875</v>
      </c>
      <c r="K38" s="39" t="n">
        <f aca="false">H38/3600</f>
        <v>7.42021222222222</v>
      </c>
      <c r="M38" s="37" t="n">
        <v>1339.59</v>
      </c>
      <c r="N38" s="38" t="n">
        <v>30.807</v>
      </c>
      <c r="O38" s="38" t="n">
        <v>38.199</v>
      </c>
      <c r="P38" s="38" t="n">
        <v>40.776</v>
      </c>
      <c r="Q38" s="38" t="n">
        <v>33112.75</v>
      </c>
      <c r="R38" s="38" t="n">
        <v>148.145</v>
      </c>
      <c r="S38" s="38" t="n">
        <f aca="false">(6*N38+O38+P38)/8</f>
        <v>32.977125</v>
      </c>
      <c r="T38" s="39" t="n">
        <f aca="false">Q38/3600</f>
        <v>9.19798611111111</v>
      </c>
      <c r="U38" s="22"/>
      <c r="V38" s="43"/>
      <c r="W38" s="44"/>
      <c r="X38" s="44"/>
      <c r="Y38" s="44"/>
      <c r="Z38" s="43"/>
      <c r="AA38" s="44"/>
      <c r="AB38" s="45"/>
    </row>
    <row r="39" customFormat="false" ht="12" hidden="false" customHeight="false" outlineLevel="0" collapsed="false">
      <c r="A39" s="15" t="s">
        <v>82</v>
      </c>
      <c r="B39" s="15" t="s">
        <v>83</v>
      </c>
      <c r="C39" s="15" t="n">
        <v>22</v>
      </c>
      <c r="D39" s="16" t="n">
        <v>4398.48</v>
      </c>
      <c r="E39" s="17" t="n">
        <v>39.762</v>
      </c>
      <c r="F39" s="17" t="n">
        <v>42.663</v>
      </c>
      <c r="G39" s="17" t="n">
        <v>43.137</v>
      </c>
      <c r="H39" s="17" t="n">
        <v>6742.541</v>
      </c>
      <c r="I39" s="17" t="n">
        <v>48.366</v>
      </c>
      <c r="J39" s="17" t="n">
        <f aca="false">(6*E39+F39+G39)/8</f>
        <v>40.5465</v>
      </c>
      <c r="K39" s="18" t="n">
        <f aca="false">H39/3600</f>
        <v>1.87292805555556</v>
      </c>
      <c r="M39" s="16" t="n">
        <v>4184.51</v>
      </c>
      <c r="N39" s="17" t="n">
        <v>39.542</v>
      </c>
      <c r="O39" s="17" t="n">
        <v>42.505</v>
      </c>
      <c r="P39" s="17" t="n">
        <v>42.966</v>
      </c>
      <c r="Q39" s="17" t="n">
        <v>7669.81</v>
      </c>
      <c r="R39" s="17" t="n">
        <v>55.324</v>
      </c>
      <c r="S39" s="17" t="n">
        <f aca="false">(6*N39+O39+P39)/8</f>
        <v>40.340375</v>
      </c>
      <c r="T39" s="18" t="n">
        <f aca="false">Q39/3600</f>
        <v>2.13050277777778</v>
      </c>
      <c r="U39" s="22"/>
      <c r="V39" s="23" t="e">
        <f aca="false">bdrate($D39:$D42,E39:E42,$M39:$M42,N39:N42)</f>
        <v>#VALUE!</v>
      </c>
      <c r="W39" s="24" t="e">
        <f aca="false">bdrate($D39:$D42,F39:F42,$M39:$M42,O39:O42)</f>
        <v>#VALUE!</v>
      </c>
      <c r="X39" s="24" t="e">
        <f aca="false">bdrate($D39:$D42,G39:G42,$M39:$M42,P39:P42)</f>
        <v>#VALUE!</v>
      </c>
      <c r="Y39" s="24" t="e">
        <f aca="false">bdrate(D39:D42,J39:J42,M39:M42,S39:S42)</f>
        <v>#VALUE!</v>
      </c>
      <c r="Z39" s="46" t="e">
        <f aca="false">bdrateOld($D39:$D42,E39:E42,$M39:$M42,N39:N42)</f>
        <v>#VALUE!</v>
      </c>
      <c r="AA39" s="47" t="e">
        <f aca="false">bdrateOld($D39:$D42,F39:F42,$M39:$M42,O39:O42)</f>
        <v>#VALUE!</v>
      </c>
      <c r="AB39" s="48" t="e">
        <f aca="false">bdrateOld($D39:$D42,G39:G42,$M39:$M42,P39:P42)</f>
        <v>#VALUE!</v>
      </c>
    </row>
    <row r="40" customFormat="false" ht="12" hidden="false" customHeight="false" outlineLevel="0" collapsed="false">
      <c r="A40" s="26" t="s">
        <v>84</v>
      </c>
      <c r="B40" s="26"/>
      <c r="C40" s="26" t="n">
        <v>27</v>
      </c>
      <c r="D40" s="27" t="n">
        <v>2141.17</v>
      </c>
      <c r="E40" s="28" t="n">
        <v>36.509</v>
      </c>
      <c r="F40" s="28" t="n">
        <v>40.204</v>
      </c>
      <c r="G40" s="28" t="n">
        <v>40.216</v>
      </c>
      <c r="H40" s="28" t="n">
        <v>6679.978</v>
      </c>
      <c r="I40" s="28" t="n">
        <v>50.369</v>
      </c>
      <c r="J40" s="28" t="n">
        <f aca="false">(6*E40+F40+G40)/8</f>
        <v>37.43425</v>
      </c>
      <c r="K40" s="29" t="n">
        <f aca="false">H40/3600</f>
        <v>1.85554944444444</v>
      </c>
      <c r="M40" s="27" t="n">
        <v>2029.39</v>
      </c>
      <c r="N40" s="28" t="n">
        <v>36.31</v>
      </c>
      <c r="O40" s="28" t="n">
        <v>40.081</v>
      </c>
      <c r="P40" s="28" t="n">
        <v>40.091</v>
      </c>
      <c r="Q40" s="28" t="n">
        <v>7451.607</v>
      </c>
      <c r="R40" s="28" t="n">
        <v>45.88</v>
      </c>
      <c r="S40" s="28" t="n">
        <f aca="false">(6*N40+O40+P40)/8</f>
        <v>37.254</v>
      </c>
      <c r="T40" s="29" t="n">
        <f aca="false">Q40/3600</f>
        <v>2.06989083333333</v>
      </c>
      <c r="U40" s="22"/>
      <c r="V40" s="33"/>
      <c r="W40" s="34"/>
      <c r="X40" s="34"/>
      <c r="Y40" s="34"/>
      <c r="Z40" s="33"/>
      <c r="AA40" s="34"/>
      <c r="AB40" s="35"/>
    </row>
    <row r="41" customFormat="false" ht="12" hidden="false" customHeight="false" outlineLevel="0" collapsed="false">
      <c r="A41" s="26"/>
      <c r="B41" s="26"/>
      <c r="C41" s="26" t="n">
        <v>32</v>
      </c>
      <c r="D41" s="27" t="n">
        <v>1065.04</v>
      </c>
      <c r="E41" s="28" t="n">
        <v>33.651</v>
      </c>
      <c r="F41" s="28" t="n">
        <v>37.851</v>
      </c>
      <c r="G41" s="28" t="n">
        <v>37.627</v>
      </c>
      <c r="H41" s="28" t="n">
        <v>6399.762</v>
      </c>
      <c r="I41" s="28" t="n">
        <v>51.767</v>
      </c>
      <c r="J41" s="28" t="n">
        <f aca="false">(6*E41+F41+G41)/8</f>
        <v>34.673</v>
      </c>
      <c r="K41" s="29" t="n">
        <f aca="false">H41/3600</f>
        <v>1.77771166666667</v>
      </c>
      <c r="M41" s="27" t="n">
        <v>1010.72</v>
      </c>
      <c r="N41" s="28" t="n">
        <v>33.461</v>
      </c>
      <c r="O41" s="28" t="n">
        <v>37.729</v>
      </c>
      <c r="P41" s="28" t="n">
        <v>37.51</v>
      </c>
      <c r="Q41" s="28" t="n">
        <v>7149.763</v>
      </c>
      <c r="R41" s="28" t="n">
        <v>45.307</v>
      </c>
      <c r="S41" s="28" t="n">
        <f aca="false">(6*N41+O41+P41)/8</f>
        <v>34.500625</v>
      </c>
      <c r="T41" s="29" t="n">
        <f aca="false">Q41/3600</f>
        <v>1.98604527777778</v>
      </c>
      <c r="U41" s="22"/>
      <c r="V41" s="33"/>
      <c r="W41" s="34"/>
      <c r="X41" s="34"/>
      <c r="Y41" s="34"/>
      <c r="Z41" s="33"/>
      <c r="AA41" s="34"/>
      <c r="AB41" s="35"/>
    </row>
    <row r="42" customFormat="false" ht="12.75" hidden="false" customHeight="false" outlineLevel="0" collapsed="false">
      <c r="A42" s="26"/>
      <c r="B42" s="36"/>
      <c r="C42" s="36" t="n">
        <v>37</v>
      </c>
      <c r="D42" s="37" t="n">
        <v>565.14</v>
      </c>
      <c r="E42" s="38" t="n">
        <v>31.092</v>
      </c>
      <c r="F42" s="38" t="n">
        <v>35.789</v>
      </c>
      <c r="G42" s="38" t="n">
        <v>35.313</v>
      </c>
      <c r="H42" s="38" t="n">
        <v>6175.274</v>
      </c>
      <c r="I42" s="38" t="n">
        <v>43.263</v>
      </c>
      <c r="J42" s="38" t="n">
        <f aca="false">(6*E42+F42+G42)/8</f>
        <v>32.20675</v>
      </c>
      <c r="K42" s="39" t="n">
        <f aca="false">H42/3600</f>
        <v>1.71535388888889</v>
      </c>
      <c r="M42" s="37" t="n">
        <v>540.25</v>
      </c>
      <c r="N42" s="38" t="n">
        <v>30.914</v>
      </c>
      <c r="O42" s="38" t="n">
        <v>35.653</v>
      </c>
      <c r="P42" s="38" t="n">
        <v>35.167</v>
      </c>
      <c r="Q42" s="38" t="n">
        <v>6921.731</v>
      </c>
      <c r="R42" s="38" t="n">
        <v>50.116</v>
      </c>
      <c r="S42" s="38" t="n">
        <f aca="false">(6*N42+O42+P42)/8</f>
        <v>32.038</v>
      </c>
      <c r="T42" s="39" t="n">
        <f aca="false">Q42/3600</f>
        <v>1.92270305555556</v>
      </c>
      <c r="U42" s="22"/>
      <c r="V42" s="43"/>
      <c r="W42" s="44"/>
      <c r="X42" s="44"/>
      <c r="Y42" s="44"/>
      <c r="Z42" s="43"/>
      <c r="AA42" s="44"/>
      <c r="AB42" s="45"/>
    </row>
    <row r="43" customFormat="false" ht="12" hidden="false" customHeight="false" outlineLevel="0" collapsed="false">
      <c r="A43" s="26"/>
      <c r="B43" s="15" t="s">
        <v>85</v>
      </c>
      <c r="C43" s="15" t="n">
        <v>22</v>
      </c>
      <c r="D43" s="16" t="n">
        <v>4378.5</v>
      </c>
      <c r="E43" s="17" t="n">
        <v>39.719</v>
      </c>
      <c r="F43" s="17" t="n">
        <v>43.028</v>
      </c>
      <c r="G43" s="17" t="n">
        <v>44.398</v>
      </c>
      <c r="H43" s="17" t="n">
        <v>7492.216</v>
      </c>
      <c r="I43" s="17" t="n">
        <v>67.746</v>
      </c>
      <c r="J43" s="17" t="n">
        <f aca="false">(6*E43+F43+G43)/8</f>
        <v>40.7175</v>
      </c>
      <c r="K43" s="18" t="n">
        <f aca="false">H43/3600</f>
        <v>2.08117111111111</v>
      </c>
      <c r="M43" s="16" t="n">
        <v>4138.25</v>
      </c>
      <c r="N43" s="17" t="n">
        <v>39.552</v>
      </c>
      <c r="O43" s="17" t="n">
        <v>42.838</v>
      </c>
      <c r="P43" s="17" t="n">
        <v>44.192</v>
      </c>
      <c r="Q43" s="17" t="n">
        <v>8506.769</v>
      </c>
      <c r="R43" s="17" t="n">
        <v>54.091</v>
      </c>
      <c r="S43" s="17" t="n">
        <f aca="false">(6*N43+O43+P43)/8</f>
        <v>40.54275</v>
      </c>
      <c r="T43" s="18" t="n">
        <f aca="false">Q43/3600</f>
        <v>2.36299138888889</v>
      </c>
      <c r="U43" s="22"/>
      <c r="V43" s="23" t="e">
        <f aca="false">bdrate($D43:$D46,E43:E46,$M43:$M46,N43:N46)</f>
        <v>#VALUE!</v>
      </c>
      <c r="W43" s="24" t="e">
        <f aca="false">bdrate($D43:$D46,F43:F46,$M43:$M46,O43:O46)</f>
        <v>#VALUE!</v>
      </c>
      <c r="X43" s="24" t="e">
        <f aca="false">bdrate($D43:$D46,G43:G46,$M43:$M46,P43:P46)</f>
        <v>#VALUE!</v>
      </c>
      <c r="Y43" s="24" t="e">
        <f aca="false">bdrate(D43:D46,J43:J46,M43:M46,S43:S46)</f>
        <v>#VALUE!</v>
      </c>
      <c r="Z43" s="46" t="e">
        <f aca="false">bdrateOld($D43:$D46,E43:E46,$M43:$M46,N43:N46)</f>
        <v>#VALUE!</v>
      </c>
      <c r="AA43" s="47" t="e">
        <f aca="false">bdrateOld($D43:$D46,F43:F46,$M43:$M46,O43:O46)</f>
        <v>#VALUE!</v>
      </c>
      <c r="AB43" s="48" t="e">
        <f aca="false">bdrateOld($D43:$D46,G43:G46,$M43:$M46,P43:P46)</f>
        <v>#VALUE!</v>
      </c>
    </row>
    <row r="44" customFormat="false" ht="12" hidden="false" customHeight="false" outlineLevel="0" collapsed="false">
      <c r="A44" s="26"/>
      <c r="B44" s="26"/>
      <c r="C44" s="26" t="n">
        <v>27</v>
      </c>
      <c r="D44" s="27" t="n">
        <v>2097.56</v>
      </c>
      <c r="E44" s="28" t="n">
        <v>37.052</v>
      </c>
      <c r="F44" s="28" t="n">
        <v>41.206</v>
      </c>
      <c r="G44" s="28" t="n">
        <v>42.277</v>
      </c>
      <c r="H44" s="28" t="n">
        <v>7036.51</v>
      </c>
      <c r="I44" s="28" t="n">
        <v>69.759</v>
      </c>
      <c r="J44" s="28" t="n">
        <f aca="false">(6*E44+F44+G44)/8</f>
        <v>38.224375</v>
      </c>
      <c r="K44" s="29" t="n">
        <f aca="false">H44/3600</f>
        <v>1.95458611111111</v>
      </c>
      <c r="M44" s="27" t="n">
        <v>1976.31</v>
      </c>
      <c r="N44" s="28" t="n">
        <v>36.779</v>
      </c>
      <c r="O44" s="28" t="n">
        <v>41.008</v>
      </c>
      <c r="P44" s="28" t="n">
        <v>42.078</v>
      </c>
      <c r="Q44" s="28" t="n">
        <v>8061.335</v>
      </c>
      <c r="R44" s="28" t="n">
        <v>53.25</v>
      </c>
      <c r="S44" s="28" t="n">
        <f aca="false">(6*N44+O44+P44)/8</f>
        <v>37.97</v>
      </c>
      <c r="T44" s="29" t="n">
        <f aca="false">Q44/3600</f>
        <v>2.23925972222222</v>
      </c>
      <c r="U44" s="22"/>
      <c r="V44" s="33"/>
      <c r="W44" s="34"/>
      <c r="X44" s="34"/>
      <c r="Y44" s="34"/>
      <c r="Z44" s="33"/>
      <c r="AA44" s="34"/>
      <c r="AB44" s="35"/>
    </row>
    <row r="45" customFormat="false" ht="12" hidden="false" customHeight="false" outlineLevel="0" collapsed="false">
      <c r="A45" s="26"/>
      <c r="B45" s="26"/>
      <c r="C45" s="26" t="n">
        <v>32</v>
      </c>
      <c r="D45" s="27" t="n">
        <v>1081.87</v>
      </c>
      <c r="E45" s="28" t="n">
        <v>34.151</v>
      </c>
      <c r="F45" s="28" t="n">
        <v>39.584</v>
      </c>
      <c r="G45" s="28" t="n">
        <v>40.406</v>
      </c>
      <c r="H45" s="28" t="n">
        <v>7046.518</v>
      </c>
      <c r="I45" s="28" t="n">
        <v>65.4</v>
      </c>
      <c r="J45" s="28" t="n">
        <f aca="false">(6*E45+F45+G45)/8</f>
        <v>35.612</v>
      </c>
      <c r="K45" s="29" t="n">
        <f aca="false">H45/3600</f>
        <v>1.95736611111111</v>
      </c>
      <c r="M45" s="27" t="n">
        <v>1017.87</v>
      </c>
      <c r="N45" s="28" t="n">
        <v>33.841</v>
      </c>
      <c r="O45" s="28" t="n">
        <v>39.394</v>
      </c>
      <c r="P45" s="28" t="n">
        <v>40.23</v>
      </c>
      <c r="Q45" s="28" t="n">
        <v>8315.11</v>
      </c>
      <c r="R45" s="28" t="n">
        <v>58.16</v>
      </c>
      <c r="S45" s="28" t="n">
        <f aca="false">(6*N45+O45+P45)/8</f>
        <v>35.33375</v>
      </c>
      <c r="T45" s="29" t="n">
        <f aca="false">Q45/3600</f>
        <v>2.30975277777778</v>
      </c>
      <c r="U45" s="22"/>
      <c r="V45" s="33"/>
      <c r="W45" s="34"/>
      <c r="X45" s="34"/>
      <c r="Y45" s="34"/>
      <c r="Z45" s="33"/>
      <c r="AA45" s="34"/>
      <c r="AB45" s="35"/>
    </row>
    <row r="46" customFormat="false" ht="12.75" hidden="false" customHeight="false" outlineLevel="0" collapsed="false">
      <c r="A46" s="26"/>
      <c r="B46" s="36"/>
      <c r="C46" s="36" t="n">
        <v>37</v>
      </c>
      <c r="D46" s="37" t="n">
        <v>592.54</v>
      </c>
      <c r="E46" s="38" t="n">
        <v>31.264</v>
      </c>
      <c r="F46" s="38" t="n">
        <v>38.153</v>
      </c>
      <c r="G46" s="38" t="n">
        <v>38.797</v>
      </c>
      <c r="H46" s="38" t="n">
        <v>7480.533</v>
      </c>
      <c r="I46" s="38" t="n">
        <v>66.413</v>
      </c>
      <c r="J46" s="38" t="n">
        <f aca="false">(6*E46+F46+G46)/8</f>
        <v>33.06675</v>
      </c>
      <c r="K46" s="39" t="n">
        <f aca="false">H46/3600</f>
        <v>2.07792583333333</v>
      </c>
      <c r="M46" s="37" t="n">
        <v>559.39</v>
      </c>
      <c r="N46" s="38" t="n">
        <v>30.944</v>
      </c>
      <c r="O46" s="38" t="n">
        <v>37.998</v>
      </c>
      <c r="P46" s="38" t="n">
        <v>38.626</v>
      </c>
      <c r="Q46" s="38" t="n">
        <v>8516.083</v>
      </c>
      <c r="R46" s="38" t="n">
        <v>53.693</v>
      </c>
      <c r="S46" s="38" t="n">
        <f aca="false">(6*N46+O46+P46)/8</f>
        <v>32.786</v>
      </c>
      <c r="T46" s="39" t="n">
        <f aca="false">Q46/3600</f>
        <v>2.36557861111111</v>
      </c>
      <c r="U46" s="22"/>
      <c r="V46" s="43"/>
      <c r="W46" s="44"/>
      <c r="X46" s="44"/>
      <c r="Y46" s="44"/>
      <c r="Z46" s="43"/>
      <c r="AA46" s="44"/>
      <c r="AB46" s="45"/>
    </row>
    <row r="47" customFormat="false" ht="12" hidden="false" customHeight="false" outlineLevel="0" collapsed="false">
      <c r="A47" s="26"/>
      <c r="B47" s="15" t="s">
        <v>86</v>
      </c>
      <c r="C47" s="15" t="n">
        <v>22</v>
      </c>
      <c r="D47" s="16" t="n">
        <v>8235.41</v>
      </c>
      <c r="E47" s="17" t="n">
        <v>37.64</v>
      </c>
      <c r="F47" s="17" t="n">
        <v>40.745</v>
      </c>
      <c r="G47" s="17" t="n">
        <v>41.695</v>
      </c>
      <c r="H47" s="17" t="n">
        <v>6552.643</v>
      </c>
      <c r="I47" s="17" t="n">
        <v>51.537</v>
      </c>
      <c r="J47" s="17" t="n">
        <f aca="false">(6*E47+F47+G47)/8</f>
        <v>38.535</v>
      </c>
      <c r="K47" s="18" t="n">
        <f aca="false">H47/3600</f>
        <v>1.82017861111111</v>
      </c>
      <c r="M47" s="16" t="n">
        <v>7963.63</v>
      </c>
      <c r="N47" s="17" t="n">
        <v>37.463</v>
      </c>
      <c r="O47" s="17" t="n">
        <v>40.528</v>
      </c>
      <c r="P47" s="17" t="n">
        <v>41.462</v>
      </c>
      <c r="Q47" s="17" t="n">
        <v>7358.328</v>
      </c>
      <c r="R47" s="17" t="n">
        <v>53.914</v>
      </c>
      <c r="S47" s="17" t="n">
        <f aca="false">(6*N47+O47+P47)/8</f>
        <v>38.346</v>
      </c>
      <c r="T47" s="18" t="n">
        <f aca="false">Q47/3600</f>
        <v>2.04398</v>
      </c>
      <c r="U47" s="22"/>
      <c r="V47" s="23" t="e">
        <f aca="false">bdrate($D47:$D50,E47:E50,$M47:$M50,N47:N50)</f>
        <v>#VALUE!</v>
      </c>
      <c r="W47" s="24" t="e">
        <f aca="false">bdrate($D47:$D50,F47:F50,$M47:$M50,O47:O50)</f>
        <v>#VALUE!</v>
      </c>
      <c r="X47" s="24" t="e">
        <f aca="false">bdrate($D47:$D50,G47:G50,$M47:$M50,P47:P50)</f>
        <v>#VALUE!</v>
      </c>
      <c r="Y47" s="24" t="e">
        <f aca="false">bdrate(D47:D50,J47:J50,M47:M50,S47:S50)</f>
        <v>#VALUE!</v>
      </c>
      <c r="Z47" s="46" t="e">
        <f aca="false">bdrateOld($D47:$D50,E47:E50,$M47:$M50,N47:N50)</f>
        <v>#VALUE!</v>
      </c>
      <c r="AA47" s="47" t="e">
        <f aca="false">bdrateOld($D47:$D50,F47:F50,$M47:$M50,O47:O50)</f>
        <v>#VALUE!</v>
      </c>
      <c r="AB47" s="48" t="e">
        <f aca="false">bdrateOld($D47:$D50,G47:G50,$M47:$M50,P47:P50)</f>
        <v>#VALUE!</v>
      </c>
    </row>
    <row r="48" customFormat="false" ht="12" hidden="false" customHeight="false" outlineLevel="0" collapsed="false">
      <c r="A48" s="26"/>
      <c r="B48" s="26"/>
      <c r="C48" s="26" t="n">
        <v>27</v>
      </c>
      <c r="D48" s="27" t="n">
        <v>3705.96</v>
      </c>
      <c r="E48" s="28" t="n">
        <v>34.022</v>
      </c>
      <c r="F48" s="28" t="n">
        <v>38.417</v>
      </c>
      <c r="G48" s="28" t="n">
        <v>39.256</v>
      </c>
      <c r="H48" s="28" t="n">
        <v>6840.936</v>
      </c>
      <c r="I48" s="28" t="n">
        <v>46.473</v>
      </c>
      <c r="J48" s="28" t="n">
        <f aca="false">(6*E48+F48+G48)/8</f>
        <v>35.225625</v>
      </c>
      <c r="K48" s="29" t="n">
        <f aca="false">H48/3600</f>
        <v>1.90026</v>
      </c>
      <c r="M48" s="27" t="n">
        <v>3511.96</v>
      </c>
      <c r="N48" s="28" t="n">
        <v>33.752</v>
      </c>
      <c r="O48" s="28" t="n">
        <v>38.205</v>
      </c>
      <c r="P48" s="28" t="n">
        <v>39.05</v>
      </c>
      <c r="Q48" s="28" t="n">
        <v>7894.003</v>
      </c>
      <c r="R48" s="28" t="n">
        <v>48.352</v>
      </c>
      <c r="S48" s="28" t="n">
        <f aca="false">(6*N48+O48+P48)/8</f>
        <v>34.970875</v>
      </c>
      <c r="T48" s="29" t="n">
        <f aca="false">Q48/3600</f>
        <v>2.19277861111111</v>
      </c>
      <c r="U48" s="22"/>
      <c r="V48" s="33"/>
      <c r="W48" s="34"/>
      <c r="X48" s="34"/>
      <c r="Y48" s="34"/>
      <c r="Z48" s="33"/>
      <c r="AA48" s="34"/>
      <c r="AB48" s="35"/>
    </row>
    <row r="49" customFormat="false" ht="12" hidden="false" customHeight="false" outlineLevel="0" collapsed="false">
      <c r="A49" s="26"/>
      <c r="B49" s="26"/>
      <c r="C49" s="26" t="n">
        <v>32</v>
      </c>
      <c r="D49" s="27" t="n">
        <v>1737.47</v>
      </c>
      <c r="E49" s="28" t="n">
        <v>30.847</v>
      </c>
      <c r="F49" s="28" t="n">
        <v>36.559</v>
      </c>
      <c r="G49" s="28" t="n">
        <v>37.337</v>
      </c>
      <c r="H49" s="28" t="n">
        <v>7242.415</v>
      </c>
      <c r="I49" s="28" t="n">
        <v>52.896</v>
      </c>
      <c r="J49" s="28" t="n">
        <f aca="false">(6*E49+F49+G49)/8</f>
        <v>32.37225</v>
      </c>
      <c r="K49" s="29" t="n">
        <f aca="false">H49/3600</f>
        <v>2.01178194444444</v>
      </c>
      <c r="M49" s="27" t="n">
        <v>1616.56</v>
      </c>
      <c r="N49" s="28" t="n">
        <v>30.557</v>
      </c>
      <c r="O49" s="28" t="n">
        <v>36.4</v>
      </c>
      <c r="P49" s="28" t="n">
        <v>37.208</v>
      </c>
      <c r="Q49" s="28" t="n">
        <v>8157.333</v>
      </c>
      <c r="R49" s="28" t="n">
        <v>53.171</v>
      </c>
      <c r="S49" s="28" t="n">
        <f aca="false">(6*N49+O49+P49)/8</f>
        <v>32.11875</v>
      </c>
      <c r="T49" s="29" t="n">
        <f aca="false">Q49/3600</f>
        <v>2.26592583333333</v>
      </c>
      <c r="U49" s="22"/>
      <c r="V49" s="33"/>
      <c r="W49" s="34"/>
      <c r="X49" s="34"/>
      <c r="Y49" s="34"/>
      <c r="Z49" s="33"/>
      <c r="AA49" s="34"/>
      <c r="AB49" s="35"/>
    </row>
    <row r="50" customFormat="false" ht="12.75" hidden="false" customHeight="false" outlineLevel="0" collapsed="false">
      <c r="A50" s="26"/>
      <c r="B50" s="36"/>
      <c r="C50" s="36" t="n">
        <v>37</v>
      </c>
      <c r="D50" s="37" t="n">
        <v>799.57</v>
      </c>
      <c r="E50" s="38" t="n">
        <v>27.855</v>
      </c>
      <c r="F50" s="38" t="n">
        <v>35.04</v>
      </c>
      <c r="G50" s="38" t="n">
        <v>35.763</v>
      </c>
      <c r="H50" s="38" t="n">
        <v>7006.169</v>
      </c>
      <c r="I50" s="38" t="n">
        <v>56.622</v>
      </c>
      <c r="J50" s="38" t="n">
        <f aca="false">(6*E50+F50+G50)/8</f>
        <v>29.741625</v>
      </c>
      <c r="K50" s="39" t="n">
        <f aca="false">H50/3600</f>
        <v>1.94615805555556</v>
      </c>
      <c r="M50" s="37" t="n">
        <v>739.6</v>
      </c>
      <c r="N50" s="38" t="n">
        <v>27.63</v>
      </c>
      <c r="O50" s="38" t="n">
        <v>34.935</v>
      </c>
      <c r="P50" s="38" t="n">
        <v>35.682</v>
      </c>
      <c r="Q50" s="38" t="n">
        <v>7812.966</v>
      </c>
      <c r="R50" s="38" t="n">
        <v>69.826</v>
      </c>
      <c r="S50" s="38" t="n">
        <f aca="false">(6*N50+O50+P50)/8</f>
        <v>29.549625</v>
      </c>
      <c r="T50" s="39" t="n">
        <f aca="false">Q50/3600</f>
        <v>2.17026833333333</v>
      </c>
      <c r="U50" s="22"/>
      <c r="V50" s="43"/>
      <c r="W50" s="44"/>
      <c r="X50" s="44"/>
      <c r="Y50" s="44"/>
      <c r="Z50" s="43"/>
      <c r="AA50" s="44"/>
      <c r="AB50" s="45"/>
    </row>
    <row r="51" customFormat="false" ht="12" hidden="false" customHeight="false" outlineLevel="0" collapsed="false">
      <c r="A51" s="26"/>
      <c r="B51" s="15" t="s">
        <v>87</v>
      </c>
      <c r="C51" s="15" t="n">
        <v>22</v>
      </c>
      <c r="D51" s="16" t="n">
        <v>5468.26</v>
      </c>
      <c r="E51" s="17" t="n">
        <v>38.745</v>
      </c>
      <c r="F51" s="17" t="n">
        <v>40.864</v>
      </c>
      <c r="G51" s="17" t="n">
        <v>42.418</v>
      </c>
      <c r="H51" s="17" t="n">
        <v>5091.595</v>
      </c>
      <c r="I51" s="17" t="n">
        <v>29.106</v>
      </c>
      <c r="J51" s="17" t="n">
        <f aca="false">(6*E51+F51+G51)/8</f>
        <v>39.469</v>
      </c>
      <c r="K51" s="18" t="n">
        <f aca="false">H51/3600</f>
        <v>1.41433194444444</v>
      </c>
      <c r="M51" s="16" t="n">
        <v>5329.06</v>
      </c>
      <c r="N51" s="17" t="n">
        <v>38.684</v>
      </c>
      <c r="O51" s="17" t="n">
        <v>40.744</v>
      </c>
      <c r="P51" s="17" t="n">
        <v>42.326</v>
      </c>
      <c r="Q51" s="17" t="n">
        <v>5753.857</v>
      </c>
      <c r="R51" s="17" t="n">
        <v>34.788</v>
      </c>
      <c r="S51" s="17" t="n">
        <f aca="false">(6*N51+O51+P51)/8</f>
        <v>39.39675</v>
      </c>
      <c r="T51" s="18" t="n">
        <f aca="false">Q51/3600</f>
        <v>1.59829361111111</v>
      </c>
      <c r="U51" s="22"/>
      <c r="V51" s="23" t="e">
        <f aca="false">bdrate($D51:$D54,E51:E54,$M51:$M54,N51:N54)</f>
        <v>#VALUE!</v>
      </c>
      <c r="W51" s="24" t="e">
        <f aca="false">bdrate($D51:$D54,F51:F54,$M51:$M54,O51:O54)</f>
        <v>#VALUE!</v>
      </c>
      <c r="X51" s="24" t="e">
        <f aca="false">bdrate($D51:$D54,G51:G54,$M51:$M54,P51:P54)</f>
        <v>#VALUE!</v>
      </c>
      <c r="Y51" s="24" t="e">
        <f aca="false">bdrate(D51:D54,J51:J54,M51:M54,S51:S54)</f>
        <v>#VALUE!</v>
      </c>
      <c r="Z51" s="46" t="e">
        <f aca="false">bdrateOld($D51:$D54,E51:E54,$M51:$M54,N51:N54)</f>
        <v>#VALUE!</v>
      </c>
      <c r="AA51" s="47" t="e">
        <f aca="false">bdrateOld($D51:$D54,F51:F54,$M51:$M54,O51:O54)</f>
        <v>#VALUE!</v>
      </c>
      <c r="AB51" s="48" t="e">
        <f aca="false">bdrateOld($D51:$D54,G51:G54,$M51:$M54,P51:P54)</f>
        <v>#VALUE!</v>
      </c>
    </row>
    <row r="52" customFormat="false" ht="12" hidden="false" customHeight="false" outlineLevel="0" collapsed="false">
      <c r="A52" s="26"/>
      <c r="B52" s="26"/>
      <c r="C52" s="26" t="n">
        <v>27</v>
      </c>
      <c r="D52" s="27" t="n">
        <v>2360.27</v>
      </c>
      <c r="E52" s="28" t="n">
        <v>35.344</v>
      </c>
      <c r="F52" s="28" t="n">
        <v>38.636</v>
      </c>
      <c r="G52" s="28" t="n">
        <v>40.368</v>
      </c>
      <c r="H52" s="28" t="n">
        <v>4628.417</v>
      </c>
      <c r="I52" s="28" t="n">
        <v>31.842</v>
      </c>
      <c r="J52" s="28" t="n">
        <f aca="false">(6*E52+F52+G52)/8</f>
        <v>36.3835</v>
      </c>
      <c r="K52" s="29" t="n">
        <f aca="false">H52/3600</f>
        <v>1.28567138888889</v>
      </c>
      <c r="M52" s="27" t="n">
        <v>2268.73</v>
      </c>
      <c r="N52" s="28" t="n">
        <v>35.239</v>
      </c>
      <c r="O52" s="28" t="n">
        <v>38.497</v>
      </c>
      <c r="P52" s="28" t="n">
        <v>40.26</v>
      </c>
      <c r="Q52" s="28" t="n">
        <v>5111.54</v>
      </c>
      <c r="R52" s="28" t="n">
        <v>30.436</v>
      </c>
      <c r="S52" s="28" t="n">
        <f aca="false">(6*N52+O52+P52)/8</f>
        <v>36.273875</v>
      </c>
      <c r="T52" s="29" t="n">
        <f aca="false">Q52/3600</f>
        <v>1.41987222222222</v>
      </c>
      <c r="U52" s="22"/>
      <c r="V52" s="33"/>
      <c r="W52" s="34"/>
      <c r="X52" s="34"/>
      <c r="Y52" s="34"/>
      <c r="Z52" s="33"/>
      <c r="AA52" s="34"/>
      <c r="AB52" s="35"/>
    </row>
    <row r="53" customFormat="false" ht="12" hidden="false" customHeight="false" outlineLevel="0" collapsed="false">
      <c r="A53" s="26"/>
      <c r="B53" s="26"/>
      <c r="C53" s="26" t="n">
        <v>32</v>
      </c>
      <c r="D53" s="27" t="n">
        <v>1156.84</v>
      </c>
      <c r="E53" s="28" t="n">
        <v>32.372</v>
      </c>
      <c r="F53" s="28" t="n">
        <v>36.76</v>
      </c>
      <c r="G53" s="28" t="n">
        <v>38.53</v>
      </c>
      <c r="H53" s="28" t="n">
        <v>5104.757</v>
      </c>
      <c r="I53" s="28" t="n">
        <v>30.366</v>
      </c>
      <c r="J53" s="28" t="n">
        <f aca="false">(6*E53+F53+G53)/8</f>
        <v>33.69025</v>
      </c>
      <c r="K53" s="29" t="n">
        <f aca="false">H53/3600</f>
        <v>1.41798805555556</v>
      </c>
      <c r="M53" s="27" t="n">
        <v>1094.5</v>
      </c>
      <c r="N53" s="28" t="n">
        <v>32.225</v>
      </c>
      <c r="O53" s="28" t="n">
        <v>36.634</v>
      </c>
      <c r="P53" s="28" t="n">
        <v>38.418</v>
      </c>
      <c r="Q53" s="28" t="n">
        <v>4871.212</v>
      </c>
      <c r="R53" s="28" t="n">
        <v>24.47</v>
      </c>
      <c r="S53" s="28" t="n">
        <f aca="false">(6*N53+O53+P53)/8</f>
        <v>33.55025</v>
      </c>
      <c r="T53" s="29" t="n">
        <f aca="false">Q53/3600</f>
        <v>1.35311444444444</v>
      </c>
      <c r="U53" s="22"/>
      <c r="V53" s="33"/>
      <c r="W53" s="34"/>
      <c r="X53" s="34"/>
      <c r="Y53" s="34"/>
      <c r="Z53" s="33"/>
      <c r="AA53" s="34"/>
      <c r="AB53" s="35"/>
    </row>
    <row r="54" customFormat="false" ht="12.75" hidden="false" customHeight="false" outlineLevel="0" collapsed="false">
      <c r="A54" s="36"/>
      <c r="B54" s="36"/>
      <c r="C54" s="36" t="n">
        <v>37</v>
      </c>
      <c r="D54" s="37" t="n">
        <v>586.08</v>
      </c>
      <c r="E54" s="38" t="n">
        <v>29.533</v>
      </c>
      <c r="F54" s="38" t="n">
        <v>35.08</v>
      </c>
      <c r="G54" s="38" t="n">
        <v>36.659</v>
      </c>
      <c r="H54" s="38" t="n">
        <v>4225.381</v>
      </c>
      <c r="I54" s="38" t="n">
        <v>25.469</v>
      </c>
      <c r="J54" s="38" t="n">
        <f aca="false">(6*E54+F54+G54)/8</f>
        <v>31.117125</v>
      </c>
      <c r="K54" s="39" t="n">
        <f aca="false">H54/3600</f>
        <v>1.17371694444444</v>
      </c>
      <c r="M54" s="37" t="n">
        <v>556.91</v>
      </c>
      <c r="N54" s="38" t="n">
        <v>29.361</v>
      </c>
      <c r="O54" s="38" t="n">
        <v>34.954</v>
      </c>
      <c r="P54" s="38" t="n">
        <v>36.513</v>
      </c>
      <c r="Q54" s="38" t="n">
        <v>4962.876</v>
      </c>
      <c r="R54" s="38" t="n">
        <v>27.399</v>
      </c>
      <c r="S54" s="38" t="n">
        <f aca="false">(6*N54+O54+P54)/8</f>
        <v>30.954125</v>
      </c>
      <c r="T54" s="39" t="n">
        <f aca="false">Q54/3600</f>
        <v>1.37857666666667</v>
      </c>
      <c r="U54" s="22"/>
      <c r="V54" s="43"/>
      <c r="W54" s="44"/>
      <c r="X54" s="44"/>
      <c r="Y54" s="44"/>
      <c r="Z54" s="43"/>
      <c r="AA54" s="44"/>
      <c r="AB54" s="45"/>
    </row>
    <row r="55" customFormat="false" ht="12" hidden="false" customHeight="false" outlineLevel="0" collapsed="false">
      <c r="A55" s="15" t="s">
        <v>88</v>
      </c>
      <c r="B55" s="15" t="s">
        <v>89</v>
      </c>
      <c r="C55" s="15" t="n">
        <v>22</v>
      </c>
      <c r="D55" s="16" t="n">
        <v>1768.3</v>
      </c>
      <c r="E55" s="17" t="n">
        <v>40.17</v>
      </c>
      <c r="F55" s="17" t="n">
        <v>43.325</v>
      </c>
      <c r="G55" s="17" t="n">
        <v>42.494</v>
      </c>
      <c r="H55" s="17" t="n">
        <v>1880.383</v>
      </c>
      <c r="I55" s="17" t="n">
        <v>18.327</v>
      </c>
      <c r="J55" s="17" t="n">
        <f aca="false">(6*E55+F55+G55)/8</f>
        <v>40.854875</v>
      </c>
      <c r="K55" s="18" t="n">
        <f aca="false">H55/3600</f>
        <v>0.522328611111111</v>
      </c>
      <c r="M55" s="16" t="n">
        <v>1731.82</v>
      </c>
      <c r="N55" s="17" t="n">
        <v>40.001</v>
      </c>
      <c r="O55" s="17" t="n">
        <v>43.151</v>
      </c>
      <c r="P55" s="17" t="n">
        <v>42.372</v>
      </c>
      <c r="Q55" s="17" t="n">
        <v>2102.57</v>
      </c>
      <c r="R55" s="17" t="n">
        <v>24.374</v>
      </c>
      <c r="S55" s="17" t="n">
        <f aca="false">(6*N55+O55+P55)/8</f>
        <v>40.691125</v>
      </c>
      <c r="T55" s="18" t="n">
        <f aca="false">Q55/3600</f>
        <v>0.584047222222222</v>
      </c>
      <c r="U55" s="22"/>
      <c r="V55" s="23" t="e">
        <f aca="false">bdrate($D55:$D58,E55:E58,$M55:$M58,N55:N58)</f>
        <v>#VALUE!</v>
      </c>
      <c r="W55" s="24" t="e">
        <f aca="false">bdrate($D55:$D58,F55:F58,$M55:$M58,O55:O58)</f>
        <v>#VALUE!</v>
      </c>
      <c r="X55" s="24" t="e">
        <f aca="false">bdrate($D55:$D58,G55:G58,$M55:$M58,P55:P58)</f>
        <v>#VALUE!</v>
      </c>
      <c r="Y55" s="24" t="e">
        <f aca="false">bdrate(D55:D58,J55:J58,M55:M58,S55:S58)</f>
        <v>#VALUE!</v>
      </c>
      <c r="Z55" s="46" t="e">
        <f aca="false">bdrateOld($D55:$D58,E55:E58,$M55:$M58,N55:N58)</f>
        <v>#VALUE!</v>
      </c>
      <c r="AA55" s="47" t="e">
        <f aca="false">bdrateOld($D55:$D58,F55:F58,$M55:$M58,O55:O58)</f>
        <v>#VALUE!</v>
      </c>
      <c r="AB55" s="48" t="e">
        <f aca="false">bdrateOld($D55:$D58,G55:G58,$M55:$M58,P55:P58)</f>
        <v>#VALUE!</v>
      </c>
    </row>
    <row r="56" customFormat="false" ht="12" hidden="false" customHeight="false" outlineLevel="0" collapsed="false">
      <c r="A56" s="26" t="s">
        <v>90</v>
      </c>
      <c r="B56" s="26"/>
      <c r="C56" s="26" t="n">
        <v>27</v>
      </c>
      <c r="D56" s="27" t="n">
        <v>887</v>
      </c>
      <c r="E56" s="28" t="n">
        <v>36.293</v>
      </c>
      <c r="F56" s="28" t="n">
        <v>40.792</v>
      </c>
      <c r="G56" s="28" t="n">
        <v>39.42</v>
      </c>
      <c r="H56" s="28" t="n">
        <v>1803.918</v>
      </c>
      <c r="I56" s="28" t="n">
        <v>16.899</v>
      </c>
      <c r="J56" s="28" t="n">
        <f aca="false">(6*E56+F56+G56)/8</f>
        <v>37.24625</v>
      </c>
      <c r="K56" s="29" t="n">
        <f aca="false">H56/3600</f>
        <v>0.501088333333333</v>
      </c>
      <c r="M56" s="27" t="n">
        <v>862.38</v>
      </c>
      <c r="N56" s="28" t="n">
        <v>36.116</v>
      </c>
      <c r="O56" s="28" t="n">
        <v>40.603</v>
      </c>
      <c r="P56" s="28" t="n">
        <v>39.257</v>
      </c>
      <c r="Q56" s="28" t="n">
        <v>2012.49</v>
      </c>
      <c r="R56" s="28" t="n">
        <v>21.726</v>
      </c>
      <c r="S56" s="28" t="n">
        <f aca="false">(6*N56+O56+P56)/8</f>
        <v>37.0695</v>
      </c>
      <c r="T56" s="29" t="n">
        <f aca="false">Q56/3600</f>
        <v>0.559025</v>
      </c>
      <c r="U56" s="22"/>
      <c r="V56" s="33"/>
      <c r="W56" s="34"/>
      <c r="X56" s="34"/>
      <c r="Y56" s="34"/>
      <c r="Z56" s="33"/>
      <c r="AA56" s="34"/>
      <c r="AB56" s="35"/>
    </row>
    <row r="57" customFormat="false" ht="12" hidden="false" customHeight="false" outlineLevel="0" collapsed="false">
      <c r="A57" s="26"/>
      <c r="B57" s="26"/>
      <c r="C57" s="26" t="n">
        <v>32</v>
      </c>
      <c r="D57" s="27" t="n">
        <v>446.26</v>
      </c>
      <c r="E57" s="28" t="n">
        <v>32.899</v>
      </c>
      <c r="F57" s="28" t="n">
        <v>38.737</v>
      </c>
      <c r="G57" s="28" t="n">
        <v>36.988</v>
      </c>
      <c r="H57" s="28" t="n">
        <v>1750.182</v>
      </c>
      <c r="I57" s="28" t="n">
        <v>19.78</v>
      </c>
      <c r="J57" s="28" t="n">
        <f aca="false">(6*E57+F57+G57)/8</f>
        <v>34.139875</v>
      </c>
      <c r="K57" s="29" t="n">
        <f aca="false">H57/3600</f>
        <v>0.486161666666667</v>
      </c>
      <c r="M57" s="27" t="n">
        <v>429.32</v>
      </c>
      <c r="N57" s="28" t="n">
        <v>32.699</v>
      </c>
      <c r="O57" s="28" t="n">
        <v>38.562</v>
      </c>
      <c r="P57" s="28" t="n">
        <v>36.771</v>
      </c>
      <c r="Q57" s="28" t="n">
        <v>1952.88</v>
      </c>
      <c r="R57" s="28" t="n">
        <v>17.487</v>
      </c>
      <c r="S57" s="28" t="n">
        <f aca="false">(6*N57+O57+P57)/8</f>
        <v>33.940875</v>
      </c>
      <c r="T57" s="29" t="n">
        <f aca="false">Q57/3600</f>
        <v>0.542466666666667</v>
      </c>
      <c r="U57" s="22"/>
      <c r="V57" s="33"/>
      <c r="W57" s="34"/>
      <c r="X57" s="34"/>
      <c r="Y57" s="34"/>
      <c r="Z57" s="33"/>
      <c r="AA57" s="34"/>
      <c r="AB57" s="35"/>
    </row>
    <row r="58" customFormat="false" ht="12.75" hidden="false" customHeight="false" outlineLevel="0" collapsed="false">
      <c r="A58" s="26"/>
      <c r="B58" s="36"/>
      <c r="C58" s="36" t="n">
        <v>37</v>
      </c>
      <c r="D58" s="37" t="n">
        <v>234.77</v>
      </c>
      <c r="E58" s="38" t="n">
        <v>30.041</v>
      </c>
      <c r="F58" s="38" t="n">
        <v>36.969</v>
      </c>
      <c r="G58" s="38" t="n">
        <v>34.868</v>
      </c>
      <c r="H58" s="38" t="n">
        <v>1650.917</v>
      </c>
      <c r="I58" s="38" t="n">
        <v>21.162</v>
      </c>
      <c r="J58" s="38" t="n">
        <f aca="false">(6*E58+F58+G58)/8</f>
        <v>31.510375</v>
      </c>
      <c r="K58" s="39" t="n">
        <f aca="false">H58/3600</f>
        <v>0.458588055555556</v>
      </c>
      <c r="M58" s="37" t="n">
        <v>224.63</v>
      </c>
      <c r="N58" s="38" t="n">
        <v>29.857</v>
      </c>
      <c r="O58" s="38" t="n">
        <v>36.834</v>
      </c>
      <c r="P58" s="38" t="n">
        <v>34.667</v>
      </c>
      <c r="Q58" s="38" t="n">
        <v>1854.434</v>
      </c>
      <c r="R58" s="38" t="n">
        <v>17.982</v>
      </c>
      <c r="S58" s="38" t="n">
        <f aca="false">(6*N58+O58+P58)/8</f>
        <v>31.330375</v>
      </c>
      <c r="T58" s="39" t="n">
        <f aca="false">Q58/3600</f>
        <v>0.515120555555556</v>
      </c>
      <c r="U58" s="22"/>
      <c r="V58" s="43"/>
      <c r="W58" s="44"/>
      <c r="X58" s="44"/>
      <c r="Y58" s="44"/>
      <c r="Z58" s="43"/>
      <c r="AA58" s="44"/>
      <c r="AB58" s="45"/>
    </row>
    <row r="59" customFormat="false" ht="12" hidden="false" customHeight="false" outlineLevel="0" collapsed="false">
      <c r="A59" s="26"/>
      <c r="B59" s="15" t="s">
        <v>91</v>
      </c>
      <c r="C59" s="15" t="n">
        <v>22</v>
      </c>
      <c r="D59" s="16" t="n">
        <v>2133.79</v>
      </c>
      <c r="E59" s="17" t="n">
        <v>37.407</v>
      </c>
      <c r="F59" s="17" t="n">
        <v>42.223</v>
      </c>
      <c r="G59" s="17" t="n">
        <v>43.175</v>
      </c>
      <c r="H59" s="17" t="n">
        <v>1624.116</v>
      </c>
      <c r="I59" s="17" t="n">
        <v>22.228</v>
      </c>
      <c r="J59" s="17" t="n">
        <f aca="false">(6*E59+F59+G59)/8</f>
        <v>38.73</v>
      </c>
      <c r="K59" s="18" t="n">
        <f aca="false">H59/3600</f>
        <v>0.451143333333333</v>
      </c>
      <c r="M59" s="16" t="n">
        <v>2062.21</v>
      </c>
      <c r="N59" s="17" t="n">
        <v>37.251</v>
      </c>
      <c r="O59" s="17" t="n">
        <v>41.989</v>
      </c>
      <c r="P59" s="17" t="n">
        <v>42.948</v>
      </c>
      <c r="Q59" s="17" t="n">
        <v>1841.936</v>
      </c>
      <c r="R59" s="17" t="n">
        <v>26.853</v>
      </c>
      <c r="S59" s="17" t="n">
        <f aca="false">(6*N59+O59+P59)/8</f>
        <v>38.555375</v>
      </c>
      <c r="T59" s="18" t="n">
        <f aca="false">Q59/3600</f>
        <v>0.511648888888889</v>
      </c>
      <c r="U59" s="22"/>
      <c r="V59" s="23" t="e">
        <f aca="false">bdrate($D59:$D62,E59:E62,$M59:$M62,N59:N62)</f>
        <v>#VALUE!</v>
      </c>
      <c r="W59" s="24" t="e">
        <f aca="false">bdrate($D59:$D62,F59:F62,$M59:$M62,O59:O62)</f>
        <v>#VALUE!</v>
      </c>
      <c r="X59" s="24" t="e">
        <f aca="false">bdrate($D59:$D62,G59:G62,$M59:$M62,P59:P62)</f>
        <v>#VALUE!</v>
      </c>
      <c r="Y59" s="24" t="e">
        <f aca="false">bdrate(D59:D62,J59:J62,M59:M62,S59:S62)</f>
        <v>#VALUE!</v>
      </c>
      <c r="Z59" s="46" t="e">
        <f aca="false">bdrateOld($D59:$D62,E59:E62,$M59:$M62,N59:N62)</f>
        <v>#VALUE!</v>
      </c>
      <c r="AA59" s="47" t="e">
        <f aca="false">bdrateOld($D59:$D62,F59:F62,$M59:$M62,O59:O62)</f>
        <v>#VALUE!</v>
      </c>
      <c r="AB59" s="48" t="e">
        <f aca="false">bdrateOld($D59:$D62,G59:G62,$M59:$M62,P59:P62)</f>
        <v>#VALUE!</v>
      </c>
    </row>
    <row r="60" customFormat="false" ht="12" hidden="false" customHeight="false" outlineLevel="0" collapsed="false">
      <c r="A60" s="26"/>
      <c r="B60" s="26"/>
      <c r="C60" s="26" t="n">
        <v>27</v>
      </c>
      <c r="D60" s="27" t="n">
        <v>797.87</v>
      </c>
      <c r="E60" s="28" t="n">
        <v>33.681</v>
      </c>
      <c r="F60" s="28" t="n">
        <v>40.526</v>
      </c>
      <c r="G60" s="28" t="n">
        <v>41.406</v>
      </c>
      <c r="H60" s="28" t="n">
        <v>1471.869</v>
      </c>
      <c r="I60" s="28" t="n">
        <v>24.558</v>
      </c>
      <c r="J60" s="28" t="n">
        <f aca="false">(6*E60+F60+G60)/8</f>
        <v>35.50225</v>
      </c>
      <c r="K60" s="29" t="n">
        <f aca="false">H60/3600</f>
        <v>0.4088525</v>
      </c>
      <c r="M60" s="27" t="n">
        <v>739.69</v>
      </c>
      <c r="N60" s="28" t="n">
        <v>33.404</v>
      </c>
      <c r="O60" s="28" t="n">
        <v>40.398</v>
      </c>
      <c r="P60" s="28" t="n">
        <v>41.25</v>
      </c>
      <c r="Q60" s="28" t="n">
        <v>1692.897</v>
      </c>
      <c r="R60" s="28" t="n">
        <v>21.43</v>
      </c>
      <c r="S60" s="28" t="n">
        <f aca="false">(6*N60+O60+P60)/8</f>
        <v>35.259</v>
      </c>
      <c r="T60" s="29" t="n">
        <f aca="false">Q60/3600</f>
        <v>0.470249166666667</v>
      </c>
      <c r="U60" s="22"/>
      <c r="V60" s="33"/>
      <c r="W60" s="34"/>
      <c r="X60" s="34"/>
      <c r="Y60" s="34"/>
      <c r="Z60" s="33"/>
      <c r="AA60" s="34"/>
      <c r="AB60" s="35"/>
    </row>
    <row r="61" customFormat="false" ht="12" hidden="false" customHeight="false" outlineLevel="0" collapsed="false">
      <c r="A61" s="26"/>
      <c r="B61" s="26"/>
      <c r="C61" s="26" t="n">
        <v>32</v>
      </c>
      <c r="D61" s="27" t="n">
        <v>368.94</v>
      </c>
      <c r="E61" s="28" t="n">
        <v>30.901</v>
      </c>
      <c r="F61" s="28" t="n">
        <v>39.33</v>
      </c>
      <c r="G61" s="28" t="n">
        <v>40.072</v>
      </c>
      <c r="H61" s="28" t="n">
        <v>1533.122</v>
      </c>
      <c r="I61" s="28" t="n">
        <v>24.859</v>
      </c>
      <c r="J61" s="28" t="n">
        <f aca="false">(6*E61+F61+G61)/8</f>
        <v>33.101</v>
      </c>
      <c r="K61" s="29" t="n">
        <f aca="false">H61/3600</f>
        <v>0.425867222222222</v>
      </c>
      <c r="M61" s="27" t="n">
        <v>332.95</v>
      </c>
      <c r="N61" s="28" t="n">
        <v>30.539</v>
      </c>
      <c r="O61" s="28" t="n">
        <v>39.264</v>
      </c>
      <c r="P61" s="28" t="n">
        <v>39.976</v>
      </c>
      <c r="Q61" s="28" t="n">
        <v>2014.386</v>
      </c>
      <c r="R61" s="28" t="n">
        <v>26.085</v>
      </c>
      <c r="S61" s="28" t="n">
        <f aca="false">(6*N61+O61+P61)/8</f>
        <v>32.80925</v>
      </c>
      <c r="T61" s="29" t="n">
        <f aca="false">Q61/3600</f>
        <v>0.559551666666667</v>
      </c>
      <c r="U61" s="22"/>
      <c r="V61" s="33"/>
      <c r="W61" s="34"/>
      <c r="X61" s="34"/>
      <c r="Y61" s="34"/>
      <c r="Z61" s="33"/>
      <c r="AA61" s="34"/>
      <c r="AB61" s="35"/>
    </row>
    <row r="62" customFormat="false" ht="12.75" hidden="false" customHeight="false" outlineLevel="0" collapsed="false">
      <c r="A62" s="26"/>
      <c r="B62" s="36"/>
      <c r="C62" s="36" t="n">
        <v>37</v>
      </c>
      <c r="D62" s="37" t="n">
        <v>183.74</v>
      </c>
      <c r="E62" s="38" t="n">
        <v>28.145</v>
      </c>
      <c r="F62" s="38" t="n">
        <v>38.537</v>
      </c>
      <c r="G62" s="38" t="n">
        <v>38.98</v>
      </c>
      <c r="H62" s="38" t="n">
        <v>1888.592</v>
      </c>
      <c r="I62" s="38" t="n">
        <v>22.863</v>
      </c>
      <c r="J62" s="38" t="n">
        <f aca="false">(6*E62+F62+G62)/8</f>
        <v>30.798375</v>
      </c>
      <c r="K62" s="39" t="n">
        <f aca="false">H62/3600</f>
        <v>0.524608888888889</v>
      </c>
      <c r="M62" s="37" t="n">
        <v>165.97</v>
      </c>
      <c r="N62" s="38" t="n">
        <v>27.815</v>
      </c>
      <c r="O62" s="38" t="n">
        <v>38.475</v>
      </c>
      <c r="P62" s="38" t="n">
        <v>38.883</v>
      </c>
      <c r="Q62" s="38" t="n">
        <v>2163.536</v>
      </c>
      <c r="R62" s="38" t="n">
        <v>24.476</v>
      </c>
      <c r="S62" s="38" t="n">
        <f aca="false">(6*N62+O62+P62)/8</f>
        <v>30.531</v>
      </c>
      <c r="T62" s="39" t="n">
        <f aca="false">Q62/3600</f>
        <v>0.600982222222222</v>
      </c>
      <c r="U62" s="22"/>
      <c r="V62" s="43"/>
      <c r="W62" s="44"/>
      <c r="X62" s="44"/>
      <c r="Y62" s="44"/>
      <c r="Z62" s="43"/>
      <c r="AA62" s="44"/>
      <c r="AB62" s="45"/>
    </row>
    <row r="63" customFormat="false" ht="12" hidden="false" customHeight="false" outlineLevel="0" collapsed="false">
      <c r="A63" s="26"/>
      <c r="B63" s="15" t="s">
        <v>92</v>
      </c>
      <c r="C63" s="15" t="n">
        <v>22</v>
      </c>
      <c r="D63" s="16" t="n">
        <v>1887.17</v>
      </c>
      <c r="E63" s="17" t="n">
        <v>37.671</v>
      </c>
      <c r="F63" s="17" t="n">
        <v>40.805</v>
      </c>
      <c r="G63" s="17" t="n">
        <v>41.616</v>
      </c>
      <c r="H63" s="17" t="n">
        <v>1645.364</v>
      </c>
      <c r="I63" s="17" t="n">
        <v>23.87</v>
      </c>
      <c r="J63" s="17" t="n">
        <f aca="false">(6*E63+F63+G63)/8</f>
        <v>38.555875</v>
      </c>
      <c r="K63" s="18" t="n">
        <f aca="false">H63/3600</f>
        <v>0.457045555555556</v>
      </c>
      <c r="M63" s="16" t="n">
        <v>1814.81</v>
      </c>
      <c r="N63" s="17" t="n">
        <v>37.483</v>
      </c>
      <c r="O63" s="17" t="n">
        <v>40.563</v>
      </c>
      <c r="P63" s="17" t="n">
        <v>41.339</v>
      </c>
      <c r="Q63" s="17" t="n">
        <v>1862.224</v>
      </c>
      <c r="R63" s="17" t="n">
        <v>19.246</v>
      </c>
      <c r="S63" s="17" t="n">
        <f aca="false">(6*N63+O63+P63)/8</f>
        <v>38.35</v>
      </c>
      <c r="T63" s="18" t="n">
        <f aca="false">Q63/3600</f>
        <v>0.517284444444444</v>
      </c>
      <c r="U63" s="22"/>
      <c r="V63" s="23" t="e">
        <f aca="false">bdrate($D63:$D66,E63:E66,$M63:$M66,N63:N66)</f>
        <v>#VALUE!</v>
      </c>
      <c r="W63" s="24" t="e">
        <f aca="false">bdrate($D63:$D66,F63:F66,$M63:$M66,O63:O66)</f>
        <v>#VALUE!</v>
      </c>
      <c r="X63" s="24" t="e">
        <f aca="false">bdrate($D63:$D66,G63:G66,$M63:$M66,P63:P66)</f>
        <v>#VALUE!</v>
      </c>
      <c r="Y63" s="24" t="e">
        <f aca="false">bdrate(D63:D66,J63:J66,M63:M66,S63:S66)</f>
        <v>#VALUE!</v>
      </c>
      <c r="Z63" s="46" t="e">
        <f aca="false">bdrateOld($D63:$D66,E63:E66,$M63:$M66,N63:N66)</f>
        <v>#VALUE!</v>
      </c>
      <c r="AA63" s="47" t="e">
        <f aca="false">bdrateOld($D63:$D66,F63:F66,$M63:$M66,O63:O66)</f>
        <v>#VALUE!</v>
      </c>
      <c r="AB63" s="48" t="e">
        <f aca="false">bdrateOld($D63:$D66,G63:G66,$M63:$M66,P63:P66)</f>
        <v>#VALUE!</v>
      </c>
    </row>
    <row r="64" customFormat="false" ht="12" hidden="false" customHeight="false" outlineLevel="0" collapsed="false">
      <c r="A64" s="26"/>
      <c r="B64" s="26"/>
      <c r="C64" s="26" t="n">
        <v>27</v>
      </c>
      <c r="D64" s="27" t="n">
        <v>874.79</v>
      </c>
      <c r="E64" s="28" t="n">
        <v>34.314</v>
      </c>
      <c r="F64" s="28" t="n">
        <v>38.323</v>
      </c>
      <c r="G64" s="28" t="n">
        <v>38.975</v>
      </c>
      <c r="H64" s="28" t="n">
        <v>1574.69</v>
      </c>
      <c r="I64" s="28" t="n">
        <v>22.674</v>
      </c>
      <c r="J64" s="28" t="n">
        <f aca="false">(6*E64+F64+G64)/8</f>
        <v>35.39775</v>
      </c>
      <c r="K64" s="29" t="n">
        <f aca="false">H64/3600</f>
        <v>0.437413888888889</v>
      </c>
      <c r="M64" s="27" t="n">
        <v>821.7</v>
      </c>
      <c r="N64" s="28" t="n">
        <v>33.991</v>
      </c>
      <c r="O64" s="28" t="n">
        <v>38.074</v>
      </c>
      <c r="P64" s="28" t="n">
        <v>38.722</v>
      </c>
      <c r="Q64" s="28" t="n">
        <v>1871.706</v>
      </c>
      <c r="R64" s="28" t="n">
        <v>20.527</v>
      </c>
      <c r="S64" s="28" t="n">
        <f aca="false">(6*N64+O64+P64)/8</f>
        <v>35.09275</v>
      </c>
      <c r="T64" s="29" t="n">
        <f aca="false">Q64/3600</f>
        <v>0.519918333333333</v>
      </c>
      <c r="U64" s="22"/>
      <c r="V64" s="33"/>
      <c r="W64" s="34"/>
      <c r="X64" s="34"/>
      <c r="Y64" s="34"/>
      <c r="Z64" s="33"/>
      <c r="AA64" s="34"/>
      <c r="AB64" s="35"/>
    </row>
    <row r="65" customFormat="false" ht="12" hidden="false" customHeight="false" outlineLevel="0" collapsed="false">
      <c r="A65" s="26"/>
      <c r="B65" s="26"/>
      <c r="C65" s="26" t="n">
        <v>32</v>
      </c>
      <c r="D65" s="27" t="n">
        <v>406.63</v>
      </c>
      <c r="E65" s="28" t="n">
        <v>31.081</v>
      </c>
      <c r="F65" s="28" t="n">
        <v>36.213</v>
      </c>
      <c r="G65" s="28" t="n">
        <v>36.846</v>
      </c>
      <c r="H65" s="28" t="n">
        <v>1691.782</v>
      </c>
      <c r="I65" s="28" t="n">
        <v>18.996</v>
      </c>
      <c r="J65" s="28" t="n">
        <f aca="false">(6*E65+F65+G65)/8</f>
        <v>32.443125</v>
      </c>
      <c r="K65" s="29" t="n">
        <f aca="false">H65/3600</f>
        <v>0.469939444444444</v>
      </c>
      <c r="M65" s="27" t="n">
        <v>376.88</v>
      </c>
      <c r="N65" s="28" t="n">
        <v>30.765</v>
      </c>
      <c r="O65" s="28" t="n">
        <v>36.041</v>
      </c>
      <c r="P65" s="28" t="n">
        <v>36.692</v>
      </c>
      <c r="Q65" s="28" t="n">
        <v>1929.091</v>
      </c>
      <c r="R65" s="28" t="n">
        <v>18.672</v>
      </c>
      <c r="S65" s="28" t="n">
        <f aca="false">(6*N65+O65+P65)/8</f>
        <v>32.165375</v>
      </c>
      <c r="T65" s="29" t="n">
        <f aca="false">Q65/3600</f>
        <v>0.535858611111111</v>
      </c>
      <c r="U65" s="22"/>
      <c r="V65" s="33"/>
      <c r="W65" s="34"/>
      <c r="X65" s="34"/>
      <c r="Y65" s="34"/>
      <c r="Z65" s="33"/>
      <c r="AA65" s="34"/>
      <c r="AB65" s="35"/>
    </row>
    <row r="66" customFormat="false" ht="12.75" hidden="false" customHeight="false" outlineLevel="0" collapsed="false">
      <c r="A66" s="26"/>
      <c r="B66" s="36"/>
      <c r="C66" s="36" t="n">
        <v>37</v>
      </c>
      <c r="D66" s="37" t="n">
        <v>186.69</v>
      </c>
      <c r="E66" s="38" t="n">
        <v>28.148</v>
      </c>
      <c r="F66" s="38" t="n">
        <v>34.548</v>
      </c>
      <c r="G66" s="38" t="n">
        <v>35.232</v>
      </c>
      <c r="H66" s="38" t="n">
        <v>1628.426</v>
      </c>
      <c r="I66" s="38" t="n">
        <v>17.885</v>
      </c>
      <c r="J66" s="38" t="n">
        <f aca="false">(6*E66+F66+G66)/8</f>
        <v>29.8335</v>
      </c>
      <c r="K66" s="39" t="n">
        <f aca="false">H66/3600</f>
        <v>0.452340555555556</v>
      </c>
      <c r="M66" s="37" t="n">
        <v>172.07</v>
      </c>
      <c r="N66" s="38" t="n">
        <v>27.904</v>
      </c>
      <c r="O66" s="38" t="n">
        <v>34.437</v>
      </c>
      <c r="P66" s="38" t="n">
        <v>35.138</v>
      </c>
      <c r="Q66" s="38" t="n">
        <v>1852.376</v>
      </c>
      <c r="R66" s="38" t="n">
        <v>17.678</v>
      </c>
      <c r="S66" s="38" t="n">
        <f aca="false">(6*N66+O66+P66)/8</f>
        <v>29.624875</v>
      </c>
      <c r="T66" s="39" t="n">
        <f aca="false">Q66/3600</f>
        <v>0.514548888888889</v>
      </c>
      <c r="U66" s="22"/>
      <c r="V66" s="43"/>
      <c r="W66" s="44"/>
      <c r="X66" s="44"/>
      <c r="Y66" s="44"/>
      <c r="Z66" s="43"/>
      <c r="AA66" s="44"/>
      <c r="AB66" s="45"/>
    </row>
    <row r="67" customFormat="false" ht="12" hidden="false" customHeight="false" outlineLevel="0" collapsed="false">
      <c r="A67" s="26"/>
      <c r="B67" s="15" t="s">
        <v>87</v>
      </c>
      <c r="C67" s="15" t="n">
        <v>22</v>
      </c>
      <c r="D67" s="16" t="n">
        <v>1384.82</v>
      </c>
      <c r="E67" s="17" t="n">
        <v>39.074</v>
      </c>
      <c r="F67" s="17" t="n">
        <v>40.81</v>
      </c>
      <c r="G67" s="17" t="n">
        <v>41.923</v>
      </c>
      <c r="H67" s="17" t="n">
        <v>1263.94</v>
      </c>
      <c r="I67" s="17" t="n">
        <v>11.845</v>
      </c>
      <c r="J67" s="17" t="n">
        <f aca="false">(6*E67+F67+G67)/8</f>
        <v>39.647125</v>
      </c>
      <c r="K67" s="18" t="n">
        <f aca="false">H67/3600</f>
        <v>0.351094444444445</v>
      </c>
      <c r="M67" s="16" t="n">
        <v>1353.2</v>
      </c>
      <c r="N67" s="17" t="n">
        <v>38.945</v>
      </c>
      <c r="O67" s="17" t="n">
        <v>40.668</v>
      </c>
      <c r="P67" s="17" t="n">
        <v>41.793</v>
      </c>
      <c r="Q67" s="17" t="n">
        <v>1412.829</v>
      </c>
      <c r="R67" s="17" t="n">
        <v>10.222</v>
      </c>
      <c r="S67" s="17" t="n">
        <f aca="false">(6*N67+O67+P67)/8</f>
        <v>39.516375</v>
      </c>
      <c r="T67" s="18" t="n">
        <f aca="false">Q67/3600</f>
        <v>0.3924525</v>
      </c>
      <c r="U67" s="22"/>
      <c r="V67" s="23" t="e">
        <f aca="false">bdrate($D67:$D70,E67:E70,$M67:$M70,N67:N70)</f>
        <v>#VALUE!</v>
      </c>
      <c r="W67" s="24" t="e">
        <f aca="false">bdrate($D67:$D70,F67:F70,$M67:$M70,O67:O70)</f>
        <v>#VALUE!</v>
      </c>
      <c r="X67" s="24" t="e">
        <f aca="false">bdrate($D67:$D70,G67:G70,$M67:$M70,P67:P70)</f>
        <v>#VALUE!</v>
      </c>
      <c r="Y67" s="24" t="e">
        <f aca="false">bdrate(D67:D70,J67:J70,M67:M70,S67:S70)</f>
        <v>#VALUE!</v>
      </c>
      <c r="Z67" s="46" t="e">
        <f aca="false">bdrateOld($D67:$D70,E67:E70,$M67:$M70,N67:N70)</f>
        <v>#VALUE!</v>
      </c>
      <c r="AA67" s="47" t="e">
        <f aca="false">bdrateOld($D67:$D70,F67:F70,$M67:$M70,O67:O70)</f>
        <v>#VALUE!</v>
      </c>
      <c r="AB67" s="48" t="e">
        <f aca="false">bdrateOld($D67:$D70,G67:G70,$M67:$M70,P67:P70)</f>
        <v>#VALUE!</v>
      </c>
    </row>
    <row r="68" customFormat="false" ht="12" hidden="false" customHeight="false" outlineLevel="0" collapsed="false">
      <c r="A68" s="26"/>
      <c r="B68" s="26"/>
      <c r="C68" s="26" t="n">
        <v>27</v>
      </c>
      <c r="D68" s="27" t="n">
        <v>690.5</v>
      </c>
      <c r="E68" s="28" t="n">
        <v>35.285</v>
      </c>
      <c r="F68" s="28" t="n">
        <v>38.206</v>
      </c>
      <c r="G68" s="28" t="n">
        <v>39.476</v>
      </c>
      <c r="H68" s="28" t="n">
        <v>1175.315</v>
      </c>
      <c r="I68" s="28" t="n">
        <v>12.304</v>
      </c>
      <c r="J68" s="28" t="n">
        <f aca="false">(6*E68+F68+G68)/8</f>
        <v>36.174</v>
      </c>
      <c r="K68" s="29" t="n">
        <f aca="false">H68/3600</f>
        <v>0.326476388888889</v>
      </c>
      <c r="M68" s="27" t="n">
        <v>668.84</v>
      </c>
      <c r="N68" s="28" t="n">
        <v>35.147</v>
      </c>
      <c r="O68" s="28" t="n">
        <v>38.042</v>
      </c>
      <c r="P68" s="28" t="n">
        <v>39.306</v>
      </c>
      <c r="Q68" s="28" t="n">
        <v>1303.218</v>
      </c>
      <c r="R68" s="28" t="n">
        <v>10.339</v>
      </c>
      <c r="S68" s="28" t="n">
        <f aca="false">(6*N68+O68+P68)/8</f>
        <v>36.02875</v>
      </c>
      <c r="T68" s="29" t="n">
        <f aca="false">Q68/3600</f>
        <v>0.362005</v>
      </c>
      <c r="U68" s="22"/>
      <c r="V68" s="33"/>
      <c r="W68" s="34"/>
      <c r="X68" s="34"/>
      <c r="Y68" s="34"/>
      <c r="Z68" s="33"/>
      <c r="AA68" s="34"/>
      <c r="AB68" s="35"/>
    </row>
    <row r="69" customFormat="false" ht="12" hidden="false" customHeight="false" outlineLevel="0" collapsed="false">
      <c r="A69" s="26"/>
      <c r="B69" s="26"/>
      <c r="C69" s="26" t="n">
        <v>32</v>
      </c>
      <c r="D69" s="27" t="n">
        <v>342.19</v>
      </c>
      <c r="E69" s="28" t="n">
        <v>31.824</v>
      </c>
      <c r="F69" s="28" t="n">
        <v>36.21</v>
      </c>
      <c r="G69" s="28" t="n">
        <v>37.38</v>
      </c>
      <c r="H69" s="28" t="n">
        <v>1130.27</v>
      </c>
      <c r="I69" s="28" t="n">
        <v>10.953</v>
      </c>
      <c r="J69" s="28" t="n">
        <f aca="false">(6*E69+F69+G69)/8</f>
        <v>33.06675</v>
      </c>
      <c r="K69" s="29" t="n">
        <f aca="false">H69/3600</f>
        <v>0.313963888888889</v>
      </c>
      <c r="M69" s="27" t="n">
        <v>326.72</v>
      </c>
      <c r="N69" s="28" t="n">
        <v>31.642</v>
      </c>
      <c r="O69" s="28" t="n">
        <v>36.036</v>
      </c>
      <c r="P69" s="28" t="n">
        <v>37.213</v>
      </c>
      <c r="Q69" s="28" t="n">
        <v>1267.9</v>
      </c>
      <c r="R69" s="28" t="n">
        <v>10.37</v>
      </c>
      <c r="S69" s="28" t="n">
        <f aca="false">(6*N69+O69+P69)/8</f>
        <v>32.887625</v>
      </c>
      <c r="T69" s="29" t="n">
        <f aca="false">Q69/3600</f>
        <v>0.352194444444445</v>
      </c>
      <c r="U69" s="22"/>
      <c r="V69" s="33"/>
      <c r="W69" s="34"/>
      <c r="X69" s="34"/>
      <c r="Y69" s="34"/>
      <c r="Z69" s="33"/>
      <c r="AA69" s="34"/>
      <c r="AB69" s="35"/>
    </row>
    <row r="70" customFormat="false" ht="12.75" hidden="false" customHeight="false" outlineLevel="0" collapsed="false">
      <c r="A70" s="36"/>
      <c r="B70" s="36"/>
      <c r="C70" s="36" t="n">
        <v>37</v>
      </c>
      <c r="D70" s="37" t="n">
        <v>172.13</v>
      </c>
      <c r="E70" s="38" t="n">
        <v>28.888</v>
      </c>
      <c r="F70" s="38" t="n">
        <v>34.396</v>
      </c>
      <c r="G70" s="38" t="n">
        <v>35.456</v>
      </c>
      <c r="H70" s="38" t="n">
        <v>1056.022</v>
      </c>
      <c r="I70" s="38" t="n">
        <v>9.923</v>
      </c>
      <c r="J70" s="38" t="n">
        <f aca="false">(6*E70+F70+G70)/8</f>
        <v>30.3975</v>
      </c>
      <c r="K70" s="39" t="n">
        <f aca="false">H70/3600</f>
        <v>0.293339444444444</v>
      </c>
      <c r="M70" s="37" t="n">
        <v>163.46</v>
      </c>
      <c r="N70" s="38" t="n">
        <v>28.735</v>
      </c>
      <c r="O70" s="38" t="n">
        <v>34.223</v>
      </c>
      <c r="P70" s="38" t="n">
        <v>35.289</v>
      </c>
      <c r="Q70" s="38" t="n">
        <v>1192.496</v>
      </c>
      <c r="R70" s="38" t="n">
        <v>6.871</v>
      </c>
      <c r="S70" s="38" t="n">
        <f aca="false">(6*N70+O70+P70)/8</f>
        <v>30.24025</v>
      </c>
      <c r="T70" s="39" t="n">
        <f aca="false">Q70/3600</f>
        <v>0.331248888888889</v>
      </c>
      <c r="U70" s="22"/>
      <c r="V70" s="43"/>
      <c r="W70" s="44"/>
      <c r="X70" s="44"/>
      <c r="Y70" s="44"/>
      <c r="Z70" s="43"/>
      <c r="AA70" s="44"/>
      <c r="AB70" s="45"/>
    </row>
    <row r="71" customFormat="false" ht="12" hidden="false" customHeight="false" outlineLevel="0" collapsed="false">
      <c r="A71" s="15" t="s">
        <v>93</v>
      </c>
      <c r="B71" s="15" t="s">
        <v>94</v>
      </c>
      <c r="C71" s="15" t="n">
        <v>22</v>
      </c>
      <c r="D71" s="16"/>
      <c r="E71" s="17"/>
      <c r="F71" s="17"/>
      <c r="G71" s="17"/>
      <c r="H71" s="17"/>
      <c r="I71" s="17"/>
      <c r="J71" s="17"/>
      <c r="K71" s="18"/>
      <c r="M71" s="16"/>
      <c r="N71" s="17"/>
      <c r="O71" s="17"/>
      <c r="P71" s="17"/>
      <c r="Q71" s="17"/>
      <c r="R71" s="17"/>
      <c r="S71" s="17"/>
      <c r="T71" s="18"/>
      <c r="U71" s="22"/>
      <c r="V71" s="23"/>
      <c r="W71" s="24"/>
      <c r="X71" s="24"/>
      <c r="Y71" s="24"/>
      <c r="Z71" s="46"/>
      <c r="AA71" s="47"/>
      <c r="AB71" s="48"/>
    </row>
    <row r="72" customFormat="false" ht="12" hidden="false" customHeight="false" outlineLevel="0" collapsed="false">
      <c r="A72" s="26" t="s">
        <v>95</v>
      </c>
      <c r="B72" s="26"/>
      <c r="C72" s="26" t="n">
        <v>27</v>
      </c>
      <c r="D72" s="27"/>
      <c r="E72" s="28"/>
      <c r="F72" s="28"/>
      <c r="G72" s="28"/>
      <c r="H72" s="28"/>
      <c r="I72" s="28"/>
      <c r="J72" s="28"/>
      <c r="K72" s="29"/>
      <c r="M72" s="27"/>
      <c r="N72" s="28"/>
      <c r="O72" s="28"/>
      <c r="P72" s="28"/>
      <c r="Q72" s="28"/>
      <c r="R72" s="28"/>
      <c r="S72" s="28"/>
      <c r="T72" s="29"/>
      <c r="U72" s="22"/>
      <c r="V72" s="33"/>
      <c r="W72" s="34"/>
      <c r="X72" s="34"/>
      <c r="Y72" s="34"/>
      <c r="Z72" s="33"/>
      <c r="AA72" s="34"/>
      <c r="AB72" s="35"/>
    </row>
    <row r="73" customFormat="false" ht="12" hidden="false" customHeight="false" outlineLevel="0" collapsed="false">
      <c r="A73" s="26"/>
      <c r="B73" s="26"/>
      <c r="C73" s="26" t="n">
        <v>32</v>
      </c>
      <c r="D73" s="27"/>
      <c r="E73" s="28"/>
      <c r="F73" s="28"/>
      <c r="G73" s="28"/>
      <c r="H73" s="28"/>
      <c r="I73" s="28"/>
      <c r="J73" s="28"/>
      <c r="K73" s="29"/>
      <c r="M73" s="27"/>
      <c r="N73" s="28"/>
      <c r="O73" s="28"/>
      <c r="P73" s="28"/>
      <c r="Q73" s="28"/>
      <c r="R73" s="28"/>
      <c r="S73" s="28"/>
      <c r="T73" s="29"/>
      <c r="U73" s="22"/>
      <c r="V73" s="33"/>
      <c r="W73" s="34"/>
      <c r="X73" s="34"/>
      <c r="Y73" s="34"/>
      <c r="Z73" s="33"/>
      <c r="AA73" s="34"/>
      <c r="AB73" s="35"/>
    </row>
    <row r="74" customFormat="false" ht="12.75" hidden="false" customHeight="false" outlineLevel="0" collapsed="false">
      <c r="A74" s="26"/>
      <c r="B74" s="36"/>
      <c r="C74" s="36" t="n">
        <v>37</v>
      </c>
      <c r="D74" s="37"/>
      <c r="E74" s="38"/>
      <c r="F74" s="38"/>
      <c r="G74" s="38"/>
      <c r="H74" s="38"/>
      <c r="I74" s="38"/>
      <c r="J74" s="38"/>
      <c r="K74" s="39"/>
      <c r="M74" s="37"/>
      <c r="N74" s="38"/>
      <c r="O74" s="38"/>
      <c r="P74" s="38"/>
      <c r="Q74" s="38"/>
      <c r="R74" s="38"/>
      <c r="S74" s="38"/>
      <c r="T74" s="39"/>
      <c r="U74" s="22"/>
      <c r="V74" s="43"/>
      <c r="W74" s="44"/>
      <c r="X74" s="44"/>
      <c r="Y74" s="44"/>
      <c r="Z74" s="43"/>
      <c r="AA74" s="44"/>
      <c r="AB74" s="45"/>
    </row>
    <row r="75" customFormat="false" ht="12" hidden="false" customHeight="false" outlineLevel="0" collapsed="false">
      <c r="A75" s="26"/>
      <c r="B75" s="15" t="s">
        <v>96</v>
      </c>
      <c r="C75" s="15" t="n">
        <v>22</v>
      </c>
      <c r="D75" s="16"/>
      <c r="E75" s="17"/>
      <c r="F75" s="17"/>
      <c r="G75" s="17"/>
      <c r="H75" s="17"/>
      <c r="I75" s="17"/>
      <c r="J75" s="17"/>
      <c r="K75" s="18"/>
      <c r="M75" s="16"/>
      <c r="N75" s="17"/>
      <c r="O75" s="17"/>
      <c r="P75" s="17"/>
      <c r="Q75" s="17"/>
      <c r="R75" s="17"/>
      <c r="S75" s="17"/>
      <c r="T75" s="18"/>
      <c r="U75" s="22"/>
      <c r="V75" s="23"/>
      <c r="W75" s="24"/>
      <c r="X75" s="24"/>
      <c r="Y75" s="24"/>
      <c r="Z75" s="46"/>
      <c r="AA75" s="47"/>
      <c r="AB75" s="48"/>
    </row>
    <row r="76" customFormat="false" ht="12" hidden="false" customHeight="false" outlineLevel="0" collapsed="false">
      <c r="A76" s="26"/>
      <c r="B76" s="26"/>
      <c r="C76" s="26" t="n">
        <v>27</v>
      </c>
      <c r="D76" s="27"/>
      <c r="E76" s="28"/>
      <c r="F76" s="28"/>
      <c r="G76" s="28"/>
      <c r="H76" s="28"/>
      <c r="I76" s="28"/>
      <c r="J76" s="28"/>
      <c r="K76" s="29"/>
      <c r="M76" s="27"/>
      <c r="N76" s="28"/>
      <c r="O76" s="28"/>
      <c r="P76" s="28"/>
      <c r="Q76" s="28"/>
      <c r="R76" s="28"/>
      <c r="S76" s="28"/>
      <c r="T76" s="29"/>
      <c r="U76" s="22"/>
      <c r="V76" s="33"/>
      <c r="W76" s="34"/>
      <c r="X76" s="34"/>
      <c r="Y76" s="34"/>
      <c r="Z76" s="33"/>
      <c r="AA76" s="34"/>
      <c r="AB76" s="35"/>
    </row>
    <row r="77" customFormat="false" ht="12" hidden="false" customHeight="false" outlineLevel="0" collapsed="false">
      <c r="A77" s="26"/>
      <c r="B77" s="26"/>
      <c r="C77" s="26" t="n">
        <v>32</v>
      </c>
      <c r="D77" s="27"/>
      <c r="E77" s="28"/>
      <c r="F77" s="28"/>
      <c r="G77" s="28"/>
      <c r="H77" s="28"/>
      <c r="I77" s="28"/>
      <c r="J77" s="28"/>
      <c r="K77" s="29"/>
      <c r="M77" s="27"/>
      <c r="N77" s="28"/>
      <c r="O77" s="28"/>
      <c r="P77" s="28"/>
      <c r="Q77" s="28"/>
      <c r="R77" s="28"/>
      <c r="S77" s="28"/>
      <c r="T77" s="29"/>
      <c r="U77" s="22"/>
      <c r="V77" s="33"/>
      <c r="W77" s="34"/>
      <c r="X77" s="34"/>
      <c r="Y77" s="34"/>
      <c r="Z77" s="33"/>
      <c r="AA77" s="34"/>
      <c r="AB77" s="35"/>
    </row>
    <row r="78" customFormat="false" ht="12.75" hidden="false" customHeight="false" outlineLevel="0" collapsed="false">
      <c r="A78" s="26"/>
      <c r="B78" s="36"/>
      <c r="C78" s="36" t="n">
        <v>37</v>
      </c>
      <c r="D78" s="37"/>
      <c r="E78" s="38"/>
      <c r="F78" s="38"/>
      <c r="G78" s="38"/>
      <c r="H78" s="38"/>
      <c r="I78" s="38"/>
      <c r="J78" s="38"/>
      <c r="K78" s="39"/>
      <c r="M78" s="37"/>
      <c r="N78" s="38"/>
      <c r="O78" s="38"/>
      <c r="P78" s="38"/>
      <c r="Q78" s="38"/>
      <c r="R78" s="38"/>
      <c r="S78" s="38"/>
      <c r="T78" s="39"/>
      <c r="U78" s="22"/>
      <c r="V78" s="43"/>
      <c r="W78" s="44"/>
      <c r="X78" s="44"/>
      <c r="Y78" s="44"/>
      <c r="Z78" s="43"/>
      <c r="AA78" s="44"/>
      <c r="AB78" s="45"/>
    </row>
    <row r="79" customFormat="false" ht="12" hidden="false" customHeight="false" outlineLevel="0" collapsed="false">
      <c r="A79" s="26"/>
      <c r="B79" s="15" t="s">
        <v>97</v>
      </c>
      <c r="C79" s="15" t="n">
        <v>22</v>
      </c>
      <c r="D79" s="16"/>
      <c r="E79" s="17"/>
      <c r="F79" s="17"/>
      <c r="G79" s="17"/>
      <c r="H79" s="17"/>
      <c r="I79" s="17"/>
      <c r="J79" s="17"/>
      <c r="K79" s="18"/>
      <c r="M79" s="16"/>
      <c r="N79" s="17"/>
      <c r="O79" s="17"/>
      <c r="P79" s="17"/>
      <c r="Q79" s="17"/>
      <c r="R79" s="17"/>
      <c r="S79" s="17"/>
      <c r="T79" s="18"/>
      <c r="U79" s="22"/>
      <c r="V79" s="23"/>
      <c r="W79" s="24"/>
      <c r="X79" s="24"/>
      <c r="Y79" s="24"/>
      <c r="Z79" s="46"/>
      <c r="AA79" s="47"/>
      <c r="AB79" s="48"/>
    </row>
    <row r="80" customFormat="false" ht="12" hidden="false" customHeight="false" outlineLevel="0" collapsed="false">
      <c r="A80" s="26"/>
      <c r="B80" s="26"/>
      <c r="C80" s="26" t="n">
        <v>27</v>
      </c>
      <c r="D80" s="27"/>
      <c r="E80" s="28"/>
      <c r="F80" s="28"/>
      <c r="G80" s="28"/>
      <c r="H80" s="28"/>
      <c r="I80" s="28"/>
      <c r="J80" s="28"/>
      <c r="K80" s="29"/>
      <c r="M80" s="27"/>
      <c r="N80" s="28"/>
      <c r="O80" s="28"/>
      <c r="P80" s="28"/>
      <c r="Q80" s="28"/>
      <c r="R80" s="28"/>
      <c r="S80" s="28"/>
      <c r="T80" s="29"/>
      <c r="U80" s="22"/>
      <c r="V80" s="33"/>
      <c r="W80" s="34"/>
      <c r="X80" s="34"/>
      <c r="Y80" s="34"/>
      <c r="Z80" s="33"/>
      <c r="AA80" s="34"/>
      <c r="AB80" s="35"/>
    </row>
    <row r="81" customFormat="false" ht="12" hidden="false" customHeight="false" outlineLevel="0" collapsed="false">
      <c r="A81" s="26"/>
      <c r="B81" s="26"/>
      <c r="C81" s="26" t="n">
        <v>32</v>
      </c>
      <c r="D81" s="27"/>
      <c r="E81" s="28"/>
      <c r="F81" s="28"/>
      <c r="G81" s="28"/>
      <c r="H81" s="28"/>
      <c r="I81" s="28"/>
      <c r="J81" s="28"/>
      <c r="K81" s="29"/>
      <c r="M81" s="27"/>
      <c r="N81" s="28"/>
      <c r="O81" s="28"/>
      <c r="P81" s="28"/>
      <c r="Q81" s="28"/>
      <c r="R81" s="28"/>
      <c r="S81" s="28"/>
      <c r="T81" s="29"/>
      <c r="U81" s="22"/>
      <c r="V81" s="33"/>
      <c r="W81" s="34"/>
      <c r="X81" s="34"/>
      <c r="Y81" s="34"/>
      <c r="Z81" s="33"/>
      <c r="AA81" s="34"/>
      <c r="AB81" s="35"/>
    </row>
    <row r="82" customFormat="false" ht="12.75" hidden="false" customHeight="false" outlineLevel="0" collapsed="false">
      <c r="A82" s="36"/>
      <c r="B82" s="36"/>
      <c r="C82" s="36" t="n">
        <v>37</v>
      </c>
      <c r="D82" s="37"/>
      <c r="E82" s="38"/>
      <c r="F82" s="38"/>
      <c r="G82" s="38"/>
      <c r="H82" s="38"/>
      <c r="I82" s="38"/>
      <c r="J82" s="38"/>
      <c r="K82" s="39"/>
      <c r="M82" s="37"/>
      <c r="N82" s="38"/>
      <c r="O82" s="38"/>
      <c r="P82" s="38"/>
      <c r="Q82" s="38"/>
      <c r="R82" s="38"/>
      <c r="S82" s="38"/>
      <c r="T82" s="39"/>
      <c r="U82" s="22"/>
      <c r="V82" s="43"/>
      <c r="W82" s="44"/>
      <c r="X82" s="44"/>
      <c r="Y82" s="44"/>
      <c r="Z82" s="43"/>
      <c r="AA82" s="44"/>
      <c r="AB82" s="45"/>
    </row>
    <row r="83" customFormat="false" ht="12" hidden="false" customHeight="false" outlineLevel="0" collapsed="false">
      <c r="B83" s="1" t="s">
        <v>69</v>
      </c>
      <c r="V83" s="23" t="e">
        <f aca="false">AVERAGE(V3,V7,V11,V15)</f>
        <v>#VALUE!</v>
      </c>
      <c r="W83" s="24" t="e">
        <f aca="false">AVERAGE(W3,W7,W11,W15)</f>
        <v>#VALUE!</v>
      </c>
      <c r="X83" s="24" t="e">
        <f aca="false">AVERAGE(X3,X7,X11,X15)</f>
        <v>#VALUE!</v>
      </c>
      <c r="Y83" s="24" t="e">
        <f aca="false">AVERAGE(Y3,Y7,Y11,Y15)</f>
        <v>#VALUE!</v>
      </c>
      <c r="Z83" s="23" t="e">
        <f aca="false">AVERAGE(Z3,Z7,Z11,Z15)</f>
        <v>#VALUE!</v>
      </c>
      <c r="AA83" s="24" t="e">
        <f aca="false">AVERAGE(AA3,AA7,AA11,AA15)</f>
        <v>#VALUE!</v>
      </c>
      <c r="AB83" s="25" t="e">
        <f aca="false">AVERAGE(AB3,AB7,AB11,AB15)</f>
        <v>#VALUE!</v>
      </c>
    </row>
    <row r="84" customFormat="false" ht="12" hidden="false" customHeight="false" outlineLevel="0" collapsed="false">
      <c r="B84" s="1" t="s">
        <v>75</v>
      </c>
      <c r="V84" s="46" t="e">
        <f aca="false">AVERAGE(V19,V23,V27,V31,V35)</f>
        <v>#VALUE!</v>
      </c>
      <c r="W84" s="47" t="e">
        <f aca="false">AVERAGE(W19,W23,W27,W31,W35)</f>
        <v>#VALUE!</v>
      </c>
      <c r="X84" s="47" t="e">
        <f aca="false">AVERAGE(X19,X23,X27,X31,X35)</f>
        <v>#VALUE!</v>
      </c>
      <c r="Y84" s="47" t="e">
        <f aca="false">AVERAGE(Y19,Y23,Y27,Y31,Y35)</f>
        <v>#VALUE!</v>
      </c>
      <c r="Z84" s="46" t="e">
        <f aca="false">AVERAGE(Z19,Z23,Z27,Z31,Z35)</f>
        <v>#VALUE!</v>
      </c>
      <c r="AA84" s="47" t="e">
        <f aca="false">AVERAGE(AA19,AA23,AA27,AA31,AA35)</f>
        <v>#VALUE!</v>
      </c>
      <c r="AB84" s="48" t="e">
        <f aca="false">AVERAGE(AB19,AB23,AB27,AB31,AB35)</f>
        <v>#VALUE!</v>
      </c>
    </row>
    <row r="85" customFormat="false" ht="12" hidden="false" customHeight="false" outlineLevel="0" collapsed="false">
      <c r="B85" s="1" t="s">
        <v>82</v>
      </c>
      <c r="V85" s="46" t="e">
        <f aca="false">AVERAGE(V39,V43,V47,V51)</f>
        <v>#VALUE!</v>
      </c>
      <c r="W85" s="47" t="e">
        <f aca="false">AVERAGE(W39,W43,W47,W51)</f>
        <v>#VALUE!</v>
      </c>
      <c r="X85" s="47" t="e">
        <f aca="false">AVERAGE(X39,X43,X47,X51)</f>
        <v>#VALUE!</v>
      </c>
      <c r="Y85" s="47" t="e">
        <f aca="false">AVERAGE(Y39,Y43,Y47,Y51)</f>
        <v>#VALUE!</v>
      </c>
      <c r="Z85" s="46" t="e">
        <f aca="false">AVERAGE(Z39,Z43,Z47,Z51)</f>
        <v>#VALUE!</v>
      </c>
      <c r="AA85" s="47" t="e">
        <f aca="false">AVERAGE(AA39,AA43,AA47,AA51)</f>
        <v>#VALUE!</v>
      </c>
      <c r="AB85" s="48" t="e">
        <f aca="false">AVERAGE(AB39,AB43,AB47,AB51)</f>
        <v>#VALUE!</v>
      </c>
    </row>
    <row r="86" customFormat="false" ht="12" hidden="false" customHeight="false" outlineLevel="0" collapsed="false">
      <c r="B86" s="1" t="s">
        <v>88</v>
      </c>
      <c r="V86" s="46" t="e">
        <f aca="false">AVERAGE(V55,V59,V63,V67)</f>
        <v>#VALUE!</v>
      </c>
      <c r="W86" s="47" t="e">
        <f aca="false">AVERAGE(W55,W59,W63,W67)</f>
        <v>#VALUE!</v>
      </c>
      <c r="X86" s="47" t="e">
        <f aca="false">AVERAGE(X55,X59,X63,X67)</f>
        <v>#VALUE!</v>
      </c>
      <c r="Y86" s="47" t="e">
        <f aca="false">AVERAGE(Y55,Y59,Y63,Y67)</f>
        <v>#VALUE!</v>
      </c>
      <c r="Z86" s="46" t="e">
        <f aca="false">AVERAGE(Z55,Z59,Z63,Z67)</f>
        <v>#VALUE!</v>
      </c>
      <c r="AA86" s="47" t="e">
        <f aca="false">AVERAGE(AA55,AA59,AA63,AA67)</f>
        <v>#VALUE!</v>
      </c>
      <c r="AB86" s="48" t="e">
        <f aca="false">AVERAGE(AB55,AB59,AB63,AB67)</f>
        <v>#VALUE!</v>
      </c>
    </row>
    <row r="87" customFormat="false" ht="12.75" hidden="false" customHeight="false" outlineLevel="0" collapsed="false">
      <c r="B87" s="1" t="s">
        <v>98</v>
      </c>
      <c r="V87" s="46"/>
      <c r="W87" s="47"/>
      <c r="X87" s="47"/>
      <c r="Y87" s="47"/>
      <c r="Z87" s="46" t="e">
        <f aca="false">AVERAGE(Z71,Z75,Z79)</f>
        <v>#DIV/0!</v>
      </c>
      <c r="AA87" s="47" t="e">
        <f aca="false">AVERAGE(AA71,AA75,AA79)</f>
        <v>#DIV/0!</v>
      </c>
      <c r="AB87" s="48" t="e">
        <f aca="false">AVERAGE(AB71,AB75,AB79)</f>
        <v>#DIV/0!</v>
      </c>
    </row>
    <row r="88" customFormat="false" ht="12.75" hidden="false" customHeight="false" outlineLevel="0" collapsed="false">
      <c r="A88" s="5"/>
      <c r="B88" s="6" t="s">
        <v>99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50" t="e">
        <f aca="false">AVERAGE(V3:V82)</f>
        <v>#VALUE!</v>
      </c>
      <c r="W88" s="50" t="e">
        <f aca="false">AVERAGE(W3:W82)</f>
        <v>#VALUE!</v>
      </c>
      <c r="X88" s="50" t="e">
        <f aca="false">AVERAGE(X3:X82)</f>
        <v>#VALUE!</v>
      </c>
      <c r="Y88" s="50" t="e">
        <f aca="false">AVERAGE(Y3:Y82)</f>
        <v>#VALUE!</v>
      </c>
      <c r="Z88" s="51" t="e">
        <f aca="false">AVERAGE(Z3:Z82)</f>
        <v>#VALUE!</v>
      </c>
      <c r="AA88" s="51" t="e">
        <f aca="false">AVERAGE(AA3:AA82)</f>
        <v>#VALUE!</v>
      </c>
      <c r="AB88" s="52" t="e">
        <f aca="false">AVERAGE(AB3:AB82)</f>
        <v>#VALUE!</v>
      </c>
    </row>
    <row r="89" customFormat="false" ht="12" hidden="false" customHeight="false" outlineLevel="0" collapsed="false">
      <c r="B89" s="1" t="s">
        <v>100</v>
      </c>
      <c r="I89" s="53" t="n">
        <f aca="false">GEOMEAN(I3:I82)</f>
        <v>55.4983763418788</v>
      </c>
      <c r="J89" s="53"/>
      <c r="K89" s="53" t="n">
        <f aca="false">GEOMEAN(K3:K82)</f>
        <v>2.41642587800702</v>
      </c>
      <c r="R89" s="53" t="n">
        <f aca="false">GEOMEAN(R3:R82)</f>
        <v>54.8214513254476</v>
      </c>
      <c r="S89" s="53"/>
      <c r="T89" s="53" t="n">
        <f aca="false">GEOMEAN(T3:T82)</f>
        <v>2.72127989173018</v>
      </c>
    </row>
    <row r="90" customFormat="false" ht="12" hidden="false" customHeight="false" outlineLevel="0" collapsed="false">
      <c r="B90" s="1" t="s">
        <v>101</v>
      </c>
      <c r="R90" s="54" t="n">
        <f aca="false">R89/I89</f>
        <v>0.987802796026658</v>
      </c>
      <c r="S90" s="54"/>
      <c r="T90" s="54" t="n">
        <f aca="false">T89/K89</f>
        <v>1.12615905850776</v>
      </c>
    </row>
    <row r="91" customFormat="false" ht="12" hidden="false" customHeight="false" outlineLevel="0" collapsed="false">
      <c r="B91" s="1" t="s">
        <v>102</v>
      </c>
      <c r="I91" s="53" t="n">
        <f aca="false">SUM(I3:I82)/3600</f>
        <v>1.34663138888889</v>
      </c>
      <c r="J91" s="53"/>
      <c r="K91" s="53" t="n">
        <f aca="false">SUM(K3:K82)</f>
        <v>278.3229175</v>
      </c>
      <c r="R91" s="53" t="n">
        <f aca="false">SUM(R3:R82)/3600</f>
        <v>1.35590861111111</v>
      </c>
      <c r="S91" s="53"/>
      <c r="T91" s="53" t="n">
        <f aca="false">SUM(T3:T82)</f>
        <v>313.999615555556</v>
      </c>
    </row>
  </sheetData>
  <mergeCells count="4">
    <mergeCell ref="D1:K1"/>
    <mergeCell ref="M1:T1"/>
    <mergeCell ref="V1:X1"/>
    <mergeCell ref="Z1:AB1"/>
  </mergeCells>
  <conditionalFormatting sqref="W3:Y3 V4:Y8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Z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AA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AB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Z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AA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AB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Z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A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B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Z1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A1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AB15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Z1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AA19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AB19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Z2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AA23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AB23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Z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AA27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AB2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Z31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AA31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AB31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Z35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AA3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AB35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Z3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AA3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AB3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Z43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AA43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AB43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Z47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AA47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AB47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Z51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AA51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AB51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Z55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AA55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AB55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Z59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AA59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conditionalFormatting sqref="AB59">
    <cfRule type="cellIs" priority="92" operator="greaterThan" aboveAverage="0" equalAverage="0" bottom="0" percent="0" rank="0" text="" dxfId="90">
      <formula>0.03</formula>
    </cfRule>
    <cfRule type="cellIs" priority="93" operator="lessThan" aboveAverage="0" equalAverage="0" bottom="0" percent="0" rank="0" text="" dxfId="91">
      <formula>-0.03</formula>
    </cfRule>
  </conditionalFormatting>
  <conditionalFormatting sqref="Z63">
    <cfRule type="cellIs" priority="94" operator="greaterThan" aboveAverage="0" equalAverage="0" bottom="0" percent="0" rank="0" text="" dxfId="92">
      <formula>0.03</formula>
    </cfRule>
    <cfRule type="cellIs" priority="95" operator="lessThan" aboveAverage="0" equalAverage="0" bottom="0" percent="0" rank="0" text="" dxfId="93">
      <formula>-0.03</formula>
    </cfRule>
  </conditionalFormatting>
  <conditionalFormatting sqref="AA63">
    <cfRule type="cellIs" priority="96" operator="greaterThan" aboveAverage="0" equalAverage="0" bottom="0" percent="0" rank="0" text="" dxfId="94">
      <formula>0.03</formula>
    </cfRule>
    <cfRule type="cellIs" priority="97" operator="lessThan" aboveAverage="0" equalAverage="0" bottom="0" percent="0" rank="0" text="" dxfId="95">
      <formula>-0.03</formula>
    </cfRule>
  </conditionalFormatting>
  <conditionalFormatting sqref="AB63">
    <cfRule type="cellIs" priority="98" operator="greaterThan" aboveAverage="0" equalAverage="0" bottom="0" percent="0" rank="0" text="" dxfId="96">
      <formula>0.03</formula>
    </cfRule>
    <cfRule type="cellIs" priority="99" operator="lessThan" aboveAverage="0" equalAverage="0" bottom="0" percent="0" rank="0" text="" dxfId="97">
      <formula>-0.03</formula>
    </cfRule>
  </conditionalFormatting>
  <conditionalFormatting sqref="Z67">
    <cfRule type="cellIs" priority="100" operator="greaterThan" aboveAverage="0" equalAverage="0" bottom="0" percent="0" rank="0" text="" dxfId="98">
      <formula>0.03</formula>
    </cfRule>
    <cfRule type="cellIs" priority="101" operator="lessThan" aboveAverage="0" equalAverage="0" bottom="0" percent="0" rank="0" text="" dxfId="99">
      <formula>-0.03</formula>
    </cfRule>
  </conditionalFormatting>
  <conditionalFormatting sqref="AA67">
    <cfRule type="cellIs" priority="102" operator="greaterThan" aboveAverage="0" equalAverage="0" bottom="0" percent="0" rank="0" text="" dxfId="100">
      <formula>0.03</formula>
    </cfRule>
    <cfRule type="cellIs" priority="103" operator="lessThan" aboveAverage="0" equalAverage="0" bottom="0" percent="0" rank="0" text="" dxfId="101">
      <formula>-0.03</formula>
    </cfRule>
  </conditionalFormatting>
  <conditionalFormatting sqref="AB67">
    <cfRule type="cellIs" priority="104" operator="greaterThan" aboveAverage="0" equalAverage="0" bottom="0" percent="0" rank="0" text="" dxfId="102">
      <formula>0.03</formula>
    </cfRule>
    <cfRule type="cellIs" priority="105" operator="lessThan" aboveAverage="0" equalAverage="0" bottom="0" percent="0" rank="0" text="" dxfId="103">
      <formula>-0.03</formula>
    </cfRule>
  </conditionalFormatting>
  <conditionalFormatting sqref="Z71">
    <cfRule type="cellIs" priority="106" operator="greaterThan" aboveAverage="0" equalAverage="0" bottom="0" percent="0" rank="0" text="" dxfId="104">
      <formula>0.03</formula>
    </cfRule>
    <cfRule type="cellIs" priority="107" operator="lessThan" aboveAverage="0" equalAverage="0" bottom="0" percent="0" rank="0" text="" dxfId="105">
      <formula>-0.03</formula>
    </cfRule>
  </conditionalFormatting>
  <conditionalFormatting sqref="AA71">
    <cfRule type="cellIs" priority="108" operator="greaterThan" aboveAverage="0" equalAverage="0" bottom="0" percent="0" rank="0" text="" dxfId="106">
      <formula>0.03</formula>
    </cfRule>
    <cfRule type="cellIs" priority="109" operator="lessThan" aboveAverage="0" equalAverage="0" bottom="0" percent="0" rank="0" text="" dxfId="107">
      <formula>-0.03</formula>
    </cfRule>
  </conditionalFormatting>
  <conditionalFormatting sqref="AB71">
    <cfRule type="cellIs" priority="110" operator="greaterThan" aboveAverage="0" equalAverage="0" bottom="0" percent="0" rank="0" text="" dxfId="108">
      <formula>0.03</formula>
    </cfRule>
    <cfRule type="cellIs" priority="111" operator="lessThan" aboveAverage="0" equalAverage="0" bottom="0" percent="0" rank="0" text="" dxfId="109">
      <formula>-0.03</formula>
    </cfRule>
  </conditionalFormatting>
  <conditionalFormatting sqref="Z75">
    <cfRule type="cellIs" priority="112" operator="greaterThan" aboveAverage="0" equalAverage="0" bottom="0" percent="0" rank="0" text="" dxfId="110">
      <formula>0.03</formula>
    </cfRule>
    <cfRule type="cellIs" priority="113" operator="lessThan" aboveAverage="0" equalAverage="0" bottom="0" percent="0" rank="0" text="" dxfId="111">
      <formula>-0.03</formula>
    </cfRule>
  </conditionalFormatting>
  <conditionalFormatting sqref="AA75">
    <cfRule type="cellIs" priority="114" operator="greaterThan" aboveAverage="0" equalAverage="0" bottom="0" percent="0" rank="0" text="" dxfId="112">
      <formula>0.03</formula>
    </cfRule>
    <cfRule type="cellIs" priority="115" operator="lessThan" aboveAverage="0" equalAverage="0" bottom="0" percent="0" rank="0" text="" dxfId="113">
      <formula>-0.03</formula>
    </cfRule>
  </conditionalFormatting>
  <conditionalFormatting sqref="AB75">
    <cfRule type="cellIs" priority="116" operator="greaterThan" aboveAverage="0" equalAverage="0" bottom="0" percent="0" rank="0" text="" dxfId="114">
      <formula>0.03</formula>
    </cfRule>
    <cfRule type="cellIs" priority="117" operator="lessThan" aboveAverage="0" equalAverage="0" bottom="0" percent="0" rank="0" text="" dxfId="115">
      <formula>-0.03</formula>
    </cfRule>
  </conditionalFormatting>
  <conditionalFormatting sqref="Z79">
    <cfRule type="cellIs" priority="118" operator="greaterThan" aboveAverage="0" equalAverage="0" bottom="0" percent="0" rank="0" text="" dxfId="116">
      <formula>0.03</formula>
    </cfRule>
    <cfRule type="cellIs" priority="119" operator="lessThan" aboveAverage="0" equalAverage="0" bottom="0" percent="0" rank="0" text="" dxfId="117">
      <formula>-0.03</formula>
    </cfRule>
  </conditionalFormatting>
  <conditionalFormatting sqref="AA79">
    <cfRule type="cellIs" priority="120" operator="greaterThan" aboveAverage="0" equalAverage="0" bottom="0" percent="0" rank="0" text="" dxfId="118">
      <formula>0.03</formula>
    </cfRule>
    <cfRule type="cellIs" priority="121" operator="lessThan" aboveAverage="0" equalAverage="0" bottom="0" percent="0" rank="0" text="" dxfId="119">
      <formula>-0.03</formula>
    </cfRule>
  </conditionalFormatting>
  <conditionalFormatting sqref="AB79">
    <cfRule type="cellIs" priority="122" operator="greaterThan" aboveAverage="0" equalAverage="0" bottom="0" percent="0" rank="0" text="" dxfId="120">
      <formula>0.03</formula>
    </cfRule>
    <cfRule type="cellIs" priority="123" operator="lessThan" aboveAverage="0" equalAverage="0" bottom="0" percent="0" rank="0" text="" dxfId="121">
      <formula>-0.03</formula>
    </cfRule>
  </conditionalFormatting>
  <conditionalFormatting sqref="Z83:AB88">
    <cfRule type="cellIs" priority="124" operator="greaterThan" aboveAverage="0" equalAverage="0" bottom="0" percent="0" rank="0" text="" dxfId="122">
      <formula>0.03</formula>
    </cfRule>
    <cfRule type="cellIs" priority="125" operator="lessThan" aboveAverage="0" equalAverage="0" bottom="0" percent="0" rank="0" text="" dxfId="123">
      <formula>-0.03</formula>
    </cfRule>
  </conditionalFormatting>
  <conditionalFormatting sqref="Z6:AA6">
    <cfRule type="cellIs" priority="126" operator="greaterThan" aboveAverage="0" equalAverage="0" bottom="0" percent="0" rank="0" text="" dxfId="124">
      <formula>0.03</formula>
    </cfRule>
    <cfRule type="cellIs" priority="127" operator="lessThan" aboveAverage="0" equalAverage="0" bottom="0" percent="0" rank="0" text="" dxfId="125">
      <formula>-0.03</formula>
    </cfRule>
  </conditionalFormatting>
  <conditionalFormatting sqref="Z10:AA10">
    <cfRule type="cellIs" priority="128" operator="greaterThan" aboveAverage="0" equalAverage="0" bottom="0" percent="0" rank="0" text="" dxfId="126">
      <formula>0.03</formula>
    </cfRule>
    <cfRule type="cellIs" priority="129" operator="lessThan" aboveAverage="0" equalAverage="0" bottom="0" percent="0" rank="0" text="" dxfId="127">
      <formula>-0.03</formula>
    </cfRule>
  </conditionalFormatting>
  <conditionalFormatting sqref="Z14:AA14">
    <cfRule type="cellIs" priority="130" operator="greaterThan" aboveAverage="0" equalAverage="0" bottom="0" percent="0" rank="0" text="" dxfId="128">
      <formula>0.03</formula>
    </cfRule>
    <cfRule type="cellIs" priority="131" operator="lessThan" aboveAverage="0" equalAverage="0" bottom="0" percent="0" rank="0" text="" dxfId="129">
      <formula>-0.03</formula>
    </cfRule>
  </conditionalFormatting>
  <conditionalFormatting sqref="Z18:AA18">
    <cfRule type="cellIs" priority="132" operator="greaterThan" aboveAverage="0" equalAverage="0" bottom="0" percent="0" rank="0" text="" dxfId="130">
      <formula>0.03</formula>
    </cfRule>
    <cfRule type="cellIs" priority="133" operator="lessThan" aboveAverage="0" equalAverage="0" bottom="0" percent="0" rank="0" text="" dxfId="131">
      <formula>-0.03</formula>
    </cfRule>
  </conditionalFormatting>
  <conditionalFormatting sqref="Z22:AA22">
    <cfRule type="cellIs" priority="134" operator="greaterThan" aboveAverage="0" equalAverage="0" bottom="0" percent="0" rank="0" text="" dxfId="132">
      <formula>0.03</formula>
    </cfRule>
    <cfRule type="cellIs" priority="135" operator="lessThan" aboveAverage="0" equalAverage="0" bottom="0" percent="0" rank="0" text="" dxfId="133">
      <formula>-0.03</formula>
    </cfRule>
  </conditionalFormatting>
  <conditionalFormatting sqref="Z26:AA26">
    <cfRule type="cellIs" priority="136" operator="greaterThan" aboveAverage="0" equalAverage="0" bottom="0" percent="0" rank="0" text="" dxfId="134">
      <formula>0.03</formula>
    </cfRule>
    <cfRule type="cellIs" priority="137" operator="lessThan" aboveAverage="0" equalAverage="0" bottom="0" percent="0" rank="0" text="" dxfId="135">
      <formula>-0.03</formula>
    </cfRule>
  </conditionalFormatting>
  <conditionalFormatting sqref="Z30:AA30">
    <cfRule type="cellIs" priority="138" operator="greaterThan" aboveAverage="0" equalAverage="0" bottom="0" percent="0" rank="0" text="" dxfId="136">
      <formula>0.03</formula>
    </cfRule>
    <cfRule type="cellIs" priority="139" operator="lessThan" aboveAverage="0" equalAverage="0" bottom="0" percent="0" rank="0" text="" dxfId="137">
      <formula>-0.03</formula>
    </cfRule>
  </conditionalFormatting>
  <conditionalFormatting sqref="Z34:AA34">
    <cfRule type="cellIs" priority="140" operator="greaterThan" aboveAverage="0" equalAverage="0" bottom="0" percent="0" rank="0" text="" dxfId="138">
      <formula>0.03</formula>
    </cfRule>
    <cfRule type="cellIs" priority="141" operator="lessThan" aboveAverage="0" equalAverage="0" bottom="0" percent="0" rank="0" text="" dxfId="139">
      <formula>-0.03</formula>
    </cfRule>
  </conditionalFormatting>
  <conditionalFormatting sqref="Z38:AA38">
    <cfRule type="cellIs" priority="142" operator="greaterThan" aboveAverage="0" equalAverage="0" bottom="0" percent="0" rank="0" text="" dxfId="140">
      <formula>0.03</formula>
    </cfRule>
    <cfRule type="cellIs" priority="143" operator="lessThan" aboveAverage="0" equalAverage="0" bottom="0" percent="0" rank="0" text="" dxfId="141">
      <formula>-0.03</formula>
    </cfRule>
  </conditionalFormatting>
  <conditionalFormatting sqref="Z42:AA42">
    <cfRule type="cellIs" priority="144" operator="greaterThan" aboveAverage="0" equalAverage="0" bottom="0" percent="0" rank="0" text="" dxfId="142">
      <formula>0.03</formula>
    </cfRule>
    <cfRule type="cellIs" priority="145" operator="lessThan" aboveAverage="0" equalAverage="0" bottom="0" percent="0" rank="0" text="" dxfId="143">
      <formula>-0.03</formula>
    </cfRule>
  </conditionalFormatting>
  <conditionalFormatting sqref="Z46:AA46">
    <cfRule type="cellIs" priority="146" operator="greaterThan" aboveAverage="0" equalAverage="0" bottom="0" percent="0" rank="0" text="" dxfId="144">
      <formula>0.03</formula>
    </cfRule>
    <cfRule type="cellIs" priority="147" operator="lessThan" aboveAverage="0" equalAverage="0" bottom="0" percent="0" rank="0" text="" dxfId="145">
      <formula>-0.03</formula>
    </cfRule>
  </conditionalFormatting>
  <conditionalFormatting sqref="Z50:AA50">
    <cfRule type="cellIs" priority="148" operator="greaterThan" aboveAverage="0" equalAverage="0" bottom="0" percent="0" rank="0" text="" dxfId="146">
      <formula>0.03</formula>
    </cfRule>
    <cfRule type="cellIs" priority="149" operator="lessThan" aboveAverage="0" equalAverage="0" bottom="0" percent="0" rank="0" text="" dxfId="147">
      <formula>-0.03</formula>
    </cfRule>
  </conditionalFormatting>
  <conditionalFormatting sqref="Z54:AA54">
    <cfRule type="cellIs" priority="150" operator="greaterThan" aboveAverage="0" equalAverage="0" bottom="0" percent="0" rank="0" text="" dxfId="148">
      <formula>0.03</formula>
    </cfRule>
    <cfRule type="cellIs" priority="151" operator="lessThan" aboveAverage="0" equalAverage="0" bottom="0" percent="0" rank="0" text="" dxfId="149">
      <formula>-0.03</formula>
    </cfRule>
  </conditionalFormatting>
  <conditionalFormatting sqref="Z58:AA58">
    <cfRule type="cellIs" priority="152" operator="greaterThan" aboveAverage="0" equalAverage="0" bottom="0" percent="0" rank="0" text="" dxfId="150">
      <formula>0.03</formula>
    </cfRule>
    <cfRule type="cellIs" priority="153" operator="lessThan" aboveAverage="0" equalAverage="0" bottom="0" percent="0" rank="0" text="" dxfId="151">
      <formula>-0.03</formula>
    </cfRule>
  </conditionalFormatting>
  <conditionalFormatting sqref="Z62:AA62">
    <cfRule type="cellIs" priority="154" operator="greaterThan" aboveAverage="0" equalAverage="0" bottom="0" percent="0" rank="0" text="" dxfId="152">
      <formula>0.03</formula>
    </cfRule>
    <cfRule type="cellIs" priority="155" operator="lessThan" aboveAverage="0" equalAverage="0" bottom="0" percent="0" rank="0" text="" dxfId="153">
      <formula>-0.03</formula>
    </cfRule>
  </conditionalFormatting>
  <conditionalFormatting sqref="Z66:AA66">
    <cfRule type="cellIs" priority="156" operator="greaterThan" aboveAverage="0" equalAverage="0" bottom="0" percent="0" rank="0" text="" dxfId="154">
      <formula>0.03</formula>
    </cfRule>
    <cfRule type="cellIs" priority="157" operator="lessThan" aboveAverage="0" equalAverage="0" bottom="0" percent="0" rank="0" text="" dxfId="155">
      <formula>-0.03</formula>
    </cfRule>
  </conditionalFormatting>
  <conditionalFormatting sqref="Z70:AA70">
    <cfRule type="cellIs" priority="158" operator="greaterThan" aboveAverage="0" equalAverage="0" bottom="0" percent="0" rank="0" text="" dxfId="156">
      <formula>0.03</formula>
    </cfRule>
    <cfRule type="cellIs" priority="159" operator="lessThan" aboveAverage="0" equalAverage="0" bottom="0" percent="0" rank="0" text="" dxfId="157">
      <formula>-0.03</formula>
    </cfRule>
  </conditionalFormatting>
  <conditionalFormatting sqref="Z74:AA74">
    <cfRule type="cellIs" priority="160" operator="greaterThan" aboveAverage="0" equalAverage="0" bottom="0" percent="0" rank="0" text="" dxfId="158">
      <formula>0.03</formula>
    </cfRule>
    <cfRule type="cellIs" priority="161" operator="lessThan" aboveAverage="0" equalAverage="0" bottom="0" percent="0" rank="0" text="" dxfId="159">
      <formula>-0.03</formula>
    </cfRule>
  </conditionalFormatting>
  <conditionalFormatting sqref="Z78:AA78">
    <cfRule type="cellIs" priority="162" operator="greaterThan" aboveAverage="0" equalAverage="0" bottom="0" percent="0" rank="0" text="" dxfId="160">
      <formula>0.03</formula>
    </cfRule>
    <cfRule type="cellIs" priority="163" operator="lessThan" aboveAverage="0" equalAverage="0" bottom="0" percent="0" rank="0" text="" dxfId="161">
      <formula>-0.03</formula>
    </cfRule>
  </conditionalFormatting>
  <conditionalFormatting sqref="V3">
    <cfRule type="cellIs" priority="164" operator="greaterThan" aboveAverage="0" equalAverage="0" bottom="0" percent="0" rank="0" text="" dxfId="162">
      <formula>0.03</formula>
    </cfRule>
    <cfRule type="cellIs" priority="165" operator="lessThan" aboveAverage="0" equalAverage="0" bottom="0" percent="0" rank="0" text="" dxfId="1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2" t="s">
        <v>52</v>
      </c>
      <c r="E1" s="2"/>
      <c r="F1" s="2"/>
      <c r="G1" s="2"/>
      <c r="H1" s="2"/>
      <c r="I1" s="2"/>
      <c r="J1" s="2"/>
      <c r="K1" s="2"/>
      <c r="M1" s="2" t="s">
        <v>53</v>
      </c>
      <c r="N1" s="2"/>
      <c r="O1" s="2"/>
      <c r="P1" s="2"/>
      <c r="Q1" s="2"/>
      <c r="R1" s="2"/>
      <c r="S1" s="2"/>
      <c r="T1" s="2"/>
      <c r="U1" s="3"/>
      <c r="V1" s="2" t="s">
        <v>54</v>
      </c>
      <c r="W1" s="2"/>
      <c r="X1" s="2"/>
      <c r="Y1" s="4"/>
      <c r="Z1" s="2" t="s">
        <v>55</v>
      </c>
      <c r="AA1" s="2"/>
      <c r="AB1" s="2"/>
    </row>
    <row r="2" customFormat="false" ht="12.75" hidden="false" customHeight="false" outlineLevel="0" collapsed="false">
      <c r="A2" s="5"/>
      <c r="B2" s="6"/>
      <c r="C2" s="7" t="s">
        <v>56</v>
      </c>
      <c r="D2" s="8" t="s">
        <v>57</v>
      </c>
      <c r="E2" s="9" t="s">
        <v>58</v>
      </c>
      <c r="F2" s="9" t="s">
        <v>59</v>
      </c>
      <c r="G2" s="9" t="s">
        <v>60</v>
      </c>
      <c r="H2" s="9" t="s">
        <v>61</v>
      </c>
      <c r="I2" s="9" t="s">
        <v>62</v>
      </c>
      <c r="J2" s="9" t="s">
        <v>63</v>
      </c>
      <c r="K2" s="10" t="s">
        <v>64</v>
      </c>
      <c r="L2" s="3"/>
      <c r="M2" s="8" t="s">
        <v>57</v>
      </c>
      <c r="N2" s="9" t="s">
        <v>58</v>
      </c>
      <c r="O2" s="9" t="s">
        <v>59</v>
      </c>
      <c r="P2" s="9" t="s">
        <v>60</v>
      </c>
      <c r="Q2" s="9" t="s">
        <v>61</v>
      </c>
      <c r="R2" s="9" t="s">
        <v>62</v>
      </c>
      <c r="S2" s="9" t="s">
        <v>63</v>
      </c>
      <c r="T2" s="10" t="s">
        <v>64</v>
      </c>
      <c r="U2" s="11"/>
      <c r="V2" s="8" t="s">
        <v>65</v>
      </c>
      <c r="W2" s="9" t="s">
        <v>66</v>
      </c>
      <c r="X2" s="10" t="s">
        <v>67</v>
      </c>
      <c r="Y2" s="12" t="s">
        <v>68</v>
      </c>
      <c r="Z2" s="13" t="s">
        <v>65</v>
      </c>
      <c r="AA2" s="12" t="s">
        <v>66</v>
      </c>
      <c r="AB2" s="14" t="s">
        <v>67</v>
      </c>
    </row>
    <row r="3" customFormat="false" ht="12" hidden="false" customHeight="false" outlineLevel="0" collapsed="false">
      <c r="A3" s="15" t="s">
        <v>69</v>
      </c>
      <c r="B3" s="15" t="s">
        <v>70</v>
      </c>
      <c r="C3" s="15" t="n">
        <v>22</v>
      </c>
      <c r="D3" s="16" t="n">
        <v>15830.69</v>
      </c>
      <c r="E3" s="17" t="n">
        <v>41.122</v>
      </c>
      <c r="F3" s="17" t="n">
        <v>41.274</v>
      </c>
      <c r="G3" s="17" t="n">
        <v>43.727</v>
      </c>
      <c r="H3" s="17" t="n">
        <v>13117.852</v>
      </c>
      <c r="I3" s="17" t="n">
        <v>76.643</v>
      </c>
      <c r="J3" s="17" t="n">
        <f aca="false">(6*E3+F3+G3)/8</f>
        <v>41.466625</v>
      </c>
      <c r="K3" s="18" t="n">
        <f aca="false">H3/3600</f>
        <v>3.64384777777778</v>
      </c>
      <c r="M3" s="19" t="n">
        <v>14898.39</v>
      </c>
      <c r="N3" s="20" t="n">
        <v>40.977</v>
      </c>
      <c r="O3" s="20" t="n">
        <v>41.154</v>
      </c>
      <c r="P3" s="20" t="n">
        <v>43.605</v>
      </c>
      <c r="Q3" s="20" t="n">
        <v>14533.406</v>
      </c>
      <c r="R3" s="20" t="n">
        <v>78.941</v>
      </c>
      <c r="S3" s="20" t="n">
        <f aca="false">(6*N3+O3+P3)/8</f>
        <v>41.327625</v>
      </c>
      <c r="T3" s="21" t="n">
        <f aca="false">Q3/3600</f>
        <v>4.03705722222222</v>
      </c>
      <c r="U3" s="22"/>
      <c r="V3" s="23" t="e">
        <f aca="false">bdrate($D3:$D6,E3:E6,$M3:$M6,N3:N6)</f>
        <v>#VALUE!</v>
      </c>
      <c r="W3" s="24" t="e">
        <f aca="false">bdrate($D3:$D6,F3:F6,$M3:$M6,O3:O6)</f>
        <v>#VALUE!</v>
      </c>
      <c r="X3" s="25" t="e">
        <f aca="false">bdrate($D3:$D6,G3:G6,$M3:$M6,P3:P6)</f>
        <v>#VALUE!</v>
      </c>
      <c r="Y3" s="24" t="e">
        <f aca="false">bdrate(D3:D6,J3:J6,M3:M6,S3:S6)</f>
        <v>#VALUE!</v>
      </c>
      <c r="Z3" s="23" t="e">
        <f aca="false">bdrateOld($D3:$D6,E3:E6,$M3:$M6,N3:N6)</f>
        <v>#VALUE!</v>
      </c>
      <c r="AA3" s="24" t="e">
        <f aca="false">bdrateOld($D3:$D6,F3:F6,$M3:$M6,O3:O6)</f>
        <v>#VALUE!</v>
      </c>
      <c r="AB3" s="25" t="e">
        <f aca="false">bdrateOld($D3:$D6,G3:G6,$M3:$M6,P3:P6)</f>
        <v>#VALUE!</v>
      </c>
    </row>
    <row r="4" customFormat="false" ht="12" hidden="false" customHeight="false" outlineLevel="0" collapsed="false">
      <c r="A4" s="26" t="s">
        <v>71</v>
      </c>
      <c r="B4" s="26"/>
      <c r="C4" s="26" t="n">
        <v>27</v>
      </c>
      <c r="D4" s="27" t="n">
        <v>6862.34</v>
      </c>
      <c r="E4" s="28" t="n">
        <v>38.52</v>
      </c>
      <c r="F4" s="28" t="n">
        <v>39.503</v>
      </c>
      <c r="G4" s="28" t="n">
        <v>41.852</v>
      </c>
      <c r="H4" s="28" t="n">
        <v>12380.556</v>
      </c>
      <c r="I4" s="28" t="n">
        <v>57.105</v>
      </c>
      <c r="J4" s="28" t="n">
        <f aca="false">(6*E4+F4+G4)/8</f>
        <v>39.059375</v>
      </c>
      <c r="K4" s="29" t="n">
        <f aca="false">H4/3600</f>
        <v>3.43904333333333</v>
      </c>
      <c r="M4" s="30" t="n">
        <v>6428.44</v>
      </c>
      <c r="N4" s="31" t="n">
        <v>38.335</v>
      </c>
      <c r="O4" s="31" t="n">
        <v>39.383</v>
      </c>
      <c r="P4" s="31" t="n">
        <v>41.755</v>
      </c>
      <c r="Q4" s="31" t="n">
        <v>13631.755</v>
      </c>
      <c r="R4" s="31" t="n">
        <v>86.644</v>
      </c>
      <c r="S4" s="31" t="n">
        <f aca="false">(6*N4+O4+P4)/8</f>
        <v>38.8935</v>
      </c>
      <c r="T4" s="32" t="n">
        <f aca="false">Q4/3600</f>
        <v>3.78659861111111</v>
      </c>
      <c r="U4" s="22"/>
      <c r="V4" s="33"/>
      <c r="W4" s="34"/>
      <c r="X4" s="35"/>
      <c r="Y4" s="34"/>
      <c r="Z4" s="33"/>
      <c r="AA4" s="34"/>
      <c r="AB4" s="35"/>
    </row>
    <row r="5" customFormat="false" ht="12" hidden="false" customHeight="false" outlineLevel="0" collapsed="false">
      <c r="A5" s="26"/>
      <c r="B5" s="26"/>
      <c r="C5" s="26" t="n">
        <v>32</v>
      </c>
      <c r="D5" s="27" t="n">
        <v>3403.86</v>
      </c>
      <c r="E5" s="28" t="n">
        <v>35.771</v>
      </c>
      <c r="F5" s="28" t="n">
        <v>38.073</v>
      </c>
      <c r="G5" s="28" t="n">
        <v>40.389</v>
      </c>
      <c r="H5" s="28" t="n">
        <v>11805.919</v>
      </c>
      <c r="I5" s="28" t="n">
        <v>54.472</v>
      </c>
      <c r="J5" s="28" t="n">
        <f aca="false">(6*E5+F5+G5)/8</f>
        <v>36.636</v>
      </c>
      <c r="K5" s="29" t="n">
        <f aca="false">H5/3600</f>
        <v>3.27942194444444</v>
      </c>
      <c r="M5" s="30" t="n">
        <v>3218.45</v>
      </c>
      <c r="N5" s="31" t="n">
        <v>35.596</v>
      </c>
      <c r="O5" s="31" t="n">
        <v>38</v>
      </c>
      <c r="P5" s="31" t="n">
        <v>40.328</v>
      </c>
      <c r="Q5" s="31" t="n">
        <v>13078.907</v>
      </c>
      <c r="R5" s="31" t="n">
        <v>54.021</v>
      </c>
      <c r="S5" s="31" t="n">
        <f aca="false">(6*N5+O5+P5)/8</f>
        <v>36.488</v>
      </c>
      <c r="T5" s="32" t="n">
        <f aca="false">Q5/3600</f>
        <v>3.63302972222222</v>
      </c>
      <c r="U5" s="22"/>
      <c r="V5" s="33"/>
      <c r="W5" s="34"/>
      <c r="X5" s="35"/>
      <c r="Y5" s="34"/>
      <c r="Z5" s="33"/>
      <c r="AA5" s="34"/>
      <c r="AB5" s="35"/>
    </row>
    <row r="6" customFormat="false" ht="12.75" hidden="false" customHeight="false" outlineLevel="0" collapsed="false">
      <c r="A6" s="26"/>
      <c r="B6" s="36"/>
      <c r="C6" s="36" t="n">
        <v>37</v>
      </c>
      <c r="D6" s="37" t="n">
        <v>1876.7</v>
      </c>
      <c r="E6" s="38" t="n">
        <v>33.026</v>
      </c>
      <c r="F6" s="38" t="n">
        <v>36.88</v>
      </c>
      <c r="G6" s="38" t="n">
        <v>39.189</v>
      </c>
      <c r="H6" s="38" t="n">
        <v>11471.951</v>
      </c>
      <c r="I6" s="38" t="n">
        <v>54.652</v>
      </c>
      <c r="J6" s="38" t="n">
        <f aca="false">(6*E6+F6+G6)/8</f>
        <v>34.278125</v>
      </c>
      <c r="K6" s="39" t="n">
        <f aca="false">H6/3600</f>
        <v>3.18665305555556</v>
      </c>
      <c r="M6" s="40" t="n">
        <v>1791.5</v>
      </c>
      <c r="N6" s="41" t="n">
        <v>32.874</v>
      </c>
      <c r="O6" s="41" t="n">
        <v>36.838</v>
      </c>
      <c r="P6" s="41" t="n">
        <v>39.148</v>
      </c>
      <c r="Q6" s="41" t="n">
        <v>12704.98</v>
      </c>
      <c r="R6" s="41" t="n">
        <v>53.487</v>
      </c>
      <c r="S6" s="41" t="n">
        <f aca="false">(6*N6+O6+P6)/8</f>
        <v>34.15375</v>
      </c>
      <c r="T6" s="42" t="n">
        <f aca="false">Q6/3600</f>
        <v>3.52916111111111</v>
      </c>
      <c r="U6" s="22"/>
      <c r="V6" s="43"/>
      <c r="W6" s="44"/>
      <c r="X6" s="45"/>
      <c r="Y6" s="44"/>
      <c r="Z6" s="43"/>
      <c r="AA6" s="44"/>
      <c r="AB6" s="45"/>
    </row>
    <row r="7" customFormat="false" ht="12" hidden="false" customHeight="false" outlineLevel="0" collapsed="false">
      <c r="A7" s="26"/>
      <c r="B7" s="15" t="s">
        <v>72</v>
      </c>
      <c r="C7" s="15" t="n">
        <v>22</v>
      </c>
      <c r="D7" s="16" t="n">
        <v>38097.45</v>
      </c>
      <c r="E7" s="17" t="n">
        <v>39.791</v>
      </c>
      <c r="F7" s="17" t="n">
        <v>44.626</v>
      </c>
      <c r="G7" s="17" t="n">
        <v>44.523</v>
      </c>
      <c r="H7" s="17" t="n">
        <v>16073.725</v>
      </c>
      <c r="I7" s="17" t="n">
        <v>77.5</v>
      </c>
      <c r="J7" s="17" t="n">
        <f aca="false">(6*E7+F7+G7)/8</f>
        <v>40.986875</v>
      </c>
      <c r="K7" s="18" t="n">
        <f aca="false">H7/3600</f>
        <v>4.46492361111111</v>
      </c>
      <c r="M7" s="19" t="n">
        <v>36992.95</v>
      </c>
      <c r="N7" s="20" t="n">
        <v>39.705</v>
      </c>
      <c r="O7" s="20" t="n">
        <v>44.524</v>
      </c>
      <c r="P7" s="20" t="n">
        <v>44.462</v>
      </c>
      <c r="Q7" s="20" t="n">
        <v>17791.158</v>
      </c>
      <c r="R7" s="20" t="n">
        <v>79.674</v>
      </c>
      <c r="S7" s="20" t="n">
        <f aca="false">(6*N7+O7+P7)/8</f>
        <v>40.902</v>
      </c>
      <c r="T7" s="21" t="n">
        <f aca="false">Q7/3600</f>
        <v>4.94198833333333</v>
      </c>
      <c r="U7" s="22"/>
      <c r="V7" s="23" t="e">
        <f aca="false">bdrate($D7:$D10,E7:E10,$M7:$M10,N7:N10)</f>
        <v>#VALUE!</v>
      </c>
      <c r="W7" s="24" t="e">
        <f aca="false">bdrate($D7:$D10,F7:F10,$M7:$M10,O7:O10)</f>
        <v>#VALUE!</v>
      </c>
      <c r="X7" s="24" t="e">
        <f aca="false">bdrate($D7:$D10,G7:G10,$M7:$M10,P7:P10)</f>
        <v>#VALUE!</v>
      </c>
      <c r="Y7" s="24" t="e">
        <f aca="false">bdrate(D7:D10,J7:J10,M7:M10,S7:S10)</f>
        <v>#VALUE!</v>
      </c>
      <c r="Z7" s="46" t="e">
        <f aca="false">bdrateOld($D7:$D10,E7:E10,$M7:$M10,N7:N10)</f>
        <v>#VALUE!</v>
      </c>
      <c r="AA7" s="47" t="e">
        <f aca="false">bdrateOld($D7:$D10,F7:F10,$M7:$M10,O7:O10)</f>
        <v>#VALUE!</v>
      </c>
      <c r="AB7" s="48" t="e">
        <f aca="false">bdrateOld($D7:$D10,G7:G10,$M7:$M10,P7:P10)</f>
        <v>#VALUE!</v>
      </c>
    </row>
    <row r="8" customFormat="false" ht="12" hidden="false" customHeight="false" outlineLevel="0" collapsed="false">
      <c r="A8" s="26"/>
      <c r="B8" s="26"/>
      <c r="C8" s="26" t="n">
        <v>27</v>
      </c>
      <c r="D8" s="27" t="n">
        <v>18746.69</v>
      </c>
      <c r="E8" s="28" t="n">
        <v>36.776</v>
      </c>
      <c r="F8" s="28" t="n">
        <v>42.877</v>
      </c>
      <c r="G8" s="28" t="n">
        <v>43.237</v>
      </c>
      <c r="H8" s="28" t="n">
        <v>14788.428</v>
      </c>
      <c r="I8" s="28" t="n">
        <v>97.329</v>
      </c>
      <c r="J8" s="28" t="n">
        <f aca="false">(6*E8+F8+G8)/8</f>
        <v>38.34625</v>
      </c>
      <c r="K8" s="29" t="n">
        <f aca="false">H8/3600</f>
        <v>4.10789666666667</v>
      </c>
      <c r="M8" s="30" t="n">
        <v>18147.39</v>
      </c>
      <c r="N8" s="31" t="n">
        <v>36.658</v>
      </c>
      <c r="O8" s="31" t="n">
        <v>42.81</v>
      </c>
      <c r="P8" s="31" t="n">
        <v>43.185</v>
      </c>
      <c r="Q8" s="31" t="n">
        <v>16379.639</v>
      </c>
      <c r="R8" s="31" t="n">
        <v>65.088</v>
      </c>
      <c r="S8" s="31" t="n">
        <f aca="false">(6*N8+O8+P8)/8</f>
        <v>38.242875</v>
      </c>
      <c r="T8" s="32" t="n">
        <f aca="false">Q8/3600</f>
        <v>4.54989972222222</v>
      </c>
      <c r="U8" s="22"/>
      <c r="V8" s="33"/>
      <c r="W8" s="34"/>
      <c r="X8" s="34"/>
      <c r="Y8" s="34"/>
      <c r="Z8" s="33"/>
      <c r="AA8" s="34"/>
      <c r="AB8" s="35"/>
    </row>
    <row r="9" customFormat="false" ht="12" hidden="false" customHeight="false" outlineLevel="0" collapsed="false">
      <c r="A9" s="26"/>
      <c r="B9" s="26"/>
      <c r="C9" s="26" t="n">
        <v>32</v>
      </c>
      <c r="D9" s="27" t="n">
        <v>9986.08</v>
      </c>
      <c r="E9" s="28" t="n">
        <v>33.769</v>
      </c>
      <c r="F9" s="28" t="n">
        <v>41.416</v>
      </c>
      <c r="G9" s="28" t="n">
        <v>42.028</v>
      </c>
      <c r="H9" s="28" t="n">
        <v>13955.093</v>
      </c>
      <c r="I9" s="28" t="n">
        <v>64.984</v>
      </c>
      <c r="J9" s="28" t="n">
        <f aca="false">(6*E9+F9+G9)/8</f>
        <v>35.75725</v>
      </c>
      <c r="K9" s="29" t="n">
        <f aca="false">H9/3600</f>
        <v>3.87641472222222</v>
      </c>
      <c r="M9" s="30" t="n">
        <v>9689.91</v>
      </c>
      <c r="N9" s="31" t="n">
        <v>33.653</v>
      </c>
      <c r="O9" s="31" t="n">
        <v>41.378</v>
      </c>
      <c r="P9" s="31" t="n">
        <v>41.989</v>
      </c>
      <c r="Q9" s="31" t="n">
        <v>15516.949</v>
      </c>
      <c r="R9" s="31" t="n">
        <v>60.113</v>
      </c>
      <c r="S9" s="31" t="n">
        <f aca="false">(6*N9+O9+P9)/8</f>
        <v>35.660625</v>
      </c>
      <c r="T9" s="32" t="n">
        <f aca="false">Q9/3600</f>
        <v>4.31026361111111</v>
      </c>
      <c r="U9" s="22"/>
      <c r="V9" s="33"/>
      <c r="W9" s="49"/>
      <c r="X9" s="34"/>
      <c r="Y9" s="34"/>
      <c r="Z9" s="33"/>
      <c r="AA9" s="34"/>
      <c r="AB9" s="35"/>
    </row>
    <row r="10" customFormat="false" ht="12.75" hidden="false" customHeight="false" outlineLevel="0" collapsed="false">
      <c r="A10" s="26"/>
      <c r="B10" s="36"/>
      <c r="C10" s="36" t="n">
        <v>37</v>
      </c>
      <c r="D10" s="37" t="n">
        <v>5782.18</v>
      </c>
      <c r="E10" s="38" t="n">
        <v>30.936</v>
      </c>
      <c r="F10" s="38" t="n">
        <v>40.185</v>
      </c>
      <c r="G10" s="38" t="n">
        <v>40.874</v>
      </c>
      <c r="H10" s="38" t="n">
        <v>13801.514</v>
      </c>
      <c r="I10" s="38" t="n">
        <v>65.952</v>
      </c>
      <c r="J10" s="38" t="n">
        <f aca="false">(6*E10+F10+G10)/8</f>
        <v>33.334375</v>
      </c>
      <c r="K10" s="39" t="n">
        <f aca="false">H10/3600</f>
        <v>3.83375388888889</v>
      </c>
      <c r="M10" s="40" t="n">
        <v>5610.29</v>
      </c>
      <c r="N10" s="41" t="n">
        <v>30.798</v>
      </c>
      <c r="O10" s="41" t="n">
        <v>40.152</v>
      </c>
      <c r="P10" s="41" t="n">
        <v>40.838</v>
      </c>
      <c r="Q10" s="41" t="n">
        <v>15027.943</v>
      </c>
      <c r="R10" s="41" t="n">
        <v>94.142</v>
      </c>
      <c r="S10" s="41" t="n">
        <f aca="false">(6*N10+O10+P10)/8</f>
        <v>33.22225</v>
      </c>
      <c r="T10" s="42" t="n">
        <f aca="false">Q10/3600</f>
        <v>4.17442861111111</v>
      </c>
      <c r="U10" s="22"/>
      <c r="V10" s="43"/>
      <c r="W10" s="44"/>
      <c r="X10" s="44"/>
      <c r="Y10" s="44"/>
      <c r="Z10" s="43"/>
      <c r="AA10" s="44"/>
      <c r="AB10" s="45"/>
    </row>
    <row r="11" customFormat="false" ht="12" hidden="false" customHeight="false" outlineLevel="0" collapsed="false">
      <c r="A11" s="26"/>
      <c r="B11" s="15" t="s">
        <v>73</v>
      </c>
      <c r="C11" s="15" t="n">
        <v>22</v>
      </c>
      <c r="D11" s="16" t="n">
        <v>266855.17</v>
      </c>
      <c r="E11" s="17" t="n">
        <v>38.286</v>
      </c>
      <c r="F11" s="17" t="n">
        <v>39.002</v>
      </c>
      <c r="G11" s="17" t="n">
        <v>37.579</v>
      </c>
      <c r="H11" s="17" t="n">
        <v>49339.9</v>
      </c>
      <c r="I11" s="17" t="n">
        <v>178.004</v>
      </c>
      <c r="J11" s="17" t="n">
        <f aca="false">(6*E11+F11+G11)/8</f>
        <v>38.287125</v>
      </c>
      <c r="K11" s="18" t="n">
        <f aca="false">H11/3600</f>
        <v>13.7055277777778</v>
      </c>
      <c r="M11" s="19" t="n">
        <v>261142.67</v>
      </c>
      <c r="N11" s="20" t="n">
        <v>38.258</v>
      </c>
      <c r="O11" s="20" t="n">
        <v>38.892</v>
      </c>
      <c r="P11" s="20" t="n">
        <v>37.481</v>
      </c>
      <c r="Q11" s="20" t="n">
        <v>54975.904</v>
      </c>
      <c r="R11" s="20" t="n">
        <v>182.301</v>
      </c>
      <c r="S11" s="20" t="n">
        <f aca="false">(6*N11+O11+P11)/8</f>
        <v>38.240125</v>
      </c>
      <c r="T11" s="21" t="n">
        <f aca="false">Q11/3600</f>
        <v>15.2710844444444</v>
      </c>
      <c r="U11" s="22"/>
      <c r="V11" s="23" t="e">
        <f aca="false">bdrate($D11:$D14,E11:E14,$M11:$M14,N11:N14)</f>
        <v>#VALUE!</v>
      </c>
      <c r="W11" s="24" t="e">
        <f aca="false">bdrate($D11:$D14,F11:F14,$M11:$M14,O11:O14)</f>
        <v>#VALUE!</v>
      </c>
      <c r="X11" s="24" t="e">
        <f aca="false">bdrate($D11:$D14,G11:G14,$M11:$M14,P11:P14)</f>
        <v>#VALUE!</v>
      </c>
      <c r="Y11" s="24" t="e">
        <f aca="false">bdrate(D11:D14,J11:J14,M11:M14,S11:S14)</f>
        <v>#VALUE!</v>
      </c>
      <c r="Z11" s="46" t="e">
        <f aca="false">bdrateOld($D11:$D14,E11:E14,$M11:$M14,N11:N14)</f>
        <v>#VALUE!</v>
      </c>
      <c r="AA11" s="47" t="e">
        <f aca="false">bdrateOld($D11:$D14,F11:F14,$M11:$M14,O11:O14)</f>
        <v>#VALUE!</v>
      </c>
      <c r="AB11" s="48" t="e">
        <f aca="false">bdrateOld($D11:$D14,G11:G14,$M11:$M14,P11:P14)</f>
        <v>#VALUE!</v>
      </c>
    </row>
    <row r="12" customFormat="false" ht="12" hidden="false" customHeight="false" outlineLevel="0" collapsed="false">
      <c r="A12" s="26"/>
      <c r="B12" s="26"/>
      <c r="C12" s="26" t="n">
        <v>27</v>
      </c>
      <c r="D12" s="27" t="n">
        <v>123994.46</v>
      </c>
      <c r="E12" s="28" t="n">
        <v>32.961</v>
      </c>
      <c r="F12" s="28" t="n">
        <v>37.515</v>
      </c>
      <c r="G12" s="28" t="n">
        <v>36.063</v>
      </c>
      <c r="H12" s="28" t="n">
        <v>43032.296</v>
      </c>
      <c r="I12" s="28" t="n">
        <v>163.178</v>
      </c>
      <c r="J12" s="28" t="n">
        <f aca="false">(6*E12+F12+G12)/8</f>
        <v>33.918</v>
      </c>
      <c r="K12" s="29" t="n">
        <f aca="false">H12/3600</f>
        <v>11.9534155555556</v>
      </c>
      <c r="M12" s="30" t="n">
        <v>120358.24</v>
      </c>
      <c r="N12" s="31" t="n">
        <v>32.923</v>
      </c>
      <c r="O12" s="31" t="n">
        <v>37.371</v>
      </c>
      <c r="P12" s="31" t="n">
        <v>35.924</v>
      </c>
      <c r="Q12" s="31" t="n">
        <v>48291.768</v>
      </c>
      <c r="R12" s="31" t="n">
        <v>158.029</v>
      </c>
      <c r="S12" s="31" t="n">
        <f aca="false">(6*N12+O12+P12)/8</f>
        <v>33.854125</v>
      </c>
      <c r="T12" s="32" t="n">
        <f aca="false">Q12/3600</f>
        <v>13.41438</v>
      </c>
      <c r="U12" s="22"/>
      <c r="V12" s="33"/>
      <c r="W12" s="34"/>
      <c r="X12" s="34"/>
      <c r="Y12" s="34"/>
      <c r="Z12" s="33"/>
      <c r="AA12" s="34"/>
      <c r="AB12" s="35"/>
    </row>
    <row r="13" customFormat="false" ht="12" hidden="false" customHeight="false" outlineLevel="0" collapsed="false">
      <c r="A13" s="26"/>
      <c r="B13" s="26"/>
      <c r="C13" s="26" t="n">
        <v>32</v>
      </c>
      <c r="D13" s="27" t="n">
        <v>26645.24</v>
      </c>
      <c r="E13" s="28" t="n">
        <v>28.514</v>
      </c>
      <c r="F13" s="28" t="n">
        <v>36.161</v>
      </c>
      <c r="G13" s="28" t="n">
        <v>34.869</v>
      </c>
      <c r="H13" s="28" t="n">
        <v>37460.712</v>
      </c>
      <c r="I13" s="28" t="n">
        <v>114.848</v>
      </c>
      <c r="J13" s="28" t="n">
        <f aca="false">(6*E13+F13+G13)/8</f>
        <v>30.26425</v>
      </c>
      <c r="K13" s="29" t="n">
        <f aca="false">H13/3600</f>
        <v>10.4057533333333</v>
      </c>
      <c r="M13" s="30" t="n">
        <v>24284.99</v>
      </c>
      <c r="N13" s="31" t="n">
        <v>28.453</v>
      </c>
      <c r="O13" s="31" t="n">
        <v>36.019</v>
      </c>
      <c r="P13" s="31" t="n">
        <v>34.713</v>
      </c>
      <c r="Q13" s="31" t="n">
        <v>42713.9</v>
      </c>
      <c r="R13" s="31" t="n">
        <v>118.365</v>
      </c>
      <c r="S13" s="31" t="n">
        <f aca="false">(6*N13+O13+P13)/8</f>
        <v>30.18125</v>
      </c>
      <c r="T13" s="32" t="n">
        <f aca="false">Q13/3600</f>
        <v>11.8649722222222</v>
      </c>
      <c r="U13" s="22"/>
      <c r="V13" s="33"/>
      <c r="W13" s="34"/>
      <c r="X13" s="34"/>
      <c r="Y13" s="34"/>
      <c r="Z13" s="33"/>
      <c r="AA13" s="34"/>
      <c r="AB13" s="35"/>
    </row>
    <row r="14" customFormat="false" ht="12.75" hidden="false" customHeight="false" outlineLevel="0" collapsed="false">
      <c r="A14" s="26"/>
      <c r="B14" s="36"/>
      <c r="C14" s="36" t="n">
        <v>37</v>
      </c>
      <c r="D14" s="37" t="n">
        <v>9273.89</v>
      </c>
      <c r="E14" s="38" t="n">
        <v>27.23</v>
      </c>
      <c r="F14" s="38" t="n">
        <v>35.079</v>
      </c>
      <c r="G14" s="38" t="n">
        <v>33.872</v>
      </c>
      <c r="H14" s="38" t="n">
        <v>43021.348</v>
      </c>
      <c r="I14" s="38" t="n">
        <v>130.707</v>
      </c>
      <c r="J14" s="38" t="n">
        <f aca="false">(6*E14+F14+G14)/8</f>
        <v>29.041375</v>
      </c>
      <c r="K14" s="39" t="n">
        <f aca="false">H14/3600</f>
        <v>11.9503744444444</v>
      </c>
      <c r="M14" s="40" t="n">
        <v>6982.83</v>
      </c>
      <c r="N14" s="41" t="n">
        <v>27.184</v>
      </c>
      <c r="O14" s="41" t="n">
        <v>34.963</v>
      </c>
      <c r="P14" s="41" t="n">
        <v>33.726</v>
      </c>
      <c r="Q14" s="41" t="n">
        <v>49704.18</v>
      </c>
      <c r="R14" s="41" t="n">
        <v>114.382</v>
      </c>
      <c r="S14" s="41" t="n">
        <f aca="false">(6*N14+O14+P14)/8</f>
        <v>28.974125</v>
      </c>
      <c r="T14" s="42" t="n">
        <f aca="false">Q14/3600</f>
        <v>13.8067166666667</v>
      </c>
      <c r="U14" s="22"/>
      <c r="V14" s="43"/>
      <c r="W14" s="44"/>
      <c r="X14" s="44"/>
      <c r="Y14" s="44"/>
      <c r="Z14" s="43"/>
      <c r="AA14" s="44"/>
      <c r="AB14" s="45"/>
    </row>
    <row r="15" customFormat="false" ht="12" hidden="false" customHeight="false" outlineLevel="0" collapsed="false">
      <c r="A15" s="26"/>
      <c r="B15" s="15" t="s">
        <v>74</v>
      </c>
      <c r="C15" s="15" t="n">
        <v>22</v>
      </c>
      <c r="D15" s="16" t="n">
        <v>26721</v>
      </c>
      <c r="E15" s="17" t="n">
        <v>40.915</v>
      </c>
      <c r="F15" s="17" t="n">
        <v>46.083</v>
      </c>
      <c r="G15" s="17" t="n">
        <v>45.768</v>
      </c>
      <c r="H15" s="17" t="n">
        <v>41021.944</v>
      </c>
      <c r="I15" s="17" t="n">
        <v>113.983</v>
      </c>
      <c r="J15" s="17" t="n">
        <f aca="false">(6*E15+F15+G15)/8</f>
        <v>42.167625</v>
      </c>
      <c r="K15" s="18" t="n">
        <f aca="false">H15/3600</f>
        <v>11.3949844444444</v>
      </c>
      <c r="M15" s="19" t="n">
        <v>24578.77</v>
      </c>
      <c r="N15" s="20" t="n">
        <v>40.872</v>
      </c>
      <c r="O15" s="20" t="n">
        <v>46.038</v>
      </c>
      <c r="P15" s="20" t="n">
        <v>45.721</v>
      </c>
      <c r="Q15" s="20" t="n">
        <v>45771.684</v>
      </c>
      <c r="R15" s="20" t="n">
        <v>138.845</v>
      </c>
      <c r="S15" s="20" t="n">
        <f aca="false">(6*N15+O15+P15)/8</f>
        <v>42.123875</v>
      </c>
      <c r="T15" s="21" t="n">
        <f aca="false">Q15/3600</f>
        <v>12.7143566666667</v>
      </c>
      <c r="U15" s="22"/>
      <c r="V15" s="23" t="e">
        <f aca="false">bdrate($D15:$D18,E15:E18,$M15:$M18,N15:N18)</f>
        <v>#VALUE!</v>
      </c>
      <c r="W15" s="24" t="e">
        <f aca="false">bdrate($D15:$D18,F15:F18,$M15:$M18,O15:O18)</f>
        <v>#VALUE!</v>
      </c>
      <c r="X15" s="24" t="e">
        <f aca="false">bdrate($D15:$D18,G15:G18,$M15:$M18,P15:P18)</f>
        <v>#VALUE!</v>
      </c>
      <c r="Y15" s="24" t="e">
        <f aca="false">bdrate(D15:D18,J15:J18,M15:M18,S15:S18)</f>
        <v>#VALUE!</v>
      </c>
      <c r="Z15" s="46" t="e">
        <f aca="false">bdrateOld($D15:$D18,E15:E18,$M15:$M18,N15:N18)</f>
        <v>#VALUE!</v>
      </c>
      <c r="AA15" s="47" t="e">
        <f aca="false">bdrateOld($D15:$D18,F15:F18,$M15:$M18,O15:O18)</f>
        <v>#VALUE!</v>
      </c>
      <c r="AB15" s="48" t="e">
        <f aca="false">bdrateOld($D15:$D18,G15:G18,$M15:$M18,P15:P18)</f>
        <v>#VALUE!</v>
      </c>
    </row>
    <row r="16" customFormat="false" ht="12" hidden="false" customHeight="false" outlineLevel="0" collapsed="false">
      <c r="A16" s="26"/>
      <c r="B16" s="26"/>
      <c r="C16" s="26" t="n">
        <v>27</v>
      </c>
      <c r="D16" s="27" t="n">
        <v>8502.71</v>
      </c>
      <c r="E16" s="28" t="n">
        <v>39.401</v>
      </c>
      <c r="F16" s="28" t="n">
        <v>45.249</v>
      </c>
      <c r="G16" s="28" t="n">
        <v>45.069</v>
      </c>
      <c r="H16" s="28" t="n">
        <v>37696.664</v>
      </c>
      <c r="I16" s="28" t="n">
        <v>127.483</v>
      </c>
      <c r="J16" s="28" t="n">
        <f aca="false">(6*E16+F16+G16)/8</f>
        <v>40.8405</v>
      </c>
      <c r="K16" s="29" t="n">
        <f aca="false">H16/3600</f>
        <v>10.4712955555556</v>
      </c>
      <c r="M16" s="30" t="n">
        <v>7758.52</v>
      </c>
      <c r="N16" s="31" t="n">
        <v>39.347</v>
      </c>
      <c r="O16" s="31" t="n">
        <v>45.191</v>
      </c>
      <c r="P16" s="31" t="n">
        <v>45.027</v>
      </c>
      <c r="Q16" s="31" t="n">
        <v>41766.424</v>
      </c>
      <c r="R16" s="31" t="n">
        <v>110.329</v>
      </c>
      <c r="S16" s="31" t="n">
        <f aca="false">(6*N16+O16+P16)/8</f>
        <v>40.7875</v>
      </c>
      <c r="T16" s="32" t="n">
        <f aca="false">Q16/3600</f>
        <v>11.6017844444444</v>
      </c>
      <c r="U16" s="22"/>
      <c r="V16" s="33"/>
      <c r="W16" s="34"/>
      <c r="X16" s="34"/>
      <c r="Y16" s="34"/>
      <c r="Z16" s="33"/>
      <c r="AA16" s="34"/>
      <c r="AB16" s="35"/>
    </row>
    <row r="17" customFormat="false" ht="12" hidden="false" customHeight="false" outlineLevel="0" collapsed="false">
      <c r="A17" s="26"/>
      <c r="B17" s="26"/>
      <c r="C17" s="26" t="n">
        <v>32</v>
      </c>
      <c r="D17" s="27" t="n">
        <v>3985.23</v>
      </c>
      <c r="E17" s="28" t="n">
        <v>37.603</v>
      </c>
      <c r="F17" s="28" t="n">
        <v>44.286</v>
      </c>
      <c r="G17" s="28" t="n">
        <v>44.089</v>
      </c>
      <c r="H17" s="28" t="n">
        <v>36403.892</v>
      </c>
      <c r="I17" s="28" t="n">
        <v>113.87</v>
      </c>
      <c r="J17" s="28" t="n">
        <f aca="false">(6*E17+F17+G17)/8</f>
        <v>39.249125</v>
      </c>
      <c r="K17" s="29" t="n">
        <f aca="false">H17/3600</f>
        <v>10.1121922222222</v>
      </c>
      <c r="M17" s="30" t="n">
        <v>3735.46</v>
      </c>
      <c r="N17" s="31" t="n">
        <v>37.452</v>
      </c>
      <c r="O17" s="31" t="n">
        <v>44.11</v>
      </c>
      <c r="P17" s="31" t="n">
        <v>43.806</v>
      </c>
      <c r="Q17" s="31" t="n">
        <v>40572.312</v>
      </c>
      <c r="R17" s="31" t="n">
        <v>95.707</v>
      </c>
      <c r="S17" s="31" t="n">
        <f aca="false">(6*N17+O17+P17)/8</f>
        <v>39.0785</v>
      </c>
      <c r="T17" s="32" t="n">
        <f aca="false">Q17/3600</f>
        <v>11.2700866666667</v>
      </c>
      <c r="U17" s="22"/>
      <c r="V17" s="33"/>
      <c r="W17" s="34"/>
      <c r="X17" s="34"/>
      <c r="Y17" s="34"/>
      <c r="Z17" s="33"/>
      <c r="AA17" s="34"/>
      <c r="AB17" s="35"/>
    </row>
    <row r="18" customFormat="false" ht="12.75" hidden="false" customHeight="false" outlineLevel="0" collapsed="false">
      <c r="A18" s="36"/>
      <c r="B18" s="36"/>
      <c r="C18" s="36" t="n">
        <v>37</v>
      </c>
      <c r="D18" s="37" t="n">
        <v>2083.63</v>
      </c>
      <c r="E18" s="38" t="n">
        <v>35.2</v>
      </c>
      <c r="F18" s="38" t="n">
        <v>42.853</v>
      </c>
      <c r="G18" s="38" t="n">
        <v>42.473</v>
      </c>
      <c r="H18" s="38" t="n">
        <v>35962.8</v>
      </c>
      <c r="I18" s="38" t="n">
        <v>92.005</v>
      </c>
      <c r="J18" s="38" t="n">
        <f aca="false">(6*E18+F18+G18)/8</f>
        <v>37.06575</v>
      </c>
      <c r="K18" s="39" t="n">
        <f aca="false">H18/3600</f>
        <v>9.98966666666667</v>
      </c>
      <c r="M18" s="40" t="n">
        <v>2125</v>
      </c>
      <c r="N18" s="41" t="n">
        <v>35.026</v>
      </c>
      <c r="O18" s="41" t="n">
        <v>42.852</v>
      </c>
      <c r="P18" s="41" t="n">
        <v>42.479</v>
      </c>
      <c r="Q18" s="41" t="n">
        <v>39945.836</v>
      </c>
      <c r="R18" s="41" t="n">
        <v>98.947</v>
      </c>
      <c r="S18" s="41" t="n">
        <f aca="false">(6*N18+O18+P18)/8</f>
        <v>36.935875</v>
      </c>
      <c r="T18" s="42" t="n">
        <f aca="false">Q18/3600</f>
        <v>11.0960655555556</v>
      </c>
      <c r="U18" s="22"/>
      <c r="V18" s="43"/>
      <c r="W18" s="44"/>
      <c r="X18" s="44"/>
      <c r="Y18" s="44"/>
      <c r="Z18" s="43"/>
      <c r="AA18" s="44"/>
      <c r="AB18" s="45"/>
    </row>
    <row r="19" customFormat="false" ht="12" hidden="false" customHeight="false" outlineLevel="0" collapsed="false">
      <c r="A19" s="15" t="s">
        <v>75</v>
      </c>
      <c r="B19" s="15" t="s">
        <v>76</v>
      </c>
      <c r="C19" s="15" t="n">
        <v>22</v>
      </c>
      <c r="D19" s="16" t="n">
        <v>6104.98</v>
      </c>
      <c r="E19" s="17" t="n">
        <v>41.041</v>
      </c>
      <c r="F19" s="17" t="n">
        <v>43.373</v>
      </c>
      <c r="G19" s="17" t="n">
        <v>44.96</v>
      </c>
      <c r="H19" s="17" t="n">
        <v>13112.944</v>
      </c>
      <c r="I19" s="17" t="n">
        <v>91.225</v>
      </c>
      <c r="J19" s="17" t="n">
        <f aca="false">(6*E19+F19+G19)/8</f>
        <v>41.822375</v>
      </c>
      <c r="K19" s="18" t="n">
        <f aca="false">H19/3600</f>
        <v>3.64248444444444</v>
      </c>
      <c r="M19" s="16" t="n">
        <v>5862.98</v>
      </c>
      <c r="N19" s="17" t="n">
        <v>40.977</v>
      </c>
      <c r="O19" s="17" t="n">
        <v>43.318</v>
      </c>
      <c r="P19" s="17" t="n">
        <v>44.875</v>
      </c>
      <c r="Q19" s="17" t="n">
        <v>14378.821</v>
      </c>
      <c r="R19" s="17" t="n">
        <v>78.921</v>
      </c>
      <c r="S19" s="17" t="n">
        <f aca="false">(6*N19+O19+P19)/8</f>
        <v>41.756875</v>
      </c>
      <c r="T19" s="18" t="n">
        <f aca="false">Q19/3600</f>
        <v>3.99411694444444</v>
      </c>
      <c r="U19" s="22"/>
      <c r="V19" s="23" t="e">
        <f aca="false">bdrate($D19:$D22,E19:E22,$M19:$M22,N19:N22)</f>
        <v>#VALUE!</v>
      </c>
      <c r="W19" s="24" t="e">
        <f aca="false">bdrate($D19:$D22,F19:F22,$M19:$M22,O19:O22)</f>
        <v>#VALUE!</v>
      </c>
      <c r="X19" s="24" t="e">
        <f aca="false">bdrate($D19:$D22,G19:G22,$M19:$M22,P19:P22)</f>
        <v>#VALUE!</v>
      </c>
      <c r="Y19" s="24" t="e">
        <f aca="false">bdrate(D19:D22,J19:J22,M19:M22,S19:S22)</f>
        <v>#VALUE!</v>
      </c>
      <c r="Z19" s="46" t="e">
        <f aca="false">bdrateOld($D19:$D22,E19:E22,$M19:$M22,N19:N22)</f>
        <v>#VALUE!</v>
      </c>
      <c r="AA19" s="47" t="e">
        <f aca="false">bdrateOld($D19:$D22,F19:F22,$M19:$M22,O19:O22)</f>
        <v>#VALUE!</v>
      </c>
      <c r="AB19" s="48" t="e">
        <f aca="false">bdrateOld($D19:$D22,G19:G22,$M19:$M22,P19:P22)</f>
        <v>#VALUE!</v>
      </c>
    </row>
    <row r="20" customFormat="false" ht="12" hidden="false" customHeight="false" outlineLevel="0" collapsed="false">
      <c r="A20" s="26" t="s">
        <v>77</v>
      </c>
      <c r="B20" s="26"/>
      <c r="C20" s="26" t="n">
        <v>27</v>
      </c>
      <c r="D20" s="27" t="n">
        <v>2840.97</v>
      </c>
      <c r="E20" s="28" t="n">
        <v>38.856</v>
      </c>
      <c r="F20" s="28" t="n">
        <v>42.087</v>
      </c>
      <c r="G20" s="28" t="n">
        <v>43.287</v>
      </c>
      <c r="H20" s="28" t="n">
        <v>12888.772</v>
      </c>
      <c r="I20" s="28" t="n">
        <v>63.707</v>
      </c>
      <c r="J20" s="28" t="n">
        <f aca="false">(6*E20+F20+G20)/8</f>
        <v>39.81375</v>
      </c>
      <c r="K20" s="29" t="n">
        <f aca="false">H20/3600</f>
        <v>3.58021444444444</v>
      </c>
      <c r="M20" s="27" t="n">
        <v>2754.92</v>
      </c>
      <c r="N20" s="28" t="n">
        <v>38.759</v>
      </c>
      <c r="O20" s="28" t="n">
        <v>42.045</v>
      </c>
      <c r="P20" s="28" t="n">
        <v>43.229</v>
      </c>
      <c r="Q20" s="28" t="n">
        <v>13954.195</v>
      </c>
      <c r="R20" s="28" t="n">
        <v>64.585</v>
      </c>
      <c r="S20" s="28" t="n">
        <f aca="false">(6*N20+O20+P20)/8</f>
        <v>39.7285</v>
      </c>
      <c r="T20" s="29" t="n">
        <f aca="false">Q20/3600</f>
        <v>3.87616527777778</v>
      </c>
      <c r="U20" s="22"/>
      <c r="V20" s="33"/>
      <c r="W20" s="34"/>
      <c r="X20" s="34"/>
      <c r="Y20" s="34"/>
      <c r="Z20" s="33"/>
      <c r="AA20" s="34"/>
      <c r="AB20" s="35"/>
    </row>
    <row r="21" customFormat="false" ht="12" hidden="false" customHeight="false" outlineLevel="0" collapsed="false">
      <c r="A21" s="26"/>
      <c r="B21" s="26"/>
      <c r="C21" s="26" t="n">
        <v>32</v>
      </c>
      <c r="D21" s="27" t="n">
        <v>1431.84</v>
      </c>
      <c r="E21" s="28" t="n">
        <v>36.213</v>
      </c>
      <c r="F21" s="28" t="n">
        <v>40.878</v>
      </c>
      <c r="G21" s="28" t="n">
        <v>41.96</v>
      </c>
      <c r="H21" s="28" t="n">
        <v>13368.674</v>
      </c>
      <c r="I21" s="28" t="n">
        <v>103.266</v>
      </c>
      <c r="J21" s="28" t="n">
        <f aca="false">(6*E21+F21+G21)/8</f>
        <v>37.5145</v>
      </c>
      <c r="K21" s="29" t="n">
        <f aca="false">H21/3600</f>
        <v>3.71352055555556</v>
      </c>
      <c r="M21" s="27" t="n">
        <v>1386.04</v>
      </c>
      <c r="N21" s="28" t="n">
        <v>36.09</v>
      </c>
      <c r="O21" s="28" t="n">
        <v>40.838</v>
      </c>
      <c r="P21" s="28" t="n">
        <v>41.911</v>
      </c>
      <c r="Q21" s="28" t="n">
        <v>14777.333</v>
      </c>
      <c r="R21" s="28" t="n">
        <v>69.286</v>
      </c>
      <c r="S21" s="28" t="n">
        <f aca="false">(6*N21+O21+P21)/8</f>
        <v>37.411125</v>
      </c>
      <c r="T21" s="29" t="n">
        <f aca="false">Q21/3600</f>
        <v>4.10481472222222</v>
      </c>
      <c r="U21" s="22"/>
      <c r="V21" s="33"/>
      <c r="W21" s="34"/>
      <c r="X21" s="34"/>
      <c r="Y21" s="34"/>
      <c r="Z21" s="33"/>
      <c r="AA21" s="34"/>
      <c r="AB21" s="35"/>
    </row>
    <row r="22" customFormat="false" ht="12.75" hidden="false" customHeight="false" outlineLevel="0" collapsed="false">
      <c r="A22" s="26"/>
      <c r="B22" s="36"/>
      <c r="C22" s="36" t="n">
        <v>37</v>
      </c>
      <c r="D22" s="37" t="n">
        <v>770.1</v>
      </c>
      <c r="E22" s="38" t="n">
        <v>33.524</v>
      </c>
      <c r="F22" s="38" t="n">
        <v>39.735</v>
      </c>
      <c r="G22" s="38" t="n">
        <v>40.799</v>
      </c>
      <c r="H22" s="38" t="n">
        <v>14438.102</v>
      </c>
      <c r="I22" s="38" t="n">
        <v>77.049</v>
      </c>
      <c r="J22" s="38" t="n">
        <f aca="false">(6*E22+F22+G22)/8</f>
        <v>35.20975</v>
      </c>
      <c r="K22" s="39" t="n">
        <f aca="false">H22/3600</f>
        <v>4.01058388888889</v>
      </c>
      <c r="M22" s="37" t="n">
        <v>746.11</v>
      </c>
      <c r="N22" s="38" t="n">
        <v>33.375</v>
      </c>
      <c r="O22" s="38" t="n">
        <v>39.697</v>
      </c>
      <c r="P22" s="38" t="n">
        <v>40.771</v>
      </c>
      <c r="Q22" s="38" t="n">
        <v>15837.736</v>
      </c>
      <c r="R22" s="38" t="n">
        <v>64.607</v>
      </c>
      <c r="S22" s="38" t="n">
        <f aca="false">(6*N22+O22+P22)/8</f>
        <v>35.08975</v>
      </c>
      <c r="T22" s="39" t="n">
        <f aca="false">Q22/3600</f>
        <v>4.39937111111111</v>
      </c>
      <c r="U22" s="22"/>
      <c r="V22" s="43"/>
      <c r="W22" s="44"/>
      <c r="X22" s="44"/>
      <c r="Y22" s="44"/>
      <c r="Z22" s="43"/>
      <c r="AA22" s="44"/>
      <c r="AB22" s="45"/>
    </row>
    <row r="23" customFormat="false" ht="12" hidden="false" customHeight="false" outlineLevel="0" collapsed="false">
      <c r="A23" s="26"/>
      <c r="B23" s="15" t="s">
        <v>78</v>
      </c>
      <c r="C23" s="15" t="n">
        <v>22</v>
      </c>
      <c r="D23" s="16" t="n">
        <v>8768.67</v>
      </c>
      <c r="E23" s="17" t="n">
        <v>39.563</v>
      </c>
      <c r="F23" s="17" t="n">
        <v>41.849</v>
      </c>
      <c r="G23" s="17" t="n">
        <v>43.02</v>
      </c>
      <c r="H23" s="17" t="n">
        <v>12341.77</v>
      </c>
      <c r="I23" s="17" t="n">
        <v>65.805</v>
      </c>
      <c r="J23" s="17" t="n">
        <f aca="false">(6*E23+F23+G23)/8</f>
        <v>40.280875</v>
      </c>
      <c r="K23" s="18" t="n">
        <f aca="false">H23/3600</f>
        <v>3.42826944444444</v>
      </c>
      <c r="M23" s="16" t="n">
        <v>8306.89</v>
      </c>
      <c r="N23" s="17" t="n">
        <v>39.425</v>
      </c>
      <c r="O23" s="17" t="n">
        <v>41.718</v>
      </c>
      <c r="P23" s="17" t="n">
        <v>42.877</v>
      </c>
      <c r="Q23" s="17" t="n">
        <v>13573.669</v>
      </c>
      <c r="R23" s="17" t="n">
        <v>99.324</v>
      </c>
      <c r="S23" s="17" t="n">
        <f aca="false">(6*N23+O23+P23)/8</f>
        <v>40.143125</v>
      </c>
      <c r="T23" s="18" t="n">
        <f aca="false">Q23/3600</f>
        <v>3.77046361111111</v>
      </c>
      <c r="U23" s="22"/>
      <c r="V23" s="23" t="e">
        <f aca="false">bdrate($D23:$D26,E23:E26,$M23:$M26,N23:N26)</f>
        <v>#VALUE!</v>
      </c>
      <c r="W23" s="24" t="e">
        <f aca="false">bdrate($D23:$D26,F23:F26,$M23:$M26,O23:O26)</f>
        <v>#VALUE!</v>
      </c>
      <c r="X23" s="24" t="e">
        <f aca="false">bdrate($D23:$D26,G23:G26,$M23:$M26,P23:P26)</f>
        <v>#VALUE!</v>
      </c>
      <c r="Y23" s="24" t="e">
        <f aca="false">bdrate(D23:D26,J23:J26,M23:M26,S23:S26)</f>
        <v>#VALUE!</v>
      </c>
      <c r="Z23" s="46" t="e">
        <f aca="false">bdrateOld($D23:$D26,E23:E26,$M23:$M26,N23:N26)</f>
        <v>#VALUE!</v>
      </c>
      <c r="AA23" s="47" t="e">
        <f aca="false">bdrateOld($D23:$D26,F23:F26,$M23:$M26,O23:O26)</f>
        <v>#VALUE!</v>
      </c>
      <c r="AB23" s="48" t="e">
        <f aca="false">bdrateOld($D23:$D26,G23:G26,$M23:$M26,P23:P26)</f>
        <v>#VALUE!</v>
      </c>
    </row>
    <row r="24" customFormat="false" ht="12" hidden="false" customHeight="false" outlineLevel="0" collapsed="false">
      <c r="A24" s="26"/>
      <c r="B24" s="26"/>
      <c r="C24" s="26" t="n">
        <v>27</v>
      </c>
      <c r="D24" s="27" t="n">
        <v>3927.45</v>
      </c>
      <c r="E24" s="28" t="n">
        <v>36.947</v>
      </c>
      <c r="F24" s="28" t="n">
        <v>40.055</v>
      </c>
      <c r="G24" s="28" t="n">
        <v>41.063</v>
      </c>
      <c r="H24" s="28" t="n">
        <v>11526.651</v>
      </c>
      <c r="I24" s="28" t="n">
        <v>65.613</v>
      </c>
      <c r="J24" s="28" t="n">
        <f aca="false">(6*E24+F24+G24)/8</f>
        <v>37.85</v>
      </c>
      <c r="K24" s="29" t="n">
        <f aca="false">H24/3600</f>
        <v>3.2018475</v>
      </c>
      <c r="M24" s="27" t="n">
        <v>3720.77</v>
      </c>
      <c r="N24" s="28" t="n">
        <v>36.781</v>
      </c>
      <c r="O24" s="28" t="n">
        <v>39.943</v>
      </c>
      <c r="P24" s="28" t="n">
        <v>40.977</v>
      </c>
      <c r="Q24" s="28" t="n">
        <v>12729.112</v>
      </c>
      <c r="R24" s="28" t="n">
        <v>71.166</v>
      </c>
      <c r="S24" s="28" t="n">
        <f aca="false">(6*N24+O24+P24)/8</f>
        <v>37.70075</v>
      </c>
      <c r="T24" s="29" t="n">
        <f aca="false">Q24/3600</f>
        <v>3.53586444444444</v>
      </c>
      <c r="U24" s="22"/>
      <c r="V24" s="33"/>
      <c r="W24" s="34"/>
      <c r="X24" s="34"/>
      <c r="Y24" s="34"/>
      <c r="Z24" s="33"/>
      <c r="AA24" s="34"/>
      <c r="AB24" s="35"/>
    </row>
    <row r="25" customFormat="false" ht="12" hidden="false" customHeight="false" outlineLevel="0" collapsed="false">
      <c r="A25" s="26"/>
      <c r="B25" s="26"/>
      <c r="C25" s="26" t="n">
        <v>32</v>
      </c>
      <c r="D25" s="27" t="n">
        <v>1877.25</v>
      </c>
      <c r="E25" s="28" t="n">
        <v>34.143</v>
      </c>
      <c r="F25" s="28" t="n">
        <v>38.514</v>
      </c>
      <c r="G25" s="28" t="n">
        <v>39.75</v>
      </c>
      <c r="H25" s="28" t="n">
        <v>14224.361</v>
      </c>
      <c r="I25" s="28" t="n">
        <v>78.427</v>
      </c>
      <c r="J25" s="28" t="n">
        <f aca="false">(6*E25+F25+G25)/8</f>
        <v>35.39025</v>
      </c>
      <c r="K25" s="29" t="n">
        <f aca="false">H25/3600</f>
        <v>3.95121138888889</v>
      </c>
      <c r="M25" s="27" t="n">
        <v>1773.37</v>
      </c>
      <c r="N25" s="28" t="n">
        <v>33.976</v>
      </c>
      <c r="O25" s="28" t="n">
        <v>38.431</v>
      </c>
      <c r="P25" s="28" t="n">
        <v>39.696</v>
      </c>
      <c r="Q25" s="28" t="n">
        <v>15906.45</v>
      </c>
      <c r="R25" s="28" t="n">
        <v>66.753</v>
      </c>
      <c r="S25" s="28" t="n">
        <f aca="false">(6*N25+O25+P25)/8</f>
        <v>35.247875</v>
      </c>
      <c r="T25" s="29" t="n">
        <f aca="false">Q25/3600</f>
        <v>4.41845833333333</v>
      </c>
      <c r="U25" s="22"/>
      <c r="V25" s="33"/>
      <c r="W25" s="34"/>
      <c r="X25" s="34"/>
      <c r="Y25" s="34"/>
      <c r="Z25" s="33"/>
      <c r="AA25" s="34"/>
      <c r="AB25" s="35"/>
    </row>
    <row r="26" customFormat="false" ht="12.75" hidden="false" customHeight="false" outlineLevel="0" collapsed="false">
      <c r="A26" s="26"/>
      <c r="B26" s="36"/>
      <c r="C26" s="36" t="n">
        <v>37</v>
      </c>
      <c r="D26" s="37" t="n">
        <v>919.9</v>
      </c>
      <c r="E26" s="38" t="n">
        <v>31.477</v>
      </c>
      <c r="F26" s="38" t="n">
        <v>37.264</v>
      </c>
      <c r="G26" s="38" t="n">
        <v>38.847</v>
      </c>
      <c r="H26" s="38" t="n">
        <v>15503.454</v>
      </c>
      <c r="I26" s="38" t="n">
        <v>62.431</v>
      </c>
      <c r="J26" s="38" t="n">
        <f aca="false">(6*E26+F26+G26)/8</f>
        <v>33.121625</v>
      </c>
      <c r="K26" s="39" t="n">
        <f aca="false">H26/3600</f>
        <v>4.306515</v>
      </c>
      <c r="M26" s="37" t="n">
        <v>874.15</v>
      </c>
      <c r="N26" s="38" t="n">
        <v>31.338</v>
      </c>
      <c r="O26" s="38" t="n">
        <v>37.203</v>
      </c>
      <c r="P26" s="38" t="n">
        <v>38.806</v>
      </c>
      <c r="Q26" s="38" t="n">
        <v>16493.261</v>
      </c>
      <c r="R26" s="38" t="n">
        <v>59.03</v>
      </c>
      <c r="S26" s="38" t="n">
        <f aca="false">(6*N26+O26+P26)/8</f>
        <v>33.004625</v>
      </c>
      <c r="T26" s="39" t="n">
        <f aca="false">Q26/3600</f>
        <v>4.58146138888889</v>
      </c>
      <c r="U26" s="22"/>
      <c r="V26" s="43"/>
      <c r="W26" s="44"/>
      <c r="X26" s="44"/>
      <c r="Y26" s="44"/>
      <c r="Z26" s="43"/>
      <c r="AA26" s="44"/>
      <c r="AB26" s="45"/>
    </row>
    <row r="27" customFormat="false" ht="12" hidden="false" customHeight="false" outlineLevel="0" collapsed="false">
      <c r="A27" s="26"/>
      <c r="B27" s="15" t="s">
        <v>79</v>
      </c>
      <c r="C27" s="15" t="n">
        <v>22</v>
      </c>
      <c r="D27" s="16" t="n">
        <v>20902.57</v>
      </c>
      <c r="E27" s="17" t="n">
        <v>38.068</v>
      </c>
      <c r="F27" s="17" t="n">
        <v>39.827</v>
      </c>
      <c r="G27" s="17" t="n">
        <v>43.186</v>
      </c>
      <c r="H27" s="17" t="n">
        <v>26978.658</v>
      </c>
      <c r="I27" s="17" t="n">
        <v>147.921</v>
      </c>
      <c r="J27" s="17" t="n">
        <f aca="false">(6*E27+F27+G27)/8</f>
        <v>38.927625</v>
      </c>
      <c r="K27" s="18" t="n">
        <f aca="false">H27/3600</f>
        <v>7.49407166666667</v>
      </c>
      <c r="M27" s="16" t="n">
        <v>18430.06</v>
      </c>
      <c r="N27" s="17" t="n">
        <v>38</v>
      </c>
      <c r="O27" s="17" t="n">
        <v>39.744</v>
      </c>
      <c r="P27" s="17" t="n">
        <v>43.083</v>
      </c>
      <c r="Q27" s="17" t="n">
        <v>30246.252</v>
      </c>
      <c r="R27" s="17" t="n">
        <v>151.638</v>
      </c>
      <c r="S27" s="17" t="n">
        <f aca="false">(6*N27+O27+P27)/8</f>
        <v>38.853375</v>
      </c>
      <c r="T27" s="18" t="n">
        <f aca="false">Q27/3600</f>
        <v>8.40173666666667</v>
      </c>
      <c r="U27" s="22"/>
      <c r="V27" s="23" t="e">
        <f aca="false">bdrate($D27:$D30,E27:E30,$M27:$M30,N27:N30)</f>
        <v>#VALUE!</v>
      </c>
      <c r="W27" s="24" t="e">
        <f aca="false">bdrate($D27:$D30,F27:F30,$M27:$M30,O27:O30)</f>
        <v>#VALUE!</v>
      </c>
      <c r="X27" s="24" t="e">
        <f aca="false">bdrate($D27:$D30,G27:G30,$M27:$M30,P27:P30)</f>
        <v>#VALUE!</v>
      </c>
      <c r="Y27" s="24" t="e">
        <f aca="false">bdrate(D27:D30,J27:J30,M27:M30,S27:S30)</f>
        <v>#VALUE!</v>
      </c>
      <c r="Z27" s="46" t="e">
        <f aca="false">bdrateOld($D27:$D30,E27:E30,$M27:$M30,N27:N30)</f>
        <v>#VALUE!</v>
      </c>
      <c r="AA27" s="47" t="e">
        <f aca="false">bdrateOld($D27:$D30,F27:F30,$M27:$M30,O27:O30)</f>
        <v>#VALUE!</v>
      </c>
      <c r="AB27" s="48" t="e">
        <f aca="false">bdrateOld($D27:$D30,G27:G30,$M27:$M30,P27:P30)</f>
        <v>#VALUE!</v>
      </c>
    </row>
    <row r="28" customFormat="false" ht="12" hidden="false" customHeight="false" outlineLevel="0" collapsed="false">
      <c r="A28" s="26"/>
      <c r="B28" s="26"/>
      <c r="C28" s="26" t="n">
        <v>27</v>
      </c>
      <c r="D28" s="27" t="n">
        <v>7313.72</v>
      </c>
      <c r="E28" s="28" t="n">
        <v>36.42</v>
      </c>
      <c r="F28" s="28" t="n">
        <v>38.911</v>
      </c>
      <c r="G28" s="28" t="n">
        <v>41.528</v>
      </c>
      <c r="H28" s="28" t="n">
        <v>24113.578</v>
      </c>
      <c r="I28" s="28" t="n">
        <v>110.022</v>
      </c>
      <c r="J28" s="28" t="n">
        <f aca="false">(6*E28+F28+G28)/8</f>
        <v>37.369875</v>
      </c>
      <c r="K28" s="29" t="n">
        <f aca="false">H28/3600</f>
        <v>6.69821611111111</v>
      </c>
      <c r="M28" s="27" t="n">
        <v>6726.94</v>
      </c>
      <c r="N28" s="28" t="n">
        <v>36.294</v>
      </c>
      <c r="O28" s="28" t="n">
        <v>38.843</v>
      </c>
      <c r="P28" s="28" t="n">
        <v>41.417</v>
      </c>
      <c r="Q28" s="28" t="n">
        <v>27160.412</v>
      </c>
      <c r="R28" s="28" t="n">
        <v>120.562</v>
      </c>
      <c r="S28" s="28" t="n">
        <f aca="false">(6*N28+O28+P28)/8</f>
        <v>37.253</v>
      </c>
      <c r="T28" s="29" t="n">
        <f aca="false">Q28/3600</f>
        <v>7.54455888888889</v>
      </c>
      <c r="U28" s="22"/>
      <c r="V28" s="33"/>
      <c r="W28" s="34"/>
      <c r="X28" s="34"/>
      <c r="Y28" s="34"/>
      <c r="Z28" s="33"/>
      <c r="AA28" s="34"/>
      <c r="AB28" s="35"/>
    </row>
    <row r="29" customFormat="false" ht="12" hidden="false" customHeight="false" outlineLevel="0" collapsed="false">
      <c r="A29" s="26"/>
      <c r="B29" s="26"/>
      <c r="C29" s="26" t="n">
        <v>32</v>
      </c>
      <c r="D29" s="27" t="n">
        <v>3503.84</v>
      </c>
      <c r="E29" s="28" t="n">
        <v>34.325</v>
      </c>
      <c r="F29" s="28" t="n">
        <v>38.017</v>
      </c>
      <c r="G29" s="28" t="n">
        <v>39.896</v>
      </c>
      <c r="H29" s="28" t="n">
        <v>24520.428</v>
      </c>
      <c r="I29" s="28" t="n">
        <v>107.724</v>
      </c>
      <c r="J29" s="28" t="n">
        <f aca="false">(6*E29+F29+G29)/8</f>
        <v>35.482875</v>
      </c>
      <c r="K29" s="29" t="n">
        <f aca="false">H29/3600</f>
        <v>6.81123</v>
      </c>
      <c r="M29" s="27" t="n">
        <v>3308.76</v>
      </c>
      <c r="N29" s="28" t="n">
        <v>34.17</v>
      </c>
      <c r="O29" s="28" t="n">
        <v>37.967</v>
      </c>
      <c r="P29" s="28" t="n">
        <v>39.809</v>
      </c>
      <c r="Q29" s="28" t="n">
        <v>25990.216</v>
      </c>
      <c r="R29" s="28" t="n">
        <v>115.425</v>
      </c>
      <c r="S29" s="28" t="n">
        <f aca="false">(6*N29+O29+P29)/8</f>
        <v>35.3495</v>
      </c>
      <c r="T29" s="29" t="n">
        <f aca="false">Q29/3600</f>
        <v>7.21950444444444</v>
      </c>
      <c r="U29" s="22"/>
      <c r="V29" s="33"/>
      <c r="W29" s="34"/>
      <c r="X29" s="34"/>
      <c r="Y29" s="34"/>
      <c r="Z29" s="33"/>
      <c r="AA29" s="34"/>
      <c r="AB29" s="35"/>
    </row>
    <row r="30" customFormat="false" ht="12.75" hidden="false" customHeight="false" outlineLevel="0" collapsed="false">
      <c r="A30" s="26"/>
      <c r="B30" s="36"/>
      <c r="C30" s="36" t="n">
        <v>37</v>
      </c>
      <c r="D30" s="37" t="n">
        <v>1838.06</v>
      </c>
      <c r="E30" s="38" t="n">
        <v>31.943</v>
      </c>
      <c r="F30" s="38" t="n">
        <v>37.079</v>
      </c>
      <c r="G30" s="38" t="n">
        <v>38.269</v>
      </c>
      <c r="H30" s="38" t="n">
        <v>22399.22</v>
      </c>
      <c r="I30" s="38" t="n">
        <v>103.111</v>
      </c>
      <c r="J30" s="38" t="n">
        <f aca="false">(6*E30+F30+G30)/8</f>
        <v>33.37575</v>
      </c>
      <c r="K30" s="39" t="n">
        <f aca="false">H30/3600</f>
        <v>6.22200555555556</v>
      </c>
      <c r="M30" s="37" t="n">
        <v>1740.15</v>
      </c>
      <c r="N30" s="38" t="n">
        <v>31.758</v>
      </c>
      <c r="O30" s="38" t="n">
        <v>37.024</v>
      </c>
      <c r="P30" s="38" t="n">
        <v>38.17</v>
      </c>
      <c r="Q30" s="38" t="n">
        <v>24901.804</v>
      </c>
      <c r="R30" s="38" t="n">
        <v>103.443</v>
      </c>
      <c r="S30" s="38" t="n">
        <f aca="false">(6*N30+O30+P30)/8</f>
        <v>33.21775</v>
      </c>
      <c r="T30" s="39" t="n">
        <f aca="false">Q30/3600</f>
        <v>6.91716777777778</v>
      </c>
      <c r="U30" s="22"/>
      <c r="V30" s="43"/>
      <c r="W30" s="44"/>
      <c r="X30" s="44"/>
      <c r="Y30" s="44"/>
      <c r="Z30" s="43"/>
      <c r="AA30" s="44"/>
      <c r="AB30" s="45"/>
    </row>
    <row r="31" customFormat="false" ht="12" hidden="false" customHeight="false" outlineLevel="0" collapsed="false">
      <c r="A31" s="26"/>
      <c r="B31" s="15" t="s">
        <v>80</v>
      </c>
      <c r="C31" s="15" t="n">
        <v>22</v>
      </c>
      <c r="D31" s="16" t="n">
        <v>21079.39</v>
      </c>
      <c r="E31" s="17" t="n">
        <v>38.724</v>
      </c>
      <c r="F31" s="17" t="n">
        <v>43.385</v>
      </c>
      <c r="G31" s="17" t="n">
        <v>44.43</v>
      </c>
      <c r="H31" s="17" t="n">
        <v>32975.288</v>
      </c>
      <c r="I31" s="17" t="n">
        <v>136.777</v>
      </c>
      <c r="J31" s="17" t="n">
        <f aca="false">(6*E31+F31+G31)/8</f>
        <v>40.019875</v>
      </c>
      <c r="K31" s="18" t="n">
        <f aca="false">H31/3600</f>
        <v>9.15980222222222</v>
      </c>
      <c r="M31" s="16" t="n">
        <v>19092.14</v>
      </c>
      <c r="N31" s="17" t="n">
        <v>38.666</v>
      </c>
      <c r="O31" s="17" t="n">
        <v>43.288</v>
      </c>
      <c r="P31" s="17" t="n">
        <v>44.299</v>
      </c>
      <c r="Q31" s="17" t="n">
        <v>37473.472</v>
      </c>
      <c r="R31" s="17" t="n">
        <v>128.87</v>
      </c>
      <c r="S31" s="17" t="n">
        <f aca="false">(6*N31+O31+P31)/8</f>
        <v>39.947875</v>
      </c>
      <c r="T31" s="18" t="n">
        <f aca="false">Q31/3600</f>
        <v>10.4092977777778</v>
      </c>
      <c r="U31" s="22"/>
      <c r="V31" s="23" t="e">
        <f aca="false">bdrate($D31:$D34,E31:E34,$M31:$M34,N31:N34)</f>
        <v>#VALUE!</v>
      </c>
      <c r="W31" s="24" t="e">
        <f aca="false">bdrate($D31:$D34,F31:F34,$M31:$M34,O31:O34)</f>
        <v>#VALUE!</v>
      </c>
      <c r="X31" s="24" t="e">
        <f aca="false">bdrate($D31:$D34,G31:G34,$M31:$M34,P31:P34)</f>
        <v>#VALUE!</v>
      </c>
      <c r="Y31" s="24" t="e">
        <f aca="false">bdrate(D31:D34,J31:J34,M31:M34,S31:S34)</f>
        <v>#VALUE!</v>
      </c>
      <c r="Z31" s="46" t="e">
        <f aca="false">bdrateOld($D31:$D34,E31:E34,$M31:$M34,N31:N34)</f>
        <v>#VALUE!</v>
      </c>
      <c r="AA31" s="47" t="e">
        <f aca="false">bdrateOld($D31:$D34,F31:F34,$M31:$M34,O31:O34)</f>
        <v>#VALUE!</v>
      </c>
      <c r="AB31" s="48" t="e">
        <f aca="false">bdrateOld($D31:$D34,G31:G34,$M31:$M34,P31:P34)</f>
        <v>#VALUE!</v>
      </c>
    </row>
    <row r="32" customFormat="false" ht="12" hidden="false" customHeight="false" outlineLevel="0" collapsed="false">
      <c r="A32" s="26"/>
      <c r="B32" s="26"/>
      <c r="C32" s="26" t="n">
        <v>27</v>
      </c>
      <c r="D32" s="27" t="n">
        <v>7854.96</v>
      </c>
      <c r="E32" s="28" t="n">
        <v>36.869</v>
      </c>
      <c r="F32" s="28" t="n">
        <v>42.094</v>
      </c>
      <c r="G32" s="28" t="n">
        <v>42.448</v>
      </c>
      <c r="H32" s="28" t="n">
        <v>30492.316</v>
      </c>
      <c r="I32" s="28" t="n">
        <v>116.21</v>
      </c>
      <c r="J32" s="28" t="n">
        <f aca="false">(6*E32+F32+G32)/8</f>
        <v>38.2195</v>
      </c>
      <c r="K32" s="29" t="n">
        <f aca="false">H32/3600</f>
        <v>8.47008777777778</v>
      </c>
      <c r="M32" s="27" t="n">
        <v>7398.83</v>
      </c>
      <c r="N32" s="28" t="n">
        <v>36.756</v>
      </c>
      <c r="O32" s="28" t="n">
        <v>41.986</v>
      </c>
      <c r="P32" s="28" t="n">
        <v>42.306</v>
      </c>
      <c r="Q32" s="28" t="n">
        <v>34235.68</v>
      </c>
      <c r="R32" s="28" t="n">
        <v>157.585</v>
      </c>
      <c r="S32" s="28" t="n">
        <f aca="false">(6*N32+O32+P32)/8</f>
        <v>38.1035</v>
      </c>
      <c r="T32" s="29" t="n">
        <f aca="false">Q32/3600</f>
        <v>9.50991111111111</v>
      </c>
      <c r="U32" s="22"/>
      <c r="V32" s="33"/>
      <c r="W32" s="34"/>
      <c r="X32" s="34"/>
      <c r="Y32" s="34"/>
      <c r="Z32" s="33"/>
      <c r="AA32" s="34"/>
      <c r="AB32" s="35"/>
    </row>
    <row r="33" customFormat="false" ht="12" hidden="false" customHeight="false" outlineLevel="0" collapsed="false">
      <c r="A33" s="26"/>
      <c r="B33" s="26"/>
      <c r="C33" s="26" t="n">
        <v>32</v>
      </c>
      <c r="D33" s="27" t="n">
        <v>3833.06</v>
      </c>
      <c r="E33" s="28" t="n">
        <v>34.763</v>
      </c>
      <c r="F33" s="28" t="n">
        <v>40.788</v>
      </c>
      <c r="G33" s="28" t="n">
        <v>40.502</v>
      </c>
      <c r="H33" s="28" t="n">
        <v>29916.124</v>
      </c>
      <c r="I33" s="28" t="n">
        <v>138.997</v>
      </c>
      <c r="J33" s="28" t="n">
        <f aca="false">(6*E33+F33+G33)/8</f>
        <v>36.2335</v>
      </c>
      <c r="K33" s="29" t="n">
        <f aca="false">H33/3600</f>
        <v>8.31003444444444</v>
      </c>
      <c r="M33" s="27" t="n">
        <v>3683.51</v>
      </c>
      <c r="N33" s="28" t="n">
        <v>34.602</v>
      </c>
      <c r="O33" s="28" t="n">
        <v>40.672</v>
      </c>
      <c r="P33" s="28" t="n">
        <v>40.356</v>
      </c>
      <c r="Q33" s="28" t="n">
        <v>33547.802</v>
      </c>
      <c r="R33" s="28" t="n">
        <v>120.072</v>
      </c>
      <c r="S33" s="28" t="n">
        <f aca="false">(6*N33+O33+P33)/8</f>
        <v>36.08</v>
      </c>
      <c r="T33" s="29" t="n">
        <f aca="false">Q33/3600</f>
        <v>9.31883388888889</v>
      </c>
      <c r="U33" s="22"/>
      <c r="V33" s="33"/>
      <c r="W33" s="34"/>
      <c r="X33" s="34"/>
      <c r="Y33" s="34"/>
      <c r="Z33" s="33"/>
      <c r="AA33" s="34"/>
      <c r="AB33" s="35"/>
    </row>
    <row r="34" customFormat="false" ht="12.75" hidden="false" customHeight="false" outlineLevel="0" collapsed="false">
      <c r="A34" s="26"/>
      <c r="B34" s="36"/>
      <c r="C34" s="36" t="n">
        <v>37</v>
      </c>
      <c r="D34" s="37" t="n">
        <v>2125.63</v>
      </c>
      <c r="E34" s="38" t="n">
        <v>32.466</v>
      </c>
      <c r="F34" s="38" t="n">
        <v>39.42</v>
      </c>
      <c r="G34" s="38" t="n">
        <v>38.506</v>
      </c>
      <c r="H34" s="38" t="n">
        <v>31001.332</v>
      </c>
      <c r="I34" s="38" t="n">
        <v>117.585</v>
      </c>
      <c r="J34" s="38" t="n">
        <f aca="false">(6*E34+F34+G34)/8</f>
        <v>34.09025</v>
      </c>
      <c r="K34" s="39" t="n">
        <f aca="false">H34/3600</f>
        <v>8.61148111111111</v>
      </c>
      <c r="M34" s="37" t="n">
        <v>2076.79</v>
      </c>
      <c r="N34" s="38" t="n">
        <v>32.268</v>
      </c>
      <c r="O34" s="38" t="n">
        <v>39.288</v>
      </c>
      <c r="P34" s="38" t="n">
        <v>38.347</v>
      </c>
      <c r="Q34" s="38" t="n">
        <v>34362.656</v>
      </c>
      <c r="R34" s="38" t="n">
        <v>122.664</v>
      </c>
      <c r="S34" s="38" t="n">
        <f aca="false">(6*N34+O34+P34)/8</f>
        <v>33.905375</v>
      </c>
      <c r="T34" s="39" t="n">
        <f aca="false">Q34/3600</f>
        <v>9.54518222222222</v>
      </c>
      <c r="U34" s="22"/>
      <c r="V34" s="43"/>
      <c r="W34" s="44"/>
      <c r="X34" s="44"/>
      <c r="Y34" s="44"/>
      <c r="Z34" s="43"/>
      <c r="AA34" s="44"/>
      <c r="AB34" s="45"/>
    </row>
    <row r="35" customFormat="false" ht="12" hidden="false" customHeight="false" outlineLevel="0" collapsed="false">
      <c r="A35" s="26"/>
      <c r="B35" s="15" t="s">
        <v>81</v>
      </c>
      <c r="C35" s="15" t="n">
        <v>22</v>
      </c>
      <c r="D35" s="16" t="n">
        <v>40295.18</v>
      </c>
      <c r="E35" s="17" t="n">
        <v>36.913</v>
      </c>
      <c r="F35" s="17" t="n">
        <v>41.567</v>
      </c>
      <c r="G35" s="17" t="n">
        <v>43.8</v>
      </c>
      <c r="H35" s="17" t="n">
        <v>33079.056</v>
      </c>
      <c r="I35" s="17" t="n">
        <v>175.538</v>
      </c>
      <c r="J35" s="17" t="n">
        <f aca="false">(6*E35+F35+G35)/8</f>
        <v>38.355625</v>
      </c>
      <c r="K35" s="18" t="n">
        <f aca="false">H35/3600</f>
        <v>9.18862666666667</v>
      </c>
      <c r="M35" s="16" t="n">
        <v>37968.18</v>
      </c>
      <c r="N35" s="17" t="n">
        <v>36.852</v>
      </c>
      <c r="O35" s="17" t="n">
        <v>41.418</v>
      </c>
      <c r="P35" s="17" t="n">
        <v>43.705</v>
      </c>
      <c r="Q35" s="17" t="n">
        <v>36959.3</v>
      </c>
      <c r="R35" s="17" t="n">
        <v>164.671</v>
      </c>
      <c r="S35" s="17" t="n">
        <f aca="false">(6*N35+O35+P35)/8</f>
        <v>38.279375</v>
      </c>
      <c r="T35" s="18" t="n">
        <f aca="false">Q35/3600</f>
        <v>10.2664722222222</v>
      </c>
      <c r="U35" s="22"/>
      <c r="V35" s="23" t="e">
        <f aca="false">bdrate($D35:$D38,E35:E38,$M35:$M38,N35:N38)</f>
        <v>#VALUE!</v>
      </c>
      <c r="W35" s="24" t="e">
        <f aca="false">bdrate($D35:$D38,F35:F38,$M35:$M38,O35:O38)</f>
        <v>#VALUE!</v>
      </c>
      <c r="X35" s="24" t="e">
        <f aca="false">bdrate($D35:$D38,G35:G38,$M35:$M38,P35:P38)</f>
        <v>#VALUE!</v>
      </c>
      <c r="Y35" s="24" t="e">
        <f aca="false">bdrate(D35:D38,J35:J38,M35:M38,S35:S38)</f>
        <v>#VALUE!</v>
      </c>
      <c r="Z35" s="46" t="e">
        <f aca="false">bdrateOld($D35:$D38,E35:E38,$M35:$M38,N35:N38)</f>
        <v>#VALUE!</v>
      </c>
      <c r="AA35" s="47" t="e">
        <f aca="false">bdrateOld($D35:$D38,F35:F38,$M35:$M38,O35:O38)</f>
        <v>#VALUE!</v>
      </c>
      <c r="AB35" s="48" t="e">
        <f aca="false">bdrateOld($D35:$D38,G35:G38,$M35:$M38,P35:P38)</f>
        <v>#VALUE!</v>
      </c>
    </row>
    <row r="36" customFormat="false" ht="12" hidden="false" customHeight="false" outlineLevel="0" collapsed="false">
      <c r="A36" s="26"/>
      <c r="B36" s="26"/>
      <c r="C36" s="26" t="n">
        <v>27</v>
      </c>
      <c r="D36" s="27" t="n">
        <v>9374.27</v>
      </c>
      <c r="E36" s="28" t="n">
        <v>34.761</v>
      </c>
      <c r="F36" s="28" t="n">
        <v>40.316</v>
      </c>
      <c r="G36" s="28" t="n">
        <v>42.764</v>
      </c>
      <c r="H36" s="28" t="n">
        <v>28108.016</v>
      </c>
      <c r="I36" s="28" t="n">
        <v>144.646</v>
      </c>
      <c r="J36" s="28" t="n">
        <f aca="false">(6*E36+F36+G36)/8</f>
        <v>36.45575</v>
      </c>
      <c r="K36" s="29" t="n">
        <f aca="false">H36/3600</f>
        <v>7.80778222222222</v>
      </c>
      <c r="M36" s="27" t="n">
        <v>7725.97</v>
      </c>
      <c r="N36" s="28" t="n">
        <v>34.658</v>
      </c>
      <c r="O36" s="28" t="n">
        <v>40.174</v>
      </c>
      <c r="P36" s="28" t="n">
        <v>42.69</v>
      </c>
      <c r="Q36" s="28" t="n">
        <v>31521.464</v>
      </c>
      <c r="R36" s="28" t="n">
        <v>150.22</v>
      </c>
      <c r="S36" s="28" t="n">
        <f aca="false">(6*N36+O36+P36)/8</f>
        <v>36.3515</v>
      </c>
      <c r="T36" s="29" t="n">
        <f aca="false">Q36/3600</f>
        <v>8.75596222222222</v>
      </c>
      <c r="U36" s="22"/>
      <c r="V36" s="33"/>
      <c r="W36" s="34"/>
      <c r="X36" s="34"/>
      <c r="Y36" s="34"/>
      <c r="Z36" s="33"/>
      <c r="AA36" s="34"/>
      <c r="AB36" s="35"/>
    </row>
    <row r="37" customFormat="false" ht="12" hidden="false" customHeight="false" outlineLevel="0" collapsed="false">
      <c r="A37" s="26"/>
      <c r="B37" s="26"/>
      <c r="C37" s="26" t="n">
        <v>32</v>
      </c>
      <c r="D37" s="27" t="n">
        <v>3140.29</v>
      </c>
      <c r="E37" s="28" t="n">
        <v>33.137</v>
      </c>
      <c r="F37" s="28" t="n">
        <v>39.243</v>
      </c>
      <c r="G37" s="28" t="n">
        <v>41.809</v>
      </c>
      <c r="H37" s="28" t="n">
        <v>26411.848</v>
      </c>
      <c r="I37" s="28" t="n">
        <v>136.72</v>
      </c>
      <c r="J37" s="28" t="n">
        <f aca="false">(6*E37+F37+G37)/8</f>
        <v>34.98425</v>
      </c>
      <c r="K37" s="29" t="n">
        <f aca="false">H37/3600</f>
        <v>7.33662444444445</v>
      </c>
      <c r="M37" s="27" t="n">
        <v>2720.22</v>
      </c>
      <c r="N37" s="28" t="n">
        <v>32.893</v>
      </c>
      <c r="O37" s="28" t="n">
        <v>39.129</v>
      </c>
      <c r="P37" s="28" t="n">
        <v>41.726</v>
      </c>
      <c r="Q37" s="28" t="n">
        <v>30233.508</v>
      </c>
      <c r="R37" s="28" t="n">
        <v>168.649</v>
      </c>
      <c r="S37" s="28" t="n">
        <f aca="false">(6*N37+O37+P37)/8</f>
        <v>34.776625</v>
      </c>
      <c r="T37" s="29" t="n">
        <f aca="false">Q37/3600</f>
        <v>8.39819666666667</v>
      </c>
      <c r="U37" s="22"/>
      <c r="V37" s="33"/>
      <c r="W37" s="34"/>
      <c r="X37" s="34"/>
      <c r="Y37" s="34"/>
      <c r="Z37" s="33"/>
      <c r="AA37" s="34"/>
      <c r="AB37" s="35"/>
    </row>
    <row r="38" customFormat="false" ht="12.75" hidden="false" customHeight="false" outlineLevel="0" collapsed="false">
      <c r="A38" s="36"/>
      <c r="B38" s="36"/>
      <c r="C38" s="36" t="n">
        <v>37</v>
      </c>
      <c r="D38" s="37" t="n">
        <v>1428.87</v>
      </c>
      <c r="E38" s="38" t="n">
        <v>31.02</v>
      </c>
      <c r="F38" s="38" t="n">
        <v>38.314</v>
      </c>
      <c r="G38" s="38" t="n">
        <v>40.885</v>
      </c>
      <c r="H38" s="38" t="n">
        <v>26712.764</v>
      </c>
      <c r="I38" s="38" t="n">
        <v>135.864</v>
      </c>
      <c r="J38" s="38" t="n">
        <f aca="false">(6*E38+F38+G38)/8</f>
        <v>33.164875</v>
      </c>
      <c r="K38" s="39" t="n">
        <f aca="false">H38/3600</f>
        <v>7.42021222222222</v>
      </c>
      <c r="M38" s="37" t="n">
        <v>1307.13</v>
      </c>
      <c r="N38" s="38" t="n">
        <v>30.815</v>
      </c>
      <c r="O38" s="38" t="n">
        <v>38.22</v>
      </c>
      <c r="P38" s="38" t="n">
        <v>40.814</v>
      </c>
      <c r="Q38" s="38" t="n">
        <v>32234.364</v>
      </c>
      <c r="R38" s="38" t="n">
        <v>170.38</v>
      </c>
      <c r="S38" s="38" t="n">
        <f aca="false">(6*N38+O38+P38)/8</f>
        <v>32.9905</v>
      </c>
      <c r="T38" s="39" t="n">
        <f aca="false">Q38/3600</f>
        <v>8.95399</v>
      </c>
      <c r="U38" s="22"/>
      <c r="V38" s="43"/>
      <c r="W38" s="44"/>
      <c r="X38" s="44"/>
      <c r="Y38" s="44"/>
      <c r="Z38" s="43"/>
      <c r="AA38" s="44"/>
      <c r="AB38" s="45"/>
    </row>
    <row r="39" customFormat="false" ht="12" hidden="false" customHeight="false" outlineLevel="0" collapsed="false">
      <c r="A39" s="15" t="s">
        <v>82</v>
      </c>
      <c r="B39" s="15" t="s">
        <v>83</v>
      </c>
      <c r="C39" s="15" t="n">
        <v>22</v>
      </c>
      <c r="D39" s="16" t="n">
        <v>4398.48</v>
      </c>
      <c r="E39" s="17" t="n">
        <v>39.762</v>
      </c>
      <c r="F39" s="17" t="n">
        <v>42.663</v>
      </c>
      <c r="G39" s="17" t="n">
        <v>43.137</v>
      </c>
      <c r="H39" s="17" t="n">
        <v>6742.541</v>
      </c>
      <c r="I39" s="17" t="n">
        <v>48.366</v>
      </c>
      <c r="J39" s="17" t="n">
        <f aca="false">(6*E39+F39+G39)/8</f>
        <v>40.5465</v>
      </c>
      <c r="K39" s="18" t="n">
        <f aca="false">H39/3600</f>
        <v>1.87292805555556</v>
      </c>
      <c r="M39" s="16" t="n">
        <v>4183.29</v>
      </c>
      <c r="N39" s="17" t="n">
        <v>39.54</v>
      </c>
      <c r="O39" s="17" t="n">
        <v>42.506</v>
      </c>
      <c r="P39" s="17" t="n">
        <v>42.974</v>
      </c>
      <c r="Q39" s="17" t="n">
        <v>7636.853</v>
      </c>
      <c r="R39" s="17" t="n">
        <v>58.231</v>
      </c>
      <c r="S39" s="17" t="n">
        <f aca="false">(6*N39+O39+P39)/8</f>
        <v>40.34</v>
      </c>
      <c r="T39" s="18" t="n">
        <f aca="false">Q39/3600</f>
        <v>2.12134805555556</v>
      </c>
      <c r="U39" s="22"/>
      <c r="V39" s="23" t="e">
        <f aca="false">bdrate($D39:$D42,E39:E42,$M39:$M42,N39:N42)</f>
        <v>#VALUE!</v>
      </c>
      <c r="W39" s="24" t="e">
        <f aca="false">bdrate($D39:$D42,F39:F42,$M39:$M42,O39:O42)</f>
        <v>#VALUE!</v>
      </c>
      <c r="X39" s="24" t="e">
        <f aca="false">bdrate($D39:$D42,G39:G42,$M39:$M42,P39:P42)</f>
        <v>#VALUE!</v>
      </c>
      <c r="Y39" s="24" t="e">
        <f aca="false">bdrate(D39:D42,J39:J42,M39:M42,S39:S42)</f>
        <v>#VALUE!</v>
      </c>
      <c r="Z39" s="46" t="e">
        <f aca="false">bdrateOld($D39:$D42,E39:E42,$M39:$M42,N39:N42)</f>
        <v>#VALUE!</v>
      </c>
      <c r="AA39" s="47" t="e">
        <f aca="false">bdrateOld($D39:$D42,F39:F42,$M39:$M42,O39:O42)</f>
        <v>#VALUE!</v>
      </c>
      <c r="AB39" s="48" t="e">
        <f aca="false">bdrateOld($D39:$D42,G39:G42,$M39:$M42,P39:P42)</f>
        <v>#VALUE!</v>
      </c>
    </row>
    <row r="40" customFormat="false" ht="12" hidden="false" customHeight="false" outlineLevel="0" collapsed="false">
      <c r="A40" s="26" t="s">
        <v>84</v>
      </c>
      <c r="B40" s="26"/>
      <c r="C40" s="26" t="n">
        <v>27</v>
      </c>
      <c r="D40" s="27" t="n">
        <v>2141.17</v>
      </c>
      <c r="E40" s="28" t="n">
        <v>36.509</v>
      </c>
      <c r="F40" s="28" t="n">
        <v>40.204</v>
      </c>
      <c r="G40" s="28" t="n">
        <v>40.216</v>
      </c>
      <c r="H40" s="28" t="n">
        <v>6679.978</v>
      </c>
      <c r="I40" s="28" t="n">
        <v>50.369</v>
      </c>
      <c r="J40" s="28" t="n">
        <f aca="false">(6*E40+F40+G40)/8</f>
        <v>37.43425</v>
      </c>
      <c r="K40" s="29" t="n">
        <f aca="false">H40/3600</f>
        <v>1.85554944444444</v>
      </c>
      <c r="M40" s="27" t="n">
        <v>2029.02</v>
      </c>
      <c r="N40" s="28" t="n">
        <v>36.31</v>
      </c>
      <c r="O40" s="28" t="n">
        <v>40.084</v>
      </c>
      <c r="P40" s="28" t="n">
        <v>40.096</v>
      </c>
      <c r="Q40" s="28" t="n">
        <v>7430.644</v>
      </c>
      <c r="R40" s="28" t="n">
        <v>50.329</v>
      </c>
      <c r="S40" s="28" t="n">
        <f aca="false">(6*N40+O40+P40)/8</f>
        <v>37.255</v>
      </c>
      <c r="T40" s="29" t="n">
        <f aca="false">Q40/3600</f>
        <v>2.06406777777778</v>
      </c>
      <c r="U40" s="22"/>
      <c r="V40" s="33"/>
      <c r="W40" s="34"/>
      <c r="X40" s="34"/>
      <c r="Y40" s="34"/>
      <c r="Z40" s="33"/>
      <c r="AA40" s="34"/>
      <c r="AB40" s="35"/>
    </row>
    <row r="41" customFormat="false" ht="12" hidden="false" customHeight="false" outlineLevel="0" collapsed="false">
      <c r="A41" s="26"/>
      <c r="B41" s="26"/>
      <c r="C41" s="26" t="n">
        <v>32</v>
      </c>
      <c r="D41" s="27" t="n">
        <v>1065.04</v>
      </c>
      <c r="E41" s="28" t="n">
        <v>33.651</v>
      </c>
      <c r="F41" s="28" t="n">
        <v>37.851</v>
      </c>
      <c r="G41" s="28" t="n">
        <v>37.627</v>
      </c>
      <c r="H41" s="28" t="n">
        <v>6399.762</v>
      </c>
      <c r="I41" s="28" t="n">
        <v>51.767</v>
      </c>
      <c r="J41" s="28" t="n">
        <f aca="false">(6*E41+F41+G41)/8</f>
        <v>34.673</v>
      </c>
      <c r="K41" s="29" t="n">
        <f aca="false">H41/3600</f>
        <v>1.77771166666667</v>
      </c>
      <c r="M41" s="27" t="n">
        <v>1009.73</v>
      </c>
      <c r="N41" s="28" t="n">
        <v>33.462</v>
      </c>
      <c r="O41" s="28" t="n">
        <v>37.736</v>
      </c>
      <c r="P41" s="28" t="n">
        <v>37.514</v>
      </c>
      <c r="Q41" s="28" t="n">
        <v>7558.469</v>
      </c>
      <c r="R41" s="28" t="n">
        <v>50.743</v>
      </c>
      <c r="S41" s="28" t="n">
        <f aca="false">(6*N41+O41+P41)/8</f>
        <v>34.50275</v>
      </c>
      <c r="T41" s="29" t="n">
        <f aca="false">Q41/3600</f>
        <v>2.09957472222222</v>
      </c>
      <c r="U41" s="22"/>
      <c r="V41" s="33"/>
      <c r="W41" s="34"/>
      <c r="X41" s="34"/>
      <c r="Y41" s="34"/>
      <c r="Z41" s="33"/>
      <c r="AA41" s="34"/>
      <c r="AB41" s="35"/>
    </row>
    <row r="42" customFormat="false" ht="12.75" hidden="false" customHeight="false" outlineLevel="0" collapsed="false">
      <c r="A42" s="26"/>
      <c r="B42" s="36"/>
      <c r="C42" s="36" t="n">
        <v>37</v>
      </c>
      <c r="D42" s="37" t="n">
        <v>565.14</v>
      </c>
      <c r="E42" s="38" t="n">
        <v>31.092</v>
      </c>
      <c r="F42" s="38" t="n">
        <v>35.789</v>
      </c>
      <c r="G42" s="38" t="n">
        <v>35.313</v>
      </c>
      <c r="H42" s="38" t="n">
        <v>6175.274</v>
      </c>
      <c r="I42" s="38" t="n">
        <v>43.263</v>
      </c>
      <c r="J42" s="38" t="n">
        <f aca="false">(6*E42+F42+G42)/8</f>
        <v>32.20675</v>
      </c>
      <c r="K42" s="39" t="n">
        <f aca="false">H42/3600</f>
        <v>1.71535388888889</v>
      </c>
      <c r="M42" s="37" t="n">
        <v>540.02</v>
      </c>
      <c r="N42" s="38" t="n">
        <v>30.909</v>
      </c>
      <c r="O42" s="38" t="n">
        <v>35.66</v>
      </c>
      <c r="P42" s="38" t="n">
        <v>35.172</v>
      </c>
      <c r="Q42" s="38" t="n">
        <v>6857.328</v>
      </c>
      <c r="R42" s="38" t="n">
        <v>42.579</v>
      </c>
      <c r="S42" s="38" t="n">
        <f aca="false">(6*N42+O42+P42)/8</f>
        <v>32.03575</v>
      </c>
      <c r="T42" s="39" t="n">
        <f aca="false">Q42/3600</f>
        <v>1.90481333333333</v>
      </c>
      <c r="U42" s="22"/>
      <c r="V42" s="43"/>
      <c r="W42" s="44"/>
      <c r="X42" s="44"/>
      <c r="Y42" s="44"/>
      <c r="Z42" s="43"/>
      <c r="AA42" s="44"/>
      <c r="AB42" s="45"/>
    </row>
    <row r="43" customFormat="false" ht="12" hidden="false" customHeight="false" outlineLevel="0" collapsed="false">
      <c r="A43" s="26"/>
      <c r="B43" s="15" t="s">
        <v>85</v>
      </c>
      <c r="C43" s="15" t="n">
        <v>22</v>
      </c>
      <c r="D43" s="16" t="n">
        <v>4378.5</v>
      </c>
      <c r="E43" s="17" t="n">
        <v>39.719</v>
      </c>
      <c r="F43" s="17" t="n">
        <v>43.028</v>
      </c>
      <c r="G43" s="17" t="n">
        <v>44.398</v>
      </c>
      <c r="H43" s="17" t="n">
        <v>7492.216</v>
      </c>
      <c r="I43" s="17" t="n">
        <v>67.746</v>
      </c>
      <c r="J43" s="17" t="n">
        <f aca="false">(6*E43+F43+G43)/8</f>
        <v>40.7175</v>
      </c>
      <c r="K43" s="18" t="n">
        <f aca="false">H43/3600</f>
        <v>2.08117111111111</v>
      </c>
      <c r="M43" s="16" t="n">
        <v>4128.79</v>
      </c>
      <c r="N43" s="17" t="n">
        <v>39.552</v>
      </c>
      <c r="O43" s="17" t="n">
        <v>42.846</v>
      </c>
      <c r="P43" s="17" t="n">
        <v>44.213</v>
      </c>
      <c r="Q43" s="17" t="n">
        <v>8405.185</v>
      </c>
      <c r="R43" s="17" t="n">
        <v>62.066</v>
      </c>
      <c r="S43" s="17" t="n">
        <f aca="false">(6*N43+O43+P43)/8</f>
        <v>40.546375</v>
      </c>
      <c r="T43" s="18" t="n">
        <f aca="false">Q43/3600</f>
        <v>2.33477361111111</v>
      </c>
      <c r="U43" s="22"/>
      <c r="V43" s="23" t="e">
        <f aca="false">bdrate($D43:$D46,E43:E46,$M43:$M46,N43:N46)</f>
        <v>#VALUE!</v>
      </c>
      <c r="W43" s="24" t="e">
        <f aca="false">bdrate($D43:$D46,F43:F46,$M43:$M46,O43:O46)</f>
        <v>#VALUE!</v>
      </c>
      <c r="X43" s="24" t="e">
        <f aca="false">bdrate($D43:$D46,G43:G46,$M43:$M46,P43:P46)</f>
        <v>#VALUE!</v>
      </c>
      <c r="Y43" s="24" t="e">
        <f aca="false">bdrate(D43:D46,J43:J46,M43:M46,S43:S46)</f>
        <v>#VALUE!</v>
      </c>
      <c r="Z43" s="46" t="e">
        <f aca="false">bdrateOld($D43:$D46,E43:E46,$M43:$M46,N43:N46)</f>
        <v>#VALUE!</v>
      </c>
      <c r="AA43" s="47" t="e">
        <f aca="false">bdrateOld($D43:$D46,F43:F46,$M43:$M46,O43:O46)</f>
        <v>#VALUE!</v>
      </c>
      <c r="AB43" s="48" t="e">
        <f aca="false">bdrateOld($D43:$D46,G43:G46,$M43:$M46,P43:P46)</f>
        <v>#VALUE!</v>
      </c>
    </row>
    <row r="44" customFormat="false" ht="12" hidden="false" customHeight="false" outlineLevel="0" collapsed="false">
      <c r="A44" s="26"/>
      <c r="B44" s="26"/>
      <c r="C44" s="26" t="n">
        <v>27</v>
      </c>
      <c r="D44" s="27" t="n">
        <v>2097.56</v>
      </c>
      <c r="E44" s="28" t="n">
        <v>37.052</v>
      </c>
      <c r="F44" s="28" t="n">
        <v>41.206</v>
      </c>
      <c r="G44" s="28" t="n">
        <v>42.277</v>
      </c>
      <c r="H44" s="28" t="n">
        <v>7036.51</v>
      </c>
      <c r="I44" s="28" t="n">
        <v>69.759</v>
      </c>
      <c r="J44" s="28" t="n">
        <f aca="false">(6*E44+F44+G44)/8</f>
        <v>38.224375</v>
      </c>
      <c r="K44" s="29" t="n">
        <f aca="false">H44/3600</f>
        <v>1.95458611111111</v>
      </c>
      <c r="M44" s="27" t="n">
        <v>1969.48</v>
      </c>
      <c r="N44" s="28" t="n">
        <v>36.778</v>
      </c>
      <c r="O44" s="28" t="n">
        <v>41.027</v>
      </c>
      <c r="P44" s="28" t="n">
        <v>42.1</v>
      </c>
      <c r="Q44" s="28" t="n">
        <v>7942.438</v>
      </c>
      <c r="R44" s="28" t="n">
        <v>60.819</v>
      </c>
      <c r="S44" s="28" t="n">
        <f aca="false">(6*N44+O44+P44)/8</f>
        <v>37.974375</v>
      </c>
      <c r="T44" s="29" t="n">
        <f aca="false">Q44/3600</f>
        <v>2.20623277777778</v>
      </c>
      <c r="U44" s="22"/>
      <c r="V44" s="33"/>
      <c r="W44" s="34"/>
      <c r="X44" s="34"/>
      <c r="Y44" s="34"/>
      <c r="Z44" s="33"/>
      <c r="AA44" s="34"/>
      <c r="AB44" s="35"/>
    </row>
    <row r="45" customFormat="false" ht="12" hidden="false" customHeight="false" outlineLevel="0" collapsed="false">
      <c r="A45" s="26"/>
      <c r="B45" s="26"/>
      <c r="C45" s="26" t="n">
        <v>32</v>
      </c>
      <c r="D45" s="27" t="n">
        <v>1081.87</v>
      </c>
      <c r="E45" s="28" t="n">
        <v>34.151</v>
      </c>
      <c r="F45" s="28" t="n">
        <v>39.584</v>
      </c>
      <c r="G45" s="28" t="n">
        <v>40.406</v>
      </c>
      <c r="H45" s="28" t="n">
        <v>7046.518</v>
      </c>
      <c r="I45" s="28" t="n">
        <v>65.4</v>
      </c>
      <c r="J45" s="28" t="n">
        <f aca="false">(6*E45+F45+G45)/8</f>
        <v>35.612</v>
      </c>
      <c r="K45" s="29" t="n">
        <f aca="false">H45/3600</f>
        <v>1.95736611111111</v>
      </c>
      <c r="M45" s="27" t="n">
        <v>1014.64</v>
      </c>
      <c r="N45" s="28" t="n">
        <v>33.845</v>
      </c>
      <c r="O45" s="28" t="n">
        <v>39.412</v>
      </c>
      <c r="P45" s="28" t="n">
        <v>40.244</v>
      </c>
      <c r="Q45" s="28" t="n">
        <v>8180.882</v>
      </c>
      <c r="R45" s="28" t="n">
        <v>57.081</v>
      </c>
      <c r="S45" s="28" t="n">
        <f aca="false">(6*N45+O45+P45)/8</f>
        <v>35.34075</v>
      </c>
      <c r="T45" s="29" t="n">
        <f aca="false">Q45/3600</f>
        <v>2.27246722222222</v>
      </c>
      <c r="U45" s="22"/>
      <c r="V45" s="33"/>
      <c r="W45" s="34"/>
      <c r="X45" s="34"/>
      <c r="Y45" s="34"/>
      <c r="Z45" s="33"/>
      <c r="AA45" s="34"/>
      <c r="AB45" s="35"/>
    </row>
    <row r="46" customFormat="false" ht="12.75" hidden="false" customHeight="false" outlineLevel="0" collapsed="false">
      <c r="A46" s="26"/>
      <c r="B46" s="36"/>
      <c r="C46" s="36" t="n">
        <v>37</v>
      </c>
      <c r="D46" s="37" t="n">
        <v>592.54</v>
      </c>
      <c r="E46" s="38" t="n">
        <v>31.264</v>
      </c>
      <c r="F46" s="38" t="n">
        <v>38.153</v>
      </c>
      <c r="G46" s="38" t="n">
        <v>38.797</v>
      </c>
      <c r="H46" s="38" t="n">
        <v>7480.533</v>
      </c>
      <c r="I46" s="38" t="n">
        <v>66.413</v>
      </c>
      <c r="J46" s="38" t="n">
        <f aca="false">(6*E46+F46+G46)/8</f>
        <v>33.06675</v>
      </c>
      <c r="K46" s="39" t="n">
        <f aca="false">H46/3600</f>
        <v>2.07792583333333</v>
      </c>
      <c r="M46" s="37" t="n">
        <v>557.24</v>
      </c>
      <c r="N46" s="38" t="n">
        <v>30.946</v>
      </c>
      <c r="O46" s="38" t="n">
        <v>38.003</v>
      </c>
      <c r="P46" s="38" t="n">
        <v>38.639</v>
      </c>
      <c r="Q46" s="38" t="n">
        <v>8357.253</v>
      </c>
      <c r="R46" s="38" t="n">
        <v>58.257</v>
      </c>
      <c r="S46" s="38" t="n">
        <f aca="false">(6*N46+O46+P46)/8</f>
        <v>32.78975</v>
      </c>
      <c r="T46" s="39" t="n">
        <f aca="false">Q46/3600</f>
        <v>2.32145916666667</v>
      </c>
      <c r="U46" s="22"/>
      <c r="V46" s="43"/>
      <c r="W46" s="44"/>
      <c r="X46" s="44"/>
      <c r="Y46" s="44"/>
      <c r="Z46" s="43"/>
      <c r="AA46" s="44"/>
      <c r="AB46" s="45"/>
    </row>
    <row r="47" customFormat="false" ht="12" hidden="false" customHeight="false" outlineLevel="0" collapsed="false">
      <c r="A47" s="26"/>
      <c r="B47" s="15" t="s">
        <v>86</v>
      </c>
      <c r="C47" s="15" t="n">
        <v>22</v>
      </c>
      <c r="D47" s="16" t="n">
        <v>8235.41</v>
      </c>
      <c r="E47" s="17" t="n">
        <v>37.64</v>
      </c>
      <c r="F47" s="17" t="n">
        <v>40.745</v>
      </c>
      <c r="G47" s="17" t="n">
        <v>41.695</v>
      </c>
      <c r="H47" s="17" t="n">
        <v>6552.643</v>
      </c>
      <c r="I47" s="17" t="n">
        <v>51.537</v>
      </c>
      <c r="J47" s="17" t="n">
        <f aca="false">(6*E47+F47+G47)/8</f>
        <v>38.535</v>
      </c>
      <c r="K47" s="18" t="n">
        <f aca="false">H47/3600</f>
        <v>1.82017861111111</v>
      </c>
      <c r="M47" s="16" t="n">
        <v>7961.02</v>
      </c>
      <c r="N47" s="17" t="n">
        <v>37.461</v>
      </c>
      <c r="O47" s="17" t="n">
        <v>40.536</v>
      </c>
      <c r="P47" s="17" t="n">
        <v>41.469</v>
      </c>
      <c r="Q47" s="17" t="n">
        <v>7338.422</v>
      </c>
      <c r="R47" s="17" t="n">
        <v>53.85</v>
      </c>
      <c r="S47" s="17" t="n">
        <f aca="false">(6*N47+O47+P47)/8</f>
        <v>38.346375</v>
      </c>
      <c r="T47" s="18" t="n">
        <f aca="false">Q47/3600</f>
        <v>2.03845055555556</v>
      </c>
      <c r="U47" s="22"/>
      <c r="V47" s="23" t="e">
        <f aca="false">bdrate($D47:$D50,E47:E50,$M47:$M50,N47:N50)</f>
        <v>#VALUE!</v>
      </c>
      <c r="W47" s="24" t="e">
        <f aca="false">bdrate($D47:$D50,F47:F50,$M47:$M50,O47:O50)</f>
        <v>#VALUE!</v>
      </c>
      <c r="X47" s="24" t="e">
        <f aca="false">bdrate($D47:$D50,G47:G50,$M47:$M50,P47:P50)</f>
        <v>#VALUE!</v>
      </c>
      <c r="Y47" s="24" t="e">
        <f aca="false">bdrate(D47:D50,J47:J50,M47:M50,S47:S50)</f>
        <v>#VALUE!</v>
      </c>
      <c r="Z47" s="46" t="e">
        <f aca="false">bdrateOld($D47:$D50,E47:E50,$M47:$M50,N47:N50)</f>
        <v>#VALUE!</v>
      </c>
      <c r="AA47" s="47" t="e">
        <f aca="false">bdrateOld($D47:$D50,F47:F50,$M47:$M50,O47:O50)</f>
        <v>#VALUE!</v>
      </c>
      <c r="AB47" s="48" t="e">
        <f aca="false">bdrateOld($D47:$D50,G47:G50,$M47:$M50,P47:P50)</f>
        <v>#VALUE!</v>
      </c>
    </row>
    <row r="48" customFormat="false" ht="12" hidden="false" customHeight="false" outlineLevel="0" collapsed="false">
      <c r="A48" s="26"/>
      <c r="B48" s="26"/>
      <c r="C48" s="26" t="n">
        <v>27</v>
      </c>
      <c r="D48" s="27" t="n">
        <v>3705.96</v>
      </c>
      <c r="E48" s="28" t="n">
        <v>34.022</v>
      </c>
      <c r="F48" s="28" t="n">
        <v>38.417</v>
      </c>
      <c r="G48" s="28" t="n">
        <v>39.256</v>
      </c>
      <c r="H48" s="28" t="n">
        <v>6840.936</v>
      </c>
      <c r="I48" s="28" t="n">
        <v>46.473</v>
      </c>
      <c r="J48" s="28" t="n">
        <f aca="false">(6*E48+F48+G48)/8</f>
        <v>35.225625</v>
      </c>
      <c r="K48" s="29" t="n">
        <f aca="false">H48/3600</f>
        <v>1.90026</v>
      </c>
      <c r="M48" s="27" t="n">
        <v>3498.68</v>
      </c>
      <c r="N48" s="28" t="n">
        <v>33.743</v>
      </c>
      <c r="O48" s="28" t="n">
        <v>38.21</v>
      </c>
      <c r="P48" s="28" t="n">
        <v>39.053</v>
      </c>
      <c r="Q48" s="28" t="n">
        <v>7875.202</v>
      </c>
      <c r="R48" s="28" t="n">
        <v>56.7</v>
      </c>
      <c r="S48" s="28" t="n">
        <f aca="false">(6*N48+O48+P48)/8</f>
        <v>34.965125</v>
      </c>
      <c r="T48" s="29" t="n">
        <f aca="false">Q48/3600</f>
        <v>2.18755611111111</v>
      </c>
      <c r="U48" s="22"/>
      <c r="V48" s="33"/>
      <c r="W48" s="34"/>
      <c r="X48" s="34"/>
      <c r="Y48" s="34"/>
      <c r="Z48" s="33"/>
      <c r="AA48" s="34"/>
      <c r="AB48" s="35"/>
    </row>
    <row r="49" customFormat="false" ht="12" hidden="false" customHeight="false" outlineLevel="0" collapsed="false">
      <c r="A49" s="26"/>
      <c r="B49" s="26"/>
      <c r="C49" s="26" t="n">
        <v>32</v>
      </c>
      <c r="D49" s="27" t="n">
        <v>1737.47</v>
      </c>
      <c r="E49" s="28" t="n">
        <v>30.847</v>
      </c>
      <c r="F49" s="28" t="n">
        <v>36.559</v>
      </c>
      <c r="G49" s="28" t="n">
        <v>37.337</v>
      </c>
      <c r="H49" s="28" t="n">
        <v>7242.415</v>
      </c>
      <c r="I49" s="28" t="n">
        <v>52.896</v>
      </c>
      <c r="J49" s="28" t="n">
        <f aca="false">(6*E49+F49+G49)/8</f>
        <v>32.37225</v>
      </c>
      <c r="K49" s="29" t="n">
        <f aca="false">H49/3600</f>
        <v>2.01178194444444</v>
      </c>
      <c r="M49" s="27" t="n">
        <v>1613.29</v>
      </c>
      <c r="N49" s="28" t="n">
        <v>30.553</v>
      </c>
      <c r="O49" s="28" t="n">
        <v>36.404</v>
      </c>
      <c r="P49" s="28" t="n">
        <v>37.217</v>
      </c>
      <c r="Q49" s="28" t="n">
        <v>8099.85</v>
      </c>
      <c r="R49" s="28" t="n">
        <v>56.811</v>
      </c>
      <c r="S49" s="28" t="n">
        <f aca="false">(6*N49+O49+P49)/8</f>
        <v>32.117375</v>
      </c>
      <c r="T49" s="29" t="n">
        <f aca="false">Q49/3600</f>
        <v>2.24995833333333</v>
      </c>
      <c r="U49" s="22"/>
      <c r="V49" s="33"/>
      <c r="W49" s="34"/>
      <c r="X49" s="34"/>
      <c r="Y49" s="34"/>
      <c r="Z49" s="33"/>
      <c r="AA49" s="34"/>
      <c r="AB49" s="35"/>
    </row>
    <row r="50" customFormat="false" ht="12.75" hidden="false" customHeight="false" outlineLevel="0" collapsed="false">
      <c r="A50" s="26"/>
      <c r="B50" s="36"/>
      <c r="C50" s="36" t="n">
        <v>37</v>
      </c>
      <c r="D50" s="37" t="n">
        <v>799.57</v>
      </c>
      <c r="E50" s="38" t="n">
        <v>27.855</v>
      </c>
      <c r="F50" s="38" t="n">
        <v>35.04</v>
      </c>
      <c r="G50" s="38" t="n">
        <v>35.763</v>
      </c>
      <c r="H50" s="38" t="n">
        <v>7006.169</v>
      </c>
      <c r="I50" s="38" t="n">
        <v>56.622</v>
      </c>
      <c r="J50" s="38" t="n">
        <f aca="false">(6*E50+F50+G50)/8</f>
        <v>29.741625</v>
      </c>
      <c r="K50" s="39" t="n">
        <f aca="false">H50/3600</f>
        <v>1.94615805555556</v>
      </c>
      <c r="M50" s="37" t="n">
        <v>735.72</v>
      </c>
      <c r="N50" s="38" t="n">
        <v>27.626</v>
      </c>
      <c r="O50" s="38" t="n">
        <v>34.91</v>
      </c>
      <c r="P50" s="38" t="n">
        <v>35.661</v>
      </c>
      <c r="Q50" s="38" t="n">
        <v>7734.921</v>
      </c>
      <c r="R50" s="38" t="n">
        <v>53.254</v>
      </c>
      <c r="S50" s="38" t="n">
        <f aca="false">(6*N50+O50+P50)/8</f>
        <v>29.540875</v>
      </c>
      <c r="T50" s="39" t="n">
        <f aca="false">Q50/3600</f>
        <v>2.14858916666667</v>
      </c>
      <c r="U50" s="22"/>
      <c r="V50" s="43"/>
      <c r="W50" s="44"/>
      <c r="X50" s="44"/>
      <c r="Y50" s="44"/>
      <c r="Z50" s="43"/>
      <c r="AA50" s="44"/>
      <c r="AB50" s="45"/>
    </row>
    <row r="51" customFormat="false" ht="12" hidden="false" customHeight="false" outlineLevel="0" collapsed="false">
      <c r="A51" s="26"/>
      <c r="B51" s="15" t="s">
        <v>87</v>
      </c>
      <c r="C51" s="15" t="n">
        <v>22</v>
      </c>
      <c r="D51" s="16" t="n">
        <v>5468.26</v>
      </c>
      <c r="E51" s="17" t="n">
        <v>38.745</v>
      </c>
      <c r="F51" s="17" t="n">
        <v>40.864</v>
      </c>
      <c r="G51" s="17" t="n">
        <v>42.418</v>
      </c>
      <c r="H51" s="17" t="n">
        <v>5091.595</v>
      </c>
      <c r="I51" s="17" t="n">
        <v>29.106</v>
      </c>
      <c r="J51" s="17" t="n">
        <f aca="false">(6*E51+F51+G51)/8</f>
        <v>39.469</v>
      </c>
      <c r="K51" s="18" t="n">
        <f aca="false">H51/3600</f>
        <v>1.41433194444444</v>
      </c>
      <c r="M51" s="16" t="n">
        <v>5332.74</v>
      </c>
      <c r="N51" s="17" t="n">
        <v>38.685</v>
      </c>
      <c r="O51" s="17" t="n">
        <v>40.75</v>
      </c>
      <c r="P51" s="17" t="n">
        <v>42.327</v>
      </c>
      <c r="Q51" s="17" t="n">
        <v>5542.801</v>
      </c>
      <c r="R51" s="17" t="n">
        <v>33.617</v>
      </c>
      <c r="S51" s="17" t="n">
        <f aca="false">(6*N51+O51+P51)/8</f>
        <v>39.398375</v>
      </c>
      <c r="T51" s="18" t="n">
        <f aca="false">Q51/3600</f>
        <v>1.53966694444444</v>
      </c>
      <c r="U51" s="22"/>
      <c r="V51" s="23" t="e">
        <f aca="false">bdrate($D51:$D54,E51:E54,$M51:$M54,N51:N54)</f>
        <v>#VALUE!</v>
      </c>
      <c r="W51" s="24" t="e">
        <f aca="false">bdrate($D51:$D54,F51:F54,$M51:$M54,O51:O54)</f>
        <v>#VALUE!</v>
      </c>
      <c r="X51" s="24" t="e">
        <f aca="false">bdrate($D51:$D54,G51:G54,$M51:$M54,P51:P54)</f>
        <v>#VALUE!</v>
      </c>
      <c r="Y51" s="24" t="e">
        <f aca="false">bdrate(D51:D54,J51:J54,M51:M54,S51:S54)</f>
        <v>#VALUE!</v>
      </c>
      <c r="Z51" s="46" t="e">
        <f aca="false">bdrateOld($D51:$D54,E51:E54,$M51:$M54,N51:N54)</f>
        <v>#VALUE!</v>
      </c>
      <c r="AA51" s="47" t="e">
        <f aca="false">bdrateOld($D51:$D54,F51:F54,$M51:$M54,O51:O54)</f>
        <v>#VALUE!</v>
      </c>
      <c r="AB51" s="48" t="e">
        <f aca="false">bdrateOld($D51:$D54,G51:G54,$M51:$M54,P51:P54)</f>
        <v>#VALUE!</v>
      </c>
    </row>
    <row r="52" customFormat="false" ht="12" hidden="false" customHeight="false" outlineLevel="0" collapsed="false">
      <c r="A52" s="26"/>
      <c r="B52" s="26"/>
      <c r="C52" s="26" t="n">
        <v>27</v>
      </c>
      <c r="D52" s="27" t="n">
        <v>2360.27</v>
      </c>
      <c r="E52" s="28" t="n">
        <v>35.344</v>
      </c>
      <c r="F52" s="28" t="n">
        <v>38.636</v>
      </c>
      <c r="G52" s="28" t="n">
        <v>40.368</v>
      </c>
      <c r="H52" s="28" t="n">
        <v>4628.417</v>
      </c>
      <c r="I52" s="28" t="n">
        <v>31.842</v>
      </c>
      <c r="J52" s="28" t="n">
        <f aca="false">(6*E52+F52+G52)/8</f>
        <v>36.3835</v>
      </c>
      <c r="K52" s="29" t="n">
        <f aca="false">H52/3600</f>
        <v>1.28567138888889</v>
      </c>
      <c r="M52" s="27" t="n">
        <v>2268.81</v>
      </c>
      <c r="N52" s="28" t="n">
        <v>35.235</v>
      </c>
      <c r="O52" s="28" t="n">
        <v>38.499</v>
      </c>
      <c r="P52" s="28" t="n">
        <v>40.259</v>
      </c>
      <c r="Q52" s="28" t="n">
        <v>5128.278</v>
      </c>
      <c r="R52" s="28" t="n">
        <v>25.905</v>
      </c>
      <c r="S52" s="28" t="n">
        <f aca="false">(6*N52+O52+P52)/8</f>
        <v>36.271</v>
      </c>
      <c r="T52" s="29" t="n">
        <f aca="false">Q52/3600</f>
        <v>1.42452166666667</v>
      </c>
      <c r="U52" s="22"/>
      <c r="V52" s="33"/>
      <c r="W52" s="34"/>
      <c r="X52" s="34"/>
      <c r="Y52" s="34"/>
      <c r="Z52" s="33"/>
      <c r="AA52" s="34"/>
      <c r="AB52" s="35"/>
    </row>
    <row r="53" customFormat="false" ht="12" hidden="false" customHeight="false" outlineLevel="0" collapsed="false">
      <c r="A53" s="26"/>
      <c r="B53" s="26"/>
      <c r="C53" s="26" t="n">
        <v>32</v>
      </c>
      <c r="D53" s="27" t="n">
        <v>1156.84</v>
      </c>
      <c r="E53" s="28" t="n">
        <v>32.372</v>
      </c>
      <c r="F53" s="28" t="n">
        <v>36.76</v>
      </c>
      <c r="G53" s="28" t="n">
        <v>38.53</v>
      </c>
      <c r="H53" s="28" t="n">
        <v>5104.757</v>
      </c>
      <c r="I53" s="28" t="n">
        <v>30.366</v>
      </c>
      <c r="J53" s="28" t="n">
        <f aca="false">(6*E53+F53+G53)/8</f>
        <v>33.69025</v>
      </c>
      <c r="K53" s="29" t="n">
        <f aca="false">H53/3600</f>
        <v>1.41798805555556</v>
      </c>
      <c r="M53" s="27" t="n">
        <v>1095.17</v>
      </c>
      <c r="N53" s="28" t="n">
        <v>32.226</v>
      </c>
      <c r="O53" s="28" t="n">
        <v>36.63</v>
      </c>
      <c r="P53" s="28" t="n">
        <v>38.417</v>
      </c>
      <c r="Q53" s="28" t="n">
        <v>4832.951</v>
      </c>
      <c r="R53" s="28" t="n">
        <v>30.173</v>
      </c>
      <c r="S53" s="28" t="n">
        <f aca="false">(6*N53+O53+P53)/8</f>
        <v>33.550375</v>
      </c>
      <c r="T53" s="29" t="n">
        <f aca="false">Q53/3600</f>
        <v>1.34248638888889</v>
      </c>
      <c r="U53" s="22"/>
      <c r="V53" s="33"/>
      <c r="W53" s="34"/>
      <c r="X53" s="34"/>
      <c r="Y53" s="34"/>
      <c r="Z53" s="33"/>
      <c r="AA53" s="34"/>
      <c r="AB53" s="35"/>
    </row>
    <row r="54" customFormat="false" ht="12.75" hidden="false" customHeight="false" outlineLevel="0" collapsed="false">
      <c r="A54" s="36"/>
      <c r="B54" s="36"/>
      <c r="C54" s="36" t="n">
        <v>37</v>
      </c>
      <c r="D54" s="37" t="n">
        <v>586.08</v>
      </c>
      <c r="E54" s="38" t="n">
        <v>29.533</v>
      </c>
      <c r="F54" s="38" t="n">
        <v>35.08</v>
      </c>
      <c r="G54" s="38" t="n">
        <v>36.659</v>
      </c>
      <c r="H54" s="38" t="n">
        <v>4225.381</v>
      </c>
      <c r="I54" s="38" t="n">
        <v>25.469</v>
      </c>
      <c r="J54" s="38" t="n">
        <f aca="false">(6*E54+F54+G54)/8</f>
        <v>31.117125</v>
      </c>
      <c r="K54" s="39" t="n">
        <f aca="false">H54/3600</f>
        <v>1.17371694444444</v>
      </c>
      <c r="M54" s="37" t="n">
        <v>556.42</v>
      </c>
      <c r="N54" s="38" t="n">
        <v>29.361</v>
      </c>
      <c r="O54" s="38" t="n">
        <v>34.949</v>
      </c>
      <c r="P54" s="38" t="n">
        <v>36.516</v>
      </c>
      <c r="Q54" s="38" t="n">
        <v>4655.283</v>
      </c>
      <c r="R54" s="38" t="n">
        <v>32.626</v>
      </c>
      <c r="S54" s="38" t="n">
        <f aca="false">(6*N54+O54+P54)/8</f>
        <v>30.953875</v>
      </c>
      <c r="T54" s="39" t="n">
        <f aca="false">Q54/3600</f>
        <v>1.29313416666667</v>
      </c>
      <c r="U54" s="22"/>
      <c r="V54" s="43"/>
      <c r="W54" s="44"/>
      <c r="X54" s="44"/>
      <c r="Y54" s="44"/>
      <c r="Z54" s="43"/>
      <c r="AA54" s="44"/>
      <c r="AB54" s="45"/>
    </row>
    <row r="55" customFormat="false" ht="12" hidden="false" customHeight="false" outlineLevel="0" collapsed="false">
      <c r="A55" s="15" t="s">
        <v>88</v>
      </c>
      <c r="B55" s="15" t="s">
        <v>89</v>
      </c>
      <c r="C55" s="15" t="n">
        <v>22</v>
      </c>
      <c r="D55" s="16" t="n">
        <v>1768.3</v>
      </c>
      <c r="E55" s="17" t="n">
        <v>40.17</v>
      </c>
      <c r="F55" s="17" t="n">
        <v>43.325</v>
      </c>
      <c r="G55" s="17" t="n">
        <v>42.494</v>
      </c>
      <c r="H55" s="17" t="n">
        <v>1880.383</v>
      </c>
      <c r="I55" s="17" t="n">
        <v>18.327</v>
      </c>
      <c r="J55" s="17" t="n">
        <f aca="false">(6*E55+F55+G55)/8</f>
        <v>40.854875</v>
      </c>
      <c r="K55" s="18" t="n">
        <f aca="false">H55/3600</f>
        <v>0.522328611111111</v>
      </c>
      <c r="M55" s="16" t="n">
        <v>1731</v>
      </c>
      <c r="N55" s="17" t="n">
        <v>40</v>
      </c>
      <c r="O55" s="17" t="n">
        <v>43.154</v>
      </c>
      <c r="P55" s="17" t="n">
        <v>42.362</v>
      </c>
      <c r="Q55" s="17" t="n">
        <v>2111.374</v>
      </c>
      <c r="R55" s="17" t="n">
        <v>21.024</v>
      </c>
      <c r="S55" s="17" t="n">
        <f aca="false">(6*N55+O55+P55)/8</f>
        <v>40.6895</v>
      </c>
      <c r="T55" s="18" t="n">
        <f aca="false">Q55/3600</f>
        <v>0.586492777777778</v>
      </c>
      <c r="U55" s="22"/>
      <c r="V55" s="23" t="e">
        <f aca="false">bdrate($D55:$D58,E55:E58,$M55:$M58,N55:N58)</f>
        <v>#VALUE!</v>
      </c>
      <c r="W55" s="24" t="e">
        <f aca="false">bdrate($D55:$D58,F55:F58,$M55:$M58,O55:O58)</f>
        <v>#VALUE!</v>
      </c>
      <c r="X55" s="24" t="e">
        <f aca="false">bdrate($D55:$D58,G55:G58,$M55:$M58,P55:P58)</f>
        <v>#VALUE!</v>
      </c>
      <c r="Y55" s="24" t="e">
        <f aca="false">bdrate(D55:D58,J55:J58,M55:M58,S55:S58)</f>
        <v>#VALUE!</v>
      </c>
      <c r="Z55" s="46" t="e">
        <f aca="false">bdrateOld($D55:$D58,E55:E58,$M55:$M58,N55:N58)</f>
        <v>#VALUE!</v>
      </c>
      <c r="AA55" s="47" t="e">
        <f aca="false">bdrateOld($D55:$D58,F55:F58,$M55:$M58,O55:O58)</f>
        <v>#VALUE!</v>
      </c>
      <c r="AB55" s="48" t="e">
        <f aca="false">bdrateOld($D55:$D58,G55:G58,$M55:$M58,P55:P58)</f>
        <v>#VALUE!</v>
      </c>
    </row>
    <row r="56" customFormat="false" ht="12" hidden="false" customHeight="false" outlineLevel="0" collapsed="false">
      <c r="A56" s="26" t="s">
        <v>90</v>
      </c>
      <c r="B56" s="26"/>
      <c r="C56" s="26" t="n">
        <v>27</v>
      </c>
      <c r="D56" s="27" t="n">
        <v>887</v>
      </c>
      <c r="E56" s="28" t="n">
        <v>36.293</v>
      </c>
      <c r="F56" s="28" t="n">
        <v>40.792</v>
      </c>
      <c r="G56" s="28" t="n">
        <v>39.42</v>
      </c>
      <c r="H56" s="28" t="n">
        <v>1803.918</v>
      </c>
      <c r="I56" s="28" t="n">
        <v>16.899</v>
      </c>
      <c r="J56" s="28" t="n">
        <f aca="false">(6*E56+F56+G56)/8</f>
        <v>37.24625</v>
      </c>
      <c r="K56" s="29" t="n">
        <f aca="false">H56/3600</f>
        <v>0.501088333333333</v>
      </c>
      <c r="M56" s="27" t="n">
        <v>861.39</v>
      </c>
      <c r="N56" s="28" t="n">
        <v>36.114</v>
      </c>
      <c r="O56" s="28" t="n">
        <v>40.597</v>
      </c>
      <c r="P56" s="28" t="n">
        <v>39.259</v>
      </c>
      <c r="Q56" s="28" t="n">
        <v>2015.13</v>
      </c>
      <c r="R56" s="28" t="n">
        <v>17.712</v>
      </c>
      <c r="S56" s="28" t="n">
        <f aca="false">(6*N56+O56+P56)/8</f>
        <v>37.0675</v>
      </c>
      <c r="T56" s="29" t="n">
        <f aca="false">Q56/3600</f>
        <v>0.559758333333333</v>
      </c>
      <c r="U56" s="22"/>
      <c r="V56" s="33"/>
      <c r="W56" s="34"/>
      <c r="X56" s="34"/>
      <c r="Y56" s="34"/>
      <c r="Z56" s="33"/>
      <c r="AA56" s="34"/>
      <c r="AB56" s="35"/>
    </row>
    <row r="57" customFormat="false" ht="12" hidden="false" customHeight="false" outlineLevel="0" collapsed="false">
      <c r="A57" s="26"/>
      <c r="B57" s="26"/>
      <c r="C57" s="26" t="n">
        <v>32</v>
      </c>
      <c r="D57" s="27" t="n">
        <v>446.26</v>
      </c>
      <c r="E57" s="28" t="n">
        <v>32.899</v>
      </c>
      <c r="F57" s="28" t="n">
        <v>38.737</v>
      </c>
      <c r="G57" s="28" t="n">
        <v>36.988</v>
      </c>
      <c r="H57" s="28" t="n">
        <v>1750.182</v>
      </c>
      <c r="I57" s="28" t="n">
        <v>19.78</v>
      </c>
      <c r="J57" s="28" t="n">
        <f aca="false">(6*E57+F57+G57)/8</f>
        <v>34.139875</v>
      </c>
      <c r="K57" s="29" t="n">
        <f aca="false">H57/3600</f>
        <v>0.486161666666667</v>
      </c>
      <c r="M57" s="27" t="n">
        <v>429.15</v>
      </c>
      <c r="N57" s="28" t="n">
        <v>32.701</v>
      </c>
      <c r="O57" s="28" t="n">
        <v>38.562</v>
      </c>
      <c r="P57" s="28" t="n">
        <v>36.767</v>
      </c>
      <c r="Q57" s="28" t="n">
        <v>1945.654</v>
      </c>
      <c r="R57" s="28" t="n">
        <v>17.87</v>
      </c>
      <c r="S57" s="28" t="n">
        <f aca="false">(6*N57+O57+P57)/8</f>
        <v>33.941875</v>
      </c>
      <c r="T57" s="29" t="n">
        <f aca="false">Q57/3600</f>
        <v>0.540459444444445</v>
      </c>
      <c r="U57" s="22"/>
      <c r="V57" s="33"/>
      <c r="W57" s="34"/>
      <c r="X57" s="34"/>
      <c r="Y57" s="34"/>
      <c r="Z57" s="33"/>
      <c r="AA57" s="34"/>
      <c r="AB57" s="35"/>
    </row>
    <row r="58" customFormat="false" ht="12.75" hidden="false" customHeight="false" outlineLevel="0" collapsed="false">
      <c r="A58" s="26"/>
      <c r="B58" s="36"/>
      <c r="C58" s="36" t="n">
        <v>37</v>
      </c>
      <c r="D58" s="37" t="n">
        <v>234.77</v>
      </c>
      <c r="E58" s="38" t="n">
        <v>30.041</v>
      </c>
      <c r="F58" s="38" t="n">
        <v>36.969</v>
      </c>
      <c r="G58" s="38" t="n">
        <v>34.868</v>
      </c>
      <c r="H58" s="38" t="n">
        <v>1650.917</v>
      </c>
      <c r="I58" s="38" t="n">
        <v>21.162</v>
      </c>
      <c r="J58" s="38" t="n">
        <f aca="false">(6*E58+F58+G58)/8</f>
        <v>31.510375</v>
      </c>
      <c r="K58" s="39" t="n">
        <f aca="false">H58/3600</f>
        <v>0.458588055555556</v>
      </c>
      <c r="M58" s="37" t="n">
        <v>224.39</v>
      </c>
      <c r="N58" s="38" t="n">
        <v>29.855</v>
      </c>
      <c r="O58" s="38" t="n">
        <v>36.835</v>
      </c>
      <c r="P58" s="38" t="n">
        <v>34.664</v>
      </c>
      <c r="Q58" s="38" t="n">
        <v>1841.203</v>
      </c>
      <c r="R58" s="38" t="n">
        <v>18.137</v>
      </c>
      <c r="S58" s="38" t="n">
        <f aca="false">(6*N58+O58+P58)/8</f>
        <v>31.328625</v>
      </c>
      <c r="T58" s="39" t="n">
        <f aca="false">Q58/3600</f>
        <v>0.511445277777778</v>
      </c>
      <c r="U58" s="22"/>
      <c r="V58" s="43"/>
      <c r="W58" s="44"/>
      <c r="X58" s="44"/>
      <c r="Y58" s="44"/>
      <c r="Z58" s="43"/>
      <c r="AA58" s="44"/>
      <c r="AB58" s="45"/>
    </row>
    <row r="59" customFormat="false" ht="12" hidden="false" customHeight="false" outlineLevel="0" collapsed="false">
      <c r="A59" s="26"/>
      <c r="B59" s="15" t="s">
        <v>91</v>
      </c>
      <c r="C59" s="15" t="n">
        <v>22</v>
      </c>
      <c r="D59" s="16" t="n">
        <v>2133.79</v>
      </c>
      <c r="E59" s="17" t="n">
        <v>37.407</v>
      </c>
      <c r="F59" s="17" t="n">
        <v>42.223</v>
      </c>
      <c r="G59" s="17" t="n">
        <v>43.175</v>
      </c>
      <c r="H59" s="17" t="n">
        <v>1624.116</v>
      </c>
      <c r="I59" s="17" t="n">
        <v>22.228</v>
      </c>
      <c r="J59" s="17" t="n">
        <f aca="false">(6*E59+F59+G59)/8</f>
        <v>38.73</v>
      </c>
      <c r="K59" s="18" t="n">
        <f aca="false">H59/3600</f>
        <v>0.451143333333333</v>
      </c>
      <c r="M59" s="16" t="n">
        <v>2063.44</v>
      </c>
      <c r="N59" s="17" t="n">
        <v>37.25</v>
      </c>
      <c r="O59" s="17" t="n">
        <v>42.009</v>
      </c>
      <c r="P59" s="17" t="n">
        <v>42.976</v>
      </c>
      <c r="Q59" s="17" t="n">
        <v>1836.714</v>
      </c>
      <c r="R59" s="17" t="n">
        <v>24.907</v>
      </c>
      <c r="S59" s="17" t="n">
        <f aca="false">(6*N59+O59+P59)/8</f>
        <v>38.560625</v>
      </c>
      <c r="T59" s="18" t="n">
        <f aca="false">Q59/3600</f>
        <v>0.510198333333333</v>
      </c>
      <c r="U59" s="22"/>
      <c r="V59" s="23" t="e">
        <f aca="false">bdrate($D59:$D62,E59:E62,$M59:$M62,N59:N62)</f>
        <v>#VALUE!</v>
      </c>
      <c r="W59" s="24" t="e">
        <f aca="false">bdrate($D59:$D62,F59:F62,$M59:$M62,O59:O62)</f>
        <v>#VALUE!</v>
      </c>
      <c r="X59" s="24" t="e">
        <f aca="false">bdrate($D59:$D62,G59:G62,$M59:$M62,P59:P62)</f>
        <v>#VALUE!</v>
      </c>
      <c r="Y59" s="24" t="e">
        <f aca="false">bdrate(D59:D62,J59:J62,M59:M62,S59:S62)</f>
        <v>#VALUE!</v>
      </c>
      <c r="Z59" s="46" t="e">
        <f aca="false">bdrateOld($D59:$D62,E59:E62,$M59:$M62,N59:N62)</f>
        <v>#VALUE!</v>
      </c>
      <c r="AA59" s="47" t="e">
        <f aca="false">bdrateOld($D59:$D62,F59:F62,$M59:$M62,O59:O62)</f>
        <v>#VALUE!</v>
      </c>
      <c r="AB59" s="48" t="e">
        <f aca="false">bdrateOld($D59:$D62,G59:G62,$M59:$M62,P59:P62)</f>
        <v>#VALUE!</v>
      </c>
    </row>
    <row r="60" customFormat="false" ht="12" hidden="false" customHeight="false" outlineLevel="0" collapsed="false">
      <c r="A60" s="26"/>
      <c r="B60" s="26"/>
      <c r="C60" s="26" t="n">
        <v>27</v>
      </c>
      <c r="D60" s="27" t="n">
        <v>797.87</v>
      </c>
      <c r="E60" s="28" t="n">
        <v>33.681</v>
      </c>
      <c r="F60" s="28" t="n">
        <v>40.526</v>
      </c>
      <c r="G60" s="28" t="n">
        <v>41.406</v>
      </c>
      <c r="H60" s="28" t="n">
        <v>1471.869</v>
      </c>
      <c r="I60" s="28" t="n">
        <v>24.558</v>
      </c>
      <c r="J60" s="28" t="n">
        <f aca="false">(6*E60+F60+G60)/8</f>
        <v>35.50225</v>
      </c>
      <c r="K60" s="29" t="n">
        <f aca="false">H60/3600</f>
        <v>0.4088525</v>
      </c>
      <c r="M60" s="27" t="n">
        <v>734.65</v>
      </c>
      <c r="N60" s="28" t="n">
        <v>33.4</v>
      </c>
      <c r="O60" s="28" t="n">
        <v>40.418</v>
      </c>
      <c r="P60" s="28" t="n">
        <v>41.284</v>
      </c>
      <c r="Q60" s="28" t="n">
        <v>1670.573</v>
      </c>
      <c r="R60" s="28" t="n">
        <v>22.457</v>
      </c>
      <c r="S60" s="28" t="n">
        <f aca="false">(6*N60+O60+P60)/8</f>
        <v>35.26275</v>
      </c>
      <c r="T60" s="29" t="n">
        <f aca="false">Q60/3600</f>
        <v>0.464048055555556</v>
      </c>
      <c r="U60" s="22"/>
      <c r="V60" s="33"/>
      <c r="W60" s="34"/>
      <c r="X60" s="34"/>
      <c r="Y60" s="34"/>
      <c r="Z60" s="33"/>
      <c r="AA60" s="34"/>
      <c r="AB60" s="35"/>
    </row>
    <row r="61" customFormat="false" ht="12" hidden="false" customHeight="false" outlineLevel="0" collapsed="false">
      <c r="A61" s="26"/>
      <c r="B61" s="26"/>
      <c r="C61" s="26" t="n">
        <v>32</v>
      </c>
      <c r="D61" s="27" t="n">
        <v>368.94</v>
      </c>
      <c r="E61" s="28" t="n">
        <v>30.901</v>
      </c>
      <c r="F61" s="28" t="n">
        <v>39.33</v>
      </c>
      <c r="G61" s="28" t="n">
        <v>40.072</v>
      </c>
      <c r="H61" s="28" t="n">
        <v>1533.122</v>
      </c>
      <c r="I61" s="28" t="n">
        <v>24.859</v>
      </c>
      <c r="J61" s="28" t="n">
        <f aca="false">(6*E61+F61+G61)/8</f>
        <v>33.101</v>
      </c>
      <c r="K61" s="29" t="n">
        <f aca="false">H61/3600</f>
        <v>0.425867222222222</v>
      </c>
      <c r="M61" s="27" t="n">
        <v>329.55</v>
      </c>
      <c r="N61" s="28" t="n">
        <v>30.534</v>
      </c>
      <c r="O61" s="28" t="n">
        <v>39.283</v>
      </c>
      <c r="P61" s="28" t="n">
        <v>39.995</v>
      </c>
      <c r="Q61" s="28" t="n">
        <v>2016.346</v>
      </c>
      <c r="R61" s="28" t="n">
        <v>21.786</v>
      </c>
      <c r="S61" s="28" t="n">
        <f aca="false">(6*N61+O61+P61)/8</f>
        <v>32.81025</v>
      </c>
      <c r="T61" s="29" t="n">
        <f aca="false">Q61/3600</f>
        <v>0.560096111111111</v>
      </c>
      <c r="U61" s="22"/>
      <c r="V61" s="33"/>
      <c r="W61" s="34"/>
      <c r="X61" s="34"/>
      <c r="Y61" s="34"/>
      <c r="Z61" s="33"/>
      <c r="AA61" s="34"/>
      <c r="AB61" s="35"/>
    </row>
    <row r="62" customFormat="false" ht="12.75" hidden="false" customHeight="false" outlineLevel="0" collapsed="false">
      <c r="A62" s="26"/>
      <c r="B62" s="36"/>
      <c r="C62" s="36" t="n">
        <v>37</v>
      </c>
      <c r="D62" s="37" t="n">
        <v>183.74</v>
      </c>
      <c r="E62" s="38" t="n">
        <v>28.145</v>
      </c>
      <c r="F62" s="38" t="n">
        <v>38.537</v>
      </c>
      <c r="G62" s="38" t="n">
        <v>38.98</v>
      </c>
      <c r="H62" s="38" t="n">
        <v>1888.592</v>
      </c>
      <c r="I62" s="38" t="n">
        <v>22.863</v>
      </c>
      <c r="J62" s="38" t="n">
        <f aca="false">(6*E62+F62+G62)/8</f>
        <v>30.798375</v>
      </c>
      <c r="K62" s="39" t="n">
        <f aca="false">H62/3600</f>
        <v>0.524608888888889</v>
      </c>
      <c r="M62" s="37" t="n">
        <v>165.96</v>
      </c>
      <c r="N62" s="38" t="n">
        <v>27.81</v>
      </c>
      <c r="O62" s="38" t="n">
        <v>38.46</v>
      </c>
      <c r="P62" s="38" t="n">
        <v>38.885</v>
      </c>
      <c r="Q62" s="38" t="n">
        <v>2151.933</v>
      </c>
      <c r="R62" s="38" t="n">
        <v>28.701</v>
      </c>
      <c r="S62" s="38" t="n">
        <f aca="false">(6*N62+O62+P62)/8</f>
        <v>30.525625</v>
      </c>
      <c r="T62" s="39" t="n">
        <f aca="false">Q62/3600</f>
        <v>0.597759166666667</v>
      </c>
      <c r="U62" s="22"/>
      <c r="V62" s="43"/>
      <c r="W62" s="44"/>
      <c r="X62" s="44"/>
      <c r="Y62" s="44"/>
      <c r="Z62" s="43"/>
      <c r="AA62" s="44"/>
      <c r="AB62" s="45"/>
    </row>
    <row r="63" customFormat="false" ht="12" hidden="false" customHeight="false" outlineLevel="0" collapsed="false">
      <c r="A63" s="26"/>
      <c r="B63" s="15" t="s">
        <v>92</v>
      </c>
      <c r="C63" s="15" t="n">
        <v>22</v>
      </c>
      <c r="D63" s="16" t="n">
        <v>1887.17</v>
      </c>
      <c r="E63" s="17" t="n">
        <v>37.671</v>
      </c>
      <c r="F63" s="17" t="n">
        <v>40.805</v>
      </c>
      <c r="G63" s="17" t="n">
        <v>41.616</v>
      </c>
      <c r="H63" s="17" t="n">
        <v>1645.364</v>
      </c>
      <c r="I63" s="17" t="n">
        <v>23.87</v>
      </c>
      <c r="J63" s="17" t="n">
        <f aca="false">(6*E63+F63+G63)/8</f>
        <v>38.555875</v>
      </c>
      <c r="K63" s="18" t="n">
        <f aca="false">H63/3600</f>
        <v>0.457045555555556</v>
      </c>
      <c r="M63" s="16" t="n">
        <v>1812.37</v>
      </c>
      <c r="N63" s="17" t="n">
        <v>37.483</v>
      </c>
      <c r="O63" s="17" t="n">
        <v>40.564</v>
      </c>
      <c r="P63" s="17" t="n">
        <v>41.34</v>
      </c>
      <c r="Q63" s="17" t="n">
        <v>1852.656</v>
      </c>
      <c r="R63" s="17" t="n">
        <v>20.421</v>
      </c>
      <c r="S63" s="17" t="n">
        <f aca="false">(6*N63+O63+P63)/8</f>
        <v>38.35025</v>
      </c>
      <c r="T63" s="18" t="n">
        <f aca="false">Q63/3600</f>
        <v>0.514626666666667</v>
      </c>
      <c r="U63" s="22"/>
      <c r="V63" s="23" t="e">
        <f aca="false">bdrate($D63:$D66,E63:E66,$M63:$M66,N63:N66)</f>
        <v>#VALUE!</v>
      </c>
      <c r="W63" s="24" t="e">
        <f aca="false">bdrate($D63:$D66,F63:F66,$M63:$M66,O63:O66)</f>
        <v>#VALUE!</v>
      </c>
      <c r="X63" s="24" t="e">
        <f aca="false">bdrate($D63:$D66,G63:G66,$M63:$M66,P63:P66)</f>
        <v>#VALUE!</v>
      </c>
      <c r="Y63" s="24" t="e">
        <f aca="false">bdrate(D63:D66,J63:J66,M63:M66,S63:S66)</f>
        <v>#VALUE!</v>
      </c>
      <c r="Z63" s="46" t="e">
        <f aca="false">bdrateOld($D63:$D66,E63:E66,$M63:$M66,N63:N66)</f>
        <v>#VALUE!</v>
      </c>
      <c r="AA63" s="47" t="e">
        <f aca="false">bdrateOld($D63:$D66,F63:F66,$M63:$M66,O63:O66)</f>
        <v>#VALUE!</v>
      </c>
      <c r="AB63" s="48" t="e">
        <f aca="false">bdrateOld($D63:$D66,G63:G66,$M63:$M66,P63:P66)</f>
        <v>#VALUE!</v>
      </c>
    </row>
    <row r="64" customFormat="false" ht="12" hidden="false" customHeight="false" outlineLevel="0" collapsed="false">
      <c r="A64" s="26"/>
      <c r="B64" s="26"/>
      <c r="C64" s="26" t="n">
        <v>27</v>
      </c>
      <c r="D64" s="27" t="n">
        <v>874.79</v>
      </c>
      <c r="E64" s="28" t="n">
        <v>34.314</v>
      </c>
      <c r="F64" s="28" t="n">
        <v>38.323</v>
      </c>
      <c r="G64" s="28" t="n">
        <v>38.975</v>
      </c>
      <c r="H64" s="28" t="n">
        <v>1574.69</v>
      </c>
      <c r="I64" s="28" t="n">
        <v>22.674</v>
      </c>
      <c r="J64" s="28" t="n">
        <f aca="false">(6*E64+F64+G64)/8</f>
        <v>35.39775</v>
      </c>
      <c r="K64" s="29" t="n">
        <f aca="false">H64/3600</f>
        <v>0.437413888888889</v>
      </c>
      <c r="M64" s="27" t="n">
        <v>818.38</v>
      </c>
      <c r="N64" s="28" t="n">
        <v>33.99</v>
      </c>
      <c r="O64" s="28" t="n">
        <v>38.073</v>
      </c>
      <c r="P64" s="28" t="n">
        <v>38.729</v>
      </c>
      <c r="Q64" s="28" t="n">
        <v>1834.386</v>
      </c>
      <c r="R64" s="28" t="n">
        <v>22.074</v>
      </c>
      <c r="S64" s="28" t="n">
        <f aca="false">(6*N64+O64+P64)/8</f>
        <v>35.09275</v>
      </c>
      <c r="T64" s="29" t="n">
        <f aca="false">Q64/3600</f>
        <v>0.509551666666667</v>
      </c>
      <c r="U64" s="22"/>
      <c r="V64" s="33"/>
      <c r="W64" s="34"/>
      <c r="X64" s="34"/>
      <c r="Y64" s="34"/>
      <c r="Z64" s="33"/>
      <c r="AA64" s="34"/>
      <c r="AB64" s="35"/>
    </row>
    <row r="65" customFormat="false" ht="12" hidden="false" customHeight="false" outlineLevel="0" collapsed="false">
      <c r="A65" s="26"/>
      <c r="B65" s="26"/>
      <c r="C65" s="26" t="n">
        <v>32</v>
      </c>
      <c r="D65" s="27" t="n">
        <v>406.63</v>
      </c>
      <c r="E65" s="28" t="n">
        <v>31.081</v>
      </c>
      <c r="F65" s="28" t="n">
        <v>36.213</v>
      </c>
      <c r="G65" s="28" t="n">
        <v>36.846</v>
      </c>
      <c r="H65" s="28" t="n">
        <v>1691.782</v>
      </c>
      <c r="I65" s="28" t="n">
        <v>18.996</v>
      </c>
      <c r="J65" s="28" t="n">
        <f aca="false">(6*E65+F65+G65)/8</f>
        <v>32.443125</v>
      </c>
      <c r="K65" s="29" t="n">
        <f aca="false">H65/3600</f>
        <v>0.469939444444444</v>
      </c>
      <c r="M65" s="27" t="n">
        <v>375.45</v>
      </c>
      <c r="N65" s="28" t="n">
        <v>30.765</v>
      </c>
      <c r="O65" s="28" t="n">
        <v>36.039</v>
      </c>
      <c r="P65" s="28" t="n">
        <v>36.694</v>
      </c>
      <c r="Q65" s="28" t="n">
        <v>2345.476</v>
      </c>
      <c r="R65" s="28" t="n">
        <v>22.024</v>
      </c>
      <c r="S65" s="28" t="n">
        <f aca="false">(6*N65+O65+P65)/8</f>
        <v>32.165375</v>
      </c>
      <c r="T65" s="29" t="n">
        <f aca="false">Q65/3600</f>
        <v>0.651521111111111</v>
      </c>
      <c r="U65" s="22"/>
      <c r="V65" s="33"/>
      <c r="W65" s="34"/>
      <c r="X65" s="34"/>
      <c r="Y65" s="34"/>
      <c r="Z65" s="33"/>
      <c r="AA65" s="34"/>
      <c r="AB65" s="35"/>
    </row>
    <row r="66" customFormat="false" ht="12.75" hidden="false" customHeight="false" outlineLevel="0" collapsed="false">
      <c r="A66" s="26"/>
      <c r="B66" s="36"/>
      <c r="C66" s="36" t="n">
        <v>37</v>
      </c>
      <c r="D66" s="37" t="n">
        <v>186.69</v>
      </c>
      <c r="E66" s="38" t="n">
        <v>28.148</v>
      </c>
      <c r="F66" s="38" t="n">
        <v>34.548</v>
      </c>
      <c r="G66" s="38" t="n">
        <v>35.232</v>
      </c>
      <c r="H66" s="38" t="n">
        <v>1628.426</v>
      </c>
      <c r="I66" s="38" t="n">
        <v>17.885</v>
      </c>
      <c r="J66" s="38" t="n">
        <f aca="false">(6*E66+F66+G66)/8</f>
        <v>29.8335</v>
      </c>
      <c r="K66" s="39" t="n">
        <f aca="false">H66/3600</f>
        <v>0.452340555555556</v>
      </c>
      <c r="M66" s="37" t="n">
        <v>170.26</v>
      </c>
      <c r="N66" s="38" t="n">
        <v>27.888</v>
      </c>
      <c r="O66" s="38" t="n">
        <v>34.386</v>
      </c>
      <c r="P66" s="38" t="n">
        <v>35.103</v>
      </c>
      <c r="Q66" s="38" t="n">
        <v>1820.973</v>
      </c>
      <c r="R66" s="38" t="n">
        <v>18.954</v>
      </c>
      <c r="S66" s="38" t="n">
        <f aca="false">(6*N66+O66+P66)/8</f>
        <v>29.602125</v>
      </c>
      <c r="T66" s="39" t="n">
        <f aca="false">Q66/3600</f>
        <v>0.505825833333333</v>
      </c>
      <c r="U66" s="22"/>
      <c r="V66" s="43"/>
      <c r="W66" s="44"/>
      <c r="X66" s="44"/>
      <c r="Y66" s="44"/>
      <c r="Z66" s="43"/>
      <c r="AA66" s="44"/>
      <c r="AB66" s="45"/>
    </row>
    <row r="67" customFormat="false" ht="12" hidden="false" customHeight="false" outlineLevel="0" collapsed="false">
      <c r="A67" s="26"/>
      <c r="B67" s="15" t="s">
        <v>87</v>
      </c>
      <c r="C67" s="15" t="n">
        <v>22</v>
      </c>
      <c r="D67" s="16" t="n">
        <v>1384.82</v>
      </c>
      <c r="E67" s="17" t="n">
        <v>39.074</v>
      </c>
      <c r="F67" s="17" t="n">
        <v>40.81</v>
      </c>
      <c r="G67" s="17" t="n">
        <v>41.923</v>
      </c>
      <c r="H67" s="17" t="n">
        <v>1263.94</v>
      </c>
      <c r="I67" s="17" t="n">
        <v>11.845</v>
      </c>
      <c r="J67" s="17" t="n">
        <f aca="false">(6*E67+F67+G67)/8</f>
        <v>39.647125</v>
      </c>
      <c r="K67" s="18" t="n">
        <f aca="false">H67/3600</f>
        <v>0.351094444444445</v>
      </c>
      <c r="M67" s="16" t="n">
        <v>1353.41</v>
      </c>
      <c r="N67" s="17" t="n">
        <v>38.946</v>
      </c>
      <c r="O67" s="17" t="n">
        <v>40.67</v>
      </c>
      <c r="P67" s="17" t="n">
        <v>41.798</v>
      </c>
      <c r="Q67" s="17" t="n">
        <v>1391.564</v>
      </c>
      <c r="R67" s="17" t="n">
        <v>10.209</v>
      </c>
      <c r="S67" s="17" t="n">
        <f aca="false">(6*N67+O67+P67)/8</f>
        <v>39.518</v>
      </c>
      <c r="T67" s="18" t="n">
        <f aca="false">Q67/3600</f>
        <v>0.386545555555556</v>
      </c>
      <c r="U67" s="22"/>
      <c r="V67" s="23" t="e">
        <f aca="false">bdrate($D67:$D70,E67:E70,$M67:$M70,N67:N70)</f>
        <v>#VALUE!</v>
      </c>
      <c r="W67" s="24" t="e">
        <f aca="false">bdrate($D67:$D70,F67:F70,$M67:$M70,O67:O70)</f>
        <v>#VALUE!</v>
      </c>
      <c r="X67" s="24" t="e">
        <f aca="false">bdrate($D67:$D70,G67:G70,$M67:$M70,P67:P70)</f>
        <v>#VALUE!</v>
      </c>
      <c r="Y67" s="24" t="e">
        <f aca="false">bdrate(D67:D70,J67:J70,M67:M70,S67:S70)</f>
        <v>#VALUE!</v>
      </c>
      <c r="Z67" s="46" t="e">
        <f aca="false">bdrateOld($D67:$D70,E67:E70,$M67:$M70,N67:N70)</f>
        <v>#VALUE!</v>
      </c>
      <c r="AA67" s="47" t="e">
        <f aca="false">bdrateOld($D67:$D70,F67:F70,$M67:$M70,O67:O70)</f>
        <v>#VALUE!</v>
      </c>
      <c r="AB67" s="48" t="e">
        <f aca="false">bdrateOld($D67:$D70,G67:G70,$M67:$M70,P67:P70)</f>
        <v>#VALUE!</v>
      </c>
    </row>
    <row r="68" customFormat="false" ht="12" hidden="false" customHeight="false" outlineLevel="0" collapsed="false">
      <c r="A68" s="26"/>
      <c r="B68" s="26"/>
      <c r="C68" s="26" t="n">
        <v>27</v>
      </c>
      <c r="D68" s="27" t="n">
        <v>690.5</v>
      </c>
      <c r="E68" s="28" t="n">
        <v>35.285</v>
      </c>
      <c r="F68" s="28" t="n">
        <v>38.206</v>
      </c>
      <c r="G68" s="28" t="n">
        <v>39.476</v>
      </c>
      <c r="H68" s="28" t="n">
        <v>1175.315</v>
      </c>
      <c r="I68" s="28" t="n">
        <v>12.304</v>
      </c>
      <c r="J68" s="28" t="n">
        <f aca="false">(6*E68+F68+G68)/8</f>
        <v>36.174</v>
      </c>
      <c r="K68" s="29" t="n">
        <f aca="false">H68/3600</f>
        <v>0.326476388888889</v>
      </c>
      <c r="M68" s="27" t="n">
        <v>667.64</v>
      </c>
      <c r="N68" s="28" t="n">
        <v>35.144</v>
      </c>
      <c r="O68" s="28" t="n">
        <v>38.046</v>
      </c>
      <c r="P68" s="28" t="n">
        <v>39.307</v>
      </c>
      <c r="Q68" s="28" t="n">
        <v>1300.625</v>
      </c>
      <c r="R68" s="28" t="n">
        <v>9.549</v>
      </c>
      <c r="S68" s="28" t="n">
        <f aca="false">(6*N68+O68+P68)/8</f>
        <v>36.027125</v>
      </c>
      <c r="T68" s="29" t="n">
        <f aca="false">Q68/3600</f>
        <v>0.361284722222222</v>
      </c>
      <c r="U68" s="22"/>
      <c r="V68" s="33"/>
      <c r="W68" s="34"/>
      <c r="X68" s="34"/>
      <c r="Y68" s="34"/>
      <c r="Z68" s="33"/>
      <c r="AA68" s="34"/>
      <c r="AB68" s="35"/>
    </row>
    <row r="69" customFormat="false" ht="12" hidden="false" customHeight="false" outlineLevel="0" collapsed="false">
      <c r="A69" s="26"/>
      <c r="B69" s="26"/>
      <c r="C69" s="26" t="n">
        <v>32</v>
      </c>
      <c r="D69" s="27" t="n">
        <v>342.19</v>
      </c>
      <c r="E69" s="28" t="n">
        <v>31.824</v>
      </c>
      <c r="F69" s="28" t="n">
        <v>36.21</v>
      </c>
      <c r="G69" s="28" t="n">
        <v>37.38</v>
      </c>
      <c r="H69" s="28" t="n">
        <v>1130.27</v>
      </c>
      <c r="I69" s="28" t="n">
        <v>10.953</v>
      </c>
      <c r="J69" s="28" t="n">
        <f aca="false">(6*E69+F69+G69)/8</f>
        <v>33.06675</v>
      </c>
      <c r="K69" s="29" t="n">
        <f aca="false">H69/3600</f>
        <v>0.313963888888889</v>
      </c>
      <c r="M69" s="27" t="n">
        <v>326.17</v>
      </c>
      <c r="N69" s="28" t="n">
        <v>31.635</v>
      </c>
      <c r="O69" s="28" t="n">
        <v>36.039</v>
      </c>
      <c r="P69" s="28" t="n">
        <v>37.224</v>
      </c>
      <c r="Q69" s="28" t="n">
        <v>1250.251</v>
      </c>
      <c r="R69" s="28" t="n">
        <v>11.404</v>
      </c>
      <c r="S69" s="28" t="n">
        <f aca="false">(6*N69+O69+P69)/8</f>
        <v>32.884125</v>
      </c>
      <c r="T69" s="29" t="n">
        <f aca="false">Q69/3600</f>
        <v>0.347291944444444</v>
      </c>
      <c r="U69" s="22"/>
      <c r="V69" s="33"/>
      <c r="W69" s="34"/>
      <c r="X69" s="34"/>
      <c r="Y69" s="34"/>
      <c r="Z69" s="33"/>
      <c r="AA69" s="34"/>
      <c r="AB69" s="35"/>
    </row>
    <row r="70" customFormat="false" ht="12.75" hidden="false" customHeight="false" outlineLevel="0" collapsed="false">
      <c r="A70" s="36"/>
      <c r="B70" s="36"/>
      <c r="C70" s="36" t="n">
        <v>37</v>
      </c>
      <c r="D70" s="37" t="n">
        <v>172.13</v>
      </c>
      <c r="E70" s="38" t="n">
        <v>28.888</v>
      </c>
      <c r="F70" s="38" t="n">
        <v>34.396</v>
      </c>
      <c r="G70" s="38" t="n">
        <v>35.456</v>
      </c>
      <c r="H70" s="38" t="n">
        <v>1056.022</v>
      </c>
      <c r="I70" s="38" t="n">
        <v>9.923</v>
      </c>
      <c r="J70" s="38" t="n">
        <f aca="false">(6*E70+F70+G70)/8</f>
        <v>30.3975</v>
      </c>
      <c r="K70" s="39" t="n">
        <f aca="false">H70/3600</f>
        <v>0.293339444444444</v>
      </c>
      <c r="M70" s="37" t="n">
        <v>162.62</v>
      </c>
      <c r="N70" s="38" t="n">
        <v>28.716</v>
      </c>
      <c r="O70" s="38" t="n">
        <v>34.209</v>
      </c>
      <c r="P70" s="38" t="n">
        <v>35.258</v>
      </c>
      <c r="Q70" s="38" t="n">
        <v>1165.675</v>
      </c>
      <c r="R70" s="38" t="n">
        <v>9.474</v>
      </c>
      <c r="S70" s="38" t="n">
        <f aca="false">(6*N70+O70+P70)/8</f>
        <v>30.220375</v>
      </c>
      <c r="T70" s="39" t="n">
        <f aca="false">Q70/3600</f>
        <v>0.323798611111111</v>
      </c>
      <c r="U70" s="22"/>
      <c r="V70" s="43"/>
      <c r="W70" s="44"/>
      <c r="X70" s="44"/>
      <c r="Y70" s="44"/>
      <c r="Z70" s="43"/>
      <c r="AA70" s="44"/>
      <c r="AB70" s="45"/>
    </row>
    <row r="71" customFormat="false" ht="12" hidden="false" customHeight="false" outlineLevel="0" collapsed="false">
      <c r="A71" s="15" t="s">
        <v>93</v>
      </c>
      <c r="B71" s="15" t="s">
        <v>94</v>
      </c>
      <c r="C71" s="15" t="n">
        <v>22</v>
      </c>
      <c r="D71" s="16"/>
      <c r="E71" s="17"/>
      <c r="F71" s="17"/>
      <c r="G71" s="17"/>
      <c r="H71" s="17"/>
      <c r="I71" s="17"/>
      <c r="J71" s="17"/>
      <c r="K71" s="18"/>
      <c r="M71" s="16"/>
      <c r="N71" s="17"/>
      <c r="O71" s="17"/>
      <c r="P71" s="17"/>
      <c r="Q71" s="17"/>
      <c r="R71" s="17"/>
      <c r="S71" s="17"/>
      <c r="T71" s="18"/>
      <c r="U71" s="22"/>
      <c r="V71" s="23"/>
      <c r="W71" s="24"/>
      <c r="X71" s="24"/>
      <c r="Y71" s="24"/>
      <c r="Z71" s="46"/>
      <c r="AA71" s="47"/>
      <c r="AB71" s="48"/>
    </row>
    <row r="72" customFormat="false" ht="12" hidden="false" customHeight="false" outlineLevel="0" collapsed="false">
      <c r="A72" s="26" t="s">
        <v>95</v>
      </c>
      <c r="B72" s="26"/>
      <c r="C72" s="26" t="n">
        <v>27</v>
      </c>
      <c r="D72" s="27"/>
      <c r="E72" s="28"/>
      <c r="F72" s="28"/>
      <c r="G72" s="28"/>
      <c r="H72" s="28"/>
      <c r="I72" s="28"/>
      <c r="J72" s="28"/>
      <c r="K72" s="29"/>
      <c r="M72" s="27"/>
      <c r="N72" s="28"/>
      <c r="O72" s="28"/>
      <c r="P72" s="28"/>
      <c r="Q72" s="28"/>
      <c r="R72" s="28"/>
      <c r="S72" s="28"/>
      <c r="T72" s="29"/>
      <c r="U72" s="22"/>
      <c r="V72" s="33"/>
      <c r="W72" s="34"/>
      <c r="X72" s="34"/>
      <c r="Y72" s="34"/>
      <c r="Z72" s="33"/>
      <c r="AA72" s="34"/>
      <c r="AB72" s="35"/>
    </row>
    <row r="73" customFormat="false" ht="12" hidden="false" customHeight="false" outlineLevel="0" collapsed="false">
      <c r="A73" s="26"/>
      <c r="B73" s="26"/>
      <c r="C73" s="26" t="n">
        <v>32</v>
      </c>
      <c r="D73" s="27"/>
      <c r="E73" s="28"/>
      <c r="F73" s="28"/>
      <c r="G73" s="28"/>
      <c r="H73" s="28"/>
      <c r="I73" s="28"/>
      <c r="J73" s="28"/>
      <c r="K73" s="29"/>
      <c r="M73" s="27"/>
      <c r="N73" s="28"/>
      <c r="O73" s="28"/>
      <c r="P73" s="28"/>
      <c r="Q73" s="28"/>
      <c r="R73" s="28"/>
      <c r="S73" s="28"/>
      <c r="T73" s="29"/>
      <c r="U73" s="22"/>
      <c r="V73" s="33"/>
      <c r="W73" s="34"/>
      <c r="X73" s="34"/>
      <c r="Y73" s="34"/>
      <c r="Z73" s="33"/>
      <c r="AA73" s="34"/>
      <c r="AB73" s="35"/>
    </row>
    <row r="74" customFormat="false" ht="12.75" hidden="false" customHeight="false" outlineLevel="0" collapsed="false">
      <c r="A74" s="26"/>
      <c r="B74" s="36"/>
      <c r="C74" s="36" t="n">
        <v>37</v>
      </c>
      <c r="D74" s="37"/>
      <c r="E74" s="38"/>
      <c r="F74" s="38"/>
      <c r="G74" s="38"/>
      <c r="H74" s="38"/>
      <c r="I74" s="38"/>
      <c r="J74" s="38"/>
      <c r="K74" s="39"/>
      <c r="M74" s="37"/>
      <c r="N74" s="38"/>
      <c r="O74" s="38"/>
      <c r="P74" s="38"/>
      <c r="Q74" s="38"/>
      <c r="R74" s="38"/>
      <c r="S74" s="38"/>
      <c r="T74" s="39"/>
      <c r="U74" s="22"/>
      <c r="V74" s="43"/>
      <c r="W74" s="44"/>
      <c r="X74" s="44"/>
      <c r="Y74" s="44"/>
      <c r="Z74" s="43"/>
      <c r="AA74" s="44"/>
      <c r="AB74" s="45"/>
    </row>
    <row r="75" customFormat="false" ht="12" hidden="false" customHeight="false" outlineLevel="0" collapsed="false">
      <c r="A75" s="26"/>
      <c r="B75" s="15" t="s">
        <v>96</v>
      </c>
      <c r="C75" s="15" t="n">
        <v>22</v>
      </c>
      <c r="D75" s="16"/>
      <c r="E75" s="17"/>
      <c r="F75" s="17"/>
      <c r="G75" s="17"/>
      <c r="H75" s="17"/>
      <c r="I75" s="17"/>
      <c r="J75" s="17"/>
      <c r="K75" s="18"/>
      <c r="M75" s="16"/>
      <c r="N75" s="17"/>
      <c r="O75" s="17"/>
      <c r="P75" s="17"/>
      <c r="Q75" s="17"/>
      <c r="R75" s="17"/>
      <c r="S75" s="17"/>
      <c r="T75" s="18"/>
      <c r="U75" s="22"/>
      <c r="V75" s="23"/>
      <c r="W75" s="24"/>
      <c r="X75" s="24"/>
      <c r="Y75" s="24"/>
      <c r="Z75" s="46"/>
      <c r="AA75" s="47"/>
      <c r="AB75" s="48"/>
    </row>
    <row r="76" customFormat="false" ht="12" hidden="false" customHeight="false" outlineLevel="0" collapsed="false">
      <c r="A76" s="26"/>
      <c r="B76" s="26"/>
      <c r="C76" s="26" t="n">
        <v>27</v>
      </c>
      <c r="D76" s="27"/>
      <c r="E76" s="28"/>
      <c r="F76" s="28"/>
      <c r="G76" s="28"/>
      <c r="H76" s="28"/>
      <c r="I76" s="28"/>
      <c r="J76" s="28"/>
      <c r="K76" s="29"/>
      <c r="M76" s="27"/>
      <c r="N76" s="28"/>
      <c r="O76" s="28"/>
      <c r="P76" s="28"/>
      <c r="Q76" s="28"/>
      <c r="R76" s="28"/>
      <c r="S76" s="28"/>
      <c r="T76" s="29"/>
      <c r="U76" s="22"/>
      <c r="V76" s="33"/>
      <c r="W76" s="34"/>
      <c r="X76" s="34"/>
      <c r="Y76" s="34"/>
      <c r="Z76" s="33"/>
      <c r="AA76" s="34"/>
      <c r="AB76" s="35"/>
    </row>
    <row r="77" customFormat="false" ht="12" hidden="false" customHeight="false" outlineLevel="0" collapsed="false">
      <c r="A77" s="26"/>
      <c r="B77" s="26"/>
      <c r="C77" s="26" t="n">
        <v>32</v>
      </c>
      <c r="D77" s="27"/>
      <c r="E77" s="28"/>
      <c r="F77" s="28"/>
      <c r="G77" s="28"/>
      <c r="H77" s="28"/>
      <c r="I77" s="28"/>
      <c r="J77" s="28"/>
      <c r="K77" s="29"/>
      <c r="M77" s="27"/>
      <c r="N77" s="28"/>
      <c r="O77" s="28"/>
      <c r="P77" s="28"/>
      <c r="Q77" s="28"/>
      <c r="R77" s="28"/>
      <c r="S77" s="28"/>
      <c r="T77" s="29"/>
      <c r="U77" s="22"/>
      <c r="V77" s="33"/>
      <c r="W77" s="34"/>
      <c r="X77" s="34"/>
      <c r="Y77" s="34"/>
      <c r="Z77" s="33"/>
      <c r="AA77" s="34"/>
      <c r="AB77" s="35"/>
    </row>
    <row r="78" customFormat="false" ht="12.75" hidden="false" customHeight="false" outlineLevel="0" collapsed="false">
      <c r="A78" s="26"/>
      <c r="B78" s="36"/>
      <c r="C78" s="36" t="n">
        <v>37</v>
      </c>
      <c r="D78" s="37"/>
      <c r="E78" s="38"/>
      <c r="F78" s="38"/>
      <c r="G78" s="38"/>
      <c r="H78" s="38"/>
      <c r="I78" s="38"/>
      <c r="J78" s="38"/>
      <c r="K78" s="39"/>
      <c r="M78" s="37"/>
      <c r="N78" s="38"/>
      <c r="O78" s="38"/>
      <c r="P78" s="38"/>
      <c r="Q78" s="38"/>
      <c r="R78" s="38"/>
      <c r="S78" s="38"/>
      <c r="T78" s="39"/>
      <c r="U78" s="22"/>
      <c r="V78" s="43"/>
      <c r="W78" s="44"/>
      <c r="X78" s="44"/>
      <c r="Y78" s="44"/>
      <c r="Z78" s="43"/>
      <c r="AA78" s="44"/>
      <c r="AB78" s="45"/>
    </row>
    <row r="79" customFormat="false" ht="12" hidden="false" customHeight="false" outlineLevel="0" collapsed="false">
      <c r="A79" s="26"/>
      <c r="B79" s="15" t="s">
        <v>97</v>
      </c>
      <c r="C79" s="15" t="n">
        <v>22</v>
      </c>
      <c r="D79" s="16"/>
      <c r="E79" s="17"/>
      <c r="F79" s="17"/>
      <c r="G79" s="17"/>
      <c r="H79" s="17"/>
      <c r="I79" s="17"/>
      <c r="J79" s="17"/>
      <c r="K79" s="18"/>
      <c r="M79" s="16"/>
      <c r="N79" s="17"/>
      <c r="O79" s="17"/>
      <c r="P79" s="17"/>
      <c r="Q79" s="17"/>
      <c r="R79" s="17"/>
      <c r="S79" s="17"/>
      <c r="T79" s="18"/>
      <c r="U79" s="22"/>
      <c r="V79" s="23"/>
      <c r="W79" s="24"/>
      <c r="X79" s="24"/>
      <c r="Y79" s="24"/>
      <c r="Z79" s="46"/>
      <c r="AA79" s="47"/>
      <c r="AB79" s="48"/>
    </row>
    <row r="80" customFormat="false" ht="12" hidden="false" customHeight="false" outlineLevel="0" collapsed="false">
      <c r="A80" s="26"/>
      <c r="B80" s="26"/>
      <c r="C80" s="26" t="n">
        <v>27</v>
      </c>
      <c r="D80" s="27"/>
      <c r="E80" s="28"/>
      <c r="F80" s="28"/>
      <c r="G80" s="28"/>
      <c r="H80" s="28"/>
      <c r="I80" s="28"/>
      <c r="J80" s="28"/>
      <c r="K80" s="29"/>
      <c r="M80" s="27"/>
      <c r="N80" s="28"/>
      <c r="O80" s="28"/>
      <c r="P80" s="28"/>
      <c r="Q80" s="28"/>
      <c r="R80" s="28"/>
      <c r="S80" s="28"/>
      <c r="T80" s="29"/>
      <c r="U80" s="22"/>
      <c r="V80" s="33"/>
      <c r="W80" s="34"/>
      <c r="X80" s="34"/>
      <c r="Y80" s="34"/>
      <c r="Z80" s="33"/>
      <c r="AA80" s="34"/>
      <c r="AB80" s="35"/>
    </row>
    <row r="81" customFormat="false" ht="12" hidden="false" customHeight="false" outlineLevel="0" collapsed="false">
      <c r="A81" s="26"/>
      <c r="B81" s="26"/>
      <c r="C81" s="26" t="n">
        <v>32</v>
      </c>
      <c r="D81" s="27"/>
      <c r="E81" s="28"/>
      <c r="F81" s="28"/>
      <c r="G81" s="28"/>
      <c r="H81" s="28"/>
      <c r="I81" s="28"/>
      <c r="J81" s="28"/>
      <c r="K81" s="29"/>
      <c r="M81" s="27"/>
      <c r="N81" s="28"/>
      <c r="O81" s="28"/>
      <c r="P81" s="28"/>
      <c r="Q81" s="28"/>
      <c r="R81" s="28"/>
      <c r="S81" s="28"/>
      <c r="T81" s="29"/>
      <c r="U81" s="22"/>
      <c r="V81" s="33"/>
      <c r="W81" s="34"/>
      <c r="X81" s="34"/>
      <c r="Y81" s="34"/>
      <c r="Z81" s="33"/>
      <c r="AA81" s="34"/>
      <c r="AB81" s="35"/>
    </row>
    <row r="82" customFormat="false" ht="12.75" hidden="false" customHeight="false" outlineLevel="0" collapsed="false">
      <c r="A82" s="36"/>
      <c r="B82" s="36"/>
      <c r="C82" s="36" t="n">
        <v>37</v>
      </c>
      <c r="D82" s="37"/>
      <c r="E82" s="38"/>
      <c r="F82" s="38"/>
      <c r="G82" s="38"/>
      <c r="H82" s="38"/>
      <c r="I82" s="38"/>
      <c r="J82" s="38"/>
      <c r="K82" s="39"/>
      <c r="M82" s="37"/>
      <c r="N82" s="38"/>
      <c r="O82" s="38"/>
      <c r="P82" s="38"/>
      <c r="Q82" s="38"/>
      <c r="R82" s="38"/>
      <c r="S82" s="38"/>
      <c r="T82" s="39"/>
      <c r="U82" s="22"/>
      <c r="V82" s="43"/>
      <c r="W82" s="44"/>
      <c r="X82" s="44"/>
      <c r="Y82" s="44"/>
      <c r="Z82" s="43"/>
      <c r="AA82" s="44"/>
      <c r="AB82" s="45"/>
    </row>
    <row r="83" customFormat="false" ht="12" hidden="false" customHeight="false" outlineLevel="0" collapsed="false">
      <c r="B83" s="1" t="s">
        <v>69</v>
      </c>
      <c r="V83" s="23" t="e">
        <f aca="false">AVERAGE(V3,V7,V11,V15)</f>
        <v>#VALUE!</v>
      </c>
      <c r="W83" s="24" t="e">
        <f aca="false">AVERAGE(W3,W7,W11,W15)</f>
        <v>#VALUE!</v>
      </c>
      <c r="X83" s="24" t="e">
        <f aca="false">AVERAGE(X3,X7,X11,X15)</f>
        <v>#VALUE!</v>
      </c>
      <c r="Y83" s="24" t="e">
        <f aca="false">AVERAGE(Y3,Y7,Y11,Y15)</f>
        <v>#VALUE!</v>
      </c>
      <c r="Z83" s="23" t="e">
        <f aca="false">AVERAGE(Z3,Z7,Z11,Z15)</f>
        <v>#VALUE!</v>
      </c>
      <c r="AA83" s="24" t="e">
        <f aca="false">AVERAGE(AA3,AA7,AA11,AA15)</f>
        <v>#VALUE!</v>
      </c>
      <c r="AB83" s="25" t="e">
        <f aca="false">AVERAGE(AB3,AB7,AB11,AB15)</f>
        <v>#VALUE!</v>
      </c>
    </row>
    <row r="84" customFormat="false" ht="12" hidden="false" customHeight="false" outlineLevel="0" collapsed="false">
      <c r="B84" s="1" t="s">
        <v>75</v>
      </c>
      <c r="V84" s="46" t="e">
        <f aca="false">AVERAGE(V19,V23,V27,V31,V35)</f>
        <v>#VALUE!</v>
      </c>
      <c r="W84" s="47" t="e">
        <f aca="false">AVERAGE(W19,W23,W27,W31,W35)</f>
        <v>#VALUE!</v>
      </c>
      <c r="X84" s="47" t="e">
        <f aca="false">AVERAGE(X19,X23,X27,X31,X35)</f>
        <v>#VALUE!</v>
      </c>
      <c r="Y84" s="47" t="e">
        <f aca="false">AVERAGE(Y19,Y23,Y27,Y31,Y35)</f>
        <v>#VALUE!</v>
      </c>
      <c r="Z84" s="46" t="e">
        <f aca="false">AVERAGE(Z19,Z23,Z27,Z31,Z35)</f>
        <v>#VALUE!</v>
      </c>
      <c r="AA84" s="47" t="e">
        <f aca="false">AVERAGE(AA19,AA23,AA27,AA31,AA35)</f>
        <v>#VALUE!</v>
      </c>
      <c r="AB84" s="48" t="e">
        <f aca="false">AVERAGE(AB19,AB23,AB27,AB31,AB35)</f>
        <v>#VALUE!</v>
      </c>
    </row>
    <row r="85" customFormat="false" ht="12" hidden="false" customHeight="false" outlineLevel="0" collapsed="false">
      <c r="B85" s="1" t="s">
        <v>82</v>
      </c>
      <c r="V85" s="46" t="e">
        <f aca="false">AVERAGE(V39,V43,V47,V51)</f>
        <v>#VALUE!</v>
      </c>
      <c r="W85" s="47" t="e">
        <f aca="false">AVERAGE(W39,W43,W47,W51)</f>
        <v>#VALUE!</v>
      </c>
      <c r="X85" s="47" t="e">
        <f aca="false">AVERAGE(X39,X43,X47,X51)</f>
        <v>#VALUE!</v>
      </c>
      <c r="Y85" s="47" t="e">
        <f aca="false">AVERAGE(Y39,Y43,Y47,Y51)</f>
        <v>#VALUE!</v>
      </c>
      <c r="Z85" s="46" t="e">
        <f aca="false">AVERAGE(Z39,Z43,Z47,Z51)</f>
        <v>#VALUE!</v>
      </c>
      <c r="AA85" s="47" t="e">
        <f aca="false">AVERAGE(AA39,AA43,AA47,AA51)</f>
        <v>#VALUE!</v>
      </c>
      <c r="AB85" s="48" t="e">
        <f aca="false">AVERAGE(AB39,AB43,AB47,AB51)</f>
        <v>#VALUE!</v>
      </c>
    </row>
    <row r="86" customFormat="false" ht="12" hidden="false" customHeight="false" outlineLevel="0" collapsed="false">
      <c r="B86" s="1" t="s">
        <v>88</v>
      </c>
      <c r="V86" s="46" t="e">
        <f aca="false">AVERAGE(V55,V59,V63,V67)</f>
        <v>#VALUE!</v>
      </c>
      <c r="W86" s="47" t="e">
        <f aca="false">AVERAGE(W55,W59,W63,W67)</f>
        <v>#VALUE!</v>
      </c>
      <c r="X86" s="47" t="e">
        <f aca="false">AVERAGE(X55,X59,X63,X67)</f>
        <v>#VALUE!</v>
      </c>
      <c r="Y86" s="47" t="e">
        <f aca="false">AVERAGE(Y55,Y59,Y63,Y67)</f>
        <v>#VALUE!</v>
      </c>
      <c r="Z86" s="46" t="e">
        <f aca="false">AVERAGE(Z55,Z59,Z63,Z67)</f>
        <v>#VALUE!</v>
      </c>
      <c r="AA86" s="47" t="e">
        <f aca="false">AVERAGE(AA55,AA59,AA63,AA67)</f>
        <v>#VALUE!</v>
      </c>
      <c r="AB86" s="48" t="e">
        <f aca="false">AVERAGE(AB55,AB59,AB63,AB67)</f>
        <v>#VALUE!</v>
      </c>
    </row>
    <row r="87" customFormat="false" ht="12.75" hidden="false" customHeight="false" outlineLevel="0" collapsed="false">
      <c r="B87" s="1" t="s">
        <v>98</v>
      </c>
      <c r="V87" s="46"/>
      <c r="W87" s="47"/>
      <c r="X87" s="47"/>
      <c r="Y87" s="47"/>
      <c r="Z87" s="46" t="e">
        <f aca="false">AVERAGE(Z71,Z75,Z79)</f>
        <v>#DIV/0!</v>
      </c>
      <c r="AA87" s="47" t="e">
        <f aca="false">AVERAGE(AA71,AA75,AA79)</f>
        <v>#DIV/0!</v>
      </c>
      <c r="AB87" s="48" t="e">
        <f aca="false">AVERAGE(AB71,AB75,AB79)</f>
        <v>#DIV/0!</v>
      </c>
    </row>
    <row r="88" customFormat="false" ht="12.75" hidden="false" customHeight="false" outlineLevel="0" collapsed="false">
      <c r="A88" s="5"/>
      <c r="B88" s="6" t="s">
        <v>99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50" t="e">
        <f aca="false">AVERAGE(V3:V82)</f>
        <v>#VALUE!</v>
      </c>
      <c r="W88" s="50" t="e">
        <f aca="false">AVERAGE(W3:W82)</f>
        <v>#VALUE!</v>
      </c>
      <c r="X88" s="50" t="e">
        <f aca="false">AVERAGE(X3:X82)</f>
        <v>#VALUE!</v>
      </c>
      <c r="Y88" s="50" t="e">
        <f aca="false">AVERAGE(Y3:Y82)</f>
        <v>#VALUE!</v>
      </c>
      <c r="Z88" s="51" t="e">
        <f aca="false">AVERAGE(Z3:Z82)</f>
        <v>#VALUE!</v>
      </c>
      <c r="AA88" s="51" t="e">
        <f aca="false">AVERAGE(AA3:AA82)</f>
        <v>#VALUE!</v>
      </c>
      <c r="AB88" s="52" t="e">
        <f aca="false">AVERAGE(AB3:AB82)</f>
        <v>#VALUE!</v>
      </c>
    </row>
    <row r="89" customFormat="false" ht="12" hidden="false" customHeight="false" outlineLevel="0" collapsed="false">
      <c r="B89" s="1" t="s">
        <v>100</v>
      </c>
      <c r="I89" s="53" t="n">
        <f aca="false">GEOMEAN(I3:I82)</f>
        <v>55.4983763418788</v>
      </c>
      <c r="J89" s="53"/>
      <c r="K89" s="53" t="n">
        <f aca="false">GEOMEAN(K3:K82)</f>
        <v>2.41642587800702</v>
      </c>
      <c r="R89" s="53" t="n">
        <f aca="false">GEOMEAN(R3:R82)</f>
        <v>55.6794751307231</v>
      </c>
      <c r="S89" s="53"/>
      <c r="T89" s="53" t="n">
        <f aca="false">GEOMEAN(T3:T82)</f>
        <v>2.70844962290763</v>
      </c>
    </row>
    <row r="90" customFormat="false" ht="12" hidden="false" customHeight="false" outlineLevel="0" collapsed="false">
      <c r="B90" s="1" t="s">
        <v>101</v>
      </c>
      <c r="R90" s="54" t="n">
        <f aca="false">R89/I89</f>
        <v>1.00326313670383</v>
      </c>
      <c r="S90" s="54"/>
      <c r="T90" s="54" t="n">
        <f aca="false">T89/K89</f>
        <v>1.12084945272208</v>
      </c>
    </row>
    <row r="91" customFormat="false" ht="12" hidden="false" customHeight="false" outlineLevel="0" collapsed="false">
      <c r="B91" s="1" t="s">
        <v>102</v>
      </c>
      <c r="I91" s="53" t="n">
        <f aca="false">SUM(I3:I82)/3600</f>
        <v>1.34663138888889</v>
      </c>
      <c r="J91" s="53"/>
      <c r="K91" s="53" t="n">
        <f aca="false">SUM(K3:K82)</f>
        <v>278.3229175</v>
      </c>
      <c r="R91" s="53" t="n">
        <f aca="false">SUM(R3:R82)/3600</f>
        <v>1.365725</v>
      </c>
      <c r="S91" s="53"/>
      <c r="T91" s="53" t="n">
        <f aca="false">SUM(T3:T82)</f>
        <v>311.403206944444</v>
      </c>
    </row>
  </sheetData>
  <mergeCells count="4">
    <mergeCell ref="D1:K1"/>
    <mergeCell ref="M1:T1"/>
    <mergeCell ref="V1:X1"/>
    <mergeCell ref="Z1:AB1"/>
  </mergeCells>
  <conditionalFormatting sqref="W3:Y3 V4:Y88">
    <cfRule type="cellIs" priority="2" operator="greaterThan" aboveAverage="0" equalAverage="0" bottom="0" percent="0" rank="0" text="" dxfId="164">
      <formula>0.03</formula>
    </cfRule>
    <cfRule type="cellIs" priority="3" operator="lessThan" aboveAverage="0" equalAverage="0" bottom="0" percent="0" rank="0" text="" dxfId="165">
      <formula>-0.03</formula>
    </cfRule>
  </conditionalFormatting>
  <conditionalFormatting sqref="Z3">
    <cfRule type="cellIs" priority="4" operator="greaterThan" aboveAverage="0" equalAverage="0" bottom="0" percent="0" rank="0" text="" dxfId="166">
      <formula>0.03</formula>
    </cfRule>
    <cfRule type="cellIs" priority="5" operator="lessThan" aboveAverage="0" equalAverage="0" bottom="0" percent="0" rank="0" text="" dxfId="167">
      <formula>-0.03</formula>
    </cfRule>
  </conditionalFormatting>
  <conditionalFormatting sqref="AA3">
    <cfRule type="cellIs" priority="6" operator="greaterThan" aboveAverage="0" equalAverage="0" bottom="0" percent="0" rank="0" text="" dxfId="168">
      <formula>0.03</formula>
    </cfRule>
    <cfRule type="cellIs" priority="7" operator="lessThan" aboveAverage="0" equalAverage="0" bottom="0" percent="0" rank="0" text="" dxfId="169">
      <formula>-0.03</formula>
    </cfRule>
  </conditionalFormatting>
  <conditionalFormatting sqref="AB3">
    <cfRule type="cellIs" priority="8" operator="greaterThan" aboveAverage="0" equalAverage="0" bottom="0" percent="0" rank="0" text="" dxfId="170">
      <formula>0.03</formula>
    </cfRule>
    <cfRule type="cellIs" priority="9" operator="lessThan" aboveAverage="0" equalAverage="0" bottom="0" percent="0" rank="0" text="" dxfId="171">
      <formula>-0.03</formula>
    </cfRule>
  </conditionalFormatting>
  <conditionalFormatting sqref="Z7">
    <cfRule type="cellIs" priority="10" operator="greaterThan" aboveAverage="0" equalAverage="0" bottom="0" percent="0" rank="0" text="" dxfId="172">
      <formula>0.03</formula>
    </cfRule>
    <cfRule type="cellIs" priority="11" operator="lessThan" aboveAverage="0" equalAverage="0" bottom="0" percent="0" rank="0" text="" dxfId="173">
      <formula>-0.03</formula>
    </cfRule>
  </conditionalFormatting>
  <conditionalFormatting sqref="AA7">
    <cfRule type="cellIs" priority="12" operator="greaterThan" aboveAverage="0" equalAverage="0" bottom="0" percent="0" rank="0" text="" dxfId="174">
      <formula>0.03</formula>
    </cfRule>
    <cfRule type="cellIs" priority="13" operator="lessThan" aboveAverage="0" equalAverage="0" bottom="0" percent="0" rank="0" text="" dxfId="175">
      <formula>-0.03</formula>
    </cfRule>
  </conditionalFormatting>
  <conditionalFormatting sqref="AB7">
    <cfRule type="cellIs" priority="14" operator="greaterThan" aboveAverage="0" equalAverage="0" bottom="0" percent="0" rank="0" text="" dxfId="176">
      <formula>0.03</formula>
    </cfRule>
    <cfRule type="cellIs" priority="15" operator="lessThan" aboveAverage="0" equalAverage="0" bottom="0" percent="0" rank="0" text="" dxfId="177">
      <formula>-0.03</formula>
    </cfRule>
  </conditionalFormatting>
  <conditionalFormatting sqref="Z11">
    <cfRule type="cellIs" priority="16" operator="greaterThan" aboveAverage="0" equalAverage="0" bottom="0" percent="0" rank="0" text="" dxfId="178">
      <formula>0.03</formula>
    </cfRule>
    <cfRule type="cellIs" priority="17" operator="lessThan" aboveAverage="0" equalAverage="0" bottom="0" percent="0" rank="0" text="" dxfId="179">
      <formula>-0.03</formula>
    </cfRule>
  </conditionalFormatting>
  <conditionalFormatting sqref="AA11">
    <cfRule type="cellIs" priority="18" operator="greaterThan" aboveAverage="0" equalAverage="0" bottom="0" percent="0" rank="0" text="" dxfId="180">
      <formula>0.03</formula>
    </cfRule>
    <cfRule type="cellIs" priority="19" operator="lessThan" aboveAverage="0" equalAverage="0" bottom="0" percent="0" rank="0" text="" dxfId="181">
      <formula>-0.03</formula>
    </cfRule>
  </conditionalFormatting>
  <conditionalFormatting sqref="AB11">
    <cfRule type="cellIs" priority="20" operator="greaterThan" aboveAverage="0" equalAverage="0" bottom="0" percent="0" rank="0" text="" dxfId="182">
      <formula>0.03</formula>
    </cfRule>
    <cfRule type="cellIs" priority="21" operator="lessThan" aboveAverage="0" equalAverage="0" bottom="0" percent="0" rank="0" text="" dxfId="183">
      <formula>-0.03</formula>
    </cfRule>
  </conditionalFormatting>
  <conditionalFormatting sqref="Z15">
    <cfRule type="cellIs" priority="22" operator="greaterThan" aboveAverage="0" equalAverage="0" bottom="0" percent="0" rank="0" text="" dxfId="184">
      <formula>0.03</formula>
    </cfRule>
    <cfRule type="cellIs" priority="23" operator="lessThan" aboveAverage="0" equalAverage="0" bottom="0" percent="0" rank="0" text="" dxfId="185">
      <formula>-0.03</formula>
    </cfRule>
  </conditionalFormatting>
  <conditionalFormatting sqref="AA15">
    <cfRule type="cellIs" priority="24" operator="greaterThan" aboveAverage="0" equalAverage="0" bottom="0" percent="0" rank="0" text="" dxfId="186">
      <formula>0.03</formula>
    </cfRule>
    <cfRule type="cellIs" priority="25" operator="lessThan" aboveAverage="0" equalAverage="0" bottom="0" percent="0" rank="0" text="" dxfId="187">
      <formula>-0.03</formula>
    </cfRule>
  </conditionalFormatting>
  <conditionalFormatting sqref="AB15">
    <cfRule type="cellIs" priority="26" operator="greaterThan" aboveAverage="0" equalAverage="0" bottom="0" percent="0" rank="0" text="" dxfId="188">
      <formula>0.03</formula>
    </cfRule>
    <cfRule type="cellIs" priority="27" operator="lessThan" aboveAverage="0" equalAverage="0" bottom="0" percent="0" rank="0" text="" dxfId="189">
      <formula>-0.03</formula>
    </cfRule>
  </conditionalFormatting>
  <conditionalFormatting sqref="Z19">
    <cfRule type="cellIs" priority="28" operator="greaterThan" aboveAverage="0" equalAverage="0" bottom="0" percent="0" rank="0" text="" dxfId="190">
      <formula>0.03</formula>
    </cfRule>
    <cfRule type="cellIs" priority="29" operator="lessThan" aboveAverage="0" equalAverage="0" bottom="0" percent="0" rank="0" text="" dxfId="191">
      <formula>-0.03</formula>
    </cfRule>
  </conditionalFormatting>
  <conditionalFormatting sqref="AA19">
    <cfRule type="cellIs" priority="30" operator="greaterThan" aboveAverage="0" equalAverage="0" bottom="0" percent="0" rank="0" text="" dxfId="192">
      <formula>0.03</formula>
    </cfRule>
    <cfRule type="cellIs" priority="31" operator="lessThan" aboveAverage="0" equalAverage="0" bottom="0" percent="0" rank="0" text="" dxfId="193">
      <formula>-0.03</formula>
    </cfRule>
  </conditionalFormatting>
  <conditionalFormatting sqref="AB19">
    <cfRule type="cellIs" priority="32" operator="greaterThan" aboveAverage="0" equalAverage="0" bottom="0" percent="0" rank="0" text="" dxfId="194">
      <formula>0.03</formula>
    </cfRule>
    <cfRule type="cellIs" priority="33" operator="lessThan" aboveAverage="0" equalAverage="0" bottom="0" percent="0" rank="0" text="" dxfId="195">
      <formula>-0.03</formula>
    </cfRule>
  </conditionalFormatting>
  <conditionalFormatting sqref="Z23">
    <cfRule type="cellIs" priority="34" operator="greaterThan" aboveAverage="0" equalAverage="0" bottom="0" percent="0" rank="0" text="" dxfId="196">
      <formula>0.03</formula>
    </cfRule>
    <cfRule type="cellIs" priority="35" operator="lessThan" aboveAverage="0" equalAverage="0" bottom="0" percent="0" rank="0" text="" dxfId="197">
      <formula>-0.03</formula>
    </cfRule>
  </conditionalFormatting>
  <conditionalFormatting sqref="AA23">
    <cfRule type="cellIs" priority="36" operator="greaterThan" aboveAverage="0" equalAverage="0" bottom="0" percent="0" rank="0" text="" dxfId="198">
      <formula>0.03</formula>
    </cfRule>
    <cfRule type="cellIs" priority="37" operator="lessThan" aboveAverage="0" equalAverage="0" bottom="0" percent="0" rank="0" text="" dxfId="199">
      <formula>-0.03</formula>
    </cfRule>
  </conditionalFormatting>
  <conditionalFormatting sqref="AB23">
    <cfRule type="cellIs" priority="38" operator="greaterThan" aboveAverage="0" equalAverage="0" bottom="0" percent="0" rank="0" text="" dxfId="200">
      <formula>0.03</formula>
    </cfRule>
    <cfRule type="cellIs" priority="39" operator="lessThan" aboveAverage="0" equalAverage="0" bottom="0" percent="0" rank="0" text="" dxfId="201">
      <formula>-0.03</formula>
    </cfRule>
  </conditionalFormatting>
  <conditionalFormatting sqref="Z27">
    <cfRule type="cellIs" priority="40" operator="greaterThan" aboveAverage="0" equalAverage="0" bottom="0" percent="0" rank="0" text="" dxfId="202">
      <formula>0.03</formula>
    </cfRule>
    <cfRule type="cellIs" priority="41" operator="lessThan" aboveAverage="0" equalAverage="0" bottom="0" percent="0" rank="0" text="" dxfId="203">
      <formula>-0.03</formula>
    </cfRule>
  </conditionalFormatting>
  <conditionalFormatting sqref="AA27">
    <cfRule type="cellIs" priority="42" operator="greaterThan" aboveAverage="0" equalAverage="0" bottom="0" percent="0" rank="0" text="" dxfId="204">
      <formula>0.03</formula>
    </cfRule>
    <cfRule type="cellIs" priority="43" operator="lessThan" aboveAverage="0" equalAverage="0" bottom="0" percent="0" rank="0" text="" dxfId="205">
      <formula>-0.03</formula>
    </cfRule>
  </conditionalFormatting>
  <conditionalFormatting sqref="AB27">
    <cfRule type="cellIs" priority="44" operator="greaterThan" aboveAverage="0" equalAverage="0" bottom="0" percent="0" rank="0" text="" dxfId="206">
      <formula>0.03</formula>
    </cfRule>
    <cfRule type="cellIs" priority="45" operator="lessThan" aboveAverage="0" equalAverage="0" bottom="0" percent="0" rank="0" text="" dxfId="207">
      <formula>-0.03</formula>
    </cfRule>
  </conditionalFormatting>
  <conditionalFormatting sqref="Z31">
    <cfRule type="cellIs" priority="46" operator="greaterThan" aboveAverage="0" equalAverage="0" bottom="0" percent="0" rank="0" text="" dxfId="208">
      <formula>0.03</formula>
    </cfRule>
    <cfRule type="cellIs" priority="47" operator="lessThan" aboveAverage="0" equalAverage="0" bottom="0" percent="0" rank="0" text="" dxfId="209">
      <formula>-0.03</formula>
    </cfRule>
  </conditionalFormatting>
  <conditionalFormatting sqref="AA31">
    <cfRule type="cellIs" priority="48" operator="greaterThan" aboveAverage="0" equalAverage="0" bottom="0" percent="0" rank="0" text="" dxfId="210">
      <formula>0.03</formula>
    </cfRule>
    <cfRule type="cellIs" priority="49" operator="lessThan" aboveAverage="0" equalAverage="0" bottom="0" percent="0" rank="0" text="" dxfId="211">
      <formula>-0.03</formula>
    </cfRule>
  </conditionalFormatting>
  <conditionalFormatting sqref="AB31">
    <cfRule type="cellIs" priority="50" operator="greaterThan" aboveAverage="0" equalAverage="0" bottom="0" percent="0" rank="0" text="" dxfId="212">
      <formula>0.03</formula>
    </cfRule>
    <cfRule type="cellIs" priority="51" operator="lessThan" aboveAverage="0" equalAverage="0" bottom="0" percent="0" rank="0" text="" dxfId="213">
      <formula>-0.03</formula>
    </cfRule>
  </conditionalFormatting>
  <conditionalFormatting sqref="Z35">
    <cfRule type="cellIs" priority="52" operator="greaterThan" aboveAverage="0" equalAverage="0" bottom="0" percent="0" rank="0" text="" dxfId="214">
      <formula>0.03</formula>
    </cfRule>
    <cfRule type="cellIs" priority="53" operator="lessThan" aboveAverage="0" equalAverage="0" bottom="0" percent="0" rank="0" text="" dxfId="215">
      <formula>-0.03</formula>
    </cfRule>
  </conditionalFormatting>
  <conditionalFormatting sqref="AA35">
    <cfRule type="cellIs" priority="54" operator="greaterThan" aboveAverage="0" equalAverage="0" bottom="0" percent="0" rank="0" text="" dxfId="216">
      <formula>0.03</formula>
    </cfRule>
    <cfRule type="cellIs" priority="55" operator="lessThan" aboveAverage="0" equalAverage="0" bottom="0" percent="0" rank="0" text="" dxfId="217">
      <formula>-0.03</formula>
    </cfRule>
  </conditionalFormatting>
  <conditionalFormatting sqref="AB35">
    <cfRule type="cellIs" priority="56" operator="greaterThan" aboveAverage="0" equalAverage="0" bottom="0" percent="0" rank="0" text="" dxfId="218">
      <formula>0.03</formula>
    </cfRule>
    <cfRule type="cellIs" priority="57" operator="lessThan" aboveAverage="0" equalAverage="0" bottom="0" percent="0" rank="0" text="" dxfId="219">
      <formula>-0.03</formula>
    </cfRule>
  </conditionalFormatting>
  <conditionalFormatting sqref="Z39">
    <cfRule type="cellIs" priority="58" operator="greaterThan" aboveAverage="0" equalAverage="0" bottom="0" percent="0" rank="0" text="" dxfId="220">
      <formula>0.03</formula>
    </cfRule>
    <cfRule type="cellIs" priority="59" operator="lessThan" aboveAverage="0" equalAverage="0" bottom="0" percent="0" rank="0" text="" dxfId="221">
      <formula>-0.03</formula>
    </cfRule>
  </conditionalFormatting>
  <conditionalFormatting sqref="AA39">
    <cfRule type="cellIs" priority="60" operator="greaterThan" aboveAverage="0" equalAverage="0" bottom="0" percent="0" rank="0" text="" dxfId="222">
      <formula>0.03</formula>
    </cfRule>
    <cfRule type="cellIs" priority="61" operator="lessThan" aboveAverage="0" equalAverage="0" bottom="0" percent="0" rank="0" text="" dxfId="223">
      <formula>-0.03</formula>
    </cfRule>
  </conditionalFormatting>
  <conditionalFormatting sqref="AB39">
    <cfRule type="cellIs" priority="62" operator="greaterThan" aboveAverage="0" equalAverage="0" bottom="0" percent="0" rank="0" text="" dxfId="224">
      <formula>0.03</formula>
    </cfRule>
    <cfRule type="cellIs" priority="63" operator="lessThan" aboveAverage="0" equalAverage="0" bottom="0" percent="0" rank="0" text="" dxfId="225">
      <formula>-0.03</formula>
    </cfRule>
  </conditionalFormatting>
  <conditionalFormatting sqref="Z43">
    <cfRule type="cellIs" priority="64" operator="greaterThan" aboveAverage="0" equalAverage="0" bottom="0" percent="0" rank="0" text="" dxfId="226">
      <formula>0.03</formula>
    </cfRule>
    <cfRule type="cellIs" priority="65" operator="lessThan" aboveAverage="0" equalAverage="0" bottom="0" percent="0" rank="0" text="" dxfId="227">
      <formula>-0.03</formula>
    </cfRule>
  </conditionalFormatting>
  <conditionalFormatting sqref="AA43">
    <cfRule type="cellIs" priority="66" operator="greaterThan" aboveAverage="0" equalAverage="0" bottom="0" percent="0" rank="0" text="" dxfId="228">
      <formula>0.03</formula>
    </cfRule>
    <cfRule type="cellIs" priority="67" operator="lessThan" aboveAverage="0" equalAverage="0" bottom="0" percent="0" rank="0" text="" dxfId="229">
      <formula>-0.03</formula>
    </cfRule>
  </conditionalFormatting>
  <conditionalFormatting sqref="AB43">
    <cfRule type="cellIs" priority="68" operator="greaterThan" aboveAverage="0" equalAverage="0" bottom="0" percent="0" rank="0" text="" dxfId="230">
      <formula>0.03</formula>
    </cfRule>
    <cfRule type="cellIs" priority="69" operator="lessThan" aboveAverage="0" equalAverage="0" bottom="0" percent="0" rank="0" text="" dxfId="231">
      <formula>-0.03</formula>
    </cfRule>
  </conditionalFormatting>
  <conditionalFormatting sqref="Z47">
    <cfRule type="cellIs" priority="70" operator="greaterThan" aboveAverage="0" equalAverage="0" bottom="0" percent="0" rank="0" text="" dxfId="232">
      <formula>0.03</formula>
    </cfRule>
    <cfRule type="cellIs" priority="71" operator="lessThan" aboveAverage="0" equalAverage="0" bottom="0" percent="0" rank="0" text="" dxfId="233">
      <formula>-0.03</formula>
    </cfRule>
  </conditionalFormatting>
  <conditionalFormatting sqref="AA47">
    <cfRule type="cellIs" priority="72" operator="greaterThan" aboveAverage="0" equalAverage="0" bottom="0" percent="0" rank="0" text="" dxfId="234">
      <formula>0.03</formula>
    </cfRule>
    <cfRule type="cellIs" priority="73" operator="lessThan" aboveAverage="0" equalAverage="0" bottom="0" percent="0" rank="0" text="" dxfId="235">
      <formula>-0.03</formula>
    </cfRule>
  </conditionalFormatting>
  <conditionalFormatting sqref="AB47">
    <cfRule type="cellIs" priority="74" operator="greaterThan" aboveAverage="0" equalAverage="0" bottom="0" percent="0" rank="0" text="" dxfId="236">
      <formula>0.03</formula>
    </cfRule>
    <cfRule type="cellIs" priority="75" operator="lessThan" aboveAverage="0" equalAverage="0" bottom="0" percent="0" rank="0" text="" dxfId="237">
      <formula>-0.03</formula>
    </cfRule>
  </conditionalFormatting>
  <conditionalFormatting sqref="Z51">
    <cfRule type="cellIs" priority="76" operator="greaterThan" aboveAverage="0" equalAverage="0" bottom="0" percent="0" rank="0" text="" dxfId="238">
      <formula>0.03</formula>
    </cfRule>
    <cfRule type="cellIs" priority="77" operator="lessThan" aboveAverage="0" equalAverage="0" bottom="0" percent="0" rank="0" text="" dxfId="239">
      <formula>-0.03</formula>
    </cfRule>
  </conditionalFormatting>
  <conditionalFormatting sqref="AA51">
    <cfRule type="cellIs" priority="78" operator="greaterThan" aboveAverage="0" equalAverage="0" bottom="0" percent="0" rank="0" text="" dxfId="240">
      <formula>0.03</formula>
    </cfRule>
    <cfRule type="cellIs" priority="79" operator="lessThan" aboveAverage="0" equalAverage="0" bottom="0" percent="0" rank="0" text="" dxfId="241">
      <formula>-0.03</formula>
    </cfRule>
  </conditionalFormatting>
  <conditionalFormatting sqref="AB51">
    <cfRule type="cellIs" priority="80" operator="greaterThan" aboveAverage="0" equalAverage="0" bottom="0" percent="0" rank="0" text="" dxfId="242">
      <formula>0.03</formula>
    </cfRule>
    <cfRule type="cellIs" priority="81" operator="lessThan" aboveAverage="0" equalAverage="0" bottom="0" percent="0" rank="0" text="" dxfId="243">
      <formula>-0.03</formula>
    </cfRule>
  </conditionalFormatting>
  <conditionalFormatting sqref="Z55">
    <cfRule type="cellIs" priority="82" operator="greaterThan" aboveAverage="0" equalAverage="0" bottom="0" percent="0" rank="0" text="" dxfId="244">
      <formula>0.03</formula>
    </cfRule>
    <cfRule type="cellIs" priority="83" operator="lessThan" aboveAverage="0" equalAverage="0" bottom="0" percent="0" rank="0" text="" dxfId="245">
      <formula>-0.03</formula>
    </cfRule>
  </conditionalFormatting>
  <conditionalFormatting sqref="AA55">
    <cfRule type="cellIs" priority="84" operator="greaterThan" aboveAverage="0" equalAverage="0" bottom="0" percent="0" rank="0" text="" dxfId="246">
      <formula>0.03</formula>
    </cfRule>
    <cfRule type="cellIs" priority="85" operator="lessThan" aboveAverage="0" equalAverage="0" bottom="0" percent="0" rank="0" text="" dxfId="247">
      <formula>-0.03</formula>
    </cfRule>
  </conditionalFormatting>
  <conditionalFormatting sqref="AB55">
    <cfRule type="cellIs" priority="86" operator="greaterThan" aboveAverage="0" equalAverage="0" bottom="0" percent="0" rank="0" text="" dxfId="248">
      <formula>0.03</formula>
    </cfRule>
    <cfRule type="cellIs" priority="87" operator="lessThan" aboveAverage="0" equalAverage="0" bottom="0" percent="0" rank="0" text="" dxfId="249">
      <formula>-0.03</formula>
    </cfRule>
  </conditionalFormatting>
  <conditionalFormatting sqref="Z59">
    <cfRule type="cellIs" priority="88" operator="greaterThan" aboveAverage="0" equalAverage="0" bottom="0" percent="0" rank="0" text="" dxfId="250">
      <formula>0.03</formula>
    </cfRule>
    <cfRule type="cellIs" priority="89" operator="lessThan" aboveAverage="0" equalAverage="0" bottom="0" percent="0" rank="0" text="" dxfId="251">
      <formula>-0.03</formula>
    </cfRule>
  </conditionalFormatting>
  <conditionalFormatting sqref="AA59">
    <cfRule type="cellIs" priority="90" operator="greaterThan" aboveAverage="0" equalAverage="0" bottom="0" percent="0" rank="0" text="" dxfId="252">
      <formula>0.03</formula>
    </cfRule>
    <cfRule type="cellIs" priority="91" operator="lessThan" aboveAverage="0" equalAverage="0" bottom="0" percent="0" rank="0" text="" dxfId="253">
      <formula>-0.03</formula>
    </cfRule>
  </conditionalFormatting>
  <conditionalFormatting sqref="AB59">
    <cfRule type="cellIs" priority="92" operator="greaterThan" aboveAverage="0" equalAverage="0" bottom="0" percent="0" rank="0" text="" dxfId="254">
      <formula>0.03</formula>
    </cfRule>
    <cfRule type="cellIs" priority="93" operator="lessThan" aboveAverage="0" equalAverage="0" bottom="0" percent="0" rank="0" text="" dxfId="255">
      <formula>-0.03</formula>
    </cfRule>
  </conditionalFormatting>
  <conditionalFormatting sqref="Z63">
    <cfRule type="cellIs" priority="94" operator="greaterThan" aboveAverage="0" equalAverage="0" bottom="0" percent="0" rank="0" text="" dxfId="256">
      <formula>0.03</formula>
    </cfRule>
    <cfRule type="cellIs" priority="95" operator="lessThan" aboveAverage="0" equalAverage="0" bottom="0" percent="0" rank="0" text="" dxfId="257">
      <formula>-0.03</formula>
    </cfRule>
  </conditionalFormatting>
  <conditionalFormatting sqref="AA63">
    <cfRule type="cellIs" priority="96" operator="greaterThan" aboveAverage="0" equalAverage="0" bottom="0" percent="0" rank="0" text="" dxfId="258">
      <formula>0.03</formula>
    </cfRule>
    <cfRule type="cellIs" priority="97" operator="lessThan" aboveAverage="0" equalAverage="0" bottom="0" percent="0" rank="0" text="" dxfId="259">
      <formula>-0.03</formula>
    </cfRule>
  </conditionalFormatting>
  <conditionalFormatting sqref="AB63">
    <cfRule type="cellIs" priority="98" operator="greaterThan" aboveAverage="0" equalAverage="0" bottom="0" percent="0" rank="0" text="" dxfId="260">
      <formula>0.03</formula>
    </cfRule>
    <cfRule type="cellIs" priority="99" operator="lessThan" aboveAverage="0" equalAverage="0" bottom="0" percent="0" rank="0" text="" dxfId="261">
      <formula>-0.03</formula>
    </cfRule>
  </conditionalFormatting>
  <conditionalFormatting sqref="Z67">
    <cfRule type="cellIs" priority="100" operator="greaterThan" aboveAverage="0" equalAverage="0" bottom="0" percent="0" rank="0" text="" dxfId="262">
      <formula>0.03</formula>
    </cfRule>
    <cfRule type="cellIs" priority="101" operator="lessThan" aboveAverage="0" equalAverage="0" bottom="0" percent="0" rank="0" text="" dxfId="263">
      <formula>-0.03</formula>
    </cfRule>
  </conditionalFormatting>
  <conditionalFormatting sqref="AA67">
    <cfRule type="cellIs" priority="102" operator="greaterThan" aboveAverage="0" equalAverage="0" bottom="0" percent="0" rank="0" text="" dxfId="264">
      <formula>0.03</formula>
    </cfRule>
    <cfRule type="cellIs" priority="103" operator="lessThan" aboveAverage="0" equalAverage="0" bottom="0" percent="0" rank="0" text="" dxfId="265">
      <formula>-0.03</formula>
    </cfRule>
  </conditionalFormatting>
  <conditionalFormatting sqref="AB67">
    <cfRule type="cellIs" priority="104" operator="greaterThan" aboveAverage="0" equalAverage="0" bottom="0" percent="0" rank="0" text="" dxfId="266">
      <formula>0.03</formula>
    </cfRule>
    <cfRule type="cellIs" priority="105" operator="lessThan" aboveAverage="0" equalAverage="0" bottom="0" percent="0" rank="0" text="" dxfId="267">
      <formula>-0.03</formula>
    </cfRule>
  </conditionalFormatting>
  <conditionalFormatting sqref="Z71">
    <cfRule type="cellIs" priority="106" operator="greaterThan" aboveAverage="0" equalAverage="0" bottom="0" percent="0" rank="0" text="" dxfId="268">
      <formula>0.03</formula>
    </cfRule>
    <cfRule type="cellIs" priority="107" operator="lessThan" aboveAverage="0" equalAverage="0" bottom="0" percent="0" rank="0" text="" dxfId="269">
      <formula>-0.03</formula>
    </cfRule>
  </conditionalFormatting>
  <conditionalFormatting sqref="AA71">
    <cfRule type="cellIs" priority="108" operator="greaterThan" aboveAverage="0" equalAverage="0" bottom="0" percent="0" rank="0" text="" dxfId="270">
      <formula>0.03</formula>
    </cfRule>
    <cfRule type="cellIs" priority="109" operator="lessThan" aboveAverage="0" equalAverage="0" bottom="0" percent="0" rank="0" text="" dxfId="271">
      <formula>-0.03</formula>
    </cfRule>
  </conditionalFormatting>
  <conditionalFormatting sqref="AB71">
    <cfRule type="cellIs" priority="110" operator="greaterThan" aboveAverage="0" equalAverage="0" bottom="0" percent="0" rank="0" text="" dxfId="272">
      <formula>0.03</formula>
    </cfRule>
    <cfRule type="cellIs" priority="111" operator="lessThan" aboveAverage="0" equalAverage="0" bottom="0" percent="0" rank="0" text="" dxfId="273">
      <formula>-0.03</formula>
    </cfRule>
  </conditionalFormatting>
  <conditionalFormatting sqref="Z75">
    <cfRule type="cellIs" priority="112" operator="greaterThan" aboveAverage="0" equalAverage="0" bottom="0" percent="0" rank="0" text="" dxfId="274">
      <formula>0.03</formula>
    </cfRule>
    <cfRule type="cellIs" priority="113" operator="lessThan" aboveAverage="0" equalAverage="0" bottom="0" percent="0" rank="0" text="" dxfId="275">
      <formula>-0.03</formula>
    </cfRule>
  </conditionalFormatting>
  <conditionalFormatting sqref="AA75">
    <cfRule type="cellIs" priority="114" operator="greaterThan" aboveAverage="0" equalAverage="0" bottom="0" percent="0" rank="0" text="" dxfId="276">
      <formula>0.03</formula>
    </cfRule>
    <cfRule type="cellIs" priority="115" operator="lessThan" aboveAverage="0" equalAverage="0" bottom="0" percent="0" rank="0" text="" dxfId="277">
      <formula>-0.03</formula>
    </cfRule>
  </conditionalFormatting>
  <conditionalFormatting sqref="AB75">
    <cfRule type="cellIs" priority="116" operator="greaterThan" aboveAverage="0" equalAverage="0" bottom="0" percent="0" rank="0" text="" dxfId="278">
      <formula>0.03</formula>
    </cfRule>
    <cfRule type="cellIs" priority="117" operator="lessThan" aboveAverage="0" equalAverage="0" bottom="0" percent="0" rank="0" text="" dxfId="279">
      <formula>-0.03</formula>
    </cfRule>
  </conditionalFormatting>
  <conditionalFormatting sqref="Z79">
    <cfRule type="cellIs" priority="118" operator="greaterThan" aboveAverage="0" equalAverage="0" bottom="0" percent="0" rank="0" text="" dxfId="280">
      <formula>0.03</formula>
    </cfRule>
    <cfRule type="cellIs" priority="119" operator="lessThan" aboveAverage="0" equalAverage="0" bottom="0" percent="0" rank="0" text="" dxfId="281">
      <formula>-0.03</formula>
    </cfRule>
  </conditionalFormatting>
  <conditionalFormatting sqref="AA79">
    <cfRule type="cellIs" priority="120" operator="greaterThan" aboveAverage="0" equalAverage="0" bottom="0" percent="0" rank="0" text="" dxfId="282">
      <formula>0.03</formula>
    </cfRule>
    <cfRule type="cellIs" priority="121" operator="lessThan" aboveAverage="0" equalAverage="0" bottom="0" percent="0" rank="0" text="" dxfId="283">
      <formula>-0.03</formula>
    </cfRule>
  </conditionalFormatting>
  <conditionalFormatting sqref="AB79">
    <cfRule type="cellIs" priority="122" operator="greaterThan" aboveAverage="0" equalAverage="0" bottom="0" percent="0" rank="0" text="" dxfId="284">
      <formula>0.03</formula>
    </cfRule>
    <cfRule type="cellIs" priority="123" operator="lessThan" aboveAverage="0" equalAverage="0" bottom="0" percent="0" rank="0" text="" dxfId="285">
      <formula>-0.03</formula>
    </cfRule>
  </conditionalFormatting>
  <conditionalFormatting sqref="Z83:AB88">
    <cfRule type="cellIs" priority="124" operator="greaterThan" aboveAverage="0" equalAverage="0" bottom="0" percent="0" rank="0" text="" dxfId="286">
      <formula>0.03</formula>
    </cfRule>
    <cfRule type="cellIs" priority="125" operator="lessThan" aboveAverage="0" equalAverage="0" bottom="0" percent="0" rank="0" text="" dxfId="287">
      <formula>-0.03</formula>
    </cfRule>
  </conditionalFormatting>
  <conditionalFormatting sqref="Z6:AA6">
    <cfRule type="cellIs" priority="126" operator="greaterThan" aboveAverage="0" equalAverage="0" bottom="0" percent="0" rank="0" text="" dxfId="288">
      <formula>0.03</formula>
    </cfRule>
    <cfRule type="cellIs" priority="127" operator="lessThan" aboveAverage="0" equalAverage="0" bottom="0" percent="0" rank="0" text="" dxfId="289">
      <formula>-0.03</formula>
    </cfRule>
  </conditionalFormatting>
  <conditionalFormatting sqref="Z10:AA10">
    <cfRule type="cellIs" priority="128" operator="greaterThan" aboveAverage="0" equalAverage="0" bottom="0" percent="0" rank="0" text="" dxfId="290">
      <formula>0.03</formula>
    </cfRule>
    <cfRule type="cellIs" priority="129" operator="lessThan" aboveAverage="0" equalAverage="0" bottom="0" percent="0" rank="0" text="" dxfId="291">
      <formula>-0.03</formula>
    </cfRule>
  </conditionalFormatting>
  <conditionalFormatting sqref="Z14:AA14">
    <cfRule type="cellIs" priority="130" operator="greaterThan" aboveAverage="0" equalAverage="0" bottom="0" percent="0" rank="0" text="" dxfId="292">
      <formula>0.03</formula>
    </cfRule>
    <cfRule type="cellIs" priority="131" operator="lessThan" aboveAverage="0" equalAverage="0" bottom="0" percent="0" rank="0" text="" dxfId="293">
      <formula>-0.03</formula>
    </cfRule>
  </conditionalFormatting>
  <conditionalFormatting sqref="Z18:AA18">
    <cfRule type="cellIs" priority="132" operator="greaterThan" aboveAverage="0" equalAverage="0" bottom="0" percent="0" rank="0" text="" dxfId="294">
      <formula>0.03</formula>
    </cfRule>
    <cfRule type="cellIs" priority="133" operator="lessThan" aboveAverage="0" equalAverage="0" bottom="0" percent="0" rank="0" text="" dxfId="295">
      <formula>-0.03</formula>
    </cfRule>
  </conditionalFormatting>
  <conditionalFormatting sqref="Z22:AA22">
    <cfRule type="cellIs" priority="134" operator="greaterThan" aboveAverage="0" equalAverage="0" bottom="0" percent="0" rank="0" text="" dxfId="296">
      <formula>0.03</formula>
    </cfRule>
    <cfRule type="cellIs" priority="135" operator="lessThan" aboveAverage="0" equalAverage="0" bottom="0" percent="0" rank="0" text="" dxfId="297">
      <formula>-0.03</formula>
    </cfRule>
  </conditionalFormatting>
  <conditionalFormatting sqref="Z26:AA26">
    <cfRule type="cellIs" priority="136" operator="greaterThan" aboveAverage="0" equalAverage="0" bottom="0" percent="0" rank="0" text="" dxfId="298">
      <formula>0.03</formula>
    </cfRule>
    <cfRule type="cellIs" priority="137" operator="lessThan" aboveAverage="0" equalAverage="0" bottom="0" percent="0" rank="0" text="" dxfId="299">
      <formula>-0.03</formula>
    </cfRule>
  </conditionalFormatting>
  <conditionalFormatting sqref="Z30:AA30">
    <cfRule type="cellIs" priority="138" operator="greaterThan" aboveAverage="0" equalAverage="0" bottom="0" percent="0" rank="0" text="" dxfId="300">
      <formula>0.03</formula>
    </cfRule>
    <cfRule type="cellIs" priority="139" operator="lessThan" aboveAverage="0" equalAverage="0" bottom="0" percent="0" rank="0" text="" dxfId="301">
      <formula>-0.03</formula>
    </cfRule>
  </conditionalFormatting>
  <conditionalFormatting sqref="Z34:AA34">
    <cfRule type="cellIs" priority="140" operator="greaterThan" aboveAverage="0" equalAverage="0" bottom="0" percent="0" rank="0" text="" dxfId="302">
      <formula>0.03</formula>
    </cfRule>
    <cfRule type="cellIs" priority="141" operator="lessThan" aboveAverage="0" equalAverage="0" bottom="0" percent="0" rank="0" text="" dxfId="303">
      <formula>-0.03</formula>
    </cfRule>
  </conditionalFormatting>
  <conditionalFormatting sqref="Z38:AA38">
    <cfRule type="cellIs" priority="142" operator="greaterThan" aboveAverage="0" equalAverage="0" bottom="0" percent="0" rank="0" text="" dxfId="304">
      <formula>0.03</formula>
    </cfRule>
    <cfRule type="cellIs" priority="143" operator="lessThan" aboveAverage="0" equalAverage="0" bottom="0" percent="0" rank="0" text="" dxfId="305">
      <formula>-0.03</formula>
    </cfRule>
  </conditionalFormatting>
  <conditionalFormatting sqref="Z42:AA42">
    <cfRule type="cellIs" priority="144" operator="greaterThan" aboveAverage="0" equalAverage="0" bottom="0" percent="0" rank="0" text="" dxfId="306">
      <formula>0.03</formula>
    </cfRule>
    <cfRule type="cellIs" priority="145" operator="lessThan" aboveAverage="0" equalAverage="0" bottom="0" percent="0" rank="0" text="" dxfId="307">
      <formula>-0.03</formula>
    </cfRule>
  </conditionalFormatting>
  <conditionalFormatting sqref="Z46:AA46">
    <cfRule type="cellIs" priority="146" operator="greaterThan" aboveAverage="0" equalAverage="0" bottom="0" percent="0" rank="0" text="" dxfId="308">
      <formula>0.03</formula>
    </cfRule>
    <cfRule type="cellIs" priority="147" operator="lessThan" aboveAverage="0" equalAverage="0" bottom="0" percent="0" rank="0" text="" dxfId="309">
      <formula>-0.03</formula>
    </cfRule>
  </conditionalFormatting>
  <conditionalFormatting sqref="Z50:AA50">
    <cfRule type="cellIs" priority="148" operator="greaterThan" aboveAverage="0" equalAverage="0" bottom="0" percent="0" rank="0" text="" dxfId="310">
      <formula>0.03</formula>
    </cfRule>
    <cfRule type="cellIs" priority="149" operator="lessThan" aboveAverage="0" equalAverage="0" bottom="0" percent="0" rank="0" text="" dxfId="311">
      <formula>-0.03</formula>
    </cfRule>
  </conditionalFormatting>
  <conditionalFormatting sqref="Z54:AA54">
    <cfRule type="cellIs" priority="150" operator="greaterThan" aboveAverage="0" equalAverage="0" bottom="0" percent="0" rank="0" text="" dxfId="312">
      <formula>0.03</formula>
    </cfRule>
    <cfRule type="cellIs" priority="151" operator="lessThan" aboveAverage="0" equalAverage="0" bottom="0" percent="0" rank="0" text="" dxfId="313">
      <formula>-0.03</formula>
    </cfRule>
  </conditionalFormatting>
  <conditionalFormatting sqref="Z58:AA58">
    <cfRule type="cellIs" priority="152" operator="greaterThan" aboveAverage="0" equalAverage="0" bottom="0" percent="0" rank="0" text="" dxfId="314">
      <formula>0.03</formula>
    </cfRule>
    <cfRule type="cellIs" priority="153" operator="lessThan" aboveAverage="0" equalAverage="0" bottom="0" percent="0" rank="0" text="" dxfId="315">
      <formula>-0.03</formula>
    </cfRule>
  </conditionalFormatting>
  <conditionalFormatting sqref="Z62:AA62">
    <cfRule type="cellIs" priority="154" operator="greaterThan" aboveAverage="0" equalAverage="0" bottom="0" percent="0" rank="0" text="" dxfId="316">
      <formula>0.03</formula>
    </cfRule>
    <cfRule type="cellIs" priority="155" operator="lessThan" aboveAverage="0" equalAverage="0" bottom="0" percent="0" rank="0" text="" dxfId="317">
      <formula>-0.03</formula>
    </cfRule>
  </conditionalFormatting>
  <conditionalFormatting sqref="Z66:AA66">
    <cfRule type="cellIs" priority="156" operator="greaterThan" aboveAverage="0" equalAverage="0" bottom="0" percent="0" rank="0" text="" dxfId="318">
      <formula>0.03</formula>
    </cfRule>
    <cfRule type="cellIs" priority="157" operator="lessThan" aboveAverage="0" equalAverage="0" bottom="0" percent="0" rank="0" text="" dxfId="319">
      <formula>-0.03</formula>
    </cfRule>
  </conditionalFormatting>
  <conditionalFormatting sqref="Z70:AA70">
    <cfRule type="cellIs" priority="158" operator="greaterThan" aboveAverage="0" equalAverage="0" bottom="0" percent="0" rank="0" text="" dxfId="320">
      <formula>0.03</formula>
    </cfRule>
    <cfRule type="cellIs" priority="159" operator="lessThan" aboveAverage="0" equalAverage="0" bottom="0" percent="0" rank="0" text="" dxfId="321">
      <formula>-0.03</formula>
    </cfRule>
  </conditionalFormatting>
  <conditionalFormatting sqref="Z74:AA74">
    <cfRule type="cellIs" priority="160" operator="greaterThan" aboveAverage="0" equalAverage="0" bottom="0" percent="0" rank="0" text="" dxfId="322">
      <formula>0.03</formula>
    </cfRule>
    <cfRule type="cellIs" priority="161" operator="lessThan" aboveAverage="0" equalAverage="0" bottom="0" percent="0" rank="0" text="" dxfId="323">
      <formula>-0.03</formula>
    </cfRule>
  </conditionalFormatting>
  <conditionalFormatting sqref="Z78:AA78">
    <cfRule type="cellIs" priority="162" operator="greaterThan" aboveAverage="0" equalAverage="0" bottom="0" percent="0" rank="0" text="" dxfId="324">
      <formula>0.03</formula>
    </cfRule>
    <cfRule type="cellIs" priority="163" operator="lessThan" aboveAverage="0" equalAverage="0" bottom="0" percent="0" rank="0" text="" dxfId="325">
      <formula>-0.03</formula>
    </cfRule>
  </conditionalFormatting>
  <conditionalFormatting sqref="V3">
    <cfRule type="cellIs" priority="164" operator="greaterThan" aboveAverage="0" equalAverage="0" bottom="0" percent="0" rank="0" text="" dxfId="326">
      <formula>0.03</formula>
    </cfRule>
    <cfRule type="cellIs" priority="165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5" activeCellId="0" sqref="W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2" t="s">
        <v>52</v>
      </c>
      <c r="E1" s="2"/>
      <c r="F1" s="2"/>
      <c r="G1" s="2"/>
      <c r="H1" s="2"/>
      <c r="I1" s="2"/>
      <c r="J1" s="2"/>
      <c r="K1" s="2"/>
      <c r="M1" s="2" t="s">
        <v>53</v>
      </c>
      <c r="N1" s="2"/>
      <c r="O1" s="2"/>
      <c r="P1" s="2"/>
      <c r="Q1" s="2"/>
      <c r="R1" s="2"/>
      <c r="S1" s="2"/>
      <c r="T1" s="2"/>
      <c r="U1" s="3"/>
      <c r="V1" s="2" t="s">
        <v>54</v>
      </c>
      <c r="W1" s="2"/>
      <c r="X1" s="2"/>
      <c r="Y1" s="4"/>
      <c r="Z1" s="2" t="s">
        <v>55</v>
      </c>
      <c r="AA1" s="2"/>
      <c r="AB1" s="2"/>
    </row>
    <row r="2" customFormat="false" ht="12.75" hidden="false" customHeight="false" outlineLevel="0" collapsed="false">
      <c r="A2" s="5"/>
      <c r="B2" s="6"/>
      <c r="C2" s="7" t="s">
        <v>56</v>
      </c>
      <c r="D2" s="8" t="s">
        <v>57</v>
      </c>
      <c r="E2" s="9" t="s">
        <v>58</v>
      </c>
      <c r="F2" s="9" t="s">
        <v>59</v>
      </c>
      <c r="G2" s="9" t="s">
        <v>60</v>
      </c>
      <c r="H2" s="9" t="s">
        <v>61</v>
      </c>
      <c r="I2" s="9" t="s">
        <v>62</v>
      </c>
      <c r="J2" s="9" t="s">
        <v>63</v>
      </c>
      <c r="K2" s="10" t="s">
        <v>64</v>
      </c>
      <c r="L2" s="3"/>
      <c r="M2" s="8" t="s">
        <v>57</v>
      </c>
      <c r="N2" s="9" t="s">
        <v>58</v>
      </c>
      <c r="O2" s="9" t="s">
        <v>59</v>
      </c>
      <c r="P2" s="9" t="s">
        <v>60</v>
      </c>
      <c r="Q2" s="9" t="s">
        <v>61</v>
      </c>
      <c r="R2" s="9" t="s">
        <v>62</v>
      </c>
      <c r="S2" s="9" t="s">
        <v>63</v>
      </c>
      <c r="T2" s="10" t="s">
        <v>64</v>
      </c>
      <c r="U2" s="11"/>
      <c r="V2" s="8" t="s">
        <v>65</v>
      </c>
      <c r="W2" s="9" t="s">
        <v>66</v>
      </c>
      <c r="X2" s="10" t="s">
        <v>67</v>
      </c>
      <c r="Y2" s="12" t="s">
        <v>68</v>
      </c>
      <c r="Z2" s="13" t="s">
        <v>65</v>
      </c>
      <c r="AA2" s="12" t="s">
        <v>66</v>
      </c>
      <c r="AB2" s="14" t="s">
        <v>67</v>
      </c>
    </row>
    <row r="3" customFormat="false" ht="12" hidden="false" customHeight="false" outlineLevel="0" collapsed="false">
      <c r="A3" s="15" t="s">
        <v>69</v>
      </c>
      <c r="B3" s="15" t="s">
        <v>70</v>
      </c>
      <c r="C3" s="15" t="n">
        <v>22</v>
      </c>
      <c r="D3" s="19" t="n">
        <v>14898.39</v>
      </c>
      <c r="E3" s="20" t="n">
        <v>40.977</v>
      </c>
      <c r="F3" s="20" t="n">
        <v>41.154</v>
      </c>
      <c r="G3" s="20" t="n">
        <v>43.605</v>
      </c>
      <c r="H3" s="20" t="n">
        <v>14533.406</v>
      </c>
      <c r="I3" s="20" t="n">
        <v>78.941</v>
      </c>
      <c r="J3" s="17" t="n">
        <f aca="false">(6*E3+F3+G3)/8</f>
        <v>41.327625</v>
      </c>
      <c r="K3" s="18" t="n">
        <f aca="false">H3/3600</f>
        <v>4.03705722222222</v>
      </c>
      <c r="M3" s="19" t="n">
        <v>14898.53</v>
      </c>
      <c r="N3" s="20" t="n">
        <v>40.977</v>
      </c>
      <c r="O3" s="20" t="n">
        <v>41.154</v>
      </c>
      <c r="P3" s="20" t="n">
        <v>43.605</v>
      </c>
      <c r="Q3" s="20" t="n">
        <v>14471.147</v>
      </c>
      <c r="R3" s="20" t="n">
        <v>52.16</v>
      </c>
      <c r="S3" s="20" t="n">
        <f aca="false">(6*N3+O3+P3)/8</f>
        <v>41.327625</v>
      </c>
      <c r="T3" s="21" t="n">
        <f aca="false">Q3/3600</f>
        <v>4.01976305555556</v>
      </c>
      <c r="U3" s="22"/>
      <c r="V3" s="23" t="e">
        <f aca="false">bdrate($D3:$D6,E3:E6,$M3:$M6,N3:N6)</f>
        <v>#VALUE!</v>
      </c>
      <c r="W3" s="24" t="e">
        <f aca="false">bdrate($D3:$D6,F3:F6,$M3:$M6,O3:O6)</f>
        <v>#VALUE!</v>
      </c>
      <c r="X3" s="25" t="e">
        <f aca="false">bdrate($D3:$D6,G3:G6,$M3:$M6,P3:P6)</f>
        <v>#VALUE!</v>
      </c>
      <c r="Y3" s="24" t="e">
        <f aca="false">bdrate(D3:D6,J3:J6,M3:M6,S3:S6)</f>
        <v>#VALUE!</v>
      </c>
      <c r="Z3" s="23" t="e">
        <f aca="false">bdrateOld($D3:$D6,E3:E6,$M3:$M6,N3:N6)</f>
        <v>#VALUE!</v>
      </c>
      <c r="AA3" s="24" t="e">
        <f aca="false">bdrateOld($D3:$D6,F3:F6,$M3:$M6,O3:O6)</f>
        <v>#VALUE!</v>
      </c>
      <c r="AB3" s="25" t="e">
        <f aca="false">bdrateOld($D3:$D6,G3:G6,$M3:$M6,P3:P6)</f>
        <v>#VALUE!</v>
      </c>
    </row>
    <row r="4" customFormat="false" ht="12" hidden="false" customHeight="false" outlineLevel="0" collapsed="false">
      <c r="A4" s="26" t="s">
        <v>71</v>
      </c>
      <c r="B4" s="26"/>
      <c r="C4" s="26" t="n">
        <v>27</v>
      </c>
      <c r="D4" s="30" t="n">
        <v>6428.44</v>
      </c>
      <c r="E4" s="31" t="n">
        <v>38.335</v>
      </c>
      <c r="F4" s="31" t="n">
        <v>39.383</v>
      </c>
      <c r="G4" s="31" t="n">
        <v>41.755</v>
      </c>
      <c r="H4" s="31" t="n">
        <v>13631.755</v>
      </c>
      <c r="I4" s="31" t="n">
        <v>86.644</v>
      </c>
      <c r="J4" s="28" t="n">
        <f aca="false">(6*E4+F4+G4)/8</f>
        <v>38.8935</v>
      </c>
      <c r="K4" s="29" t="n">
        <f aca="false">H4/3600</f>
        <v>3.78659861111111</v>
      </c>
      <c r="M4" s="30" t="n">
        <v>6427.75</v>
      </c>
      <c r="N4" s="31" t="n">
        <v>38.335</v>
      </c>
      <c r="O4" s="31" t="n">
        <v>39.383</v>
      </c>
      <c r="P4" s="31" t="n">
        <v>41.755</v>
      </c>
      <c r="Q4" s="31" t="n">
        <v>13453.341</v>
      </c>
      <c r="R4" s="31" t="n">
        <v>49.121</v>
      </c>
      <c r="S4" s="31" t="n">
        <f aca="false">(6*N4+O4+P4)/8</f>
        <v>38.8935</v>
      </c>
      <c r="T4" s="32" t="n">
        <f aca="false">Q4/3600</f>
        <v>3.73703916666667</v>
      </c>
      <c r="U4" s="22"/>
      <c r="V4" s="33"/>
      <c r="W4" s="34"/>
      <c r="X4" s="35"/>
      <c r="Y4" s="34"/>
      <c r="Z4" s="33"/>
      <c r="AA4" s="34"/>
      <c r="AB4" s="35"/>
    </row>
    <row r="5" customFormat="false" ht="12" hidden="false" customHeight="false" outlineLevel="0" collapsed="false">
      <c r="A5" s="26"/>
      <c r="B5" s="26"/>
      <c r="C5" s="26" t="n">
        <v>32</v>
      </c>
      <c r="D5" s="30" t="n">
        <v>3218.45</v>
      </c>
      <c r="E5" s="31" t="n">
        <v>35.596</v>
      </c>
      <c r="F5" s="31" t="n">
        <v>38</v>
      </c>
      <c r="G5" s="31" t="n">
        <v>40.328</v>
      </c>
      <c r="H5" s="31" t="n">
        <v>13078.907</v>
      </c>
      <c r="I5" s="31" t="n">
        <v>54.021</v>
      </c>
      <c r="J5" s="28" t="n">
        <f aca="false">(6*E5+F5+G5)/8</f>
        <v>36.488</v>
      </c>
      <c r="K5" s="29" t="n">
        <f aca="false">H5/3600</f>
        <v>3.63302972222222</v>
      </c>
      <c r="M5" s="30" t="n">
        <v>3217.72</v>
      </c>
      <c r="N5" s="31" t="n">
        <v>35.597</v>
      </c>
      <c r="O5" s="31" t="n">
        <v>38.001</v>
      </c>
      <c r="P5" s="31" t="n">
        <v>40.329</v>
      </c>
      <c r="Q5" s="31" t="n">
        <v>12955.909</v>
      </c>
      <c r="R5" s="31" t="n">
        <v>46.45</v>
      </c>
      <c r="S5" s="31" t="n">
        <f aca="false">(6*N5+O5+P5)/8</f>
        <v>36.489</v>
      </c>
      <c r="T5" s="32" t="n">
        <f aca="false">Q5/3600</f>
        <v>3.59886361111111</v>
      </c>
      <c r="U5" s="22"/>
      <c r="V5" s="33"/>
      <c r="W5" s="34"/>
      <c r="X5" s="35"/>
      <c r="Y5" s="34"/>
      <c r="Z5" s="33"/>
      <c r="AA5" s="34"/>
      <c r="AB5" s="35"/>
    </row>
    <row r="6" customFormat="false" ht="12.75" hidden="false" customHeight="false" outlineLevel="0" collapsed="false">
      <c r="A6" s="26"/>
      <c r="B6" s="36"/>
      <c r="C6" s="36" t="n">
        <v>37</v>
      </c>
      <c r="D6" s="40" t="n">
        <v>1791.5</v>
      </c>
      <c r="E6" s="41" t="n">
        <v>32.874</v>
      </c>
      <c r="F6" s="41" t="n">
        <v>36.838</v>
      </c>
      <c r="G6" s="41" t="n">
        <v>39.148</v>
      </c>
      <c r="H6" s="41" t="n">
        <v>12704.98</v>
      </c>
      <c r="I6" s="41" t="n">
        <v>53.487</v>
      </c>
      <c r="J6" s="38" t="n">
        <f aca="false">(6*E6+F6+G6)/8</f>
        <v>34.15375</v>
      </c>
      <c r="K6" s="39" t="n">
        <f aca="false">H6/3600</f>
        <v>3.52916111111111</v>
      </c>
      <c r="M6" s="40" t="n">
        <v>1792.17</v>
      </c>
      <c r="N6" s="41" t="n">
        <v>32.874</v>
      </c>
      <c r="O6" s="41" t="n">
        <v>36.84</v>
      </c>
      <c r="P6" s="41" t="n">
        <v>39.148</v>
      </c>
      <c r="Q6" s="41" t="n">
        <v>12606.175</v>
      </c>
      <c r="R6" s="41" t="n">
        <v>57.572</v>
      </c>
      <c r="S6" s="41" t="n">
        <f aca="false">(6*N6+O6+P6)/8</f>
        <v>34.154</v>
      </c>
      <c r="T6" s="42" t="n">
        <f aca="false">Q6/3600</f>
        <v>3.50171527777778</v>
      </c>
      <c r="U6" s="22"/>
      <c r="V6" s="43"/>
      <c r="W6" s="44"/>
      <c r="X6" s="45"/>
      <c r="Y6" s="44"/>
      <c r="Z6" s="43"/>
      <c r="AA6" s="44"/>
      <c r="AB6" s="45"/>
    </row>
    <row r="7" customFormat="false" ht="12" hidden="false" customHeight="false" outlineLevel="0" collapsed="false">
      <c r="A7" s="26"/>
      <c r="B7" s="15" t="s">
        <v>72</v>
      </c>
      <c r="C7" s="15" t="n">
        <v>22</v>
      </c>
      <c r="D7" s="19" t="n">
        <v>36992.95</v>
      </c>
      <c r="E7" s="20" t="n">
        <v>39.705</v>
      </c>
      <c r="F7" s="20" t="n">
        <v>44.524</v>
      </c>
      <c r="G7" s="20" t="n">
        <v>44.462</v>
      </c>
      <c r="H7" s="20" t="n">
        <v>17791.158</v>
      </c>
      <c r="I7" s="20" t="n">
        <v>79.674</v>
      </c>
      <c r="J7" s="17" t="n">
        <f aca="false">(6*E7+F7+G7)/8</f>
        <v>40.902</v>
      </c>
      <c r="K7" s="18" t="n">
        <f aca="false">H7/3600</f>
        <v>4.94198833333333</v>
      </c>
      <c r="M7" s="19" t="n">
        <v>36991.62</v>
      </c>
      <c r="N7" s="20" t="n">
        <v>39.705</v>
      </c>
      <c r="O7" s="20" t="n">
        <v>44.524</v>
      </c>
      <c r="P7" s="20" t="n">
        <v>44.462</v>
      </c>
      <c r="Q7" s="20" t="n">
        <v>17554.368</v>
      </c>
      <c r="R7" s="20" t="n">
        <v>60.764</v>
      </c>
      <c r="S7" s="20" t="n">
        <f aca="false">(6*N7+O7+P7)/8</f>
        <v>40.902</v>
      </c>
      <c r="T7" s="21" t="n">
        <f aca="false">Q7/3600</f>
        <v>4.87621333333333</v>
      </c>
      <c r="U7" s="22"/>
      <c r="V7" s="23" t="e">
        <f aca="false">bdrate($D7:$D10,E7:E10,$M7:$M10,N7:N10)</f>
        <v>#VALUE!</v>
      </c>
      <c r="W7" s="24" t="e">
        <f aca="false">bdrate($D7:$D10,F7:F10,$M7:$M10,O7:O10)</f>
        <v>#VALUE!</v>
      </c>
      <c r="X7" s="24" t="e">
        <f aca="false">bdrate($D7:$D10,G7:G10,$M7:$M10,P7:P10)</f>
        <v>#VALUE!</v>
      </c>
      <c r="Y7" s="24" t="e">
        <f aca="false">bdrate(D7:D10,J7:J10,M7:M10,S7:S10)</f>
        <v>#VALUE!</v>
      </c>
      <c r="Z7" s="46" t="e">
        <f aca="false">bdrateOld($D7:$D10,E7:E10,$M7:$M10,N7:N10)</f>
        <v>#VALUE!</v>
      </c>
      <c r="AA7" s="47" t="e">
        <f aca="false">bdrateOld($D7:$D10,F7:F10,$M7:$M10,O7:O10)</f>
        <v>#VALUE!</v>
      </c>
      <c r="AB7" s="48" t="e">
        <f aca="false">bdrateOld($D7:$D10,G7:G10,$M7:$M10,P7:P10)</f>
        <v>#VALUE!</v>
      </c>
    </row>
    <row r="8" customFormat="false" ht="12" hidden="false" customHeight="false" outlineLevel="0" collapsed="false">
      <c r="A8" s="26"/>
      <c r="B8" s="26"/>
      <c r="C8" s="26" t="n">
        <v>27</v>
      </c>
      <c r="D8" s="30" t="n">
        <v>18147.39</v>
      </c>
      <c r="E8" s="31" t="n">
        <v>36.658</v>
      </c>
      <c r="F8" s="31" t="n">
        <v>42.81</v>
      </c>
      <c r="G8" s="31" t="n">
        <v>43.185</v>
      </c>
      <c r="H8" s="31" t="n">
        <v>16379.639</v>
      </c>
      <c r="I8" s="31" t="n">
        <v>65.088</v>
      </c>
      <c r="J8" s="28" t="n">
        <f aca="false">(6*E8+F8+G8)/8</f>
        <v>38.242875</v>
      </c>
      <c r="K8" s="29" t="n">
        <f aca="false">H8/3600</f>
        <v>4.54989972222222</v>
      </c>
      <c r="M8" s="30" t="n">
        <v>18146.94</v>
      </c>
      <c r="N8" s="31" t="n">
        <v>36.658</v>
      </c>
      <c r="O8" s="31" t="n">
        <v>42.81</v>
      </c>
      <c r="P8" s="31" t="n">
        <v>43.185</v>
      </c>
      <c r="Q8" s="31" t="n">
        <v>16299.636</v>
      </c>
      <c r="R8" s="31" t="n">
        <v>53.884</v>
      </c>
      <c r="S8" s="31" t="n">
        <f aca="false">(6*N8+O8+P8)/8</f>
        <v>38.242875</v>
      </c>
      <c r="T8" s="32" t="n">
        <f aca="false">Q8/3600</f>
        <v>4.52767666666667</v>
      </c>
      <c r="U8" s="22"/>
      <c r="V8" s="33"/>
      <c r="W8" s="34"/>
      <c r="X8" s="34"/>
      <c r="Y8" s="34"/>
      <c r="Z8" s="33"/>
      <c r="AA8" s="34"/>
      <c r="AB8" s="35"/>
    </row>
    <row r="9" customFormat="false" ht="12" hidden="false" customHeight="false" outlineLevel="0" collapsed="false">
      <c r="A9" s="26"/>
      <c r="B9" s="26"/>
      <c r="C9" s="26" t="n">
        <v>32</v>
      </c>
      <c r="D9" s="30" t="n">
        <v>9689.91</v>
      </c>
      <c r="E9" s="31" t="n">
        <v>33.653</v>
      </c>
      <c r="F9" s="31" t="n">
        <v>41.378</v>
      </c>
      <c r="G9" s="31" t="n">
        <v>41.989</v>
      </c>
      <c r="H9" s="31" t="n">
        <v>15516.949</v>
      </c>
      <c r="I9" s="31" t="n">
        <v>60.113</v>
      </c>
      <c r="J9" s="28" t="n">
        <f aca="false">(6*E9+F9+G9)/8</f>
        <v>35.660625</v>
      </c>
      <c r="K9" s="29" t="n">
        <f aca="false">H9/3600</f>
        <v>4.31026361111111</v>
      </c>
      <c r="M9" s="30" t="n">
        <v>9689.96</v>
      </c>
      <c r="N9" s="31" t="n">
        <v>33.653</v>
      </c>
      <c r="O9" s="31" t="n">
        <v>41.378</v>
      </c>
      <c r="P9" s="31" t="n">
        <v>41.989</v>
      </c>
      <c r="Q9" s="31" t="n">
        <v>15571.509</v>
      </c>
      <c r="R9" s="31" t="n">
        <v>53.48</v>
      </c>
      <c r="S9" s="31" t="n">
        <f aca="false">(6*N9+O9+P9)/8</f>
        <v>35.660625</v>
      </c>
      <c r="T9" s="32" t="n">
        <f aca="false">Q9/3600</f>
        <v>4.32541916666667</v>
      </c>
      <c r="U9" s="22"/>
      <c r="V9" s="33"/>
      <c r="W9" s="49"/>
      <c r="X9" s="34"/>
      <c r="Y9" s="34"/>
      <c r="Z9" s="33"/>
      <c r="AA9" s="34"/>
      <c r="AB9" s="35"/>
    </row>
    <row r="10" customFormat="false" ht="12.75" hidden="false" customHeight="false" outlineLevel="0" collapsed="false">
      <c r="A10" s="26"/>
      <c r="B10" s="36"/>
      <c r="C10" s="36" t="n">
        <v>37</v>
      </c>
      <c r="D10" s="40" t="n">
        <v>5610.29</v>
      </c>
      <c r="E10" s="41" t="n">
        <v>30.798</v>
      </c>
      <c r="F10" s="41" t="n">
        <v>40.152</v>
      </c>
      <c r="G10" s="41" t="n">
        <v>40.838</v>
      </c>
      <c r="H10" s="41" t="n">
        <v>15027.943</v>
      </c>
      <c r="I10" s="41" t="n">
        <v>94.142</v>
      </c>
      <c r="J10" s="38" t="n">
        <f aca="false">(6*E10+F10+G10)/8</f>
        <v>33.22225</v>
      </c>
      <c r="K10" s="39" t="n">
        <f aca="false">H10/3600</f>
        <v>4.17442861111111</v>
      </c>
      <c r="M10" s="40" t="n">
        <v>5610.03</v>
      </c>
      <c r="N10" s="41" t="n">
        <v>30.798</v>
      </c>
      <c r="O10" s="41" t="n">
        <v>40.152</v>
      </c>
      <c r="P10" s="41" t="n">
        <v>40.838</v>
      </c>
      <c r="Q10" s="41" t="n">
        <v>15053.028</v>
      </c>
      <c r="R10" s="41" t="n">
        <v>48.484</v>
      </c>
      <c r="S10" s="41" t="n">
        <f aca="false">(6*N10+O10+P10)/8</f>
        <v>33.22225</v>
      </c>
      <c r="T10" s="42" t="n">
        <f aca="false">Q10/3600</f>
        <v>4.18139666666667</v>
      </c>
      <c r="U10" s="22"/>
      <c r="V10" s="43"/>
      <c r="W10" s="44"/>
      <c r="X10" s="44"/>
      <c r="Y10" s="44"/>
      <c r="Z10" s="43"/>
      <c r="AA10" s="44"/>
      <c r="AB10" s="45"/>
    </row>
    <row r="11" customFormat="false" ht="12" hidden="false" customHeight="false" outlineLevel="0" collapsed="false">
      <c r="A11" s="26"/>
      <c r="B11" s="15" t="s">
        <v>73</v>
      </c>
      <c r="C11" s="15" t="n">
        <v>22</v>
      </c>
      <c r="D11" s="19" t="n">
        <v>261142.67</v>
      </c>
      <c r="E11" s="20" t="n">
        <v>38.258</v>
      </c>
      <c r="F11" s="20" t="n">
        <v>38.892</v>
      </c>
      <c r="G11" s="20" t="n">
        <v>37.481</v>
      </c>
      <c r="H11" s="20" t="n">
        <v>54975.904</v>
      </c>
      <c r="I11" s="20" t="n">
        <v>182.301</v>
      </c>
      <c r="J11" s="17" t="n">
        <f aca="false">(6*E11+F11+G11)/8</f>
        <v>38.240125</v>
      </c>
      <c r="K11" s="18" t="n">
        <f aca="false">H11/3600</f>
        <v>15.2710844444444</v>
      </c>
      <c r="M11" s="19" t="n">
        <v>261173.49</v>
      </c>
      <c r="N11" s="20" t="n">
        <v>38.258</v>
      </c>
      <c r="O11" s="20" t="n">
        <v>38.895</v>
      </c>
      <c r="P11" s="20" t="n">
        <v>37.483</v>
      </c>
      <c r="Q11" s="20" t="n">
        <v>55211.104</v>
      </c>
      <c r="R11" s="20" t="n">
        <v>171.466</v>
      </c>
      <c r="S11" s="20" t="n">
        <f aca="false">(6*N11+O11+P11)/8</f>
        <v>38.24075</v>
      </c>
      <c r="T11" s="21" t="n">
        <f aca="false">Q11/3600</f>
        <v>15.3364177777778</v>
      </c>
      <c r="U11" s="22"/>
      <c r="V11" s="23" t="e">
        <f aca="false">bdrate($D11:$D14,E11:E14,$M11:$M14,N11:N14)</f>
        <v>#VALUE!</v>
      </c>
      <c r="W11" s="24" t="e">
        <f aca="false">bdrate($D11:$D14,F11:F14,$M11:$M14,O11:O14)</f>
        <v>#VALUE!</v>
      </c>
      <c r="X11" s="24" t="e">
        <f aca="false">bdrate($D11:$D14,G11:G14,$M11:$M14,P11:P14)</f>
        <v>#VALUE!</v>
      </c>
      <c r="Y11" s="24" t="e">
        <f aca="false">bdrate(D11:D14,J11:J14,M11:M14,S11:S14)</f>
        <v>#VALUE!</v>
      </c>
      <c r="Z11" s="46" t="e">
        <f aca="false">bdrateOld($D11:$D14,E11:E14,$M11:$M14,N11:N14)</f>
        <v>#VALUE!</v>
      </c>
      <c r="AA11" s="47" t="e">
        <f aca="false">bdrateOld($D11:$D14,F11:F14,$M11:$M14,O11:O14)</f>
        <v>#VALUE!</v>
      </c>
      <c r="AB11" s="48" t="e">
        <f aca="false">bdrateOld($D11:$D14,G11:G14,$M11:$M14,P11:P14)</f>
        <v>#VALUE!</v>
      </c>
    </row>
    <row r="12" customFormat="false" ht="12" hidden="false" customHeight="false" outlineLevel="0" collapsed="false">
      <c r="A12" s="26"/>
      <c r="B12" s="26"/>
      <c r="C12" s="26" t="n">
        <v>27</v>
      </c>
      <c r="D12" s="30" t="n">
        <v>120358.24</v>
      </c>
      <c r="E12" s="31" t="n">
        <v>32.923</v>
      </c>
      <c r="F12" s="31" t="n">
        <v>37.371</v>
      </c>
      <c r="G12" s="31" t="n">
        <v>35.924</v>
      </c>
      <c r="H12" s="31" t="n">
        <v>48291.768</v>
      </c>
      <c r="I12" s="31" t="n">
        <v>158.029</v>
      </c>
      <c r="J12" s="28" t="n">
        <f aca="false">(6*E12+F12+G12)/8</f>
        <v>33.854125</v>
      </c>
      <c r="K12" s="29" t="n">
        <f aca="false">H12/3600</f>
        <v>13.41438</v>
      </c>
      <c r="M12" s="30" t="n">
        <v>120421.47</v>
      </c>
      <c r="N12" s="31" t="n">
        <v>32.924</v>
      </c>
      <c r="O12" s="31" t="n">
        <v>37.373</v>
      </c>
      <c r="P12" s="31" t="n">
        <v>35.926</v>
      </c>
      <c r="Q12" s="31" t="n">
        <v>48880.568</v>
      </c>
      <c r="R12" s="31" t="n">
        <v>150.719</v>
      </c>
      <c r="S12" s="31" t="n">
        <f aca="false">(6*N12+O12+P12)/8</f>
        <v>33.855375</v>
      </c>
      <c r="T12" s="32" t="n">
        <f aca="false">Q12/3600</f>
        <v>13.5779355555556</v>
      </c>
      <c r="U12" s="22"/>
      <c r="V12" s="33"/>
      <c r="W12" s="34"/>
      <c r="X12" s="34"/>
      <c r="Y12" s="34"/>
      <c r="Z12" s="33"/>
      <c r="AA12" s="34"/>
      <c r="AB12" s="35"/>
    </row>
    <row r="13" customFormat="false" ht="12" hidden="false" customHeight="false" outlineLevel="0" collapsed="false">
      <c r="A13" s="26"/>
      <c r="B13" s="26"/>
      <c r="C13" s="26" t="n">
        <v>32</v>
      </c>
      <c r="D13" s="30" t="n">
        <v>24284.99</v>
      </c>
      <c r="E13" s="31" t="n">
        <v>28.453</v>
      </c>
      <c r="F13" s="31" t="n">
        <v>36.019</v>
      </c>
      <c r="G13" s="31" t="n">
        <v>34.713</v>
      </c>
      <c r="H13" s="31" t="n">
        <v>42713.9</v>
      </c>
      <c r="I13" s="31" t="n">
        <v>118.365</v>
      </c>
      <c r="J13" s="28" t="n">
        <f aca="false">(6*E13+F13+G13)/8</f>
        <v>30.18125</v>
      </c>
      <c r="K13" s="29" t="n">
        <f aca="false">H13/3600</f>
        <v>11.8649722222222</v>
      </c>
      <c r="M13" s="30" t="n">
        <v>24249.62</v>
      </c>
      <c r="N13" s="31" t="n">
        <v>28.454</v>
      </c>
      <c r="O13" s="31" t="n">
        <v>36.015</v>
      </c>
      <c r="P13" s="31" t="n">
        <v>34.712</v>
      </c>
      <c r="Q13" s="31" t="n">
        <v>42549.476</v>
      </c>
      <c r="R13" s="31" t="n">
        <v>115.502</v>
      </c>
      <c r="S13" s="31" t="n">
        <f aca="false">(6*N13+O13+P13)/8</f>
        <v>30.181375</v>
      </c>
      <c r="T13" s="32" t="n">
        <f aca="false">Q13/3600</f>
        <v>11.8192988888889</v>
      </c>
      <c r="U13" s="22"/>
      <c r="V13" s="33"/>
      <c r="W13" s="34"/>
      <c r="X13" s="34"/>
      <c r="Y13" s="34"/>
      <c r="Z13" s="33"/>
      <c r="AA13" s="34"/>
      <c r="AB13" s="35"/>
    </row>
    <row r="14" customFormat="false" ht="12.75" hidden="false" customHeight="false" outlineLevel="0" collapsed="false">
      <c r="A14" s="26"/>
      <c r="B14" s="36"/>
      <c r="C14" s="36" t="n">
        <v>37</v>
      </c>
      <c r="D14" s="40" t="n">
        <v>6982.83</v>
      </c>
      <c r="E14" s="41" t="n">
        <v>27.184</v>
      </c>
      <c r="F14" s="41" t="n">
        <v>34.963</v>
      </c>
      <c r="G14" s="41" t="n">
        <v>33.726</v>
      </c>
      <c r="H14" s="41" t="n">
        <v>49704.18</v>
      </c>
      <c r="I14" s="41" t="n">
        <v>114.382</v>
      </c>
      <c r="J14" s="38" t="n">
        <f aca="false">(6*E14+F14+G14)/8</f>
        <v>28.974125</v>
      </c>
      <c r="K14" s="39" t="n">
        <f aca="false">H14/3600</f>
        <v>13.8067166666667</v>
      </c>
      <c r="M14" s="40" t="n">
        <v>6984.76</v>
      </c>
      <c r="N14" s="41" t="n">
        <v>27.184</v>
      </c>
      <c r="O14" s="41" t="n">
        <v>34.961</v>
      </c>
      <c r="P14" s="41" t="n">
        <v>33.726</v>
      </c>
      <c r="Q14" s="41" t="n">
        <v>49476.244</v>
      </c>
      <c r="R14" s="41" t="n">
        <v>107.649</v>
      </c>
      <c r="S14" s="41" t="n">
        <f aca="false">(6*N14+O14+P14)/8</f>
        <v>28.973875</v>
      </c>
      <c r="T14" s="42" t="n">
        <f aca="false">Q14/3600</f>
        <v>13.7434011111111</v>
      </c>
      <c r="U14" s="22"/>
      <c r="V14" s="43"/>
      <c r="W14" s="44"/>
      <c r="X14" s="44"/>
      <c r="Y14" s="44"/>
      <c r="Z14" s="43"/>
      <c r="AA14" s="44"/>
      <c r="AB14" s="45"/>
    </row>
    <row r="15" customFormat="false" ht="12" hidden="false" customHeight="false" outlineLevel="0" collapsed="false">
      <c r="A15" s="26"/>
      <c r="B15" s="15" t="s">
        <v>74</v>
      </c>
      <c r="C15" s="15" t="n">
        <v>22</v>
      </c>
      <c r="D15" s="19" t="n">
        <v>24578.77</v>
      </c>
      <c r="E15" s="20" t="n">
        <v>40.872</v>
      </c>
      <c r="F15" s="20" t="n">
        <v>46.038</v>
      </c>
      <c r="G15" s="20" t="n">
        <v>45.721</v>
      </c>
      <c r="H15" s="20" t="n">
        <v>45771.684</v>
      </c>
      <c r="I15" s="20" t="n">
        <v>138.845</v>
      </c>
      <c r="J15" s="17" t="n">
        <f aca="false">(6*E15+F15+G15)/8</f>
        <v>42.123875</v>
      </c>
      <c r="K15" s="18" t="n">
        <f aca="false">H15/3600</f>
        <v>12.7143566666667</v>
      </c>
      <c r="M15" s="19" t="n">
        <v>24570.03</v>
      </c>
      <c r="N15" s="20" t="n">
        <v>40.871</v>
      </c>
      <c r="O15" s="20" t="n">
        <v>46.039</v>
      </c>
      <c r="P15" s="20" t="n">
        <v>45.721</v>
      </c>
      <c r="Q15" s="20" t="n">
        <v>45382.9</v>
      </c>
      <c r="R15" s="20" t="n">
        <v>105.36</v>
      </c>
      <c r="S15" s="20" t="n">
        <f aca="false">(6*N15+O15+P15)/8</f>
        <v>42.12325</v>
      </c>
      <c r="T15" s="21" t="n">
        <f aca="false">Q15/3600</f>
        <v>12.6063611111111</v>
      </c>
      <c r="U15" s="22"/>
      <c r="V15" s="23" t="e">
        <f aca="false">bdrate($D15:$D18,E15:E18,$M15:$M18,N15:N18)</f>
        <v>#VALUE!</v>
      </c>
      <c r="W15" s="24" t="e">
        <f aca="false">bdrate($D15:$D18,F15:F18,$M15:$M18,O15:O18)</f>
        <v>#VALUE!</v>
      </c>
      <c r="X15" s="24" t="e">
        <f aca="false">bdrate($D15:$D18,G15:G18,$M15:$M18,P15:P18)</f>
        <v>#VALUE!</v>
      </c>
      <c r="Y15" s="24" t="e">
        <f aca="false">bdrate(D15:D18,J15:J18,M15:M18,S15:S18)</f>
        <v>#VALUE!</v>
      </c>
      <c r="Z15" s="46" t="e">
        <f aca="false">bdrateOld($D15:$D18,E15:E18,$M15:$M18,N15:N18)</f>
        <v>#VALUE!</v>
      </c>
      <c r="AA15" s="47" t="e">
        <f aca="false">bdrateOld($D15:$D18,F15:F18,$M15:$M18,O15:O18)</f>
        <v>#VALUE!</v>
      </c>
      <c r="AB15" s="48" t="e">
        <f aca="false">bdrateOld($D15:$D18,G15:G18,$M15:$M18,P15:P18)</f>
        <v>#VALUE!</v>
      </c>
    </row>
    <row r="16" customFormat="false" ht="12" hidden="false" customHeight="false" outlineLevel="0" collapsed="false">
      <c r="A16" s="26"/>
      <c r="B16" s="26"/>
      <c r="C16" s="26" t="n">
        <v>27</v>
      </c>
      <c r="D16" s="30" t="n">
        <v>7758.52</v>
      </c>
      <c r="E16" s="31" t="n">
        <v>39.347</v>
      </c>
      <c r="F16" s="31" t="n">
        <v>45.191</v>
      </c>
      <c r="G16" s="31" t="n">
        <v>45.027</v>
      </c>
      <c r="H16" s="31" t="n">
        <v>41766.424</v>
      </c>
      <c r="I16" s="31" t="n">
        <v>110.329</v>
      </c>
      <c r="J16" s="28" t="n">
        <f aca="false">(6*E16+F16+G16)/8</f>
        <v>40.7875</v>
      </c>
      <c r="K16" s="29" t="n">
        <f aca="false">H16/3600</f>
        <v>11.6017844444444</v>
      </c>
      <c r="M16" s="30" t="n">
        <v>7761.78</v>
      </c>
      <c r="N16" s="31" t="n">
        <v>39.345</v>
      </c>
      <c r="O16" s="31" t="n">
        <v>45.195</v>
      </c>
      <c r="P16" s="31" t="n">
        <v>45.024</v>
      </c>
      <c r="Q16" s="31" t="n">
        <v>41814.044</v>
      </c>
      <c r="R16" s="31" t="n">
        <v>97.383</v>
      </c>
      <c r="S16" s="31" t="n">
        <f aca="false">(6*N16+O16+P16)/8</f>
        <v>40.786125</v>
      </c>
      <c r="T16" s="32" t="n">
        <f aca="false">Q16/3600</f>
        <v>11.6150122222222</v>
      </c>
      <c r="U16" s="22"/>
      <c r="V16" s="33"/>
      <c r="W16" s="34"/>
      <c r="X16" s="34"/>
      <c r="Y16" s="34"/>
      <c r="Z16" s="33"/>
      <c r="AA16" s="34"/>
      <c r="AB16" s="35"/>
    </row>
    <row r="17" customFormat="false" ht="12" hidden="false" customHeight="false" outlineLevel="0" collapsed="false">
      <c r="A17" s="26"/>
      <c r="B17" s="26"/>
      <c r="C17" s="26" t="n">
        <v>32</v>
      </c>
      <c r="D17" s="30" t="n">
        <v>3735.46</v>
      </c>
      <c r="E17" s="31" t="n">
        <v>37.452</v>
      </c>
      <c r="F17" s="31" t="n">
        <v>44.11</v>
      </c>
      <c r="G17" s="31" t="n">
        <v>43.806</v>
      </c>
      <c r="H17" s="31" t="n">
        <v>40572.312</v>
      </c>
      <c r="I17" s="31" t="n">
        <v>95.707</v>
      </c>
      <c r="J17" s="28" t="n">
        <f aca="false">(6*E17+F17+G17)/8</f>
        <v>39.0785</v>
      </c>
      <c r="K17" s="29" t="n">
        <f aca="false">H17/3600</f>
        <v>11.2700866666667</v>
      </c>
      <c r="M17" s="30" t="n">
        <v>3737.86</v>
      </c>
      <c r="N17" s="31" t="n">
        <v>37.449</v>
      </c>
      <c r="O17" s="31" t="n">
        <v>44.107</v>
      </c>
      <c r="P17" s="31" t="n">
        <v>43.81</v>
      </c>
      <c r="Q17" s="31" t="n">
        <v>40321.52</v>
      </c>
      <c r="R17" s="31" t="n">
        <v>94.04</v>
      </c>
      <c r="S17" s="31" t="n">
        <f aca="false">(6*N17+O17+P17)/8</f>
        <v>39.076375</v>
      </c>
      <c r="T17" s="32" t="n">
        <f aca="false">Q17/3600</f>
        <v>11.2004222222222</v>
      </c>
      <c r="U17" s="22"/>
      <c r="V17" s="33"/>
      <c r="W17" s="34"/>
      <c r="X17" s="34"/>
      <c r="Y17" s="34"/>
      <c r="Z17" s="33"/>
      <c r="AA17" s="34"/>
      <c r="AB17" s="35"/>
    </row>
    <row r="18" customFormat="false" ht="12.75" hidden="false" customHeight="false" outlineLevel="0" collapsed="false">
      <c r="A18" s="36"/>
      <c r="B18" s="36"/>
      <c r="C18" s="36" t="n">
        <v>37</v>
      </c>
      <c r="D18" s="40" t="n">
        <v>2125</v>
      </c>
      <c r="E18" s="41" t="n">
        <v>35.026</v>
      </c>
      <c r="F18" s="41" t="n">
        <v>42.852</v>
      </c>
      <c r="G18" s="41" t="n">
        <v>42.479</v>
      </c>
      <c r="H18" s="41" t="n">
        <v>39945.836</v>
      </c>
      <c r="I18" s="41" t="n">
        <v>98.947</v>
      </c>
      <c r="J18" s="38" t="n">
        <f aca="false">(6*E18+F18+G18)/8</f>
        <v>36.935875</v>
      </c>
      <c r="K18" s="39" t="n">
        <f aca="false">H18/3600</f>
        <v>11.0960655555556</v>
      </c>
      <c r="M18" s="40" t="n">
        <v>2124.05</v>
      </c>
      <c r="N18" s="41" t="n">
        <v>35.026</v>
      </c>
      <c r="O18" s="41" t="n">
        <v>42.851</v>
      </c>
      <c r="P18" s="41" t="n">
        <v>42.48</v>
      </c>
      <c r="Q18" s="41" t="n">
        <v>39447.408</v>
      </c>
      <c r="R18" s="41" t="n">
        <v>91.785</v>
      </c>
      <c r="S18" s="41" t="n">
        <f aca="false">(6*N18+O18+P18)/8</f>
        <v>36.935875</v>
      </c>
      <c r="T18" s="42" t="n">
        <f aca="false">Q18/3600</f>
        <v>10.9576133333333</v>
      </c>
      <c r="U18" s="22"/>
      <c r="V18" s="43"/>
      <c r="W18" s="44"/>
      <c r="X18" s="44"/>
      <c r="Y18" s="44"/>
      <c r="Z18" s="43"/>
      <c r="AA18" s="44"/>
      <c r="AB18" s="45"/>
    </row>
    <row r="19" customFormat="false" ht="12" hidden="false" customHeight="false" outlineLevel="0" collapsed="false">
      <c r="A19" s="15" t="s">
        <v>75</v>
      </c>
      <c r="B19" s="15" t="s">
        <v>76</v>
      </c>
      <c r="C19" s="15" t="n">
        <v>22</v>
      </c>
      <c r="D19" s="16" t="n">
        <v>5862.98</v>
      </c>
      <c r="E19" s="17" t="n">
        <v>40.977</v>
      </c>
      <c r="F19" s="17" t="n">
        <v>43.318</v>
      </c>
      <c r="G19" s="17" t="n">
        <v>44.875</v>
      </c>
      <c r="H19" s="17" t="n">
        <v>14378.821</v>
      </c>
      <c r="I19" s="17" t="n">
        <v>78.921</v>
      </c>
      <c r="J19" s="17" t="n">
        <f aca="false">(6*E19+F19+G19)/8</f>
        <v>41.756875</v>
      </c>
      <c r="K19" s="18" t="n">
        <f aca="false">H19/3600</f>
        <v>3.99411694444444</v>
      </c>
      <c r="M19" s="16" t="n">
        <v>5864.71</v>
      </c>
      <c r="N19" s="17" t="n">
        <v>40.976</v>
      </c>
      <c r="O19" s="17" t="n">
        <v>43.319</v>
      </c>
      <c r="P19" s="17" t="n">
        <v>44.876</v>
      </c>
      <c r="Q19" s="17" t="n">
        <v>14249.927</v>
      </c>
      <c r="R19" s="17" t="n">
        <v>55.505</v>
      </c>
      <c r="S19" s="17" t="n">
        <f aca="false">(6*N19+O19+P19)/8</f>
        <v>41.756375</v>
      </c>
      <c r="T19" s="18" t="n">
        <f aca="false">Q19/3600</f>
        <v>3.95831305555556</v>
      </c>
      <c r="U19" s="22"/>
      <c r="V19" s="23" t="e">
        <f aca="false">bdrate($D19:$D22,E19:E22,$M19:$M22,N19:N22)</f>
        <v>#VALUE!</v>
      </c>
      <c r="W19" s="24" t="e">
        <f aca="false">bdrate($D19:$D22,F19:F22,$M19:$M22,O19:O22)</f>
        <v>#VALUE!</v>
      </c>
      <c r="X19" s="24" t="e">
        <f aca="false">bdrate($D19:$D22,G19:G22,$M19:$M22,P19:P22)</f>
        <v>#VALUE!</v>
      </c>
      <c r="Y19" s="24" t="e">
        <f aca="false">bdrate(D19:D22,J19:J22,M19:M22,S19:S22)</f>
        <v>#VALUE!</v>
      </c>
      <c r="Z19" s="46" t="e">
        <f aca="false">bdrateOld($D19:$D22,E19:E22,$M19:$M22,N19:N22)</f>
        <v>#VALUE!</v>
      </c>
      <c r="AA19" s="47" t="e">
        <f aca="false">bdrateOld($D19:$D22,F19:F22,$M19:$M22,O19:O22)</f>
        <v>#VALUE!</v>
      </c>
      <c r="AB19" s="48" t="e">
        <f aca="false">bdrateOld($D19:$D22,G19:G22,$M19:$M22,P19:P22)</f>
        <v>#VALUE!</v>
      </c>
    </row>
    <row r="20" customFormat="false" ht="12" hidden="false" customHeight="false" outlineLevel="0" collapsed="false">
      <c r="A20" s="26" t="s">
        <v>77</v>
      </c>
      <c r="B20" s="26"/>
      <c r="C20" s="26" t="n">
        <v>27</v>
      </c>
      <c r="D20" s="27" t="n">
        <v>2754.92</v>
      </c>
      <c r="E20" s="28" t="n">
        <v>38.759</v>
      </c>
      <c r="F20" s="28" t="n">
        <v>42.045</v>
      </c>
      <c r="G20" s="28" t="n">
        <v>43.229</v>
      </c>
      <c r="H20" s="28" t="n">
        <v>13954.195</v>
      </c>
      <c r="I20" s="28" t="n">
        <v>64.585</v>
      </c>
      <c r="J20" s="28" t="n">
        <f aca="false">(6*E20+F20+G20)/8</f>
        <v>39.7285</v>
      </c>
      <c r="K20" s="29" t="n">
        <f aca="false">H20/3600</f>
        <v>3.87616527777778</v>
      </c>
      <c r="M20" s="27" t="n">
        <v>2753.98</v>
      </c>
      <c r="N20" s="28" t="n">
        <v>38.757</v>
      </c>
      <c r="O20" s="28" t="n">
        <v>42.046</v>
      </c>
      <c r="P20" s="28" t="n">
        <v>43.229</v>
      </c>
      <c r="Q20" s="28" t="n">
        <v>13514.665</v>
      </c>
      <c r="R20" s="28" t="n">
        <v>51.677</v>
      </c>
      <c r="S20" s="28" t="n">
        <f aca="false">(6*N20+O20+P20)/8</f>
        <v>39.727125</v>
      </c>
      <c r="T20" s="29" t="n">
        <f aca="false">Q20/3600</f>
        <v>3.75407361111111</v>
      </c>
      <c r="U20" s="22"/>
      <c r="V20" s="33"/>
      <c r="W20" s="34"/>
      <c r="X20" s="34"/>
      <c r="Y20" s="34"/>
      <c r="Z20" s="33"/>
      <c r="AA20" s="34"/>
      <c r="AB20" s="35"/>
    </row>
    <row r="21" customFormat="false" ht="12" hidden="false" customHeight="false" outlineLevel="0" collapsed="false">
      <c r="A21" s="26"/>
      <c r="B21" s="26"/>
      <c r="C21" s="26" t="n">
        <v>32</v>
      </c>
      <c r="D21" s="27" t="n">
        <v>1386.04</v>
      </c>
      <c r="E21" s="28" t="n">
        <v>36.09</v>
      </c>
      <c r="F21" s="28" t="n">
        <v>40.838</v>
      </c>
      <c r="G21" s="28" t="n">
        <v>41.911</v>
      </c>
      <c r="H21" s="28" t="n">
        <v>14777.333</v>
      </c>
      <c r="I21" s="28" t="n">
        <v>69.286</v>
      </c>
      <c r="J21" s="28" t="n">
        <f aca="false">(6*E21+F21+G21)/8</f>
        <v>37.411125</v>
      </c>
      <c r="K21" s="29" t="n">
        <f aca="false">H21/3600</f>
        <v>4.10481472222222</v>
      </c>
      <c r="M21" s="27" t="n">
        <v>1386.09</v>
      </c>
      <c r="N21" s="28" t="n">
        <v>36.088</v>
      </c>
      <c r="O21" s="28" t="n">
        <v>40.837</v>
      </c>
      <c r="P21" s="28" t="n">
        <v>41.908</v>
      </c>
      <c r="Q21" s="28" t="n">
        <v>14450.909</v>
      </c>
      <c r="R21" s="28" t="n">
        <v>49.787</v>
      </c>
      <c r="S21" s="28" t="n">
        <f aca="false">(6*N21+O21+P21)/8</f>
        <v>37.409125</v>
      </c>
      <c r="T21" s="29" t="n">
        <f aca="false">Q21/3600</f>
        <v>4.01414138888889</v>
      </c>
      <c r="U21" s="22"/>
      <c r="V21" s="33"/>
      <c r="W21" s="34"/>
      <c r="X21" s="34"/>
      <c r="Y21" s="34"/>
      <c r="Z21" s="33"/>
      <c r="AA21" s="34"/>
      <c r="AB21" s="35"/>
    </row>
    <row r="22" customFormat="false" ht="12.75" hidden="false" customHeight="false" outlineLevel="0" collapsed="false">
      <c r="A22" s="26"/>
      <c r="B22" s="36"/>
      <c r="C22" s="36" t="n">
        <v>37</v>
      </c>
      <c r="D22" s="37" t="n">
        <v>746.11</v>
      </c>
      <c r="E22" s="38" t="n">
        <v>33.375</v>
      </c>
      <c r="F22" s="38" t="n">
        <v>39.697</v>
      </c>
      <c r="G22" s="38" t="n">
        <v>40.771</v>
      </c>
      <c r="H22" s="38" t="n">
        <v>15837.736</v>
      </c>
      <c r="I22" s="38" t="n">
        <v>64.607</v>
      </c>
      <c r="J22" s="38" t="n">
        <f aca="false">(6*E22+F22+G22)/8</f>
        <v>35.08975</v>
      </c>
      <c r="K22" s="39" t="n">
        <f aca="false">H22/3600</f>
        <v>4.39937111111111</v>
      </c>
      <c r="M22" s="37" t="n">
        <v>745.78</v>
      </c>
      <c r="N22" s="38" t="n">
        <v>33.373</v>
      </c>
      <c r="O22" s="38" t="n">
        <v>39.697</v>
      </c>
      <c r="P22" s="38" t="n">
        <v>40.771</v>
      </c>
      <c r="Q22" s="38" t="n">
        <v>15707.697</v>
      </c>
      <c r="R22" s="38" t="n">
        <v>51.978</v>
      </c>
      <c r="S22" s="38" t="n">
        <f aca="false">(6*N22+O22+P22)/8</f>
        <v>35.08825</v>
      </c>
      <c r="T22" s="39" t="n">
        <f aca="false">Q22/3600</f>
        <v>4.36324916666667</v>
      </c>
      <c r="U22" s="22"/>
      <c r="V22" s="43"/>
      <c r="W22" s="44"/>
      <c r="X22" s="44"/>
      <c r="Y22" s="44"/>
      <c r="Z22" s="43"/>
      <c r="AA22" s="44"/>
      <c r="AB22" s="45"/>
    </row>
    <row r="23" customFormat="false" ht="12" hidden="false" customHeight="false" outlineLevel="0" collapsed="false">
      <c r="A23" s="26"/>
      <c r="B23" s="15" t="s">
        <v>78</v>
      </c>
      <c r="C23" s="15" t="n">
        <v>22</v>
      </c>
      <c r="D23" s="16" t="n">
        <v>8306.89</v>
      </c>
      <c r="E23" s="17" t="n">
        <v>39.425</v>
      </c>
      <c r="F23" s="17" t="n">
        <v>41.718</v>
      </c>
      <c r="G23" s="17" t="n">
        <v>42.877</v>
      </c>
      <c r="H23" s="17" t="n">
        <v>13573.669</v>
      </c>
      <c r="I23" s="17" t="n">
        <v>99.324</v>
      </c>
      <c r="J23" s="17" t="n">
        <f aca="false">(6*E23+F23+G23)/8</f>
        <v>40.143125</v>
      </c>
      <c r="K23" s="18" t="n">
        <f aca="false">H23/3600</f>
        <v>3.77046361111111</v>
      </c>
      <c r="M23" s="16" t="n">
        <v>8306.92</v>
      </c>
      <c r="N23" s="17" t="n">
        <v>39.426</v>
      </c>
      <c r="O23" s="17" t="n">
        <v>41.719</v>
      </c>
      <c r="P23" s="17" t="n">
        <v>42.878</v>
      </c>
      <c r="Q23" s="17" t="n">
        <v>13301.655</v>
      </c>
      <c r="R23" s="17" t="n">
        <v>55.671</v>
      </c>
      <c r="S23" s="17" t="n">
        <f aca="false">(6*N23+O23+P23)/8</f>
        <v>40.144125</v>
      </c>
      <c r="T23" s="18" t="n">
        <f aca="false">Q23/3600</f>
        <v>3.69490416666667</v>
      </c>
      <c r="U23" s="22"/>
      <c r="V23" s="23" t="e">
        <f aca="false">bdrate($D23:$D26,E23:E26,$M23:$M26,N23:N26)</f>
        <v>#VALUE!</v>
      </c>
      <c r="W23" s="24" t="e">
        <f aca="false">bdrate($D23:$D26,F23:F26,$M23:$M26,O23:O26)</f>
        <v>#VALUE!</v>
      </c>
      <c r="X23" s="24" t="e">
        <f aca="false">bdrate($D23:$D26,G23:G26,$M23:$M26,P23:P26)</f>
        <v>#VALUE!</v>
      </c>
      <c r="Y23" s="24" t="e">
        <f aca="false">bdrate(D23:D26,J23:J26,M23:M26,S23:S26)</f>
        <v>#VALUE!</v>
      </c>
      <c r="Z23" s="46" t="e">
        <f aca="false">bdrateOld($D23:$D26,E23:E26,$M23:$M26,N23:N26)</f>
        <v>#VALUE!</v>
      </c>
      <c r="AA23" s="47" t="e">
        <f aca="false">bdrateOld($D23:$D26,F23:F26,$M23:$M26,O23:O26)</f>
        <v>#VALUE!</v>
      </c>
      <c r="AB23" s="48" t="e">
        <f aca="false">bdrateOld($D23:$D26,G23:G26,$M23:$M26,P23:P26)</f>
        <v>#VALUE!</v>
      </c>
    </row>
    <row r="24" customFormat="false" ht="12" hidden="false" customHeight="false" outlineLevel="0" collapsed="false">
      <c r="A24" s="26"/>
      <c r="B24" s="26"/>
      <c r="C24" s="26" t="n">
        <v>27</v>
      </c>
      <c r="D24" s="27" t="n">
        <v>3720.77</v>
      </c>
      <c r="E24" s="28" t="n">
        <v>36.781</v>
      </c>
      <c r="F24" s="28" t="n">
        <v>39.943</v>
      </c>
      <c r="G24" s="28" t="n">
        <v>40.977</v>
      </c>
      <c r="H24" s="28" t="n">
        <v>12729.112</v>
      </c>
      <c r="I24" s="28" t="n">
        <v>71.166</v>
      </c>
      <c r="J24" s="28" t="n">
        <f aca="false">(6*E24+F24+G24)/8</f>
        <v>37.70075</v>
      </c>
      <c r="K24" s="29" t="n">
        <f aca="false">H24/3600</f>
        <v>3.53586444444444</v>
      </c>
      <c r="M24" s="27" t="n">
        <v>3720.76</v>
      </c>
      <c r="N24" s="28" t="n">
        <v>36.781</v>
      </c>
      <c r="O24" s="28" t="n">
        <v>39.943</v>
      </c>
      <c r="P24" s="28" t="n">
        <v>40.977</v>
      </c>
      <c r="Q24" s="28" t="n">
        <v>12569.686</v>
      </c>
      <c r="R24" s="28" t="n">
        <v>69.328</v>
      </c>
      <c r="S24" s="28" t="n">
        <f aca="false">(6*N24+O24+P24)/8</f>
        <v>37.70075</v>
      </c>
      <c r="T24" s="29" t="n">
        <f aca="false">Q24/3600</f>
        <v>3.49157944444444</v>
      </c>
      <c r="U24" s="22"/>
      <c r="V24" s="33"/>
      <c r="W24" s="34"/>
      <c r="X24" s="34"/>
      <c r="Y24" s="34"/>
      <c r="Z24" s="33"/>
      <c r="AA24" s="34"/>
      <c r="AB24" s="35"/>
    </row>
    <row r="25" customFormat="false" ht="12" hidden="false" customHeight="false" outlineLevel="0" collapsed="false">
      <c r="A25" s="26"/>
      <c r="B25" s="26"/>
      <c r="C25" s="26" t="n">
        <v>32</v>
      </c>
      <c r="D25" s="27" t="n">
        <v>1773.37</v>
      </c>
      <c r="E25" s="28" t="n">
        <v>33.976</v>
      </c>
      <c r="F25" s="28" t="n">
        <v>38.431</v>
      </c>
      <c r="G25" s="28" t="n">
        <v>39.696</v>
      </c>
      <c r="H25" s="28" t="n">
        <v>15906.45</v>
      </c>
      <c r="I25" s="28" t="n">
        <v>66.753</v>
      </c>
      <c r="J25" s="28" t="n">
        <f aca="false">(6*E25+F25+G25)/8</f>
        <v>35.247875</v>
      </c>
      <c r="K25" s="29" t="n">
        <f aca="false">H25/3600</f>
        <v>4.41845833333333</v>
      </c>
      <c r="M25" s="27" t="n">
        <v>1772.94</v>
      </c>
      <c r="N25" s="28" t="n">
        <v>33.977</v>
      </c>
      <c r="O25" s="28" t="n">
        <v>38.431</v>
      </c>
      <c r="P25" s="28" t="n">
        <v>39.697</v>
      </c>
      <c r="Q25" s="28" t="n">
        <v>15575.297</v>
      </c>
      <c r="R25" s="28" t="n">
        <v>54.436</v>
      </c>
      <c r="S25" s="28" t="n">
        <f aca="false">(6*N25+O25+P25)/8</f>
        <v>35.24875</v>
      </c>
      <c r="T25" s="29" t="n">
        <f aca="false">Q25/3600</f>
        <v>4.32647138888889</v>
      </c>
      <c r="U25" s="22"/>
      <c r="V25" s="33"/>
      <c r="W25" s="34"/>
      <c r="X25" s="34"/>
      <c r="Y25" s="34"/>
      <c r="Z25" s="33"/>
      <c r="AA25" s="34"/>
      <c r="AB25" s="35"/>
    </row>
    <row r="26" customFormat="false" ht="12.75" hidden="false" customHeight="false" outlineLevel="0" collapsed="false">
      <c r="A26" s="26"/>
      <c r="B26" s="36"/>
      <c r="C26" s="36" t="n">
        <v>37</v>
      </c>
      <c r="D26" s="37" t="n">
        <v>874.15</v>
      </c>
      <c r="E26" s="38" t="n">
        <v>31.338</v>
      </c>
      <c r="F26" s="38" t="n">
        <v>37.203</v>
      </c>
      <c r="G26" s="38" t="n">
        <v>38.806</v>
      </c>
      <c r="H26" s="38" t="n">
        <v>16493.261</v>
      </c>
      <c r="I26" s="38" t="n">
        <v>59.03</v>
      </c>
      <c r="J26" s="38" t="n">
        <f aca="false">(6*E26+F26+G26)/8</f>
        <v>33.004625</v>
      </c>
      <c r="K26" s="39" t="n">
        <f aca="false">H26/3600</f>
        <v>4.58146138888889</v>
      </c>
      <c r="M26" s="37" t="n">
        <v>873.54</v>
      </c>
      <c r="N26" s="38" t="n">
        <v>31.339</v>
      </c>
      <c r="O26" s="38" t="n">
        <v>37.204</v>
      </c>
      <c r="P26" s="38" t="n">
        <v>38.806</v>
      </c>
      <c r="Q26" s="38" t="n">
        <v>16204.403</v>
      </c>
      <c r="R26" s="38" t="n">
        <v>47.803</v>
      </c>
      <c r="S26" s="38" t="n">
        <f aca="false">(6*N26+O26+P26)/8</f>
        <v>33.0055</v>
      </c>
      <c r="T26" s="39" t="n">
        <f aca="false">Q26/3600</f>
        <v>4.50122305555556</v>
      </c>
      <c r="U26" s="22"/>
      <c r="V26" s="43"/>
      <c r="W26" s="44"/>
      <c r="X26" s="44"/>
      <c r="Y26" s="44"/>
      <c r="Z26" s="43"/>
      <c r="AA26" s="44"/>
      <c r="AB26" s="45"/>
    </row>
    <row r="27" customFormat="false" ht="12" hidden="false" customHeight="false" outlineLevel="0" collapsed="false">
      <c r="A27" s="26"/>
      <c r="B27" s="15" t="s">
        <v>79</v>
      </c>
      <c r="C27" s="15" t="n">
        <v>22</v>
      </c>
      <c r="D27" s="16" t="n">
        <v>18430.06</v>
      </c>
      <c r="E27" s="17" t="n">
        <v>38</v>
      </c>
      <c r="F27" s="17" t="n">
        <v>39.744</v>
      </c>
      <c r="G27" s="17" t="n">
        <v>43.083</v>
      </c>
      <c r="H27" s="17" t="n">
        <v>30246.252</v>
      </c>
      <c r="I27" s="17" t="n">
        <v>151.638</v>
      </c>
      <c r="J27" s="17" t="n">
        <f aca="false">(6*E27+F27+G27)/8</f>
        <v>38.853375</v>
      </c>
      <c r="K27" s="18" t="n">
        <f aca="false">H27/3600</f>
        <v>8.40173666666667</v>
      </c>
      <c r="M27" s="16" t="n">
        <v>18426.96</v>
      </c>
      <c r="N27" s="17" t="n">
        <v>37.999</v>
      </c>
      <c r="O27" s="17" t="n">
        <v>39.744</v>
      </c>
      <c r="P27" s="17" t="n">
        <v>43.083</v>
      </c>
      <c r="Q27" s="17" t="n">
        <v>29813.254</v>
      </c>
      <c r="R27" s="17" t="n">
        <v>112.645</v>
      </c>
      <c r="S27" s="17" t="n">
        <f aca="false">(6*N27+O27+P27)/8</f>
        <v>38.852625</v>
      </c>
      <c r="T27" s="18" t="n">
        <f aca="false">Q27/3600</f>
        <v>8.28145944444444</v>
      </c>
      <c r="U27" s="22"/>
      <c r="V27" s="23" t="e">
        <f aca="false">bdrate($D27:$D30,E27:E30,$M27:$M30,N27:N30)</f>
        <v>#VALUE!</v>
      </c>
      <c r="W27" s="24" t="e">
        <f aca="false">bdrate($D27:$D30,F27:F30,$M27:$M30,O27:O30)</f>
        <v>#VALUE!</v>
      </c>
      <c r="X27" s="24" t="e">
        <f aca="false">bdrate($D27:$D30,G27:G30,$M27:$M30,P27:P30)</f>
        <v>#VALUE!</v>
      </c>
      <c r="Y27" s="24" t="e">
        <f aca="false">bdrate(D27:D30,J27:J30,M27:M30,S27:S30)</f>
        <v>#VALUE!</v>
      </c>
      <c r="Z27" s="46" t="e">
        <f aca="false">bdrateOld($D27:$D30,E27:E30,$M27:$M30,N27:N30)</f>
        <v>#VALUE!</v>
      </c>
      <c r="AA27" s="47" t="e">
        <f aca="false">bdrateOld($D27:$D30,F27:F30,$M27:$M30,O27:O30)</f>
        <v>#VALUE!</v>
      </c>
      <c r="AB27" s="48" t="e">
        <f aca="false">bdrateOld($D27:$D30,G27:G30,$M27:$M30,P27:P30)</f>
        <v>#VALUE!</v>
      </c>
    </row>
    <row r="28" customFormat="false" ht="12" hidden="false" customHeight="false" outlineLevel="0" collapsed="false">
      <c r="A28" s="26"/>
      <c r="B28" s="26"/>
      <c r="C28" s="26" t="n">
        <v>27</v>
      </c>
      <c r="D28" s="27" t="n">
        <v>6726.94</v>
      </c>
      <c r="E28" s="28" t="n">
        <v>36.294</v>
      </c>
      <c r="F28" s="28" t="n">
        <v>38.843</v>
      </c>
      <c r="G28" s="28" t="n">
        <v>41.417</v>
      </c>
      <c r="H28" s="28" t="n">
        <v>27160.412</v>
      </c>
      <c r="I28" s="28" t="n">
        <v>120.562</v>
      </c>
      <c r="J28" s="28" t="n">
        <f aca="false">(6*E28+F28+G28)/8</f>
        <v>37.253</v>
      </c>
      <c r="K28" s="29" t="n">
        <f aca="false">H28/3600</f>
        <v>7.54455888888889</v>
      </c>
      <c r="M28" s="27" t="n">
        <v>6725.57</v>
      </c>
      <c r="N28" s="28" t="n">
        <v>36.294</v>
      </c>
      <c r="O28" s="28" t="n">
        <v>38.843</v>
      </c>
      <c r="P28" s="28" t="n">
        <v>41.416</v>
      </c>
      <c r="Q28" s="28" t="n">
        <v>26783.044</v>
      </c>
      <c r="R28" s="28" t="n">
        <v>104.605</v>
      </c>
      <c r="S28" s="28" t="n">
        <f aca="false">(6*N28+O28+P28)/8</f>
        <v>37.252875</v>
      </c>
      <c r="T28" s="29" t="n">
        <f aca="false">Q28/3600</f>
        <v>7.43973444444445</v>
      </c>
      <c r="U28" s="22"/>
      <c r="V28" s="33"/>
      <c r="W28" s="34"/>
      <c r="X28" s="34"/>
      <c r="Y28" s="34"/>
      <c r="Z28" s="33"/>
      <c r="AA28" s="34"/>
      <c r="AB28" s="35"/>
    </row>
    <row r="29" customFormat="false" ht="12" hidden="false" customHeight="false" outlineLevel="0" collapsed="false">
      <c r="A29" s="26"/>
      <c r="B29" s="26"/>
      <c r="C29" s="26" t="n">
        <v>32</v>
      </c>
      <c r="D29" s="27" t="n">
        <v>3308.76</v>
      </c>
      <c r="E29" s="28" t="n">
        <v>34.17</v>
      </c>
      <c r="F29" s="28" t="n">
        <v>37.967</v>
      </c>
      <c r="G29" s="28" t="n">
        <v>39.809</v>
      </c>
      <c r="H29" s="28" t="n">
        <v>25990.216</v>
      </c>
      <c r="I29" s="28" t="n">
        <v>115.425</v>
      </c>
      <c r="J29" s="28" t="n">
        <f aca="false">(6*E29+F29+G29)/8</f>
        <v>35.3495</v>
      </c>
      <c r="K29" s="29" t="n">
        <f aca="false">H29/3600</f>
        <v>7.21950444444444</v>
      </c>
      <c r="M29" s="27" t="n">
        <v>3309.07</v>
      </c>
      <c r="N29" s="28" t="n">
        <v>34.172</v>
      </c>
      <c r="O29" s="28" t="n">
        <v>37.966</v>
      </c>
      <c r="P29" s="28" t="n">
        <v>39.81</v>
      </c>
      <c r="Q29" s="28" t="n">
        <v>25557.224</v>
      </c>
      <c r="R29" s="28" t="n">
        <v>100.832</v>
      </c>
      <c r="S29" s="28" t="n">
        <f aca="false">(6*N29+O29+P29)/8</f>
        <v>35.351</v>
      </c>
      <c r="T29" s="29" t="n">
        <f aca="false">Q29/3600</f>
        <v>7.09922888888889</v>
      </c>
      <c r="U29" s="22"/>
      <c r="V29" s="33"/>
      <c r="W29" s="34"/>
      <c r="X29" s="34"/>
      <c r="Y29" s="34"/>
      <c r="Z29" s="33"/>
      <c r="AA29" s="34"/>
      <c r="AB29" s="35"/>
    </row>
    <row r="30" customFormat="false" ht="12.75" hidden="false" customHeight="false" outlineLevel="0" collapsed="false">
      <c r="A30" s="26"/>
      <c r="B30" s="36"/>
      <c r="C30" s="36" t="n">
        <v>37</v>
      </c>
      <c r="D30" s="37" t="n">
        <v>1740.15</v>
      </c>
      <c r="E30" s="38" t="n">
        <v>31.758</v>
      </c>
      <c r="F30" s="38" t="n">
        <v>37.024</v>
      </c>
      <c r="G30" s="38" t="n">
        <v>38.17</v>
      </c>
      <c r="H30" s="38" t="n">
        <v>24901.804</v>
      </c>
      <c r="I30" s="38" t="n">
        <v>103.443</v>
      </c>
      <c r="J30" s="38" t="n">
        <f aca="false">(6*E30+F30+G30)/8</f>
        <v>33.21775</v>
      </c>
      <c r="K30" s="39" t="n">
        <f aca="false">H30/3600</f>
        <v>6.91716777777778</v>
      </c>
      <c r="M30" s="37" t="n">
        <v>1739.67</v>
      </c>
      <c r="N30" s="38" t="n">
        <v>31.758</v>
      </c>
      <c r="O30" s="38" t="n">
        <v>37.025</v>
      </c>
      <c r="P30" s="38" t="n">
        <v>38.173</v>
      </c>
      <c r="Q30" s="38" t="n">
        <v>24886.316</v>
      </c>
      <c r="R30" s="38" t="n">
        <v>95.311</v>
      </c>
      <c r="S30" s="38" t="n">
        <f aca="false">(6*N30+O30+P30)/8</f>
        <v>33.21825</v>
      </c>
      <c r="T30" s="39" t="n">
        <f aca="false">Q30/3600</f>
        <v>6.91286555555556</v>
      </c>
      <c r="U30" s="22"/>
      <c r="V30" s="43"/>
      <c r="W30" s="44"/>
      <c r="X30" s="44"/>
      <c r="Y30" s="44"/>
      <c r="Z30" s="43"/>
      <c r="AA30" s="44"/>
      <c r="AB30" s="45"/>
    </row>
    <row r="31" customFormat="false" ht="12" hidden="false" customHeight="false" outlineLevel="0" collapsed="false">
      <c r="A31" s="26"/>
      <c r="B31" s="15" t="s">
        <v>80</v>
      </c>
      <c r="C31" s="15" t="n">
        <v>22</v>
      </c>
      <c r="D31" s="16" t="n">
        <v>19092.14</v>
      </c>
      <c r="E31" s="17" t="n">
        <v>38.666</v>
      </c>
      <c r="F31" s="17" t="n">
        <v>43.288</v>
      </c>
      <c r="G31" s="17" t="n">
        <v>44.299</v>
      </c>
      <c r="H31" s="17" t="n">
        <v>37473.472</v>
      </c>
      <c r="I31" s="17" t="n">
        <v>128.87</v>
      </c>
      <c r="J31" s="17" t="n">
        <f aca="false">(6*E31+F31+G31)/8</f>
        <v>39.947875</v>
      </c>
      <c r="K31" s="18" t="n">
        <f aca="false">H31/3600</f>
        <v>10.4092977777778</v>
      </c>
      <c r="M31" s="16" t="n">
        <v>19093.98</v>
      </c>
      <c r="N31" s="17" t="n">
        <v>38.666</v>
      </c>
      <c r="O31" s="17" t="n">
        <v>43.289</v>
      </c>
      <c r="P31" s="17" t="n">
        <v>44.3</v>
      </c>
      <c r="Q31" s="17" t="n">
        <v>37241.56</v>
      </c>
      <c r="R31" s="17" t="n">
        <v>121.455</v>
      </c>
      <c r="S31" s="17" t="n">
        <f aca="false">(6*N31+O31+P31)/8</f>
        <v>39.948125</v>
      </c>
      <c r="T31" s="18" t="n">
        <f aca="false">Q31/3600</f>
        <v>10.3448777777778</v>
      </c>
      <c r="U31" s="22"/>
      <c r="V31" s="23" t="e">
        <f aca="false">bdrate($D31:$D34,E31:E34,$M31:$M34,N31:N34)</f>
        <v>#VALUE!</v>
      </c>
      <c r="W31" s="24" t="e">
        <f aca="false">bdrate($D31:$D34,F31:F34,$M31:$M34,O31:O34)</f>
        <v>#VALUE!</v>
      </c>
      <c r="X31" s="24" t="e">
        <f aca="false">bdrate($D31:$D34,G31:G34,$M31:$M34,P31:P34)</f>
        <v>#VALUE!</v>
      </c>
      <c r="Y31" s="24" t="e">
        <f aca="false">bdrate(D31:D34,J31:J34,M31:M34,S31:S34)</f>
        <v>#VALUE!</v>
      </c>
      <c r="Z31" s="46" t="e">
        <f aca="false">bdrateOld($D31:$D34,E31:E34,$M31:$M34,N31:N34)</f>
        <v>#VALUE!</v>
      </c>
      <c r="AA31" s="47" t="e">
        <f aca="false">bdrateOld($D31:$D34,F31:F34,$M31:$M34,O31:O34)</f>
        <v>#VALUE!</v>
      </c>
      <c r="AB31" s="48" t="e">
        <f aca="false">bdrateOld($D31:$D34,G31:G34,$M31:$M34,P31:P34)</f>
        <v>#VALUE!</v>
      </c>
    </row>
    <row r="32" customFormat="false" ht="12" hidden="false" customHeight="false" outlineLevel="0" collapsed="false">
      <c r="A32" s="26"/>
      <c r="B32" s="26"/>
      <c r="C32" s="26" t="n">
        <v>27</v>
      </c>
      <c r="D32" s="27" t="n">
        <v>7398.83</v>
      </c>
      <c r="E32" s="28" t="n">
        <v>36.756</v>
      </c>
      <c r="F32" s="28" t="n">
        <v>41.986</v>
      </c>
      <c r="G32" s="28" t="n">
        <v>42.306</v>
      </c>
      <c r="H32" s="28" t="n">
        <v>34235.68</v>
      </c>
      <c r="I32" s="28" t="n">
        <v>157.585</v>
      </c>
      <c r="J32" s="28" t="n">
        <f aca="false">(6*E32+F32+G32)/8</f>
        <v>38.1035</v>
      </c>
      <c r="K32" s="29" t="n">
        <f aca="false">H32/3600</f>
        <v>9.50991111111111</v>
      </c>
      <c r="M32" s="27" t="n">
        <v>7399.67</v>
      </c>
      <c r="N32" s="28" t="n">
        <v>36.757</v>
      </c>
      <c r="O32" s="28" t="n">
        <v>41.986</v>
      </c>
      <c r="P32" s="28" t="n">
        <v>42.305</v>
      </c>
      <c r="Q32" s="28" t="n">
        <v>34440.412</v>
      </c>
      <c r="R32" s="28" t="n">
        <v>107.566</v>
      </c>
      <c r="S32" s="28" t="n">
        <f aca="false">(6*N32+O32+P32)/8</f>
        <v>38.104125</v>
      </c>
      <c r="T32" s="29" t="n">
        <f aca="false">Q32/3600</f>
        <v>9.56678111111111</v>
      </c>
      <c r="U32" s="22"/>
      <c r="V32" s="33"/>
      <c r="W32" s="34"/>
      <c r="X32" s="34"/>
      <c r="Y32" s="34"/>
      <c r="Z32" s="33"/>
      <c r="AA32" s="34"/>
      <c r="AB32" s="35"/>
    </row>
    <row r="33" customFormat="false" ht="12" hidden="false" customHeight="false" outlineLevel="0" collapsed="false">
      <c r="A33" s="26"/>
      <c r="B33" s="26"/>
      <c r="C33" s="26" t="n">
        <v>32</v>
      </c>
      <c r="D33" s="27" t="n">
        <v>3683.51</v>
      </c>
      <c r="E33" s="28" t="n">
        <v>34.602</v>
      </c>
      <c r="F33" s="28" t="n">
        <v>40.672</v>
      </c>
      <c r="G33" s="28" t="n">
        <v>40.356</v>
      </c>
      <c r="H33" s="28" t="n">
        <v>33547.802</v>
      </c>
      <c r="I33" s="28" t="n">
        <v>120.072</v>
      </c>
      <c r="J33" s="28" t="n">
        <f aca="false">(6*E33+F33+G33)/8</f>
        <v>36.08</v>
      </c>
      <c r="K33" s="29" t="n">
        <f aca="false">H33/3600</f>
        <v>9.31883388888889</v>
      </c>
      <c r="M33" s="27" t="n">
        <v>3684.44</v>
      </c>
      <c r="N33" s="28" t="n">
        <v>34.604</v>
      </c>
      <c r="O33" s="28" t="n">
        <v>40.669</v>
      </c>
      <c r="P33" s="28" t="n">
        <v>40.358</v>
      </c>
      <c r="Q33" s="28" t="n">
        <v>33347.188</v>
      </c>
      <c r="R33" s="28" t="n">
        <v>104.79</v>
      </c>
      <c r="S33" s="28" t="n">
        <f aca="false">(6*N33+O33+P33)/8</f>
        <v>36.081375</v>
      </c>
      <c r="T33" s="29" t="n">
        <f aca="false">Q33/3600</f>
        <v>9.26310777777778</v>
      </c>
      <c r="U33" s="22"/>
      <c r="V33" s="33"/>
      <c r="W33" s="34"/>
      <c r="X33" s="34"/>
      <c r="Y33" s="34"/>
      <c r="Z33" s="33"/>
      <c r="AA33" s="34"/>
      <c r="AB33" s="35"/>
    </row>
    <row r="34" customFormat="false" ht="12.75" hidden="false" customHeight="false" outlineLevel="0" collapsed="false">
      <c r="A34" s="26"/>
      <c r="B34" s="36"/>
      <c r="C34" s="36" t="n">
        <v>37</v>
      </c>
      <c r="D34" s="37" t="n">
        <v>2076.79</v>
      </c>
      <c r="E34" s="38" t="n">
        <v>32.268</v>
      </c>
      <c r="F34" s="38" t="n">
        <v>39.288</v>
      </c>
      <c r="G34" s="38" t="n">
        <v>38.347</v>
      </c>
      <c r="H34" s="38" t="n">
        <v>34362.656</v>
      </c>
      <c r="I34" s="38" t="n">
        <v>122.664</v>
      </c>
      <c r="J34" s="38" t="n">
        <f aca="false">(6*E34+F34+G34)/8</f>
        <v>33.905375</v>
      </c>
      <c r="K34" s="39" t="n">
        <f aca="false">H34/3600</f>
        <v>9.54518222222222</v>
      </c>
      <c r="M34" s="37" t="n">
        <v>2077.34</v>
      </c>
      <c r="N34" s="38" t="n">
        <v>32.275</v>
      </c>
      <c r="O34" s="38" t="n">
        <v>39.288</v>
      </c>
      <c r="P34" s="38" t="n">
        <v>38.357</v>
      </c>
      <c r="Q34" s="38" t="n">
        <v>34021.992</v>
      </c>
      <c r="R34" s="38" t="n">
        <v>101.578</v>
      </c>
      <c r="S34" s="38" t="n">
        <f aca="false">(6*N34+O34+P34)/8</f>
        <v>33.911875</v>
      </c>
      <c r="T34" s="39" t="n">
        <f aca="false">Q34/3600</f>
        <v>9.45055333333333</v>
      </c>
      <c r="U34" s="22"/>
      <c r="V34" s="43"/>
      <c r="W34" s="44"/>
      <c r="X34" s="44"/>
      <c r="Y34" s="44"/>
      <c r="Z34" s="43"/>
      <c r="AA34" s="44"/>
      <c r="AB34" s="45"/>
    </row>
    <row r="35" customFormat="false" ht="12" hidden="false" customHeight="false" outlineLevel="0" collapsed="false">
      <c r="A35" s="26"/>
      <c r="B35" s="15" t="s">
        <v>81</v>
      </c>
      <c r="C35" s="15" t="n">
        <v>22</v>
      </c>
      <c r="D35" s="16" t="n">
        <v>37968.18</v>
      </c>
      <c r="E35" s="17" t="n">
        <v>36.852</v>
      </c>
      <c r="F35" s="17" t="n">
        <v>41.418</v>
      </c>
      <c r="G35" s="17" t="n">
        <v>43.705</v>
      </c>
      <c r="H35" s="17" t="n">
        <v>36959.3</v>
      </c>
      <c r="I35" s="17" t="n">
        <v>164.671</v>
      </c>
      <c r="J35" s="17" t="n">
        <f aca="false">(6*E35+F35+G35)/8</f>
        <v>38.279375</v>
      </c>
      <c r="K35" s="18" t="n">
        <f aca="false">H35/3600</f>
        <v>10.2664722222222</v>
      </c>
      <c r="M35" s="16" t="n">
        <v>37964.36</v>
      </c>
      <c r="N35" s="17" t="n">
        <v>36.85</v>
      </c>
      <c r="O35" s="17" t="n">
        <v>41.421</v>
      </c>
      <c r="P35" s="17" t="n">
        <v>43.706</v>
      </c>
      <c r="Q35" s="17" t="n">
        <v>37112.416</v>
      </c>
      <c r="R35" s="17" t="n">
        <v>155.767</v>
      </c>
      <c r="S35" s="17" t="n">
        <f aca="false">(6*N35+O35+P35)/8</f>
        <v>38.278375</v>
      </c>
      <c r="T35" s="18" t="n">
        <f aca="false">Q35/3600</f>
        <v>10.3090044444444</v>
      </c>
      <c r="U35" s="22"/>
      <c r="V35" s="23" t="e">
        <f aca="false">bdrate($D35:$D38,E35:E38,$M35:$M38,N35:N38)</f>
        <v>#VALUE!</v>
      </c>
      <c r="W35" s="24" t="e">
        <f aca="false">bdrate($D35:$D38,F35:F38,$M35:$M38,O35:O38)</f>
        <v>#VALUE!</v>
      </c>
      <c r="X35" s="24" t="e">
        <f aca="false">bdrate($D35:$D38,G35:G38,$M35:$M38,P35:P38)</f>
        <v>#VALUE!</v>
      </c>
      <c r="Y35" s="24" t="e">
        <f aca="false">bdrate(D35:D38,J35:J38,M35:M38,S35:S38)</f>
        <v>#VALUE!</v>
      </c>
      <c r="Z35" s="46" t="e">
        <f aca="false">bdrateOld($D35:$D38,E35:E38,$M35:$M38,N35:N38)</f>
        <v>#VALUE!</v>
      </c>
      <c r="AA35" s="47" t="e">
        <f aca="false">bdrateOld($D35:$D38,F35:F38,$M35:$M38,O35:O38)</f>
        <v>#VALUE!</v>
      </c>
      <c r="AB35" s="48" t="e">
        <f aca="false">bdrateOld($D35:$D38,G35:G38,$M35:$M38,P35:P38)</f>
        <v>#VALUE!</v>
      </c>
    </row>
    <row r="36" customFormat="false" ht="12" hidden="false" customHeight="false" outlineLevel="0" collapsed="false">
      <c r="A36" s="26"/>
      <c r="B36" s="26"/>
      <c r="C36" s="26" t="n">
        <v>27</v>
      </c>
      <c r="D36" s="27" t="n">
        <v>7725.97</v>
      </c>
      <c r="E36" s="28" t="n">
        <v>34.658</v>
      </c>
      <c r="F36" s="28" t="n">
        <v>40.174</v>
      </c>
      <c r="G36" s="28" t="n">
        <v>42.69</v>
      </c>
      <c r="H36" s="28" t="n">
        <v>31521.464</v>
      </c>
      <c r="I36" s="28" t="n">
        <v>150.22</v>
      </c>
      <c r="J36" s="28" t="n">
        <f aca="false">(6*E36+F36+G36)/8</f>
        <v>36.3515</v>
      </c>
      <c r="K36" s="29" t="n">
        <f aca="false">H36/3600</f>
        <v>8.75596222222222</v>
      </c>
      <c r="M36" s="27" t="n">
        <v>7726.44</v>
      </c>
      <c r="N36" s="28" t="n">
        <v>34.659</v>
      </c>
      <c r="O36" s="28" t="n">
        <v>40.175</v>
      </c>
      <c r="P36" s="28" t="n">
        <v>42.69</v>
      </c>
      <c r="Q36" s="28" t="n">
        <v>31186.22</v>
      </c>
      <c r="R36" s="28" t="n">
        <v>127.427</v>
      </c>
      <c r="S36" s="28" t="n">
        <f aca="false">(6*N36+O36+P36)/8</f>
        <v>36.352375</v>
      </c>
      <c r="T36" s="29" t="n">
        <f aca="false">Q36/3600</f>
        <v>8.66283888888889</v>
      </c>
      <c r="U36" s="22"/>
      <c r="V36" s="33"/>
      <c r="W36" s="34"/>
      <c r="X36" s="34"/>
      <c r="Y36" s="34"/>
      <c r="Z36" s="33"/>
      <c r="AA36" s="34"/>
      <c r="AB36" s="35"/>
    </row>
    <row r="37" customFormat="false" ht="12" hidden="false" customHeight="false" outlineLevel="0" collapsed="false">
      <c r="A37" s="26"/>
      <c r="B37" s="26"/>
      <c r="C37" s="26" t="n">
        <v>32</v>
      </c>
      <c r="D37" s="27" t="n">
        <v>2720.22</v>
      </c>
      <c r="E37" s="28" t="n">
        <v>32.893</v>
      </c>
      <c r="F37" s="28" t="n">
        <v>39.129</v>
      </c>
      <c r="G37" s="28" t="n">
        <v>41.726</v>
      </c>
      <c r="H37" s="28" t="n">
        <v>30233.508</v>
      </c>
      <c r="I37" s="28" t="n">
        <v>168.649</v>
      </c>
      <c r="J37" s="28" t="n">
        <f aca="false">(6*E37+F37+G37)/8</f>
        <v>34.776625</v>
      </c>
      <c r="K37" s="29" t="n">
        <f aca="false">H37/3600</f>
        <v>8.39819666666667</v>
      </c>
      <c r="M37" s="27" t="n">
        <v>2719.93</v>
      </c>
      <c r="N37" s="28" t="n">
        <v>32.888</v>
      </c>
      <c r="O37" s="28" t="n">
        <v>39.129</v>
      </c>
      <c r="P37" s="28" t="n">
        <v>41.726</v>
      </c>
      <c r="Q37" s="28" t="n">
        <v>29963.436</v>
      </c>
      <c r="R37" s="28" t="n">
        <v>121.392</v>
      </c>
      <c r="S37" s="28" t="n">
        <f aca="false">(6*N37+O37+P37)/8</f>
        <v>34.772875</v>
      </c>
      <c r="T37" s="29" t="n">
        <f aca="false">Q37/3600</f>
        <v>8.32317666666667</v>
      </c>
      <c r="U37" s="22"/>
      <c r="V37" s="33"/>
      <c r="W37" s="34"/>
      <c r="X37" s="34"/>
      <c r="Y37" s="34"/>
      <c r="Z37" s="33"/>
      <c r="AA37" s="34"/>
      <c r="AB37" s="35"/>
    </row>
    <row r="38" customFormat="false" ht="12.75" hidden="false" customHeight="false" outlineLevel="0" collapsed="false">
      <c r="A38" s="36"/>
      <c r="B38" s="36"/>
      <c r="C38" s="36" t="n">
        <v>37</v>
      </c>
      <c r="D38" s="37" t="n">
        <v>1307.13</v>
      </c>
      <c r="E38" s="38" t="n">
        <v>30.815</v>
      </c>
      <c r="F38" s="38" t="n">
        <v>38.22</v>
      </c>
      <c r="G38" s="38" t="n">
        <v>40.814</v>
      </c>
      <c r="H38" s="38" t="n">
        <v>32234.364</v>
      </c>
      <c r="I38" s="38" t="n">
        <v>170.38</v>
      </c>
      <c r="J38" s="38" t="n">
        <f aca="false">(6*E38+F38+G38)/8</f>
        <v>32.9905</v>
      </c>
      <c r="K38" s="39" t="n">
        <f aca="false">H38/3600</f>
        <v>8.95399</v>
      </c>
      <c r="M38" s="37" t="n">
        <v>1306.01</v>
      </c>
      <c r="N38" s="38" t="n">
        <v>30.824</v>
      </c>
      <c r="O38" s="38" t="n">
        <v>38.216</v>
      </c>
      <c r="P38" s="38" t="n">
        <v>40.806</v>
      </c>
      <c r="Q38" s="38" t="n">
        <v>32294.58</v>
      </c>
      <c r="R38" s="38" t="n">
        <v>124.848</v>
      </c>
      <c r="S38" s="38" t="n">
        <f aca="false">(6*N38+O38+P38)/8</f>
        <v>32.99575</v>
      </c>
      <c r="T38" s="39" t="n">
        <f aca="false">Q38/3600</f>
        <v>8.97071666666667</v>
      </c>
      <c r="U38" s="22"/>
      <c r="V38" s="43"/>
      <c r="W38" s="44"/>
      <c r="X38" s="44"/>
      <c r="Y38" s="44"/>
      <c r="Z38" s="43"/>
      <c r="AA38" s="44"/>
      <c r="AB38" s="45"/>
    </row>
    <row r="39" customFormat="false" ht="12" hidden="false" customHeight="false" outlineLevel="0" collapsed="false">
      <c r="A39" s="15" t="s">
        <v>82</v>
      </c>
      <c r="B39" s="15" t="s">
        <v>83</v>
      </c>
      <c r="C39" s="15" t="n">
        <v>22</v>
      </c>
      <c r="D39" s="16" t="n">
        <v>4183.29</v>
      </c>
      <c r="E39" s="17" t="n">
        <v>39.54</v>
      </c>
      <c r="F39" s="17" t="n">
        <v>42.506</v>
      </c>
      <c r="G39" s="17" t="n">
        <v>42.974</v>
      </c>
      <c r="H39" s="17" t="n">
        <v>7636.853</v>
      </c>
      <c r="I39" s="17" t="n">
        <v>58.231</v>
      </c>
      <c r="J39" s="17" t="n">
        <f aca="false">(6*E39+F39+G39)/8</f>
        <v>40.34</v>
      </c>
      <c r="K39" s="18" t="n">
        <f aca="false">H39/3600</f>
        <v>2.12134805555556</v>
      </c>
      <c r="M39" s="16" t="n">
        <v>4182.23</v>
      </c>
      <c r="N39" s="17" t="n">
        <v>39.541</v>
      </c>
      <c r="O39" s="17" t="n">
        <v>42.508</v>
      </c>
      <c r="P39" s="17" t="n">
        <v>42.976</v>
      </c>
      <c r="Q39" s="17" t="n">
        <v>7491.797</v>
      </c>
      <c r="R39" s="17" t="n">
        <v>34.754</v>
      </c>
      <c r="S39" s="17" t="n">
        <f aca="false">(6*N39+O39+P39)/8</f>
        <v>40.34125</v>
      </c>
      <c r="T39" s="18" t="n">
        <f aca="false">Q39/3600</f>
        <v>2.08105472222222</v>
      </c>
      <c r="U39" s="22"/>
      <c r="V39" s="23" t="e">
        <f aca="false">bdrate($D39:$D42,E39:E42,$M39:$M42,N39:N42)</f>
        <v>#VALUE!</v>
      </c>
      <c r="W39" s="24" t="e">
        <f aca="false">bdrate($D39:$D42,F39:F42,$M39:$M42,O39:O42)</f>
        <v>#VALUE!</v>
      </c>
      <c r="X39" s="24" t="e">
        <f aca="false">bdrate($D39:$D42,G39:G42,$M39:$M42,P39:P42)</f>
        <v>#VALUE!</v>
      </c>
      <c r="Y39" s="24" t="e">
        <f aca="false">bdrate(D39:D42,J39:J42,M39:M42,S39:S42)</f>
        <v>#VALUE!</v>
      </c>
      <c r="Z39" s="46" t="e">
        <f aca="false">bdrateOld($D39:$D42,E39:E42,$M39:$M42,N39:N42)</f>
        <v>#VALUE!</v>
      </c>
      <c r="AA39" s="47" t="e">
        <f aca="false">bdrateOld($D39:$D42,F39:F42,$M39:$M42,O39:O42)</f>
        <v>#VALUE!</v>
      </c>
      <c r="AB39" s="48" t="e">
        <f aca="false">bdrateOld($D39:$D42,G39:G42,$M39:$M42,P39:P42)</f>
        <v>#VALUE!</v>
      </c>
    </row>
    <row r="40" customFormat="false" ht="12" hidden="false" customHeight="false" outlineLevel="0" collapsed="false">
      <c r="A40" s="26" t="s">
        <v>84</v>
      </c>
      <c r="B40" s="26"/>
      <c r="C40" s="26" t="n">
        <v>27</v>
      </c>
      <c r="D40" s="27" t="n">
        <v>2029.02</v>
      </c>
      <c r="E40" s="28" t="n">
        <v>36.31</v>
      </c>
      <c r="F40" s="28" t="n">
        <v>40.084</v>
      </c>
      <c r="G40" s="28" t="n">
        <v>40.096</v>
      </c>
      <c r="H40" s="28" t="n">
        <v>7430.644</v>
      </c>
      <c r="I40" s="28" t="n">
        <v>50.329</v>
      </c>
      <c r="J40" s="28" t="n">
        <f aca="false">(6*E40+F40+G40)/8</f>
        <v>37.255</v>
      </c>
      <c r="K40" s="29" t="n">
        <f aca="false">H40/3600</f>
        <v>2.06406777777778</v>
      </c>
      <c r="M40" s="27" t="n">
        <v>2028.91</v>
      </c>
      <c r="N40" s="28" t="n">
        <v>36.313</v>
      </c>
      <c r="O40" s="28" t="n">
        <v>40.085</v>
      </c>
      <c r="P40" s="28" t="n">
        <v>40.094</v>
      </c>
      <c r="Q40" s="28" t="n">
        <v>7369.167</v>
      </c>
      <c r="R40" s="28" t="n">
        <v>36.44</v>
      </c>
      <c r="S40" s="28" t="n">
        <f aca="false">(6*N40+O40+P40)/8</f>
        <v>37.257125</v>
      </c>
      <c r="T40" s="29" t="n">
        <f aca="false">Q40/3600</f>
        <v>2.04699083333333</v>
      </c>
      <c r="U40" s="22"/>
      <c r="V40" s="33"/>
      <c r="W40" s="34"/>
      <c r="X40" s="34"/>
      <c r="Y40" s="34"/>
      <c r="Z40" s="33"/>
      <c r="AA40" s="34"/>
      <c r="AB40" s="35"/>
    </row>
    <row r="41" customFormat="false" ht="12" hidden="false" customHeight="false" outlineLevel="0" collapsed="false">
      <c r="A41" s="26"/>
      <c r="B41" s="26"/>
      <c r="C41" s="26" t="n">
        <v>32</v>
      </c>
      <c r="D41" s="27" t="n">
        <v>1009.73</v>
      </c>
      <c r="E41" s="28" t="n">
        <v>33.462</v>
      </c>
      <c r="F41" s="28" t="n">
        <v>37.736</v>
      </c>
      <c r="G41" s="28" t="n">
        <v>37.514</v>
      </c>
      <c r="H41" s="28" t="n">
        <v>7558.469</v>
      </c>
      <c r="I41" s="28" t="n">
        <v>50.743</v>
      </c>
      <c r="J41" s="28" t="n">
        <f aca="false">(6*E41+F41+G41)/8</f>
        <v>34.50275</v>
      </c>
      <c r="K41" s="29" t="n">
        <f aca="false">H41/3600</f>
        <v>2.09957472222222</v>
      </c>
      <c r="M41" s="27" t="n">
        <v>1009.03</v>
      </c>
      <c r="N41" s="28" t="n">
        <v>33.457</v>
      </c>
      <c r="O41" s="28" t="n">
        <v>37.736</v>
      </c>
      <c r="P41" s="28" t="n">
        <v>37.511</v>
      </c>
      <c r="Q41" s="28" t="n">
        <v>6999.848</v>
      </c>
      <c r="R41" s="28" t="n">
        <v>34.42</v>
      </c>
      <c r="S41" s="28" t="n">
        <f aca="false">(6*N41+O41+P41)/8</f>
        <v>34.498625</v>
      </c>
      <c r="T41" s="29" t="n">
        <f aca="false">Q41/3600</f>
        <v>1.94440222222222</v>
      </c>
      <c r="U41" s="22"/>
      <c r="V41" s="33"/>
      <c r="W41" s="34"/>
      <c r="X41" s="34"/>
      <c r="Y41" s="34"/>
      <c r="Z41" s="33"/>
      <c r="AA41" s="34"/>
      <c r="AB41" s="35"/>
    </row>
    <row r="42" customFormat="false" ht="12.75" hidden="false" customHeight="false" outlineLevel="0" collapsed="false">
      <c r="A42" s="26"/>
      <c r="B42" s="36"/>
      <c r="C42" s="36" t="n">
        <v>37</v>
      </c>
      <c r="D42" s="37" t="n">
        <v>540.02</v>
      </c>
      <c r="E42" s="38" t="n">
        <v>30.909</v>
      </c>
      <c r="F42" s="38" t="n">
        <v>35.66</v>
      </c>
      <c r="G42" s="38" t="n">
        <v>35.172</v>
      </c>
      <c r="H42" s="38" t="n">
        <v>6857.328</v>
      </c>
      <c r="I42" s="38" t="n">
        <v>42.579</v>
      </c>
      <c r="J42" s="38" t="n">
        <f aca="false">(6*E42+F42+G42)/8</f>
        <v>32.03575</v>
      </c>
      <c r="K42" s="39" t="n">
        <f aca="false">H42/3600</f>
        <v>1.90481333333333</v>
      </c>
      <c r="M42" s="37" t="n">
        <v>539.97</v>
      </c>
      <c r="N42" s="38" t="n">
        <v>30.909</v>
      </c>
      <c r="O42" s="38" t="n">
        <v>35.659</v>
      </c>
      <c r="P42" s="38" t="n">
        <v>35.172</v>
      </c>
      <c r="Q42" s="38" t="n">
        <v>6771.518</v>
      </c>
      <c r="R42" s="38" t="n">
        <v>34.015</v>
      </c>
      <c r="S42" s="38" t="n">
        <f aca="false">(6*N42+O42+P42)/8</f>
        <v>32.035625</v>
      </c>
      <c r="T42" s="39" t="n">
        <f aca="false">Q42/3600</f>
        <v>1.88097722222222</v>
      </c>
      <c r="U42" s="22"/>
      <c r="V42" s="43"/>
      <c r="W42" s="44"/>
      <c r="X42" s="44"/>
      <c r="Y42" s="44"/>
      <c r="Z42" s="43"/>
      <c r="AA42" s="44"/>
      <c r="AB42" s="45"/>
    </row>
    <row r="43" customFormat="false" ht="12" hidden="false" customHeight="false" outlineLevel="0" collapsed="false">
      <c r="A43" s="26"/>
      <c r="B43" s="15" t="s">
        <v>85</v>
      </c>
      <c r="C43" s="15" t="n">
        <v>22</v>
      </c>
      <c r="D43" s="16" t="n">
        <v>4128.79</v>
      </c>
      <c r="E43" s="17" t="n">
        <v>39.552</v>
      </c>
      <c r="F43" s="17" t="n">
        <v>42.846</v>
      </c>
      <c r="G43" s="17" t="n">
        <v>44.213</v>
      </c>
      <c r="H43" s="17" t="n">
        <v>8405.185</v>
      </c>
      <c r="I43" s="17" t="n">
        <v>62.066</v>
      </c>
      <c r="J43" s="17" t="n">
        <f aca="false">(6*E43+F43+G43)/8</f>
        <v>40.546375</v>
      </c>
      <c r="K43" s="18" t="n">
        <f aca="false">H43/3600</f>
        <v>2.33477361111111</v>
      </c>
      <c r="M43" s="16" t="n">
        <v>4129</v>
      </c>
      <c r="N43" s="17" t="n">
        <v>39.552</v>
      </c>
      <c r="O43" s="17" t="n">
        <v>42.846</v>
      </c>
      <c r="P43" s="17" t="n">
        <v>44.215</v>
      </c>
      <c r="Q43" s="17" t="n">
        <v>8282.903</v>
      </c>
      <c r="R43" s="17" t="n">
        <v>40.763</v>
      </c>
      <c r="S43" s="17" t="n">
        <f aca="false">(6*N43+O43+P43)/8</f>
        <v>40.546625</v>
      </c>
      <c r="T43" s="18" t="n">
        <f aca="false">Q43/3600</f>
        <v>2.30080638888889</v>
      </c>
      <c r="U43" s="22"/>
      <c r="V43" s="23" t="e">
        <f aca="false">bdrate($D43:$D46,E43:E46,$M43:$M46,N43:N46)</f>
        <v>#VALUE!</v>
      </c>
      <c r="W43" s="24" t="e">
        <f aca="false">bdrate($D43:$D46,F43:F46,$M43:$M46,O43:O46)</f>
        <v>#VALUE!</v>
      </c>
      <c r="X43" s="24" t="e">
        <f aca="false">bdrate($D43:$D46,G43:G46,$M43:$M46,P43:P46)</f>
        <v>#VALUE!</v>
      </c>
      <c r="Y43" s="24" t="e">
        <f aca="false">bdrate(D43:D46,J43:J46,M43:M46,S43:S46)</f>
        <v>#VALUE!</v>
      </c>
      <c r="Z43" s="46" t="e">
        <f aca="false">bdrateOld($D43:$D46,E43:E46,$M43:$M46,N43:N46)</f>
        <v>#VALUE!</v>
      </c>
      <c r="AA43" s="47" t="e">
        <f aca="false">bdrateOld($D43:$D46,F43:F46,$M43:$M46,O43:O46)</f>
        <v>#VALUE!</v>
      </c>
      <c r="AB43" s="48" t="e">
        <f aca="false">bdrateOld($D43:$D46,G43:G46,$M43:$M46,P43:P46)</f>
        <v>#VALUE!</v>
      </c>
    </row>
    <row r="44" customFormat="false" ht="12" hidden="false" customHeight="false" outlineLevel="0" collapsed="false">
      <c r="A44" s="26"/>
      <c r="B44" s="26"/>
      <c r="C44" s="26" t="n">
        <v>27</v>
      </c>
      <c r="D44" s="27" t="n">
        <v>1969.48</v>
      </c>
      <c r="E44" s="28" t="n">
        <v>36.778</v>
      </c>
      <c r="F44" s="28" t="n">
        <v>41.027</v>
      </c>
      <c r="G44" s="28" t="n">
        <v>42.1</v>
      </c>
      <c r="H44" s="28" t="n">
        <v>7942.438</v>
      </c>
      <c r="I44" s="28" t="n">
        <v>60.819</v>
      </c>
      <c r="J44" s="28" t="n">
        <f aca="false">(6*E44+F44+G44)/8</f>
        <v>37.974375</v>
      </c>
      <c r="K44" s="29" t="n">
        <f aca="false">H44/3600</f>
        <v>2.20623277777778</v>
      </c>
      <c r="M44" s="27" t="n">
        <v>1969.34</v>
      </c>
      <c r="N44" s="28" t="n">
        <v>36.779</v>
      </c>
      <c r="O44" s="28" t="n">
        <v>41.027</v>
      </c>
      <c r="P44" s="28" t="n">
        <v>42.1</v>
      </c>
      <c r="Q44" s="28" t="n">
        <v>7794.995</v>
      </c>
      <c r="R44" s="28" t="n">
        <v>40.517</v>
      </c>
      <c r="S44" s="28" t="n">
        <f aca="false">(6*N44+O44+P44)/8</f>
        <v>37.975125</v>
      </c>
      <c r="T44" s="29" t="n">
        <f aca="false">Q44/3600</f>
        <v>2.16527638888889</v>
      </c>
      <c r="U44" s="22"/>
      <c r="V44" s="33"/>
      <c r="W44" s="34"/>
      <c r="X44" s="34"/>
      <c r="Y44" s="34"/>
      <c r="Z44" s="33"/>
      <c r="AA44" s="34"/>
      <c r="AB44" s="35"/>
    </row>
    <row r="45" customFormat="false" ht="12" hidden="false" customHeight="false" outlineLevel="0" collapsed="false">
      <c r="A45" s="26"/>
      <c r="B45" s="26"/>
      <c r="C45" s="26" t="n">
        <v>32</v>
      </c>
      <c r="D45" s="27" t="n">
        <v>1014.64</v>
      </c>
      <c r="E45" s="28" t="n">
        <v>33.845</v>
      </c>
      <c r="F45" s="28" t="n">
        <v>39.412</v>
      </c>
      <c r="G45" s="28" t="n">
        <v>40.244</v>
      </c>
      <c r="H45" s="28" t="n">
        <v>8180.882</v>
      </c>
      <c r="I45" s="28" t="n">
        <v>57.081</v>
      </c>
      <c r="J45" s="28" t="n">
        <f aca="false">(6*E45+F45+G45)/8</f>
        <v>35.34075</v>
      </c>
      <c r="K45" s="29" t="n">
        <f aca="false">H45/3600</f>
        <v>2.27246722222222</v>
      </c>
      <c r="M45" s="27" t="n">
        <v>1014.33</v>
      </c>
      <c r="N45" s="28" t="n">
        <v>33.844</v>
      </c>
      <c r="O45" s="28" t="n">
        <v>39.41</v>
      </c>
      <c r="P45" s="28" t="n">
        <v>40.246</v>
      </c>
      <c r="Q45" s="28" t="n">
        <v>7909.374</v>
      </c>
      <c r="R45" s="28" t="n">
        <v>38.443</v>
      </c>
      <c r="S45" s="28" t="n">
        <f aca="false">(6*N45+O45+P45)/8</f>
        <v>35.34</v>
      </c>
      <c r="T45" s="29" t="n">
        <f aca="false">Q45/3600</f>
        <v>2.19704833333333</v>
      </c>
      <c r="U45" s="22"/>
      <c r="V45" s="33"/>
      <c r="W45" s="34"/>
      <c r="X45" s="34"/>
      <c r="Y45" s="34"/>
      <c r="Z45" s="33"/>
      <c r="AA45" s="34"/>
      <c r="AB45" s="35"/>
    </row>
    <row r="46" customFormat="false" ht="12.75" hidden="false" customHeight="false" outlineLevel="0" collapsed="false">
      <c r="A46" s="26"/>
      <c r="B46" s="36"/>
      <c r="C46" s="36" t="n">
        <v>37</v>
      </c>
      <c r="D46" s="37" t="n">
        <v>557.24</v>
      </c>
      <c r="E46" s="38" t="n">
        <v>30.946</v>
      </c>
      <c r="F46" s="38" t="n">
        <v>38.003</v>
      </c>
      <c r="G46" s="38" t="n">
        <v>38.639</v>
      </c>
      <c r="H46" s="38" t="n">
        <v>8357.253</v>
      </c>
      <c r="I46" s="38" t="n">
        <v>58.257</v>
      </c>
      <c r="J46" s="38" t="n">
        <f aca="false">(6*E46+F46+G46)/8</f>
        <v>32.78975</v>
      </c>
      <c r="K46" s="39" t="n">
        <f aca="false">H46/3600</f>
        <v>2.32145916666667</v>
      </c>
      <c r="M46" s="37" t="n">
        <v>557.79</v>
      </c>
      <c r="N46" s="38" t="n">
        <v>30.952</v>
      </c>
      <c r="O46" s="38" t="n">
        <v>38.005</v>
      </c>
      <c r="P46" s="38" t="n">
        <v>38.637</v>
      </c>
      <c r="Q46" s="38" t="n">
        <v>8345.383</v>
      </c>
      <c r="R46" s="38" t="n">
        <v>39.766</v>
      </c>
      <c r="S46" s="38" t="n">
        <f aca="false">(6*N46+O46+P46)/8</f>
        <v>32.79425</v>
      </c>
      <c r="T46" s="39" t="n">
        <f aca="false">Q46/3600</f>
        <v>2.31816194444444</v>
      </c>
      <c r="U46" s="22"/>
      <c r="V46" s="43"/>
      <c r="W46" s="44"/>
      <c r="X46" s="44"/>
      <c r="Y46" s="44"/>
      <c r="Z46" s="43"/>
      <c r="AA46" s="44"/>
      <c r="AB46" s="45"/>
    </row>
    <row r="47" customFormat="false" ht="12" hidden="false" customHeight="false" outlineLevel="0" collapsed="false">
      <c r="A47" s="26"/>
      <c r="B47" s="15" t="s">
        <v>86</v>
      </c>
      <c r="C47" s="15" t="n">
        <v>22</v>
      </c>
      <c r="D47" s="16" t="n">
        <v>7961.02</v>
      </c>
      <c r="E47" s="17" t="n">
        <v>37.461</v>
      </c>
      <c r="F47" s="17" t="n">
        <v>40.536</v>
      </c>
      <c r="G47" s="17" t="n">
        <v>41.469</v>
      </c>
      <c r="H47" s="17" t="n">
        <v>7338.422</v>
      </c>
      <c r="I47" s="17" t="n">
        <v>53.85</v>
      </c>
      <c r="J47" s="17" t="n">
        <f aca="false">(6*E47+F47+G47)/8</f>
        <v>38.346375</v>
      </c>
      <c r="K47" s="18" t="n">
        <f aca="false">H47/3600</f>
        <v>2.03845055555556</v>
      </c>
      <c r="M47" s="16" t="n">
        <v>7962.98</v>
      </c>
      <c r="N47" s="17" t="n">
        <v>37.463</v>
      </c>
      <c r="O47" s="17" t="n">
        <v>40.544</v>
      </c>
      <c r="P47" s="17" t="n">
        <v>41.477</v>
      </c>
      <c r="Q47" s="17" t="n">
        <v>7171.762</v>
      </c>
      <c r="R47" s="17" t="n">
        <v>36.057</v>
      </c>
      <c r="S47" s="17" t="n">
        <f aca="false">(6*N47+O47+P47)/8</f>
        <v>38.349875</v>
      </c>
      <c r="T47" s="18" t="n">
        <f aca="false">Q47/3600</f>
        <v>1.99215611111111</v>
      </c>
      <c r="U47" s="22"/>
      <c r="V47" s="23" t="e">
        <f aca="false">bdrate($D47:$D50,E47:E50,$M47:$M50,N47:N50)</f>
        <v>#VALUE!</v>
      </c>
      <c r="W47" s="24" t="e">
        <f aca="false">bdrate($D47:$D50,F47:F50,$M47:$M50,O47:O50)</f>
        <v>#VALUE!</v>
      </c>
      <c r="X47" s="24" t="e">
        <f aca="false">bdrate($D47:$D50,G47:G50,$M47:$M50,P47:P50)</f>
        <v>#VALUE!</v>
      </c>
      <c r="Y47" s="24" t="e">
        <f aca="false">bdrate(D47:D50,J47:J50,M47:M50,S47:S50)</f>
        <v>#VALUE!</v>
      </c>
      <c r="Z47" s="46" t="e">
        <f aca="false">bdrateOld($D47:$D50,E47:E50,$M47:$M50,N47:N50)</f>
        <v>#VALUE!</v>
      </c>
      <c r="AA47" s="47" t="e">
        <f aca="false">bdrateOld($D47:$D50,F47:F50,$M47:$M50,O47:O50)</f>
        <v>#VALUE!</v>
      </c>
      <c r="AB47" s="48" t="e">
        <f aca="false">bdrateOld($D47:$D50,G47:G50,$M47:$M50,P47:P50)</f>
        <v>#VALUE!</v>
      </c>
    </row>
    <row r="48" customFormat="false" ht="12" hidden="false" customHeight="false" outlineLevel="0" collapsed="false">
      <c r="A48" s="26"/>
      <c r="B48" s="26"/>
      <c r="C48" s="26" t="n">
        <v>27</v>
      </c>
      <c r="D48" s="27" t="n">
        <v>3498.68</v>
      </c>
      <c r="E48" s="28" t="n">
        <v>33.743</v>
      </c>
      <c r="F48" s="28" t="n">
        <v>38.21</v>
      </c>
      <c r="G48" s="28" t="n">
        <v>39.053</v>
      </c>
      <c r="H48" s="28" t="n">
        <v>7875.202</v>
      </c>
      <c r="I48" s="28" t="n">
        <v>56.7</v>
      </c>
      <c r="J48" s="28" t="n">
        <f aca="false">(6*E48+F48+G48)/8</f>
        <v>34.965125</v>
      </c>
      <c r="K48" s="29" t="n">
        <f aca="false">H48/3600</f>
        <v>2.18755611111111</v>
      </c>
      <c r="M48" s="27" t="n">
        <v>3500.68</v>
      </c>
      <c r="N48" s="28" t="n">
        <v>33.752</v>
      </c>
      <c r="O48" s="28" t="n">
        <v>38.212</v>
      </c>
      <c r="P48" s="28" t="n">
        <v>39.058</v>
      </c>
      <c r="Q48" s="28" t="n">
        <v>7701.071</v>
      </c>
      <c r="R48" s="28" t="n">
        <v>35.181</v>
      </c>
      <c r="S48" s="28" t="n">
        <f aca="false">(6*N48+O48+P48)/8</f>
        <v>34.97275</v>
      </c>
      <c r="T48" s="29" t="n">
        <f aca="false">Q48/3600</f>
        <v>2.13918638888889</v>
      </c>
      <c r="U48" s="22"/>
      <c r="V48" s="33"/>
      <c r="W48" s="34"/>
      <c r="X48" s="34"/>
      <c r="Y48" s="34"/>
      <c r="Z48" s="33"/>
      <c r="AA48" s="34"/>
      <c r="AB48" s="35"/>
    </row>
    <row r="49" customFormat="false" ht="12" hidden="false" customHeight="false" outlineLevel="0" collapsed="false">
      <c r="A49" s="26"/>
      <c r="B49" s="26"/>
      <c r="C49" s="26" t="n">
        <v>32</v>
      </c>
      <c r="D49" s="27" t="n">
        <v>1613.29</v>
      </c>
      <c r="E49" s="28" t="n">
        <v>30.553</v>
      </c>
      <c r="F49" s="28" t="n">
        <v>36.404</v>
      </c>
      <c r="G49" s="28" t="n">
        <v>37.217</v>
      </c>
      <c r="H49" s="28" t="n">
        <v>8099.85</v>
      </c>
      <c r="I49" s="28" t="n">
        <v>56.811</v>
      </c>
      <c r="J49" s="28" t="n">
        <f aca="false">(6*E49+F49+G49)/8</f>
        <v>32.117375</v>
      </c>
      <c r="K49" s="29" t="n">
        <f aca="false">H49/3600</f>
        <v>2.24995833333333</v>
      </c>
      <c r="M49" s="27" t="n">
        <v>1613.55</v>
      </c>
      <c r="N49" s="28" t="n">
        <v>30.555</v>
      </c>
      <c r="O49" s="28" t="n">
        <v>36.403</v>
      </c>
      <c r="P49" s="28" t="n">
        <v>37.217</v>
      </c>
      <c r="Q49" s="28" t="n">
        <v>7942.355</v>
      </c>
      <c r="R49" s="28" t="n">
        <v>35.006</v>
      </c>
      <c r="S49" s="28" t="n">
        <f aca="false">(6*N49+O49+P49)/8</f>
        <v>32.11875</v>
      </c>
      <c r="T49" s="29" t="n">
        <f aca="false">Q49/3600</f>
        <v>2.20620972222222</v>
      </c>
      <c r="U49" s="22"/>
      <c r="V49" s="33"/>
      <c r="W49" s="34"/>
      <c r="X49" s="34"/>
      <c r="Y49" s="34"/>
      <c r="Z49" s="33"/>
      <c r="AA49" s="34"/>
      <c r="AB49" s="35"/>
    </row>
    <row r="50" customFormat="false" ht="12.75" hidden="false" customHeight="false" outlineLevel="0" collapsed="false">
      <c r="A50" s="26"/>
      <c r="B50" s="36"/>
      <c r="C50" s="36" t="n">
        <v>37</v>
      </c>
      <c r="D50" s="37" t="n">
        <v>735.72</v>
      </c>
      <c r="E50" s="38" t="n">
        <v>27.626</v>
      </c>
      <c r="F50" s="38" t="n">
        <v>34.91</v>
      </c>
      <c r="G50" s="38" t="n">
        <v>35.661</v>
      </c>
      <c r="H50" s="38" t="n">
        <v>7734.921</v>
      </c>
      <c r="I50" s="38" t="n">
        <v>53.254</v>
      </c>
      <c r="J50" s="38" t="n">
        <f aca="false">(6*E50+F50+G50)/8</f>
        <v>29.540875</v>
      </c>
      <c r="K50" s="39" t="n">
        <f aca="false">H50/3600</f>
        <v>2.14858916666667</v>
      </c>
      <c r="M50" s="37" t="n">
        <v>735.92</v>
      </c>
      <c r="N50" s="38" t="n">
        <v>27.624</v>
      </c>
      <c r="O50" s="38" t="n">
        <v>34.913</v>
      </c>
      <c r="P50" s="38" t="n">
        <v>35.663</v>
      </c>
      <c r="Q50" s="38" t="n">
        <v>7640.491</v>
      </c>
      <c r="R50" s="38" t="n">
        <v>34.373</v>
      </c>
      <c r="S50" s="38" t="n">
        <f aca="false">(6*N50+O50+P50)/8</f>
        <v>29.54</v>
      </c>
      <c r="T50" s="39" t="n">
        <f aca="false">Q50/3600</f>
        <v>2.12235861111111</v>
      </c>
      <c r="U50" s="22"/>
      <c r="V50" s="43"/>
      <c r="W50" s="44"/>
      <c r="X50" s="44"/>
      <c r="Y50" s="44"/>
      <c r="Z50" s="43"/>
      <c r="AA50" s="44"/>
      <c r="AB50" s="45"/>
    </row>
    <row r="51" customFormat="false" ht="12" hidden="false" customHeight="false" outlineLevel="0" collapsed="false">
      <c r="A51" s="26"/>
      <c r="B51" s="15" t="s">
        <v>87</v>
      </c>
      <c r="C51" s="15" t="n">
        <v>22</v>
      </c>
      <c r="D51" s="16" t="n">
        <v>5332.74</v>
      </c>
      <c r="E51" s="17" t="n">
        <v>38.685</v>
      </c>
      <c r="F51" s="17" t="n">
        <v>40.75</v>
      </c>
      <c r="G51" s="17" t="n">
        <v>42.327</v>
      </c>
      <c r="H51" s="17" t="n">
        <v>5542.801</v>
      </c>
      <c r="I51" s="17" t="n">
        <v>33.617</v>
      </c>
      <c r="J51" s="17" t="n">
        <f aca="false">(6*E51+F51+G51)/8</f>
        <v>39.398375</v>
      </c>
      <c r="K51" s="18" t="n">
        <f aca="false">H51/3600</f>
        <v>1.53966694444444</v>
      </c>
      <c r="M51" s="16" t="n">
        <v>5331.28</v>
      </c>
      <c r="N51" s="17" t="n">
        <v>38.685</v>
      </c>
      <c r="O51" s="17" t="n">
        <v>40.751</v>
      </c>
      <c r="P51" s="17" t="n">
        <v>42.326</v>
      </c>
      <c r="Q51" s="17" t="n">
        <v>5521.21</v>
      </c>
      <c r="R51" s="17" t="n">
        <v>29.935</v>
      </c>
      <c r="S51" s="17" t="n">
        <f aca="false">(6*N51+O51+P51)/8</f>
        <v>39.398375</v>
      </c>
      <c r="T51" s="18" t="n">
        <f aca="false">Q51/3600</f>
        <v>1.53366944444444</v>
      </c>
      <c r="U51" s="22"/>
      <c r="V51" s="23" t="e">
        <f aca="false">bdrate($D51:$D54,E51:E54,$M51:$M54,N51:N54)</f>
        <v>#VALUE!</v>
      </c>
      <c r="W51" s="24" t="e">
        <f aca="false">bdrate($D51:$D54,F51:F54,$M51:$M54,O51:O54)</f>
        <v>#VALUE!</v>
      </c>
      <c r="X51" s="24" t="e">
        <f aca="false">bdrate($D51:$D54,G51:G54,$M51:$M54,P51:P54)</f>
        <v>#VALUE!</v>
      </c>
      <c r="Y51" s="24" t="e">
        <f aca="false">bdrate(D51:D54,J51:J54,M51:M54,S51:S54)</f>
        <v>#VALUE!</v>
      </c>
      <c r="Z51" s="46" t="e">
        <f aca="false">bdrateOld($D51:$D54,E51:E54,$M51:$M54,N51:N54)</f>
        <v>#VALUE!</v>
      </c>
      <c r="AA51" s="47" t="e">
        <f aca="false">bdrateOld($D51:$D54,F51:F54,$M51:$M54,O51:O54)</f>
        <v>#VALUE!</v>
      </c>
      <c r="AB51" s="48" t="e">
        <f aca="false">bdrateOld($D51:$D54,G51:G54,$M51:$M54,P51:P54)</f>
        <v>#VALUE!</v>
      </c>
    </row>
    <row r="52" customFormat="false" ht="12" hidden="false" customHeight="false" outlineLevel="0" collapsed="false">
      <c r="A52" s="26"/>
      <c r="B52" s="26"/>
      <c r="C52" s="26" t="n">
        <v>27</v>
      </c>
      <c r="D52" s="27" t="n">
        <v>2268.81</v>
      </c>
      <c r="E52" s="28" t="n">
        <v>35.235</v>
      </c>
      <c r="F52" s="28" t="n">
        <v>38.499</v>
      </c>
      <c r="G52" s="28" t="n">
        <v>40.259</v>
      </c>
      <c r="H52" s="28" t="n">
        <v>5128.278</v>
      </c>
      <c r="I52" s="28" t="n">
        <v>25.905</v>
      </c>
      <c r="J52" s="28" t="n">
        <f aca="false">(6*E52+F52+G52)/8</f>
        <v>36.271</v>
      </c>
      <c r="K52" s="29" t="n">
        <f aca="false">H52/3600</f>
        <v>1.42452166666667</v>
      </c>
      <c r="M52" s="27" t="n">
        <v>2269.02</v>
      </c>
      <c r="N52" s="28" t="n">
        <v>35.236</v>
      </c>
      <c r="O52" s="28" t="n">
        <v>38.5</v>
      </c>
      <c r="P52" s="28" t="n">
        <v>40.26</v>
      </c>
      <c r="Q52" s="28" t="n">
        <v>5008.108</v>
      </c>
      <c r="R52" s="28" t="n">
        <v>19.899</v>
      </c>
      <c r="S52" s="28" t="n">
        <f aca="false">(6*N52+O52+P52)/8</f>
        <v>36.272</v>
      </c>
      <c r="T52" s="29" t="n">
        <f aca="false">Q52/3600</f>
        <v>1.39114111111111</v>
      </c>
      <c r="U52" s="22"/>
      <c r="V52" s="33"/>
      <c r="W52" s="34"/>
      <c r="X52" s="34"/>
      <c r="Y52" s="34"/>
      <c r="Z52" s="33"/>
      <c r="AA52" s="34"/>
      <c r="AB52" s="35"/>
    </row>
    <row r="53" customFormat="false" ht="12" hidden="false" customHeight="false" outlineLevel="0" collapsed="false">
      <c r="A53" s="26"/>
      <c r="B53" s="26"/>
      <c r="C53" s="26" t="n">
        <v>32</v>
      </c>
      <c r="D53" s="27" t="n">
        <v>1095.17</v>
      </c>
      <c r="E53" s="28" t="n">
        <v>32.226</v>
      </c>
      <c r="F53" s="28" t="n">
        <v>36.63</v>
      </c>
      <c r="G53" s="28" t="n">
        <v>38.417</v>
      </c>
      <c r="H53" s="28" t="n">
        <v>4832.951</v>
      </c>
      <c r="I53" s="28" t="n">
        <v>30.173</v>
      </c>
      <c r="J53" s="28" t="n">
        <f aca="false">(6*E53+F53+G53)/8</f>
        <v>33.550375</v>
      </c>
      <c r="K53" s="29" t="n">
        <f aca="false">H53/3600</f>
        <v>1.34248638888889</v>
      </c>
      <c r="M53" s="27" t="n">
        <v>1094.82</v>
      </c>
      <c r="N53" s="28" t="n">
        <v>32.226</v>
      </c>
      <c r="O53" s="28" t="n">
        <v>36.626</v>
      </c>
      <c r="P53" s="28" t="n">
        <v>38.413</v>
      </c>
      <c r="Q53" s="28" t="n">
        <v>4745.025</v>
      </c>
      <c r="R53" s="28" t="n">
        <v>17.95</v>
      </c>
      <c r="S53" s="28" t="n">
        <f aca="false">(6*N53+O53+P53)/8</f>
        <v>33.549375</v>
      </c>
      <c r="T53" s="29" t="n">
        <f aca="false">Q53/3600</f>
        <v>1.3180625</v>
      </c>
      <c r="U53" s="22"/>
      <c r="V53" s="33"/>
      <c r="W53" s="34"/>
      <c r="X53" s="34"/>
      <c r="Y53" s="34"/>
      <c r="Z53" s="33"/>
      <c r="AA53" s="34"/>
      <c r="AB53" s="35"/>
    </row>
    <row r="54" customFormat="false" ht="12.75" hidden="false" customHeight="false" outlineLevel="0" collapsed="false">
      <c r="A54" s="36"/>
      <c r="B54" s="36"/>
      <c r="C54" s="36" t="n">
        <v>37</v>
      </c>
      <c r="D54" s="37" t="n">
        <v>556.42</v>
      </c>
      <c r="E54" s="38" t="n">
        <v>29.361</v>
      </c>
      <c r="F54" s="38" t="n">
        <v>34.949</v>
      </c>
      <c r="G54" s="38" t="n">
        <v>36.516</v>
      </c>
      <c r="H54" s="38" t="n">
        <v>4655.283</v>
      </c>
      <c r="I54" s="38" t="n">
        <v>32.626</v>
      </c>
      <c r="J54" s="38" t="n">
        <f aca="false">(6*E54+F54+G54)/8</f>
        <v>30.953875</v>
      </c>
      <c r="K54" s="39" t="n">
        <f aca="false">H54/3600</f>
        <v>1.29313416666667</v>
      </c>
      <c r="M54" s="37" t="n">
        <v>555.95</v>
      </c>
      <c r="N54" s="38" t="n">
        <v>29.358</v>
      </c>
      <c r="O54" s="38" t="n">
        <v>34.949</v>
      </c>
      <c r="P54" s="38" t="n">
        <v>36.512</v>
      </c>
      <c r="Q54" s="38" t="n">
        <v>4532.7</v>
      </c>
      <c r="R54" s="38" t="n">
        <v>17.167</v>
      </c>
      <c r="S54" s="38" t="n">
        <f aca="false">(6*N54+O54+P54)/8</f>
        <v>30.951125</v>
      </c>
      <c r="T54" s="39" t="n">
        <f aca="false">Q54/3600</f>
        <v>1.25908333333333</v>
      </c>
      <c r="U54" s="22"/>
      <c r="V54" s="43"/>
      <c r="W54" s="44"/>
      <c r="X54" s="44"/>
      <c r="Y54" s="44"/>
      <c r="Z54" s="43"/>
      <c r="AA54" s="44"/>
      <c r="AB54" s="45"/>
    </row>
    <row r="55" customFormat="false" ht="12" hidden="false" customHeight="false" outlineLevel="0" collapsed="false">
      <c r="A55" s="15" t="s">
        <v>88</v>
      </c>
      <c r="B55" s="15" t="s">
        <v>89</v>
      </c>
      <c r="C55" s="15" t="n">
        <v>22</v>
      </c>
      <c r="D55" s="16" t="n">
        <v>1731</v>
      </c>
      <c r="E55" s="17" t="n">
        <v>40</v>
      </c>
      <c r="F55" s="17" t="n">
        <v>43.154</v>
      </c>
      <c r="G55" s="17" t="n">
        <v>42.362</v>
      </c>
      <c r="H55" s="17" t="n">
        <v>2111.374</v>
      </c>
      <c r="I55" s="17" t="n">
        <v>21.024</v>
      </c>
      <c r="J55" s="17" t="n">
        <f aca="false">(6*E55+F55+G55)/8</f>
        <v>40.6895</v>
      </c>
      <c r="K55" s="18" t="n">
        <f aca="false">H55/3600</f>
        <v>0.586492777777778</v>
      </c>
      <c r="M55" s="16" t="n">
        <v>1730.82</v>
      </c>
      <c r="N55" s="17" t="n">
        <v>40</v>
      </c>
      <c r="O55" s="17" t="n">
        <v>43.157</v>
      </c>
      <c r="P55" s="17" t="n">
        <v>42.363</v>
      </c>
      <c r="Q55" s="17" t="n">
        <v>2067.496</v>
      </c>
      <c r="R55" s="17" t="n">
        <v>10.051</v>
      </c>
      <c r="S55" s="17" t="n">
        <f aca="false">(6*N55+O55+P55)/8</f>
        <v>40.69</v>
      </c>
      <c r="T55" s="18" t="n">
        <f aca="false">Q55/3600</f>
        <v>0.574304444444445</v>
      </c>
      <c r="U55" s="22"/>
      <c r="V55" s="23" t="e">
        <f aca="false">bdrate($D55:$D58,E55:E58,$M55:$M58,N55:N58)</f>
        <v>#VALUE!</v>
      </c>
      <c r="W55" s="24" t="e">
        <f aca="false">bdrate($D55:$D58,F55:F58,$M55:$M58,O55:O58)</f>
        <v>#VALUE!</v>
      </c>
      <c r="X55" s="24" t="e">
        <f aca="false">bdrate($D55:$D58,G55:G58,$M55:$M58,P55:P58)</f>
        <v>#VALUE!</v>
      </c>
      <c r="Y55" s="24" t="e">
        <f aca="false">bdrate(D55:D58,J55:J58,M55:M58,S55:S58)</f>
        <v>#VALUE!</v>
      </c>
      <c r="Z55" s="46" t="e">
        <f aca="false">bdrateOld($D55:$D58,E55:E58,$M55:$M58,N55:N58)</f>
        <v>#VALUE!</v>
      </c>
      <c r="AA55" s="47" t="e">
        <f aca="false">bdrateOld($D55:$D58,F55:F58,$M55:$M58,O55:O58)</f>
        <v>#VALUE!</v>
      </c>
      <c r="AB55" s="48" t="e">
        <f aca="false">bdrateOld($D55:$D58,G55:G58,$M55:$M58,P55:P58)</f>
        <v>#VALUE!</v>
      </c>
    </row>
    <row r="56" customFormat="false" ht="12" hidden="false" customHeight="false" outlineLevel="0" collapsed="false">
      <c r="A56" s="26" t="s">
        <v>90</v>
      </c>
      <c r="B56" s="26"/>
      <c r="C56" s="26" t="n">
        <v>27</v>
      </c>
      <c r="D56" s="27" t="n">
        <v>861.39</v>
      </c>
      <c r="E56" s="28" t="n">
        <v>36.114</v>
      </c>
      <c r="F56" s="28" t="n">
        <v>40.597</v>
      </c>
      <c r="G56" s="28" t="n">
        <v>39.259</v>
      </c>
      <c r="H56" s="28" t="n">
        <v>2015.13</v>
      </c>
      <c r="I56" s="28" t="n">
        <v>17.712</v>
      </c>
      <c r="J56" s="28" t="n">
        <f aca="false">(6*E56+F56+G56)/8</f>
        <v>37.0675</v>
      </c>
      <c r="K56" s="29" t="n">
        <f aca="false">H56/3600</f>
        <v>0.559758333333333</v>
      </c>
      <c r="M56" s="27" t="n">
        <v>861.4</v>
      </c>
      <c r="N56" s="28" t="n">
        <v>36.113</v>
      </c>
      <c r="O56" s="28" t="n">
        <v>40.598</v>
      </c>
      <c r="P56" s="28" t="n">
        <v>39.259</v>
      </c>
      <c r="Q56" s="28" t="n">
        <v>1968.49</v>
      </c>
      <c r="R56" s="28" t="n">
        <v>12.46</v>
      </c>
      <c r="S56" s="28" t="n">
        <f aca="false">(6*N56+O56+P56)/8</f>
        <v>37.066875</v>
      </c>
      <c r="T56" s="29" t="n">
        <f aca="false">Q56/3600</f>
        <v>0.546802777777778</v>
      </c>
      <c r="U56" s="22"/>
      <c r="V56" s="33"/>
      <c r="W56" s="34"/>
      <c r="X56" s="34"/>
      <c r="Y56" s="34"/>
      <c r="Z56" s="33"/>
      <c r="AA56" s="34"/>
      <c r="AB56" s="35"/>
    </row>
    <row r="57" customFormat="false" ht="12" hidden="false" customHeight="false" outlineLevel="0" collapsed="false">
      <c r="A57" s="26"/>
      <c r="B57" s="26"/>
      <c r="C57" s="26" t="n">
        <v>32</v>
      </c>
      <c r="D57" s="27" t="n">
        <v>429.15</v>
      </c>
      <c r="E57" s="28" t="n">
        <v>32.701</v>
      </c>
      <c r="F57" s="28" t="n">
        <v>38.562</v>
      </c>
      <c r="G57" s="28" t="n">
        <v>36.767</v>
      </c>
      <c r="H57" s="28" t="n">
        <v>1945.654</v>
      </c>
      <c r="I57" s="28" t="n">
        <v>17.87</v>
      </c>
      <c r="J57" s="28" t="n">
        <f aca="false">(6*E57+F57+G57)/8</f>
        <v>33.941875</v>
      </c>
      <c r="K57" s="29" t="n">
        <f aca="false">H57/3600</f>
        <v>0.540459444444445</v>
      </c>
      <c r="M57" s="27" t="n">
        <v>428.93</v>
      </c>
      <c r="N57" s="28" t="n">
        <v>32.697</v>
      </c>
      <c r="O57" s="28" t="n">
        <v>38.565</v>
      </c>
      <c r="P57" s="28" t="n">
        <v>36.762</v>
      </c>
      <c r="Q57" s="28" t="n">
        <v>1942.349</v>
      </c>
      <c r="R57" s="28" t="n">
        <v>11.277</v>
      </c>
      <c r="S57" s="28" t="n">
        <f aca="false">(6*N57+O57+P57)/8</f>
        <v>33.938625</v>
      </c>
      <c r="T57" s="29" t="n">
        <f aca="false">Q57/3600</f>
        <v>0.539541388888889</v>
      </c>
      <c r="U57" s="22"/>
      <c r="V57" s="33"/>
      <c r="W57" s="34"/>
      <c r="X57" s="34"/>
      <c r="Y57" s="34"/>
      <c r="Z57" s="33"/>
      <c r="AA57" s="34"/>
      <c r="AB57" s="35"/>
    </row>
    <row r="58" customFormat="false" ht="12.75" hidden="false" customHeight="false" outlineLevel="0" collapsed="false">
      <c r="A58" s="26"/>
      <c r="B58" s="36"/>
      <c r="C58" s="36" t="n">
        <v>37</v>
      </c>
      <c r="D58" s="37" t="n">
        <v>224.39</v>
      </c>
      <c r="E58" s="38" t="n">
        <v>29.855</v>
      </c>
      <c r="F58" s="38" t="n">
        <v>36.835</v>
      </c>
      <c r="G58" s="38" t="n">
        <v>34.664</v>
      </c>
      <c r="H58" s="38" t="n">
        <v>1841.203</v>
      </c>
      <c r="I58" s="38" t="n">
        <v>18.137</v>
      </c>
      <c r="J58" s="38" t="n">
        <f aca="false">(6*E58+F58+G58)/8</f>
        <v>31.328625</v>
      </c>
      <c r="K58" s="39" t="n">
        <f aca="false">H58/3600</f>
        <v>0.511445277777778</v>
      </c>
      <c r="M58" s="37" t="n">
        <v>224.16</v>
      </c>
      <c r="N58" s="38" t="n">
        <v>29.85</v>
      </c>
      <c r="O58" s="38" t="n">
        <v>36.834</v>
      </c>
      <c r="P58" s="38" t="n">
        <v>34.66</v>
      </c>
      <c r="Q58" s="38" t="n">
        <v>1815.621</v>
      </c>
      <c r="R58" s="38" t="n">
        <v>9.345</v>
      </c>
      <c r="S58" s="38" t="n">
        <f aca="false">(6*N58+O58+P58)/8</f>
        <v>31.32425</v>
      </c>
      <c r="T58" s="39" t="n">
        <f aca="false">Q58/3600</f>
        <v>0.504339166666667</v>
      </c>
      <c r="U58" s="22"/>
      <c r="V58" s="43"/>
      <c r="W58" s="44"/>
      <c r="X58" s="44"/>
      <c r="Y58" s="44"/>
      <c r="Z58" s="43"/>
      <c r="AA58" s="44"/>
      <c r="AB58" s="45"/>
    </row>
    <row r="59" customFormat="false" ht="12" hidden="false" customHeight="false" outlineLevel="0" collapsed="false">
      <c r="A59" s="26"/>
      <c r="B59" s="15" t="s">
        <v>91</v>
      </c>
      <c r="C59" s="15" t="n">
        <v>22</v>
      </c>
      <c r="D59" s="16" t="n">
        <v>2063.44</v>
      </c>
      <c r="E59" s="17" t="n">
        <v>37.25</v>
      </c>
      <c r="F59" s="17" t="n">
        <v>42.009</v>
      </c>
      <c r="G59" s="17" t="n">
        <v>42.976</v>
      </c>
      <c r="H59" s="17" t="n">
        <v>1836.714</v>
      </c>
      <c r="I59" s="17" t="n">
        <v>24.907</v>
      </c>
      <c r="J59" s="17" t="n">
        <f aca="false">(6*E59+F59+G59)/8</f>
        <v>38.560625</v>
      </c>
      <c r="K59" s="18" t="n">
        <f aca="false">H59/3600</f>
        <v>0.510198333333333</v>
      </c>
      <c r="M59" s="16" t="n">
        <v>2064.49</v>
      </c>
      <c r="N59" s="17" t="n">
        <v>37.253</v>
      </c>
      <c r="O59" s="17" t="n">
        <v>42.024</v>
      </c>
      <c r="P59" s="17" t="n">
        <v>42.992</v>
      </c>
      <c r="Q59" s="17" t="n">
        <v>1809.823</v>
      </c>
      <c r="R59" s="17" t="n">
        <v>12.581</v>
      </c>
      <c r="S59" s="17" t="n">
        <f aca="false">(6*N59+O59+P59)/8</f>
        <v>38.56675</v>
      </c>
      <c r="T59" s="18" t="n">
        <f aca="false">Q59/3600</f>
        <v>0.502728611111111</v>
      </c>
      <c r="U59" s="22"/>
      <c r="V59" s="23" t="e">
        <f aca="false">bdrate($D59:$D62,E59:E62,$M59:$M62,N59:N62)</f>
        <v>#VALUE!</v>
      </c>
      <c r="W59" s="24" t="e">
        <f aca="false">bdrate($D59:$D62,F59:F62,$M59:$M62,O59:O62)</f>
        <v>#VALUE!</v>
      </c>
      <c r="X59" s="24" t="e">
        <f aca="false">bdrate($D59:$D62,G59:G62,$M59:$M62,P59:P62)</f>
        <v>#VALUE!</v>
      </c>
      <c r="Y59" s="24" t="e">
        <f aca="false">bdrate(D59:D62,J59:J62,M59:M62,S59:S62)</f>
        <v>#VALUE!</v>
      </c>
      <c r="Z59" s="46" t="e">
        <f aca="false">bdrateOld($D59:$D62,E59:E62,$M59:$M62,N59:N62)</f>
        <v>#VALUE!</v>
      </c>
      <c r="AA59" s="47" t="e">
        <f aca="false">bdrateOld($D59:$D62,F59:F62,$M59:$M62,O59:O62)</f>
        <v>#VALUE!</v>
      </c>
      <c r="AB59" s="48" t="e">
        <f aca="false">bdrateOld($D59:$D62,G59:G62,$M59:$M62,P59:P62)</f>
        <v>#VALUE!</v>
      </c>
    </row>
    <row r="60" customFormat="false" ht="12" hidden="false" customHeight="false" outlineLevel="0" collapsed="false">
      <c r="A60" s="26"/>
      <c r="B60" s="26"/>
      <c r="C60" s="26" t="n">
        <v>27</v>
      </c>
      <c r="D60" s="27" t="n">
        <v>734.65</v>
      </c>
      <c r="E60" s="28" t="n">
        <v>33.4</v>
      </c>
      <c r="F60" s="28" t="n">
        <v>40.418</v>
      </c>
      <c r="G60" s="28" t="n">
        <v>41.284</v>
      </c>
      <c r="H60" s="28" t="n">
        <v>1670.573</v>
      </c>
      <c r="I60" s="28" t="n">
        <v>22.457</v>
      </c>
      <c r="J60" s="28" t="n">
        <f aca="false">(6*E60+F60+G60)/8</f>
        <v>35.26275</v>
      </c>
      <c r="K60" s="29" t="n">
        <f aca="false">H60/3600</f>
        <v>0.464048055555556</v>
      </c>
      <c r="M60" s="27" t="n">
        <v>736.88</v>
      </c>
      <c r="N60" s="28" t="n">
        <v>33.428</v>
      </c>
      <c r="O60" s="28" t="n">
        <v>40.425</v>
      </c>
      <c r="P60" s="28" t="n">
        <v>41.294</v>
      </c>
      <c r="Q60" s="28" t="n">
        <v>1665.792</v>
      </c>
      <c r="R60" s="28" t="n">
        <v>10.068</v>
      </c>
      <c r="S60" s="28" t="n">
        <f aca="false">(6*N60+O60+P60)/8</f>
        <v>35.285875</v>
      </c>
      <c r="T60" s="29" t="n">
        <f aca="false">Q60/3600</f>
        <v>0.46272</v>
      </c>
      <c r="U60" s="22"/>
      <c r="V60" s="33"/>
      <c r="W60" s="34"/>
      <c r="X60" s="34"/>
      <c r="Y60" s="34"/>
      <c r="Z60" s="33"/>
      <c r="AA60" s="34"/>
      <c r="AB60" s="35"/>
    </row>
    <row r="61" customFormat="false" ht="12" hidden="false" customHeight="false" outlineLevel="0" collapsed="false">
      <c r="A61" s="26"/>
      <c r="B61" s="26"/>
      <c r="C61" s="26" t="n">
        <v>32</v>
      </c>
      <c r="D61" s="27" t="n">
        <v>329.55</v>
      </c>
      <c r="E61" s="28" t="n">
        <v>30.534</v>
      </c>
      <c r="F61" s="28" t="n">
        <v>39.283</v>
      </c>
      <c r="G61" s="28" t="n">
        <v>39.995</v>
      </c>
      <c r="H61" s="28" t="n">
        <v>2016.346</v>
      </c>
      <c r="I61" s="28" t="n">
        <v>21.786</v>
      </c>
      <c r="J61" s="28" t="n">
        <f aca="false">(6*E61+F61+G61)/8</f>
        <v>32.81025</v>
      </c>
      <c r="K61" s="29" t="n">
        <f aca="false">H61/3600</f>
        <v>0.560096111111111</v>
      </c>
      <c r="M61" s="27" t="n">
        <v>330.83</v>
      </c>
      <c r="N61" s="28" t="n">
        <v>30.544</v>
      </c>
      <c r="O61" s="28" t="n">
        <v>39.283</v>
      </c>
      <c r="P61" s="28" t="n">
        <v>39.995</v>
      </c>
      <c r="Q61" s="28" t="n">
        <v>1956.219</v>
      </c>
      <c r="R61" s="28" t="n">
        <v>12.553</v>
      </c>
      <c r="S61" s="28" t="n">
        <f aca="false">(6*N61+O61+P61)/8</f>
        <v>32.81775</v>
      </c>
      <c r="T61" s="29" t="n">
        <f aca="false">Q61/3600</f>
        <v>0.543394166666667</v>
      </c>
      <c r="U61" s="22"/>
      <c r="V61" s="33"/>
      <c r="W61" s="34"/>
      <c r="X61" s="34"/>
      <c r="Y61" s="34"/>
      <c r="Z61" s="33"/>
      <c r="AA61" s="34"/>
      <c r="AB61" s="35"/>
    </row>
    <row r="62" customFormat="false" ht="12.75" hidden="false" customHeight="false" outlineLevel="0" collapsed="false">
      <c r="A62" s="26"/>
      <c r="B62" s="36"/>
      <c r="C62" s="36" t="n">
        <v>37</v>
      </c>
      <c r="D62" s="37" t="n">
        <v>165.96</v>
      </c>
      <c r="E62" s="38" t="n">
        <v>27.81</v>
      </c>
      <c r="F62" s="38" t="n">
        <v>38.46</v>
      </c>
      <c r="G62" s="38" t="n">
        <v>38.885</v>
      </c>
      <c r="H62" s="38" t="n">
        <v>2151.933</v>
      </c>
      <c r="I62" s="38" t="n">
        <v>28.701</v>
      </c>
      <c r="J62" s="38" t="n">
        <f aca="false">(6*E62+F62+G62)/8</f>
        <v>30.525625</v>
      </c>
      <c r="K62" s="39" t="n">
        <f aca="false">H62/3600</f>
        <v>0.597759166666667</v>
      </c>
      <c r="M62" s="37" t="n">
        <v>165.89</v>
      </c>
      <c r="N62" s="38" t="n">
        <v>27.809</v>
      </c>
      <c r="O62" s="38" t="n">
        <v>38.461</v>
      </c>
      <c r="P62" s="38" t="n">
        <v>38.886</v>
      </c>
      <c r="Q62" s="38" t="n">
        <v>2117.147</v>
      </c>
      <c r="R62" s="38" t="n">
        <v>13.049</v>
      </c>
      <c r="S62" s="38" t="n">
        <f aca="false">(6*N62+O62+P62)/8</f>
        <v>30.525125</v>
      </c>
      <c r="T62" s="39" t="n">
        <f aca="false">Q62/3600</f>
        <v>0.588096388888889</v>
      </c>
      <c r="U62" s="22"/>
      <c r="V62" s="43"/>
      <c r="W62" s="44"/>
      <c r="X62" s="44"/>
      <c r="Y62" s="44"/>
      <c r="Z62" s="43"/>
      <c r="AA62" s="44"/>
      <c r="AB62" s="45"/>
    </row>
    <row r="63" customFormat="false" ht="12" hidden="false" customHeight="false" outlineLevel="0" collapsed="false">
      <c r="A63" s="26"/>
      <c r="B63" s="15" t="s">
        <v>92</v>
      </c>
      <c r="C63" s="15" t="n">
        <v>22</v>
      </c>
      <c r="D63" s="16" t="n">
        <v>1812.37</v>
      </c>
      <c r="E63" s="17" t="n">
        <v>37.483</v>
      </c>
      <c r="F63" s="17" t="n">
        <v>40.564</v>
      </c>
      <c r="G63" s="17" t="n">
        <v>41.34</v>
      </c>
      <c r="H63" s="17" t="n">
        <v>1852.656</v>
      </c>
      <c r="I63" s="17" t="n">
        <v>20.421</v>
      </c>
      <c r="J63" s="17" t="n">
        <f aca="false">(6*E63+F63+G63)/8</f>
        <v>38.35025</v>
      </c>
      <c r="K63" s="18" t="n">
        <f aca="false">H63/3600</f>
        <v>0.514626666666667</v>
      </c>
      <c r="M63" s="16" t="n">
        <v>1812.99</v>
      </c>
      <c r="N63" s="17" t="n">
        <v>37.481</v>
      </c>
      <c r="O63" s="17" t="n">
        <v>40.565</v>
      </c>
      <c r="P63" s="17" t="n">
        <v>41.343</v>
      </c>
      <c r="Q63" s="17" t="n">
        <v>1841.086</v>
      </c>
      <c r="R63" s="17" t="n">
        <v>12.249</v>
      </c>
      <c r="S63" s="17" t="n">
        <f aca="false">(6*N63+O63+P63)/8</f>
        <v>38.34925</v>
      </c>
      <c r="T63" s="18" t="n">
        <f aca="false">Q63/3600</f>
        <v>0.511412777777778</v>
      </c>
      <c r="U63" s="22"/>
      <c r="V63" s="23" t="e">
        <f aca="false">bdrate($D63:$D66,E63:E66,$M63:$M66,N63:N66)</f>
        <v>#VALUE!</v>
      </c>
      <c r="W63" s="24" t="e">
        <f aca="false">bdrate($D63:$D66,F63:F66,$M63:$M66,O63:O66)</f>
        <v>#VALUE!</v>
      </c>
      <c r="X63" s="24" t="e">
        <f aca="false">bdrate($D63:$D66,G63:G66,$M63:$M66,P63:P66)</f>
        <v>#VALUE!</v>
      </c>
      <c r="Y63" s="24" t="e">
        <f aca="false">bdrate(D63:D66,J63:J66,M63:M66,S63:S66)</f>
        <v>#VALUE!</v>
      </c>
      <c r="Z63" s="46" t="e">
        <f aca="false">bdrateOld($D63:$D66,E63:E66,$M63:$M66,N63:N66)</f>
        <v>#VALUE!</v>
      </c>
      <c r="AA63" s="47" t="e">
        <f aca="false">bdrateOld($D63:$D66,F63:F66,$M63:$M66,O63:O66)</f>
        <v>#VALUE!</v>
      </c>
      <c r="AB63" s="48" t="e">
        <f aca="false">bdrateOld($D63:$D66,G63:G66,$M63:$M66,P63:P66)</f>
        <v>#VALUE!</v>
      </c>
    </row>
    <row r="64" customFormat="false" ht="12" hidden="false" customHeight="false" outlineLevel="0" collapsed="false">
      <c r="A64" s="26"/>
      <c r="B64" s="26"/>
      <c r="C64" s="26" t="n">
        <v>27</v>
      </c>
      <c r="D64" s="27" t="n">
        <v>818.38</v>
      </c>
      <c r="E64" s="28" t="n">
        <v>33.99</v>
      </c>
      <c r="F64" s="28" t="n">
        <v>38.073</v>
      </c>
      <c r="G64" s="28" t="n">
        <v>38.729</v>
      </c>
      <c r="H64" s="28" t="n">
        <v>1834.386</v>
      </c>
      <c r="I64" s="28" t="n">
        <v>22.074</v>
      </c>
      <c r="J64" s="28" t="n">
        <f aca="false">(6*E64+F64+G64)/8</f>
        <v>35.09275</v>
      </c>
      <c r="K64" s="29" t="n">
        <f aca="false">H64/3600</f>
        <v>0.509551666666667</v>
      </c>
      <c r="M64" s="27" t="n">
        <v>818.51</v>
      </c>
      <c r="N64" s="28" t="n">
        <v>33.991</v>
      </c>
      <c r="O64" s="28" t="n">
        <v>38.072</v>
      </c>
      <c r="P64" s="28" t="n">
        <v>38.728</v>
      </c>
      <c r="Q64" s="28" t="n">
        <v>1838.33</v>
      </c>
      <c r="R64" s="28" t="n">
        <v>11.103</v>
      </c>
      <c r="S64" s="28" t="n">
        <f aca="false">(6*N64+O64+P64)/8</f>
        <v>35.09325</v>
      </c>
      <c r="T64" s="29" t="n">
        <f aca="false">Q64/3600</f>
        <v>0.510647222222222</v>
      </c>
      <c r="U64" s="22"/>
      <c r="V64" s="33"/>
      <c r="W64" s="34"/>
      <c r="X64" s="34"/>
      <c r="Y64" s="34"/>
      <c r="Z64" s="33"/>
      <c r="AA64" s="34"/>
      <c r="AB64" s="35"/>
    </row>
    <row r="65" customFormat="false" ht="12" hidden="false" customHeight="false" outlineLevel="0" collapsed="false">
      <c r="A65" s="26"/>
      <c r="B65" s="26"/>
      <c r="C65" s="26" t="n">
        <v>32</v>
      </c>
      <c r="D65" s="27" t="n">
        <v>375.45</v>
      </c>
      <c r="E65" s="28" t="n">
        <v>30.765</v>
      </c>
      <c r="F65" s="28" t="n">
        <v>36.039</v>
      </c>
      <c r="G65" s="28" t="n">
        <v>36.694</v>
      </c>
      <c r="H65" s="28" t="n">
        <v>2345.476</v>
      </c>
      <c r="I65" s="28" t="n">
        <v>22.024</v>
      </c>
      <c r="J65" s="28" t="n">
        <f aca="false">(6*E65+F65+G65)/8</f>
        <v>32.165375</v>
      </c>
      <c r="K65" s="29" t="n">
        <f aca="false">H65/3600</f>
        <v>0.651521111111111</v>
      </c>
      <c r="M65" s="27" t="n">
        <v>375.33</v>
      </c>
      <c r="N65" s="28" t="n">
        <v>30.765</v>
      </c>
      <c r="O65" s="28" t="n">
        <v>36.039</v>
      </c>
      <c r="P65" s="28" t="n">
        <v>36.693</v>
      </c>
      <c r="Q65" s="28" t="n">
        <v>1878.437</v>
      </c>
      <c r="R65" s="28" t="n">
        <v>8.158</v>
      </c>
      <c r="S65" s="28" t="n">
        <f aca="false">(6*N65+O65+P65)/8</f>
        <v>32.16525</v>
      </c>
      <c r="T65" s="29" t="n">
        <f aca="false">Q65/3600</f>
        <v>0.521788055555556</v>
      </c>
      <c r="U65" s="22"/>
      <c r="V65" s="33"/>
      <c r="W65" s="34"/>
      <c r="X65" s="34"/>
      <c r="Y65" s="34"/>
      <c r="Z65" s="33"/>
      <c r="AA65" s="34"/>
      <c r="AB65" s="35"/>
    </row>
    <row r="66" customFormat="false" ht="12.75" hidden="false" customHeight="false" outlineLevel="0" collapsed="false">
      <c r="A66" s="26"/>
      <c r="B66" s="36"/>
      <c r="C66" s="36" t="n">
        <v>37</v>
      </c>
      <c r="D66" s="37" t="n">
        <v>170.26</v>
      </c>
      <c r="E66" s="38" t="n">
        <v>27.888</v>
      </c>
      <c r="F66" s="38" t="n">
        <v>34.386</v>
      </c>
      <c r="G66" s="38" t="n">
        <v>35.103</v>
      </c>
      <c r="H66" s="38" t="n">
        <v>1820.973</v>
      </c>
      <c r="I66" s="38" t="n">
        <v>18.954</v>
      </c>
      <c r="J66" s="38" t="n">
        <f aca="false">(6*E66+F66+G66)/8</f>
        <v>29.602125</v>
      </c>
      <c r="K66" s="39" t="n">
        <f aca="false">H66/3600</f>
        <v>0.505825833333333</v>
      </c>
      <c r="M66" s="37" t="n">
        <v>170.26</v>
      </c>
      <c r="N66" s="38" t="n">
        <v>27.888</v>
      </c>
      <c r="O66" s="38" t="n">
        <v>34.385</v>
      </c>
      <c r="P66" s="38" t="n">
        <v>35.103</v>
      </c>
      <c r="Q66" s="38" t="n">
        <v>1804.849</v>
      </c>
      <c r="R66" s="38" t="n">
        <v>9.062</v>
      </c>
      <c r="S66" s="38" t="n">
        <f aca="false">(6*N66+O66+P66)/8</f>
        <v>29.602</v>
      </c>
      <c r="T66" s="39" t="n">
        <f aca="false">Q66/3600</f>
        <v>0.501346944444444</v>
      </c>
      <c r="U66" s="22"/>
      <c r="V66" s="43"/>
      <c r="W66" s="44"/>
      <c r="X66" s="44"/>
      <c r="Y66" s="44"/>
      <c r="Z66" s="43"/>
      <c r="AA66" s="44"/>
      <c r="AB66" s="45"/>
    </row>
    <row r="67" customFormat="false" ht="12" hidden="false" customHeight="false" outlineLevel="0" collapsed="false">
      <c r="A67" s="26"/>
      <c r="B67" s="15" t="s">
        <v>87</v>
      </c>
      <c r="C67" s="15" t="n">
        <v>22</v>
      </c>
      <c r="D67" s="16" t="n">
        <v>1353.41</v>
      </c>
      <c r="E67" s="17" t="n">
        <v>38.946</v>
      </c>
      <c r="F67" s="17" t="n">
        <v>40.67</v>
      </c>
      <c r="G67" s="17" t="n">
        <v>41.798</v>
      </c>
      <c r="H67" s="17" t="n">
        <v>1391.564</v>
      </c>
      <c r="I67" s="17" t="n">
        <v>10.209</v>
      </c>
      <c r="J67" s="17" t="n">
        <f aca="false">(6*E67+F67+G67)/8</f>
        <v>39.518</v>
      </c>
      <c r="K67" s="18" t="n">
        <f aca="false">H67/3600</f>
        <v>0.386545555555556</v>
      </c>
      <c r="M67" s="16" t="n">
        <v>1353.54</v>
      </c>
      <c r="N67" s="17" t="n">
        <v>38.947</v>
      </c>
      <c r="O67" s="17" t="n">
        <v>40.669</v>
      </c>
      <c r="P67" s="17" t="n">
        <v>41.799</v>
      </c>
      <c r="Q67" s="17" t="n">
        <v>1384.435</v>
      </c>
      <c r="R67" s="17" t="n">
        <v>3.977</v>
      </c>
      <c r="S67" s="17" t="n">
        <f aca="false">(6*N67+O67+P67)/8</f>
        <v>39.51875</v>
      </c>
      <c r="T67" s="18" t="n">
        <f aca="false">Q67/3600</f>
        <v>0.384565277777778</v>
      </c>
      <c r="U67" s="22"/>
      <c r="V67" s="23" t="e">
        <f aca="false">bdrate($D67:$D70,E67:E70,$M67:$M70,N67:N70)</f>
        <v>#VALUE!</v>
      </c>
      <c r="W67" s="24" t="e">
        <f aca="false">bdrate($D67:$D70,F67:F70,$M67:$M70,O67:O70)</f>
        <v>#VALUE!</v>
      </c>
      <c r="X67" s="24" t="e">
        <f aca="false">bdrate($D67:$D70,G67:G70,$M67:$M70,P67:P70)</f>
        <v>#VALUE!</v>
      </c>
      <c r="Y67" s="24" t="e">
        <f aca="false">bdrate(D67:D70,J67:J70,M67:M70,S67:S70)</f>
        <v>#VALUE!</v>
      </c>
      <c r="Z67" s="46" t="e">
        <f aca="false">bdrateOld($D67:$D70,E67:E70,$M67:$M70,N67:N70)</f>
        <v>#VALUE!</v>
      </c>
      <c r="AA67" s="47" t="e">
        <f aca="false">bdrateOld($D67:$D70,F67:F70,$M67:$M70,O67:O70)</f>
        <v>#VALUE!</v>
      </c>
      <c r="AB67" s="48" t="e">
        <f aca="false">bdrateOld($D67:$D70,G67:G70,$M67:$M70,P67:P70)</f>
        <v>#VALUE!</v>
      </c>
    </row>
    <row r="68" customFormat="false" ht="12" hidden="false" customHeight="false" outlineLevel="0" collapsed="false">
      <c r="A68" s="26"/>
      <c r="B68" s="26"/>
      <c r="C68" s="26" t="n">
        <v>27</v>
      </c>
      <c r="D68" s="27" t="n">
        <v>667.64</v>
      </c>
      <c r="E68" s="28" t="n">
        <v>35.144</v>
      </c>
      <c r="F68" s="28" t="n">
        <v>38.046</v>
      </c>
      <c r="G68" s="28" t="n">
        <v>39.307</v>
      </c>
      <c r="H68" s="28" t="n">
        <v>1300.625</v>
      </c>
      <c r="I68" s="28" t="n">
        <v>9.549</v>
      </c>
      <c r="J68" s="28" t="n">
        <f aca="false">(6*E68+F68+G68)/8</f>
        <v>36.027125</v>
      </c>
      <c r="K68" s="29" t="n">
        <f aca="false">H68/3600</f>
        <v>0.361284722222222</v>
      </c>
      <c r="M68" s="27" t="n">
        <v>667.63</v>
      </c>
      <c r="N68" s="28" t="n">
        <v>35.143</v>
      </c>
      <c r="O68" s="28" t="n">
        <v>38.046</v>
      </c>
      <c r="P68" s="28" t="n">
        <v>39.308</v>
      </c>
      <c r="Q68" s="28" t="n">
        <v>1287.226</v>
      </c>
      <c r="R68" s="28" t="n">
        <v>2.965</v>
      </c>
      <c r="S68" s="28" t="n">
        <f aca="false">(6*N68+O68+P68)/8</f>
        <v>36.0265</v>
      </c>
      <c r="T68" s="29" t="n">
        <f aca="false">Q68/3600</f>
        <v>0.357562777777778</v>
      </c>
      <c r="U68" s="22"/>
      <c r="V68" s="33"/>
      <c r="W68" s="34"/>
      <c r="X68" s="34"/>
      <c r="Y68" s="34"/>
      <c r="Z68" s="33"/>
      <c r="AA68" s="34"/>
      <c r="AB68" s="35"/>
    </row>
    <row r="69" customFormat="false" ht="12" hidden="false" customHeight="false" outlineLevel="0" collapsed="false">
      <c r="A69" s="26"/>
      <c r="B69" s="26"/>
      <c r="C69" s="26" t="n">
        <v>32</v>
      </c>
      <c r="D69" s="27" t="n">
        <v>326.17</v>
      </c>
      <c r="E69" s="28" t="n">
        <v>31.635</v>
      </c>
      <c r="F69" s="28" t="n">
        <v>36.039</v>
      </c>
      <c r="G69" s="28" t="n">
        <v>37.224</v>
      </c>
      <c r="H69" s="28" t="n">
        <v>1250.251</v>
      </c>
      <c r="I69" s="28" t="n">
        <v>11.404</v>
      </c>
      <c r="J69" s="28" t="n">
        <f aca="false">(6*E69+F69+G69)/8</f>
        <v>32.884125</v>
      </c>
      <c r="K69" s="29" t="n">
        <f aca="false">H69/3600</f>
        <v>0.347291944444444</v>
      </c>
      <c r="M69" s="27" t="n">
        <v>326.66</v>
      </c>
      <c r="N69" s="28" t="n">
        <v>31.642</v>
      </c>
      <c r="O69" s="28" t="n">
        <v>36.047</v>
      </c>
      <c r="P69" s="28" t="n">
        <v>37.227</v>
      </c>
      <c r="Q69" s="28" t="n">
        <v>1233.743</v>
      </c>
      <c r="R69" s="28" t="n">
        <v>4.047</v>
      </c>
      <c r="S69" s="28" t="n">
        <f aca="false">(6*N69+O69+P69)/8</f>
        <v>32.89075</v>
      </c>
      <c r="T69" s="29" t="n">
        <f aca="false">Q69/3600</f>
        <v>0.342706388888889</v>
      </c>
      <c r="U69" s="22"/>
      <c r="V69" s="33"/>
      <c r="W69" s="34"/>
      <c r="X69" s="34"/>
      <c r="Y69" s="34"/>
      <c r="Z69" s="33"/>
      <c r="AA69" s="34"/>
      <c r="AB69" s="35"/>
    </row>
    <row r="70" customFormat="false" ht="12.75" hidden="false" customHeight="false" outlineLevel="0" collapsed="false">
      <c r="A70" s="36"/>
      <c r="B70" s="36"/>
      <c r="C70" s="36" t="n">
        <v>37</v>
      </c>
      <c r="D70" s="37" t="n">
        <v>162.62</v>
      </c>
      <c r="E70" s="38" t="n">
        <v>28.716</v>
      </c>
      <c r="F70" s="38" t="n">
        <v>34.209</v>
      </c>
      <c r="G70" s="38" t="n">
        <v>35.258</v>
      </c>
      <c r="H70" s="38" t="n">
        <v>1165.675</v>
      </c>
      <c r="I70" s="38" t="n">
        <v>9.474</v>
      </c>
      <c r="J70" s="38" t="n">
        <f aca="false">(6*E70+F70+G70)/8</f>
        <v>30.220375</v>
      </c>
      <c r="K70" s="39" t="n">
        <f aca="false">H70/3600</f>
        <v>0.323798611111111</v>
      </c>
      <c r="M70" s="37" t="n">
        <v>162.71</v>
      </c>
      <c r="N70" s="38" t="n">
        <v>28.72</v>
      </c>
      <c r="O70" s="38" t="n">
        <v>34.213</v>
      </c>
      <c r="P70" s="38" t="n">
        <v>35.275</v>
      </c>
      <c r="Q70" s="38" t="n">
        <v>1154.85</v>
      </c>
      <c r="R70" s="38" t="n">
        <v>3.637</v>
      </c>
      <c r="S70" s="38" t="n">
        <f aca="false">(6*N70+O70+P70)/8</f>
        <v>30.226</v>
      </c>
      <c r="T70" s="39" t="n">
        <f aca="false">Q70/3600</f>
        <v>0.320791666666667</v>
      </c>
      <c r="U70" s="22"/>
      <c r="V70" s="43"/>
      <c r="W70" s="44"/>
      <c r="X70" s="44"/>
      <c r="Y70" s="44"/>
      <c r="Z70" s="43"/>
      <c r="AA70" s="44"/>
      <c r="AB70" s="45"/>
    </row>
    <row r="71" customFormat="false" ht="12" hidden="false" customHeight="false" outlineLevel="0" collapsed="false">
      <c r="A71" s="15" t="s">
        <v>93</v>
      </c>
      <c r="B71" s="15" t="s">
        <v>94</v>
      </c>
      <c r="C71" s="15" t="n">
        <v>22</v>
      </c>
      <c r="D71" s="16"/>
      <c r="E71" s="17"/>
      <c r="F71" s="17"/>
      <c r="G71" s="17"/>
      <c r="H71" s="17"/>
      <c r="I71" s="17"/>
      <c r="J71" s="17"/>
      <c r="K71" s="18"/>
      <c r="M71" s="16"/>
      <c r="N71" s="17"/>
      <c r="O71" s="17"/>
      <c r="P71" s="17"/>
      <c r="Q71" s="17"/>
      <c r="R71" s="17"/>
      <c r="S71" s="17"/>
      <c r="T71" s="18"/>
      <c r="U71" s="22"/>
      <c r="V71" s="23"/>
      <c r="W71" s="24"/>
      <c r="X71" s="24"/>
      <c r="Y71" s="24"/>
      <c r="Z71" s="46"/>
      <c r="AA71" s="47"/>
      <c r="AB71" s="48"/>
    </row>
    <row r="72" customFormat="false" ht="12" hidden="false" customHeight="false" outlineLevel="0" collapsed="false">
      <c r="A72" s="26" t="s">
        <v>95</v>
      </c>
      <c r="B72" s="26"/>
      <c r="C72" s="26" t="n">
        <v>27</v>
      </c>
      <c r="D72" s="27"/>
      <c r="E72" s="28"/>
      <c r="F72" s="28"/>
      <c r="G72" s="28"/>
      <c r="H72" s="28"/>
      <c r="I72" s="28"/>
      <c r="J72" s="28"/>
      <c r="K72" s="29"/>
      <c r="M72" s="27"/>
      <c r="N72" s="28"/>
      <c r="O72" s="28"/>
      <c r="P72" s="28"/>
      <c r="Q72" s="28"/>
      <c r="R72" s="28"/>
      <c r="S72" s="28"/>
      <c r="T72" s="29"/>
      <c r="U72" s="22"/>
      <c r="V72" s="33"/>
      <c r="W72" s="34"/>
      <c r="X72" s="34"/>
      <c r="Y72" s="34"/>
      <c r="Z72" s="33"/>
      <c r="AA72" s="34"/>
      <c r="AB72" s="35"/>
    </row>
    <row r="73" customFormat="false" ht="12" hidden="false" customHeight="false" outlineLevel="0" collapsed="false">
      <c r="A73" s="26"/>
      <c r="B73" s="26"/>
      <c r="C73" s="26" t="n">
        <v>32</v>
      </c>
      <c r="D73" s="27"/>
      <c r="E73" s="28"/>
      <c r="F73" s="28"/>
      <c r="G73" s="28"/>
      <c r="H73" s="28"/>
      <c r="I73" s="28"/>
      <c r="J73" s="28"/>
      <c r="K73" s="29"/>
      <c r="M73" s="27"/>
      <c r="N73" s="28"/>
      <c r="O73" s="28"/>
      <c r="P73" s="28"/>
      <c r="Q73" s="28"/>
      <c r="R73" s="28"/>
      <c r="S73" s="28"/>
      <c r="T73" s="29"/>
      <c r="U73" s="22"/>
      <c r="V73" s="33"/>
      <c r="W73" s="34"/>
      <c r="X73" s="34"/>
      <c r="Y73" s="34"/>
      <c r="Z73" s="33"/>
      <c r="AA73" s="34"/>
      <c r="AB73" s="35"/>
    </row>
    <row r="74" customFormat="false" ht="12.75" hidden="false" customHeight="false" outlineLevel="0" collapsed="false">
      <c r="A74" s="26"/>
      <c r="B74" s="36"/>
      <c r="C74" s="36" t="n">
        <v>37</v>
      </c>
      <c r="D74" s="37"/>
      <c r="E74" s="38"/>
      <c r="F74" s="38"/>
      <c r="G74" s="38"/>
      <c r="H74" s="38"/>
      <c r="I74" s="38"/>
      <c r="J74" s="38"/>
      <c r="K74" s="39"/>
      <c r="M74" s="37"/>
      <c r="N74" s="38"/>
      <c r="O74" s="38"/>
      <c r="P74" s="38"/>
      <c r="Q74" s="38"/>
      <c r="R74" s="38"/>
      <c r="S74" s="38"/>
      <c r="T74" s="39"/>
      <c r="U74" s="22"/>
      <c r="V74" s="43"/>
      <c r="W74" s="44"/>
      <c r="X74" s="44"/>
      <c r="Y74" s="44"/>
      <c r="Z74" s="43"/>
      <c r="AA74" s="44"/>
      <c r="AB74" s="45"/>
    </row>
    <row r="75" customFormat="false" ht="12" hidden="false" customHeight="false" outlineLevel="0" collapsed="false">
      <c r="A75" s="26"/>
      <c r="B75" s="15" t="s">
        <v>96</v>
      </c>
      <c r="C75" s="15" t="n">
        <v>22</v>
      </c>
      <c r="D75" s="16"/>
      <c r="E75" s="17"/>
      <c r="F75" s="17"/>
      <c r="G75" s="17"/>
      <c r="H75" s="17"/>
      <c r="I75" s="17"/>
      <c r="J75" s="17"/>
      <c r="K75" s="18"/>
      <c r="M75" s="16"/>
      <c r="N75" s="17"/>
      <c r="O75" s="17"/>
      <c r="P75" s="17"/>
      <c r="Q75" s="17"/>
      <c r="R75" s="17"/>
      <c r="S75" s="17"/>
      <c r="T75" s="18"/>
      <c r="U75" s="22"/>
      <c r="V75" s="23"/>
      <c r="W75" s="24"/>
      <c r="X75" s="24"/>
      <c r="Y75" s="24"/>
      <c r="Z75" s="46"/>
      <c r="AA75" s="47"/>
      <c r="AB75" s="48"/>
    </row>
    <row r="76" customFormat="false" ht="12" hidden="false" customHeight="false" outlineLevel="0" collapsed="false">
      <c r="A76" s="26"/>
      <c r="B76" s="26"/>
      <c r="C76" s="26" t="n">
        <v>27</v>
      </c>
      <c r="D76" s="27"/>
      <c r="E76" s="28"/>
      <c r="F76" s="28"/>
      <c r="G76" s="28"/>
      <c r="H76" s="28"/>
      <c r="I76" s="28"/>
      <c r="J76" s="28"/>
      <c r="K76" s="29"/>
      <c r="M76" s="27"/>
      <c r="N76" s="28"/>
      <c r="O76" s="28"/>
      <c r="P76" s="28"/>
      <c r="Q76" s="28"/>
      <c r="R76" s="28"/>
      <c r="S76" s="28"/>
      <c r="T76" s="29"/>
      <c r="U76" s="22"/>
      <c r="V76" s="33"/>
      <c r="W76" s="34"/>
      <c r="X76" s="34"/>
      <c r="Y76" s="34"/>
      <c r="Z76" s="33"/>
      <c r="AA76" s="34"/>
      <c r="AB76" s="35"/>
    </row>
    <row r="77" customFormat="false" ht="12" hidden="false" customHeight="false" outlineLevel="0" collapsed="false">
      <c r="A77" s="26"/>
      <c r="B77" s="26"/>
      <c r="C77" s="26" t="n">
        <v>32</v>
      </c>
      <c r="D77" s="27"/>
      <c r="E77" s="28"/>
      <c r="F77" s="28"/>
      <c r="G77" s="28"/>
      <c r="H77" s="28"/>
      <c r="I77" s="28"/>
      <c r="J77" s="28"/>
      <c r="K77" s="29"/>
      <c r="M77" s="27"/>
      <c r="N77" s="28"/>
      <c r="O77" s="28"/>
      <c r="P77" s="28"/>
      <c r="Q77" s="28"/>
      <c r="R77" s="28"/>
      <c r="S77" s="28"/>
      <c r="T77" s="29"/>
      <c r="U77" s="22"/>
      <c r="V77" s="33"/>
      <c r="W77" s="34"/>
      <c r="X77" s="34"/>
      <c r="Y77" s="34"/>
      <c r="Z77" s="33"/>
      <c r="AA77" s="34"/>
      <c r="AB77" s="35"/>
    </row>
    <row r="78" customFormat="false" ht="12.75" hidden="false" customHeight="false" outlineLevel="0" collapsed="false">
      <c r="A78" s="26"/>
      <c r="B78" s="36"/>
      <c r="C78" s="36" t="n">
        <v>37</v>
      </c>
      <c r="D78" s="37"/>
      <c r="E78" s="38"/>
      <c r="F78" s="38"/>
      <c r="G78" s="38"/>
      <c r="H78" s="38"/>
      <c r="I78" s="38"/>
      <c r="J78" s="38"/>
      <c r="K78" s="39"/>
      <c r="M78" s="37"/>
      <c r="N78" s="38"/>
      <c r="O78" s="38"/>
      <c r="P78" s="38"/>
      <c r="Q78" s="38"/>
      <c r="R78" s="38"/>
      <c r="S78" s="38"/>
      <c r="T78" s="39"/>
      <c r="U78" s="22"/>
      <c r="V78" s="43"/>
      <c r="W78" s="44"/>
      <c r="X78" s="44"/>
      <c r="Y78" s="44"/>
      <c r="Z78" s="43"/>
      <c r="AA78" s="44"/>
      <c r="AB78" s="45"/>
    </row>
    <row r="79" customFormat="false" ht="12" hidden="false" customHeight="false" outlineLevel="0" collapsed="false">
      <c r="A79" s="26"/>
      <c r="B79" s="15" t="s">
        <v>97</v>
      </c>
      <c r="C79" s="15" t="n">
        <v>22</v>
      </c>
      <c r="D79" s="16"/>
      <c r="E79" s="17"/>
      <c r="F79" s="17"/>
      <c r="G79" s="17"/>
      <c r="H79" s="17"/>
      <c r="I79" s="17"/>
      <c r="J79" s="17"/>
      <c r="K79" s="18"/>
      <c r="M79" s="16"/>
      <c r="N79" s="17"/>
      <c r="O79" s="17"/>
      <c r="P79" s="17"/>
      <c r="Q79" s="17"/>
      <c r="R79" s="17"/>
      <c r="S79" s="17"/>
      <c r="T79" s="18"/>
      <c r="U79" s="22"/>
      <c r="V79" s="23"/>
      <c r="W79" s="24"/>
      <c r="X79" s="24"/>
      <c r="Y79" s="24"/>
      <c r="Z79" s="46"/>
      <c r="AA79" s="47"/>
      <c r="AB79" s="48"/>
    </row>
    <row r="80" customFormat="false" ht="12" hidden="false" customHeight="false" outlineLevel="0" collapsed="false">
      <c r="A80" s="26"/>
      <c r="B80" s="26"/>
      <c r="C80" s="26" t="n">
        <v>27</v>
      </c>
      <c r="D80" s="27"/>
      <c r="E80" s="28"/>
      <c r="F80" s="28"/>
      <c r="G80" s="28"/>
      <c r="H80" s="28"/>
      <c r="I80" s="28"/>
      <c r="J80" s="28"/>
      <c r="K80" s="29"/>
      <c r="M80" s="27"/>
      <c r="N80" s="28"/>
      <c r="O80" s="28"/>
      <c r="P80" s="28"/>
      <c r="Q80" s="28"/>
      <c r="R80" s="28"/>
      <c r="S80" s="28"/>
      <c r="T80" s="29"/>
      <c r="U80" s="22"/>
      <c r="V80" s="33"/>
      <c r="W80" s="34"/>
      <c r="X80" s="34"/>
      <c r="Y80" s="34"/>
      <c r="Z80" s="33"/>
      <c r="AA80" s="34"/>
      <c r="AB80" s="35"/>
    </row>
    <row r="81" customFormat="false" ht="12" hidden="false" customHeight="false" outlineLevel="0" collapsed="false">
      <c r="A81" s="26"/>
      <c r="B81" s="26"/>
      <c r="C81" s="26" t="n">
        <v>32</v>
      </c>
      <c r="D81" s="27"/>
      <c r="E81" s="28"/>
      <c r="F81" s="28"/>
      <c r="G81" s="28"/>
      <c r="H81" s="28"/>
      <c r="I81" s="28"/>
      <c r="J81" s="28"/>
      <c r="K81" s="29"/>
      <c r="M81" s="27"/>
      <c r="N81" s="28"/>
      <c r="O81" s="28"/>
      <c r="P81" s="28"/>
      <c r="Q81" s="28"/>
      <c r="R81" s="28"/>
      <c r="S81" s="28"/>
      <c r="T81" s="29"/>
      <c r="U81" s="22"/>
      <c r="V81" s="33"/>
      <c r="W81" s="34"/>
      <c r="X81" s="34"/>
      <c r="Y81" s="34"/>
      <c r="Z81" s="33"/>
      <c r="AA81" s="34"/>
      <c r="AB81" s="35"/>
    </row>
    <row r="82" customFormat="false" ht="12.75" hidden="false" customHeight="false" outlineLevel="0" collapsed="false">
      <c r="A82" s="36"/>
      <c r="B82" s="36"/>
      <c r="C82" s="36" t="n">
        <v>37</v>
      </c>
      <c r="D82" s="37"/>
      <c r="E82" s="38"/>
      <c r="F82" s="38"/>
      <c r="G82" s="38"/>
      <c r="H82" s="38"/>
      <c r="I82" s="38"/>
      <c r="J82" s="38"/>
      <c r="K82" s="39"/>
      <c r="M82" s="37"/>
      <c r="N82" s="38"/>
      <c r="O82" s="38"/>
      <c r="P82" s="38"/>
      <c r="Q82" s="38"/>
      <c r="R82" s="38"/>
      <c r="S82" s="38"/>
      <c r="T82" s="39"/>
      <c r="U82" s="22"/>
      <c r="V82" s="43"/>
      <c r="W82" s="44"/>
      <c r="X82" s="44"/>
      <c r="Y82" s="44"/>
      <c r="Z82" s="43"/>
      <c r="AA82" s="44"/>
      <c r="AB82" s="45"/>
    </row>
    <row r="83" customFormat="false" ht="12" hidden="false" customHeight="false" outlineLevel="0" collapsed="false">
      <c r="B83" s="1" t="s">
        <v>69</v>
      </c>
      <c r="V83" s="23" t="e">
        <f aca="false">AVERAGE(V3,V7,V11,V15)</f>
        <v>#VALUE!</v>
      </c>
      <c r="W83" s="24" t="e">
        <f aca="false">AVERAGE(W3,W7,W11,W15)</f>
        <v>#VALUE!</v>
      </c>
      <c r="X83" s="24" t="e">
        <f aca="false">AVERAGE(X3,X7,X11,X15)</f>
        <v>#VALUE!</v>
      </c>
      <c r="Y83" s="24" t="e">
        <f aca="false">AVERAGE(Y3,Y7,Y11,Y15)</f>
        <v>#VALUE!</v>
      </c>
      <c r="Z83" s="23" t="e">
        <f aca="false">AVERAGE(Z3,Z7,Z11,Z15)</f>
        <v>#VALUE!</v>
      </c>
      <c r="AA83" s="24" t="e">
        <f aca="false">AVERAGE(AA3,AA7,AA11,AA15)</f>
        <v>#VALUE!</v>
      </c>
      <c r="AB83" s="25" t="e">
        <f aca="false">AVERAGE(AB3,AB7,AB11,AB15)</f>
        <v>#VALUE!</v>
      </c>
    </row>
    <row r="84" customFormat="false" ht="12" hidden="false" customHeight="false" outlineLevel="0" collapsed="false">
      <c r="B84" s="1" t="s">
        <v>75</v>
      </c>
      <c r="V84" s="46" t="e">
        <f aca="false">AVERAGE(V19,V23,V27,V31,V35)</f>
        <v>#VALUE!</v>
      </c>
      <c r="W84" s="47" t="e">
        <f aca="false">AVERAGE(W19,W23,W27,W31,W35)</f>
        <v>#VALUE!</v>
      </c>
      <c r="X84" s="47" t="e">
        <f aca="false">AVERAGE(X19,X23,X27,X31,X35)</f>
        <v>#VALUE!</v>
      </c>
      <c r="Y84" s="47" t="e">
        <f aca="false">AVERAGE(Y19,Y23,Y27,Y31,Y35)</f>
        <v>#VALUE!</v>
      </c>
      <c r="Z84" s="46" t="e">
        <f aca="false">AVERAGE(Z19,Z23,Z27,Z31,Z35)</f>
        <v>#VALUE!</v>
      </c>
      <c r="AA84" s="47" t="e">
        <f aca="false">AVERAGE(AA19,AA23,AA27,AA31,AA35)</f>
        <v>#VALUE!</v>
      </c>
      <c r="AB84" s="48" t="e">
        <f aca="false">AVERAGE(AB19,AB23,AB27,AB31,AB35)</f>
        <v>#VALUE!</v>
      </c>
    </row>
    <row r="85" customFormat="false" ht="12" hidden="false" customHeight="false" outlineLevel="0" collapsed="false">
      <c r="B85" s="1" t="s">
        <v>82</v>
      </c>
      <c r="V85" s="46" t="e">
        <f aca="false">AVERAGE(V39,V43,V47,V51)</f>
        <v>#VALUE!</v>
      </c>
      <c r="W85" s="47" t="e">
        <f aca="false">AVERAGE(W39,W43,W47,W51)</f>
        <v>#VALUE!</v>
      </c>
      <c r="X85" s="47" t="e">
        <f aca="false">AVERAGE(X39,X43,X47,X51)</f>
        <v>#VALUE!</v>
      </c>
      <c r="Y85" s="47" t="e">
        <f aca="false">AVERAGE(Y39,Y43,Y47,Y51)</f>
        <v>#VALUE!</v>
      </c>
      <c r="Z85" s="46" t="e">
        <f aca="false">AVERAGE(Z39,Z43,Z47,Z51)</f>
        <v>#VALUE!</v>
      </c>
      <c r="AA85" s="47" t="e">
        <f aca="false">AVERAGE(AA39,AA43,AA47,AA51)</f>
        <v>#VALUE!</v>
      </c>
      <c r="AB85" s="48" t="e">
        <f aca="false">AVERAGE(AB39,AB43,AB47,AB51)</f>
        <v>#VALUE!</v>
      </c>
    </row>
    <row r="86" customFormat="false" ht="12" hidden="false" customHeight="false" outlineLevel="0" collapsed="false">
      <c r="B86" s="1" t="s">
        <v>88</v>
      </c>
      <c r="V86" s="46" t="e">
        <f aca="false">AVERAGE(V55,V59,V63,V67)</f>
        <v>#VALUE!</v>
      </c>
      <c r="W86" s="47" t="e">
        <f aca="false">AVERAGE(W55,W59,W63,W67)</f>
        <v>#VALUE!</v>
      </c>
      <c r="X86" s="47" t="e">
        <f aca="false">AVERAGE(X55,X59,X63,X67)</f>
        <v>#VALUE!</v>
      </c>
      <c r="Y86" s="47" t="e">
        <f aca="false">AVERAGE(Y55,Y59,Y63,Y67)</f>
        <v>#VALUE!</v>
      </c>
      <c r="Z86" s="46" t="e">
        <f aca="false">AVERAGE(Z55,Z59,Z63,Z67)</f>
        <v>#VALUE!</v>
      </c>
      <c r="AA86" s="47" t="e">
        <f aca="false">AVERAGE(AA55,AA59,AA63,AA67)</f>
        <v>#VALUE!</v>
      </c>
      <c r="AB86" s="48" t="e">
        <f aca="false">AVERAGE(AB55,AB59,AB63,AB67)</f>
        <v>#VALUE!</v>
      </c>
    </row>
    <row r="87" customFormat="false" ht="12.75" hidden="false" customHeight="false" outlineLevel="0" collapsed="false">
      <c r="B87" s="1" t="s">
        <v>98</v>
      </c>
      <c r="V87" s="46"/>
      <c r="W87" s="47"/>
      <c r="X87" s="47"/>
      <c r="Y87" s="47"/>
      <c r="Z87" s="46" t="e">
        <f aca="false">AVERAGE(Z71,Z75,Z79)</f>
        <v>#DIV/0!</v>
      </c>
      <c r="AA87" s="47" t="e">
        <f aca="false">AVERAGE(AA71,AA75,AA79)</f>
        <v>#DIV/0!</v>
      </c>
      <c r="AB87" s="48" t="e">
        <f aca="false">AVERAGE(AB71,AB75,AB79)</f>
        <v>#DIV/0!</v>
      </c>
    </row>
    <row r="88" customFormat="false" ht="12.75" hidden="false" customHeight="false" outlineLevel="0" collapsed="false">
      <c r="A88" s="5"/>
      <c r="B88" s="6" t="s">
        <v>99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50" t="e">
        <f aca="false">AVERAGE(V3:V82)</f>
        <v>#VALUE!</v>
      </c>
      <c r="W88" s="50" t="e">
        <f aca="false">AVERAGE(W3:W82)</f>
        <v>#VALUE!</v>
      </c>
      <c r="X88" s="50" t="e">
        <f aca="false">AVERAGE(X3:X82)</f>
        <v>#VALUE!</v>
      </c>
      <c r="Y88" s="50" t="e">
        <f aca="false">AVERAGE(Y3:Y82)</f>
        <v>#VALUE!</v>
      </c>
      <c r="Z88" s="51" t="e">
        <f aca="false">AVERAGE(Z3:Z82)</f>
        <v>#VALUE!</v>
      </c>
      <c r="AA88" s="51" t="e">
        <f aca="false">AVERAGE(AA3:AA82)</f>
        <v>#VALUE!</v>
      </c>
      <c r="AB88" s="52" t="e">
        <f aca="false">AVERAGE(AB3:AB82)</f>
        <v>#VALUE!</v>
      </c>
    </row>
    <row r="89" customFormat="false" ht="12" hidden="false" customHeight="false" outlineLevel="0" collapsed="false">
      <c r="B89" s="1" t="s">
        <v>100</v>
      </c>
      <c r="I89" s="53" t="n">
        <f aca="false">GEOMEAN(I3:I82)</f>
        <v>55.6794751307231</v>
      </c>
      <c r="J89" s="53"/>
      <c r="K89" s="53" t="n">
        <f aca="false">GEOMEAN(K3:K82)</f>
        <v>2.70844962290763</v>
      </c>
      <c r="R89" s="53" t="n">
        <f aca="false">GEOMEAN(R3:R82)</f>
        <v>38.0535445411369</v>
      </c>
      <c r="S89" s="53"/>
      <c r="T89" s="53" t="n">
        <f aca="false">GEOMEAN(T3:T82)</f>
        <v>2.6682160692135</v>
      </c>
    </row>
    <row r="90" customFormat="false" ht="12" hidden="false" customHeight="false" outlineLevel="0" collapsed="false">
      <c r="B90" s="1" t="s">
        <v>101</v>
      </c>
      <c r="R90" s="54" t="n">
        <f aca="false">R89/I89</f>
        <v>0.683439354480185</v>
      </c>
      <c r="S90" s="54"/>
      <c r="T90" s="54" t="n">
        <f aca="false">T89/K89</f>
        <v>0.985145171852619</v>
      </c>
    </row>
    <row r="91" customFormat="false" ht="12" hidden="false" customHeight="false" outlineLevel="0" collapsed="false">
      <c r="B91" s="1" t="s">
        <v>102</v>
      </c>
      <c r="I91" s="53" t="n">
        <f aca="false">SUM(I3:I82)/3600</f>
        <v>1.365725</v>
      </c>
      <c r="J91" s="53"/>
      <c r="K91" s="53" t="n">
        <f aca="false">SUM(K3:K82)</f>
        <v>311.403206944444</v>
      </c>
      <c r="R91" s="53" t="n">
        <f aca="false">SUM(R3:R82)/3600</f>
        <v>1.06708</v>
      </c>
      <c r="S91" s="53"/>
      <c r="T91" s="53" t="n">
        <f aca="false">SUM(T3:T82)</f>
        <v>308.962182777778</v>
      </c>
    </row>
  </sheetData>
  <mergeCells count="4">
    <mergeCell ref="D1:K1"/>
    <mergeCell ref="M1:T1"/>
    <mergeCell ref="V1:X1"/>
    <mergeCell ref="Z1:AB1"/>
  </mergeCells>
  <conditionalFormatting sqref="W3:Y3 V4:Y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Z3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AA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AB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Z7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AA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AB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Z11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AA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AB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Z15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AA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AB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Z19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AA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AB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Z23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AA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AB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Z27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AA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AB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Z31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AA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AB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Z35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AA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AB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Z39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AA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AB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Z43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AA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AB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Z47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AA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AB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Z51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AA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AB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Z55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AA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AB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Z59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AA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AB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Z63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AA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AB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Z67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AA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AB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Z71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AA71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AB71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Z75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AA75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AB75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Z79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AA79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AB79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Z83:AB8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Z6:AA6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Z10:AA10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Z14:AA14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Z18:AA18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Z22:AA22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Z26:AA26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Z30:AA30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Z34:AA34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Z38:AA3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conditionalFormatting sqref="Z42:AA42">
    <cfRule type="cellIs" priority="144" operator="greaterThan" aboveAverage="0" equalAverage="0" bottom="0" percent="0" rank="0" text="" dxfId="470">
      <formula>0.03</formula>
    </cfRule>
    <cfRule type="cellIs" priority="145" operator="lessThan" aboveAverage="0" equalAverage="0" bottom="0" percent="0" rank="0" text="" dxfId="471">
      <formula>-0.03</formula>
    </cfRule>
  </conditionalFormatting>
  <conditionalFormatting sqref="Z46:AA46">
    <cfRule type="cellIs" priority="146" operator="greaterThan" aboveAverage="0" equalAverage="0" bottom="0" percent="0" rank="0" text="" dxfId="472">
      <formula>0.03</formula>
    </cfRule>
    <cfRule type="cellIs" priority="147" operator="lessThan" aboveAverage="0" equalAverage="0" bottom="0" percent="0" rank="0" text="" dxfId="473">
      <formula>-0.03</formula>
    </cfRule>
  </conditionalFormatting>
  <conditionalFormatting sqref="Z50:AA50">
    <cfRule type="cellIs" priority="148" operator="greaterThan" aboveAverage="0" equalAverage="0" bottom="0" percent="0" rank="0" text="" dxfId="474">
      <formula>0.03</formula>
    </cfRule>
    <cfRule type="cellIs" priority="149" operator="lessThan" aboveAverage="0" equalAverage="0" bottom="0" percent="0" rank="0" text="" dxfId="475">
      <formula>-0.03</formula>
    </cfRule>
  </conditionalFormatting>
  <conditionalFormatting sqref="Z54:AA54">
    <cfRule type="cellIs" priority="150" operator="greaterThan" aboveAverage="0" equalAverage="0" bottom="0" percent="0" rank="0" text="" dxfId="476">
      <formula>0.03</formula>
    </cfRule>
    <cfRule type="cellIs" priority="151" operator="lessThan" aboveAverage="0" equalAverage="0" bottom="0" percent="0" rank="0" text="" dxfId="477">
      <formula>-0.03</formula>
    </cfRule>
  </conditionalFormatting>
  <conditionalFormatting sqref="Z58:AA58">
    <cfRule type="cellIs" priority="152" operator="greaterThan" aboveAverage="0" equalAverage="0" bottom="0" percent="0" rank="0" text="" dxfId="478">
      <formula>0.03</formula>
    </cfRule>
    <cfRule type="cellIs" priority="153" operator="lessThan" aboveAverage="0" equalAverage="0" bottom="0" percent="0" rank="0" text="" dxfId="479">
      <formula>-0.03</formula>
    </cfRule>
  </conditionalFormatting>
  <conditionalFormatting sqref="Z62:AA62">
    <cfRule type="cellIs" priority="154" operator="greaterThan" aboveAverage="0" equalAverage="0" bottom="0" percent="0" rank="0" text="" dxfId="480">
      <formula>0.03</formula>
    </cfRule>
    <cfRule type="cellIs" priority="155" operator="lessThan" aboveAverage="0" equalAverage="0" bottom="0" percent="0" rank="0" text="" dxfId="481">
      <formula>-0.03</formula>
    </cfRule>
  </conditionalFormatting>
  <conditionalFormatting sqref="Z66:AA66">
    <cfRule type="cellIs" priority="156" operator="greaterThan" aboveAverage="0" equalAverage="0" bottom="0" percent="0" rank="0" text="" dxfId="482">
      <formula>0.03</formula>
    </cfRule>
    <cfRule type="cellIs" priority="157" operator="lessThan" aboveAverage="0" equalAverage="0" bottom="0" percent="0" rank="0" text="" dxfId="483">
      <formula>-0.03</formula>
    </cfRule>
  </conditionalFormatting>
  <conditionalFormatting sqref="Z70:AA70">
    <cfRule type="cellIs" priority="158" operator="greaterThan" aboveAverage="0" equalAverage="0" bottom="0" percent="0" rank="0" text="" dxfId="484">
      <formula>0.03</formula>
    </cfRule>
    <cfRule type="cellIs" priority="159" operator="lessThan" aboveAverage="0" equalAverage="0" bottom="0" percent="0" rank="0" text="" dxfId="485">
      <formula>-0.03</formula>
    </cfRule>
  </conditionalFormatting>
  <conditionalFormatting sqref="Z74:AA74">
    <cfRule type="cellIs" priority="160" operator="greaterThan" aboveAverage="0" equalAverage="0" bottom="0" percent="0" rank="0" text="" dxfId="486">
      <formula>0.03</formula>
    </cfRule>
    <cfRule type="cellIs" priority="161" operator="lessThan" aboveAverage="0" equalAverage="0" bottom="0" percent="0" rank="0" text="" dxfId="487">
      <formula>-0.03</formula>
    </cfRule>
  </conditionalFormatting>
  <conditionalFormatting sqref="Z78:AA78">
    <cfRule type="cellIs" priority="162" operator="greaterThan" aboveAverage="0" equalAverage="0" bottom="0" percent="0" rank="0" text="" dxfId="488">
      <formula>0.03</formula>
    </cfRule>
    <cfRule type="cellIs" priority="163" operator="lessThan" aboveAverage="0" equalAverage="0" bottom="0" percent="0" rank="0" text="" dxfId="489">
      <formula>-0.03</formula>
    </cfRule>
  </conditionalFormatting>
  <conditionalFormatting sqref="V3">
    <cfRule type="cellIs" priority="164" operator="greaterThan" aboveAverage="0" equalAverage="0" bottom="0" percent="0" rank="0" text="" dxfId="490">
      <formula>0.03</formula>
    </cfRule>
    <cfRule type="cellIs" priority="165" operator="lessThan" aboveAverage="0" equalAverage="0" bottom="0" percent="0" rank="0" text="" dxfId="4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2" t="s">
        <v>52</v>
      </c>
      <c r="E1" s="2"/>
      <c r="F1" s="2"/>
      <c r="G1" s="2"/>
      <c r="H1" s="2"/>
      <c r="I1" s="2"/>
      <c r="J1" s="2"/>
      <c r="K1" s="2"/>
      <c r="M1" s="2" t="s">
        <v>53</v>
      </c>
      <c r="N1" s="2"/>
      <c r="O1" s="2"/>
      <c r="P1" s="2"/>
      <c r="Q1" s="2"/>
      <c r="R1" s="2"/>
      <c r="S1" s="2"/>
      <c r="T1" s="2"/>
      <c r="U1" s="3"/>
      <c r="V1" s="2" t="s">
        <v>54</v>
      </c>
      <c r="W1" s="2"/>
      <c r="X1" s="2"/>
      <c r="Y1" s="4"/>
      <c r="Z1" s="2" t="s">
        <v>55</v>
      </c>
      <c r="AA1" s="2"/>
      <c r="AB1" s="2"/>
    </row>
    <row r="2" customFormat="false" ht="12.75" hidden="false" customHeight="false" outlineLevel="0" collapsed="false">
      <c r="A2" s="5"/>
      <c r="B2" s="6"/>
      <c r="C2" s="7" t="s">
        <v>56</v>
      </c>
      <c r="D2" s="8" t="s">
        <v>57</v>
      </c>
      <c r="E2" s="9" t="s">
        <v>58</v>
      </c>
      <c r="F2" s="9" t="s">
        <v>59</v>
      </c>
      <c r="G2" s="9" t="s">
        <v>60</v>
      </c>
      <c r="H2" s="9" t="s">
        <v>61</v>
      </c>
      <c r="I2" s="9" t="s">
        <v>62</v>
      </c>
      <c r="J2" s="9" t="s">
        <v>63</v>
      </c>
      <c r="K2" s="10" t="s">
        <v>64</v>
      </c>
      <c r="L2" s="3"/>
      <c r="M2" s="8" t="s">
        <v>57</v>
      </c>
      <c r="N2" s="9" t="s">
        <v>58</v>
      </c>
      <c r="O2" s="9" t="s">
        <v>59</v>
      </c>
      <c r="P2" s="9" t="s">
        <v>60</v>
      </c>
      <c r="Q2" s="9" t="s">
        <v>61</v>
      </c>
      <c r="R2" s="9" t="s">
        <v>62</v>
      </c>
      <c r="S2" s="9" t="s">
        <v>63</v>
      </c>
      <c r="T2" s="10" t="s">
        <v>64</v>
      </c>
      <c r="U2" s="11"/>
      <c r="V2" s="8" t="s">
        <v>65</v>
      </c>
      <c r="W2" s="9" t="s">
        <v>66</v>
      </c>
      <c r="X2" s="10" t="s">
        <v>67</v>
      </c>
      <c r="Y2" s="12" t="s">
        <v>68</v>
      </c>
      <c r="Z2" s="13" t="s">
        <v>65</v>
      </c>
      <c r="AA2" s="12" t="s">
        <v>66</v>
      </c>
      <c r="AB2" s="14" t="s">
        <v>67</v>
      </c>
    </row>
    <row r="3" customFormat="false" ht="12" hidden="false" customHeight="false" outlineLevel="0" collapsed="false">
      <c r="A3" s="15" t="s">
        <v>69</v>
      </c>
      <c r="B3" s="15" t="s">
        <v>70</v>
      </c>
      <c r="C3" s="15" t="n">
        <v>22</v>
      </c>
      <c r="D3" s="16"/>
      <c r="E3" s="17"/>
      <c r="F3" s="17"/>
      <c r="G3" s="17"/>
      <c r="H3" s="17"/>
      <c r="I3" s="17"/>
      <c r="J3" s="17"/>
      <c r="K3" s="18"/>
      <c r="M3" s="19"/>
      <c r="N3" s="20"/>
      <c r="O3" s="20"/>
      <c r="P3" s="20"/>
      <c r="Q3" s="20"/>
      <c r="R3" s="20"/>
      <c r="S3" s="20"/>
      <c r="T3" s="21"/>
      <c r="U3" s="22"/>
      <c r="V3" s="23"/>
      <c r="W3" s="24"/>
      <c r="X3" s="25"/>
      <c r="Y3" s="24"/>
      <c r="Z3" s="23"/>
      <c r="AA3" s="24"/>
      <c r="AB3" s="25"/>
    </row>
    <row r="4" customFormat="false" ht="12" hidden="false" customHeight="false" outlineLevel="0" collapsed="false">
      <c r="A4" s="26" t="s">
        <v>71</v>
      </c>
      <c r="B4" s="26"/>
      <c r="C4" s="26" t="n">
        <v>27</v>
      </c>
      <c r="D4" s="27"/>
      <c r="E4" s="28"/>
      <c r="F4" s="28"/>
      <c r="G4" s="28"/>
      <c r="H4" s="28"/>
      <c r="I4" s="28"/>
      <c r="J4" s="28"/>
      <c r="K4" s="29"/>
      <c r="M4" s="30"/>
      <c r="N4" s="31"/>
      <c r="O4" s="31"/>
      <c r="P4" s="31"/>
      <c r="Q4" s="31"/>
      <c r="R4" s="31"/>
      <c r="S4" s="31"/>
      <c r="T4" s="32"/>
      <c r="U4" s="22"/>
      <c r="V4" s="33"/>
      <c r="W4" s="34"/>
      <c r="X4" s="35"/>
      <c r="Y4" s="34"/>
      <c r="Z4" s="33"/>
      <c r="AA4" s="34"/>
      <c r="AB4" s="35"/>
    </row>
    <row r="5" customFormat="false" ht="12" hidden="false" customHeight="false" outlineLevel="0" collapsed="false">
      <c r="A5" s="26"/>
      <c r="B5" s="26"/>
      <c r="C5" s="26" t="n">
        <v>32</v>
      </c>
      <c r="D5" s="27"/>
      <c r="E5" s="28"/>
      <c r="F5" s="28"/>
      <c r="G5" s="28"/>
      <c r="H5" s="28"/>
      <c r="I5" s="28"/>
      <c r="J5" s="28"/>
      <c r="K5" s="29"/>
      <c r="M5" s="30"/>
      <c r="N5" s="31"/>
      <c r="O5" s="31"/>
      <c r="P5" s="31"/>
      <c r="Q5" s="31"/>
      <c r="R5" s="31"/>
      <c r="S5" s="31"/>
      <c r="T5" s="32"/>
      <c r="U5" s="22"/>
      <c r="V5" s="33"/>
      <c r="W5" s="34"/>
      <c r="X5" s="35"/>
      <c r="Y5" s="34"/>
      <c r="Z5" s="33"/>
      <c r="AA5" s="34"/>
      <c r="AB5" s="35"/>
    </row>
    <row r="6" customFormat="false" ht="12.75" hidden="false" customHeight="false" outlineLevel="0" collapsed="false">
      <c r="A6" s="26"/>
      <c r="B6" s="36"/>
      <c r="C6" s="36" t="n">
        <v>37</v>
      </c>
      <c r="D6" s="37"/>
      <c r="E6" s="38"/>
      <c r="F6" s="38"/>
      <c r="G6" s="38"/>
      <c r="H6" s="38"/>
      <c r="I6" s="38"/>
      <c r="J6" s="38"/>
      <c r="K6" s="39"/>
      <c r="M6" s="40"/>
      <c r="N6" s="41"/>
      <c r="O6" s="41"/>
      <c r="P6" s="41"/>
      <c r="Q6" s="41"/>
      <c r="R6" s="41"/>
      <c r="S6" s="41"/>
      <c r="T6" s="42"/>
      <c r="U6" s="22"/>
      <c r="V6" s="43"/>
      <c r="W6" s="44"/>
      <c r="X6" s="45"/>
      <c r="Y6" s="44"/>
      <c r="Z6" s="43"/>
      <c r="AA6" s="44"/>
      <c r="AB6" s="45"/>
    </row>
    <row r="7" customFormat="false" ht="12" hidden="false" customHeight="false" outlineLevel="0" collapsed="false">
      <c r="A7" s="26"/>
      <c r="B7" s="15" t="s">
        <v>72</v>
      </c>
      <c r="C7" s="15" t="n">
        <v>22</v>
      </c>
      <c r="D7" s="16"/>
      <c r="E7" s="17"/>
      <c r="F7" s="17"/>
      <c r="G7" s="17"/>
      <c r="H7" s="17"/>
      <c r="I7" s="17"/>
      <c r="J7" s="17"/>
      <c r="K7" s="18"/>
      <c r="M7" s="19"/>
      <c r="N7" s="20"/>
      <c r="O7" s="20"/>
      <c r="P7" s="20"/>
      <c r="Q7" s="20"/>
      <c r="R7" s="20"/>
      <c r="S7" s="20"/>
      <c r="T7" s="21"/>
      <c r="U7" s="22"/>
      <c r="V7" s="23"/>
      <c r="W7" s="24"/>
      <c r="X7" s="24"/>
      <c r="Y7" s="24"/>
      <c r="Z7" s="46"/>
      <c r="AA7" s="47"/>
      <c r="AB7" s="48"/>
    </row>
    <row r="8" customFormat="false" ht="12" hidden="false" customHeight="false" outlineLevel="0" collapsed="false">
      <c r="A8" s="26"/>
      <c r="B8" s="26"/>
      <c r="C8" s="26" t="n">
        <v>27</v>
      </c>
      <c r="D8" s="27"/>
      <c r="E8" s="28"/>
      <c r="F8" s="28"/>
      <c r="G8" s="28"/>
      <c r="H8" s="28"/>
      <c r="I8" s="28"/>
      <c r="J8" s="28"/>
      <c r="K8" s="29"/>
      <c r="M8" s="30"/>
      <c r="N8" s="31"/>
      <c r="O8" s="31"/>
      <c r="P8" s="31"/>
      <c r="Q8" s="31"/>
      <c r="R8" s="31"/>
      <c r="S8" s="31"/>
      <c r="T8" s="32"/>
      <c r="U8" s="22"/>
      <c r="V8" s="33"/>
      <c r="W8" s="34"/>
      <c r="X8" s="34"/>
      <c r="Y8" s="34"/>
      <c r="Z8" s="33"/>
      <c r="AA8" s="34"/>
      <c r="AB8" s="35"/>
    </row>
    <row r="9" customFormat="false" ht="12" hidden="false" customHeight="false" outlineLevel="0" collapsed="false">
      <c r="A9" s="26"/>
      <c r="B9" s="26"/>
      <c r="C9" s="26" t="n">
        <v>32</v>
      </c>
      <c r="D9" s="27"/>
      <c r="E9" s="28"/>
      <c r="F9" s="28"/>
      <c r="G9" s="28"/>
      <c r="H9" s="28"/>
      <c r="I9" s="28"/>
      <c r="J9" s="28"/>
      <c r="K9" s="29"/>
      <c r="M9" s="30"/>
      <c r="N9" s="31"/>
      <c r="O9" s="31"/>
      <c r="P9" s="31"/>
      <c r="Q9" s="31"/>
      <c r="R9" s="31"/>
      <c r="S9" s="31"/>
      <c r="T9" s="32"/>
      <c r="U9" s="22"/>
      <c r="V9" s="33"/>
      <c r="W9" s="49"/>
      <c r="X9" s="34"/>
      <c r="Y9" s="34"/>
      <c r="Z9" s="33"/>
      <c r="AA9" s="34"/>
      <c r="AB9" s="35"/>
    </row>
    <row r="10" customFormat="false" ht="12.75" hidden="false" customHeight="false" outlineLevel="0" collapsed="false">
      <c r="A10" s="26"/>
      <c r="B10" s="36"/>
      <c r="C10" s="36" t="n">
        <v>37</v>
      </c>
      <c r="D10" s="37"/>
      <c r="E10" s="38"/>
      <c r="F10" s="38"/>
      <c r="G10" s="38"/>
      <c r="H10" s="38"/>
      <c r="I10" s="38"/>
      <c r="J10" s="38"/>
      <c r="K10" s="39"/>
      <c r="M10" s="40"/>
      <c r="N10" s="41"/>
      <c r="O10" s="41"/>
      <c r="P10" s="41"/>
      <c r="Q10" s="41"/>
      <c r="R10" s="41"/>
      <c r="S10" s="41"/>
      <c r="T10" s="42"/>
      <c r="U10" s="22"/>
      <c r="V10" s="43"/>
      <c r="W10" s="44"/>
      <c r="X10" s="44"/>
      <c r="Y10" s="44"/>
      <c r="Z10" s="43"/>
      <c r="AA10" s="44"/>
      <c r="AB10" s="45"/>
    </row>
    <row r="11" customFormat="false" ht="12" hidden="false" customHeight="false" outlineLevel="0" collapsed="false">
      <c r="A11" s="26"/>
      <c r="B11" s="15" t="s">
        <v>73</v>
      </c>
      <c r="C11" s="15" t="n">
        <v>22</v>
      </c>
      <c r="D11" s="16"/>
      <c r="E11" s="17"/>
      <c r="F11" s="17"/>
      <c r="G11" s="17"/>
      <c r="H11" s="17"/>
      <c r="I11" s="17"/>
      <c r="J11" s="17"/>
      <c r="K11" s="18"/>
      <c r="M11" s="19"/>
      <c r="N11" s="20"/>
      <c r="O11" s="20"/>
      <c r="P11" s="20"/>
      <c r="Q11" s="20"/>
      <c r="R11" s="20"/>
      <c r="S11" s="20"/>
      <c r="T11" s="21"/>
      <c r="U11" s="22"/>
      <c r="V11" s="23"/>
      <c r="W11" s="24"/>
      <c r="X11" s="24"/>
      <c r="Y11" s="24"/>
      <c r="Z11" s="46"/>
      <c r="AA11" s="47"/>
      <c r="AB11" s="48"/>
    </row>
    <row r="12" customFormat="false" ht="12" hidden="false" customHeight="false" outlineLevel="0" collapsed="false">
      <c r="A12" s="26"/>
      <c r="B12" s="26"/>
      <c r="C12" s="26" t="n">
        <v>27</v>
      </c>
      <c r="D12" s="27"/>
      <c r="E12" s="28"/>
      <c r="F12" s="28"/>
      <c r="G12" s="28"/>
      <c r="H12" s="28"/>
      <c r="I12" s="28"/>
      <c r="J12" s="28"/>
      <c r="K12" s="29"/>
      <c r="M12" s="30"/>
      <c r="N12" s="31"/>
      <c r="O12" s="31"/>
      <c r="P12" s="31"/>
      <c r="Q12" s="31"/>
      <c r="R12" s="31"/>
      <c r="S12" s="31"/>
      <c r="T12" s="32"/>
      <c r="U12" s="22"/>
      <c r="V12" s="33"/>
      <c r="W12" s="34"/>
      <c r="X12" s="34"/>
      <c r="Y12" s="34"/>
      <c r="Z12" s="33"/>
      <c r="AA12" s="34"/>
      <c r="AB12" s="35"/>
    </row>
    <row r="13" customFormat="false" ht="12" hidden="false" customHeight="false" outlineLevel="0" collapsed="false">
      <c r="A13" s="26"/>
      <c r="B13" s="26"/>
      <c r="C13" s="26" t="n">
        <v>32</v>
      </c>
      <c r="D13" s="27"/>
      <c r="E13" s="28"/>
      <c r="F13" s="28"/>
      <c r="G13" s="28"/>
      <c r="H13" s="28"/>
      <c r="I13" s="28"/>
      <c r="J13" s="28"/>
      <c r="K13" s="29"/>
      <c r="M13" s="30"/>
      <c r="N13" s="31"/>
      <c r="O13" s="31"/>
      <c r="P13" s="31"/>
      <c r="Q13" s="31"/>
      <c r="R13" s="31"/>
      <c r="S13" s="31"/>
      <c r="T13" s="32"/>
      <c r="U13" s="22"/>
      <c r="V13" s="33"/>
      <c r="W13" s="34"/>
      <c r="X13" s="34"/>
      <c r="Y13" s="34"/>
      <c r="Z13" s="33"/>
      <c r="AA13" s="34"/>
      <c r="AB13" s="35"/>
    </row>
    <row r="14" customFormat="false" ht="12.75" hidden="false" customHeight="false" outlineLevel="0" collapsed="false">
      <c r="A14" s="26"/>
      <c r="B14" s="36"/>
      <c r="C14" s="36" t="n">
        <v>37</v>
      </c>
      <c r="D14" s="37"/>
      <c r="E14" s="38"/>
      <c r="F14" s="38"/>
      <c r="G14" s="38"/>
      <c r="H14" s="38"/>
      <c r="I14" s="38"/>
      <c r="J14" s="38"/>
      <c r="K14" s="39"/>
      <c r="M14" s="40"/>
      <c r="N14" s="41"/>
      <c r="O14" s="41"/>
      <c r="P14" s="41"/>
      <c r="Q14" s="41"/>
      <c r="R14" s="41"/>
      <c r="S14" s="41"/>
      <c r="T14" s="42"/>
      <c r="U14" s="22"/>
      <c r="V14" s="43"/>
      <c r="W14" s="44"/>
      <c r="X14" s="44"/>
      <c r="Y14" s="44"/>
      <c r="Z14" s="43"/>
      <c r="AA14" s="44"/>
      <c r="AB14" s="45"/>
    </row>
    <row r="15" customFormat="false" ht="12" hidden="false" customHeight="false" outlineLevel="0" collapsed="false">
      <c r="A15" s="26"/>
      <c r="B15" s="15" t="s">
        <v>74</v>
      </c>
      <c r="C15" s="15" t="n">
        <v>22</v>
      </c>
      <c r="D15" s="16"/>
      <c r="E15" s="17"/>
      <c r="F15" s="17"/>
      <c r="G15" s="17"/>
      <c r="H15" s="17"/>
      <c r="I15" s="17"/>
      <c r="J15" s="17"/>
      <c r="K15" s="18"/>
      <c r="M15" s="19"/>
      <c r="N15" s="20"/>
      <c r="O15" s="20"/>
      <c r="P15" s="20"/>
      <c r="Q15" s="20"/>
      <c r="R15" s="20"/>
      <c r="S15" s="20"/>
      <c r="T15" s="21"/>
      <c r="U15" s="22"/>
      <c r="V15" s="23"/>
      <c r="W15" s="24"/>
      <c r="X15" s="24"/>
      <c r="Y15" s="24"/>
      <c r="Z15" s="46"/>
      <c r="AA15" s="47"/>
      <c r="AB15" s="48"/>
    </row>
    <row r="16" customFormat="false" ht="12" hidden="false" customHeight="false" outlineLevel="0" collapsed="false">
      <c r="A16" s="26"/>
      <c r="B16" s="26"/>
      <c r="C16" s="26" t="n">
        <v>27</v>
      </c>
      <c r="D16" s="27"/>
      <c r="E16" s="28"/>
      <c r="F16" s="28"/>
      <c r="G16" s="28"/>
      <c r="H16" s="28"/>
      <c r="I16" s="28"/>
      <c r="J16" s="28"/>
      <c r="K16" s="29"/>
      <c r="M16" s="30"/>
      <c r="N16" s="31"/>
      <c r="O16" s="31"/>
      <c r="P16" s="31"/>
      <c r="Q16" s="31"/>
      <c r="R16" s="31"/>
      <c r="S16" s="31"/>
      <c r="T16" s="32"/>
      <c r="U16" s="22"/>
      <c r="V16" s="33"/>
      <c r="W16" s="34"/>
      <c r="X16" s="34"/>
      <c r="Y16" s="34"/>
      <c r="Z16" s="33"/>
      <c r="AA16" s="34"/>
      <c r="AB16" s="35"/>
    </row>
    <row r="17" customFormat="false" ht="12" hidden="false" customHeight="false" outlineLevel="0" collapsed="false">
      <c r="A17" s="26"/>
      <c r="B17" s="26"/>
      <c r="C17" s="26" t="n">
        <v>32</v>
      </c>
      <c r="D17" s="27"/>
      <c r="E17" s="28"/>
      <c r="F17" s="28"/>
      <c r="G17" s="28"/>
      <c r="H17" s="28"/>
      <c r="I17" s="28"/>
      <c r="J17" s="28"/>
      <c r="K17" s="29"/>
      <c r="M17" s="30"/>
      <c r="N17" s="31"/>
      <c r="O17" s="31"/>
      <c r="P17" s="31"/>
      <c r="Q17" s="31"/>
      <c r="R17" s="31"/>
      <c r="S17" s="31"/>
      <c r="T17" s="32"/>
      <c r="U17" s="22"/>
      <c r="V17" s="33"/>
      <c r="W17" s="34"/>
      <c r="X17" s="34"/>
      <c r="Y17" s="34"/>
      <c r="Z17" s="33"/>
      <c r="AA17" s="34"/>
      <c r="AB17" s="35"/>
    </row>
    <row r="18" customFormat="false" ht="12.75" hidden="false" customHeight="false" outlineLevel="0" collapsed="false">
      <c r="A18" s="36"/>
      <c r="B18" s="36"/>
      <c r="C18" s="36" t="n">
        <v>37</v>
      </c>
      <c r="D18" s="37"/>
      <c r="E18" s="38"/>
      <c r="F18" s="38"/>
      <c r="G18" s="38"/>
      <c r="H18" s="38"/>
      <c r="I18" s="38"/>
      <c r="J18" s="38"/>
      <c r="K18" s="39"/>
      <c r="M18" s="40"/>
      <c r="N18" s="41"/>
      <c r="O18" s="41"/>
      <c r="P18" s="41"/>
      <c r="Q18" s="41"/>
      <c r="R18" s="41"/>
      <c r="S18" s="41"/>
      <c r="T18" s="42"/>
      <c r="U18" s="22"/>
      <c r="V18" s="43"/>
      <c r="W18" s="44"/>
      <c r="X18" s="44"/>
      <c r="Y18" s="44"/>
      <c r="Z18" s="43"/>
      <c r="AA18" s="44"/>
      <c r="AB18" s="45"/>
    </row>
    <row r="19" customFormat="false" ht="12" hidden="false" customHeight="false" outlineLevel="0" collapsed="false">
      <c r="A19" s="15" t="s">
        <v>75</v>
      </c>
      <c r="B19" s="15" t="s">
        <v>76</v>
      </c>
      <c r="C19" s="15" t="n">
        <v>22</v>
      </c>
      <c r="D19" s="16" t="n">
        <v>7015.36</v>
      </c>
      <c r="E19" s="17" t="n">
        <v>41.143</v>
      </c>
      <c r="F19" s="17" t="n">
        <v>43.35</v>
      </c>
      <c r="G19" s="17" t="n">
        <v>44.784</v>
      </c>
      <c r="H19" s="17" t="n">
        <v>10917.972</v>
      </c>
      <c r="I19" s="17" t="n">
        <v>41.427</v>
      </c>
      <c r="J19" s="17" t="n">
        <f aca="false">(6*E19+F19+G19)/8</f>
        <v>41.874</v>
      </c>
      <c r="K19" s="18" t="n">
        <f aca="false">H19/3600</f>
        <v>3.03277</v>
      </c>
      <c r="M19" s="16" t="n">
        <v>6999.06</v>
      </c>
      <c r="N19" s="17" t="n">
        <v>41.146</v>
      </c>
      <c r="O19" s="17" t="n">
        <v>43.352</v>
      </c>
      <c r="P19" s="17" t="n">
        <v>44.793</v>
      </c>
      <c r="Q19" s="17" t="n">
        <v>14177.452</v>
      </c>
      <c r="R19" s="17" t="n">
        <v>39.502</v>
      </c>
      <c r="S19" s="17" t="n">
        <f aca="false">(6*N19+O19+P19)/8</f>
        <v>41.877625</v>
      </c>
      <c r="T19" s="18" t="n">
        <f aca="false">Q19/3600</f>
        <v>3.93818111111111</v>
      </c>
      <c r="U19" s="22"/>
      <c r="V19" s="23" t="e">
        <f aca="false">bdrate($D19:$D22,E19:E22,$M19:$M22,N19:N22)</f>
        <v>#VALUE!</v>
      </c>
      <c r="W19" s="24" t="e">
        <f aca="false">bdrate($D19:$D22,F19:F22,$M19:$M22,O19:O22)</f>
        <v>#VALUE!</v>
      </c>
      <c r="X19" s="24" t="e">
        <f aca="false">bdrate($D19:$D22,G19:G22,$M19:$M22,P19:P22)</f>
        <v>#VALUE!</v>
      </c>
      <c r="Y19" s="24" t="e">
        <f aca="false">bdrate(D19:D22,J19:J22,M19:M22,S19:S22)</f>
        <v>#VALUE!</v>
      </c>
      <c r="Z19" s="46" t="e">
        <f aca="false">bdrateOld($D19:$D22,E19:E22,$M19:$M22,N19:N22)</f>
        <v>#VALUE!</v>
      </c>
      <c r="AA19" s="47" t="e">
        <f aca="false">bdrateOld($D19:$D22,F19:F22,$M19:$M22,O19:O22)</f>
        <v>#VALUE!</v>
      </c>
      <c r="AB19" s="48" t="e">
        <f aca="false">bdrateOld($D19:$D22,G19:G22,$M19:$M22,P19:P22)</f>
        <v>#VALUE!</v>
      </c>
    </row>
    <row r="20" customFormat="false" ht="12" hidden="false" customHeight="false" outlineLevel="0" collapsed="false">
      <c r="A20" s="26" t="s">
        <v>77</v>
      </c>
      <c r="B20" s="26"/>
      <c r="C20" s="26" t="n">
        <v>27</v>
      </c>
      <c r="D20" s="27" t="n">
        <v>3449.27</v>
      </c>
      <c r="E20" s="28" t="n">
        <v>39.075</v>
      </c>
      <c r="F20" s="28" t="n">
        <v>42.022</v>
      </c>
      <c r="G20" s="28" t="n">
        <v>43.083</v>
      </c>
      <c r="H20" s="28" t="n">
        <v>10373.301</v>
      </c>
      <c r="I20" s="28" t="n">
        <v>39.2</v>
      </c>
      <c r="J20" s="28" t="n">
        <f aca="false">(6*E20+F20+G20)/8</f>
        <v>39.944375</v>
      </c>
      <c r="K20" s="29" t="n">
        <f aca="false">H20/3600</f>
        <v>2.8814725</v>
      </c>
      <c r="M20" s="27" t="n">
        <v>3437.41</v>
      </c>
      <c r="N20" s="28" t="n">
        <v>39.082</v>
      </c>
      <c r="O20" s="28" t="n">
        <v>42.027</v>
      </c>
      <c r="P20" s="28" t="n">
        <v>43.096</v>
      </c>
      <c r="Q20" s="28" t="n">
        <v>13262.784</v>
      </c>
      <c r="R20" s="28" t="n">
        <v>39.82</v>
      </c>
      <c r="S20" s="28" t="n">
        <f aca="false">(6*N20+O20+P20)/8</f>
        <v>39.951875</v>
      </c>
      <c r="T20" s="29" t="n">
        <f aca="false">Q20/3600</f>
        <v>3.68410666666667</v>
      </c>
      <c r="U20" s="22"/>
      <c r="V20" s="33"/>
      <c r="W20" s="34"/>
      <c r="X20" s="34"/>
      <c r="Y20" s="34"/>
      <c r="Z20" s="33"/>
      <c r="AA20" s="34"/>
      <c r="AB20" s="35"/>
    </row>
    <row r="21" customFormat="false" ht="12" hidden="false" customHeight="false" outlineLevel="0" collapsed="false">
      <c r="A21" s="26"/>
      <c r="B21" s="26"/>
      <c r="C21" s="26" t="n">
        <v>32</v>
      </c>
      <c r="D21" s="27" t="n">
        <v>1777.67</v>
      </c>
      <c r="E21" s="28" t="n">
        <v>36.5</v>
      </c>
      <c r="F21" s="28" t="n">
        <v>40.752</v>
      </c>
      <c r="G21" s="28" t="n">
        <v>41.744</v>
      </c>
      <c r="H21" s="28" t="n">
        <v>11632.623</v>
      </c>
      <c r="I21" s="28" t="n">
        <v>37.59</v>
      </c>
      <c r="J21" s="28" t="n">
        <f aca="false">(6*E21+F21+G21)/8</f>
        <v>37.687</v>
      </c>
      <c r="K21" s="29" t="n">
        <f aca="false">H21/3600</f>
        <v>3.23128416666667</v>
      </c>
      <c r="M21" s="27" t="n">
        <v>1771.31</v>
      </c>
      <c r="N21" s="28" t="n">
        <v>36.502</v>
      </c>
      <c r="O21" s="28" t="n">
        <v>40.738</v>
      </c>
      <c r="P21" s="28" t="n">
        <v>41.745</v>
      </c>
      <c r="Q21" s="28" t="n">
        <v>13604.589</v>
      </c>
      <c r="R21" s="28" t="n">
        <v>38.658</v>
      </c>
      <c r="S21" s="28" t="n">
        <f aca="false">(6*N21+O21+P21)/8</f>
        <v>37.686875</v>
      </c>
      <c r="T21" s="29" t="n">
        <f aca="false">Q21/3600</f>
        <v>3.7790525</v>
      </c>
      <c r="U21" s="22"/>
      <c r="V21" s="33"/>
      <c r="W21" s="34"/>
      <c r="X21" s="34"/>
      <c r="Y21" s="34"/>
      <c r="Z21" s="33"/>
      <c r="AA21" s="34"/>
      <c r="AB21" s="35"/>
    </row>
    <row r="22" customFormat="false" ht="12.75" hidden="false" customHeight="false" outlineLevel="0" collapsed="false">
      <c r="A22" s="26"/>
      <c r="B22" s="36"/>
      <c r="C22" s="36" t="n">
        <v>37</v>
      </c>
      <c r="D22" s="37" t="n">
        <v>921.29</v>
      </c>
      <c r="E22" s="38" t="n">
        <v>33.708</v>
      </c>
      <c r="F22" s="38" t="n">
        <v>39.496</v>
      </c>
      <c r="G22" s="38" t="n">
        <v>40.651</v>
      </c>
      <c r="H22" s="38" t="n">
        <v>13950.313</v>
      </c>
      <c r="I22" s="38" t="n">
        <v>36.624</v>
      </c>
      <c r="J22" s="38" t="n">
        <f aca="false">(6*E22+F22+G22)/8</f>
        <v>35.299375</v>
      </c>
      <c r="K22" s="39" t="n">
        <f aca="false">H22/3600</f>
        <v>3.87508694444444</v>
      </c>
      <c r="M22" s="37" t="n">
        <v>917.7</v>
      </c>
      <c r="N22" s="38" t="n">
        <v>33.719</v>
      </c>
      <c r="O22" s="38" t="n">
        <v>39.479</v>
      </c>
      <c r="P22" s="38" t="n">
        <v>40.675</v>
      </c>
      <c r="Q22" s="38" t="n">
        <v>15214.273</v>
      </c>
      <c r="R22" s="38" t="n">
        <v>34.539</v>
      </c>
      <c r="S22" s="38" t="n">
        <f aca="false">(6*N22+O22+P22)/8</f>
        <v>35.3085</v>
      </c>
      <c r="T22" s="39" t="n">
        <f aca="false">Q22/3600</f>
        <v>4.22618694444445</v>
      </c>
      <c r="U22" s="22"/>
      <c r="V22" s="43"/>
      <c r="W22" s="44"/>
      <c r="X22" s="44"/>
      <c r="Y22" s="44"/>
      <c r="Z22" s="43"/>
      <c r="AA22" s="44"/>
      <c r="AB22" s="45"/>
    </row>
    <row r="23" customFormat="false" ht="12" hidden="false" customHeight="false" outlineLevel="0" collapsed="false">
      <c r="A23" s="26"/>
      <c r="B23" s="15" t="s">
        <v>78</v>
      </c>
      <c r="C23" s="15" t="n">
        <v>22</v>
      </c>
      <c r="D23" s="16" t="n">
        <v>10424.36</v>
      </c>
      <c r="E23" s="17" t="n">
        <v>39.494</v>
      </c>
      <c r="F23" s="17" t="n">
        <v>41.529</v>
      </c>
      <c r="G23" s="17" t="n">
        <v>42.424</v>
      </c>
      <c r="H23" s="17" t="n">
        <v>11713.378</v>
      </c>
      <c r="I23" s="17" t="n">
        <v>60.055</v>
      </c>
      <c r="J23" s="17" t="n">
        <f aca="false">(6*E23+F23+G23)/8</f>
        <v>40.114625</v>
      </c>
      <c r="K23" s="18" t="n">
        <f aca="false">H23/3600</f>
        <v>3.25371611111111</v>
      </c>
      <c r="M23" s="16" t="n">
        <v>10324.44</v>
      </c>
      <c r="N23" s="17" t="n">
        <v>39.512</v>
      </c>
      <c r="O23" s="17" t="n">
        <v>41.549</v>
      </c>
      <c r="P23" s="17" t="n">
        <v>42.452</v>
      </c>
      <c r="Q23" s="17" t="n">
        <v>17086.936</v>
      </c>
      <c r="R23" s="17" t="n">
        <v>42.5</v>
      </c>
      <c r="S23" s="17" t="n">
        <f aca="false">(6*N23+O23+P23)/8</f>
        <v>40.134125</v>
      </c>
      <c r="T23" s="18" t="n">
        <f aca="false">Q23/3600</f>
        <v>4.74637111111111</v>
      </c>
      <c r="U23" s="22"/>
      <c r="V23" s="23" t="e">
        <f aca="false">bdrate($D23:$D26,E23:E26,$M23:$M26,N23:N26)</f>
        <v>#VALUE!</v>
      </c>
      <c r="W23" s="24" t="e">
        <f aca="false">bdrate($D23:$D26,F23:F26,$M23:$M26,O23:O26)</f>
        <v>#VALUE!</v>
      </c>
      <c r="X23" s="24" t="e">
        <f aca="false">bdrate($D23:$D26,G23:G26,$M23:$M26,P23:P26)</f>
        <v>#VALUE!</v>
      </c>
      <c r="Y23" s="24" t="e">
        <f aca="false">bdrate(D23:D26,J23:J26,M23:M26,S23:S26)</f>
        <v>#VALUE!</v>
      </c>
      <c r="Z23" s="46" t="e">
        <f aca="false">bdrateOld($D23:$D26,E23:E26,$M23:$M26,N23:N26)</f>
        <v>#VALUE!</v>
      </c>
      <c r="AA23" s="47" t="e">
        <f aca="false">bdrateOld($D23:$D26,F23:F26,$M23:$M26,O23:O26)</f>
        <v>#VALUE!</v>
      </c>
      <c r="AB23" s="48" t="e">
        <f aca="false">bdrateOld($D23:$D26,G23:G26,$M23:$M26,P23:P26)</f>
        <v>#VALUE!</v>
      </c>
    </row>
    <row r="24" customFormat="false" ht="12" hidden="false" customHeight="false" outlineLevel="0" collapsed="false">
      <c r="A24" s="26"/>
      <c r="B24" s="26"/>
      <c r="C24" s="26" t="n">
        <v>27</v>
      </c>
      <c r="D24" s="27" t="n">
        <v>4319.15</v>
      </c>
      <c r="E24" s="28" t="n">
        <v>36.527</v>
      </c>
      <c r="F24" s="28" t="n">
        <v>39.483</v>
      </c>
      <c r="G24" s="28" t="n">
        <v>40.544</v>
      </c>
      <c r="H24" s="28" t="n">
        <v>10680.834</v>
      </c>
      <c r="I24" s="28" t="n">
        <v>38.033</v>
      </c>
      <c r="J24" s="28" t="n">
        <f aca="false">(6*E24+F24+G24)/8</f>
        <v>37.398625</v>
      </c>
      <c r="K24" s="29" t="n">
        <f aca="false">H24/3600</f>
        <v>2.96689833333333</v>
      </c>
      <c r="M24" s="27" t="n">
        <v>4258.88</v>
      </c>
      <c r="N24" s="28" t="n">
        <v>36.565</v>
      </c>
      <c r="O24" s="28" t="n">
        <v>39.52</v>
      </c>
      <c r="P24" s="28" t="n">
        <v>40.586</v>
      </c>
      <c r="Q24" s="28" t="n">
        <v>15587.056</v>
      </c>
      <c r="R24" s="28" t="n">
        <v>36.998</v>
      </c>
      <c r="S24" s="28" t="n">
        <f aca="false">(6*N24+O24+P24)/8</f>
        <v>37.437</v>
      </c>
      <c r="T24" s="29" t="n">
        <f aca="false">Q24/3600</f>
        <v>4.32973777777778</v>
      </c>
      <c r="U24" s="22"/>
      <c r="V24" s="33"/>
      <c r="W24" s="34"/>
      <c r="X24" s="34"/>
      <c r="Y24" s="34"/>
      <c r="Z24" s="33"/>
      <c r="AA24" s="34"/>
      <c r="AB24" s="35"/>
    </row>
    <row r="25" customFormat="false" ht="12" hidden="false" customHeight="false" outlineLevel="0" collapsed="false">
      <c r="A25" s="26"/>
      <c r="B25" s="26"/>
      <c r="C25" s="26" t="n">
        <v>32</v>
      </c>
      <c r="D25" s="27" t="n">
        <v>1906.46</v>
      </c>
      <c r="E25" s="28" t="n">
        <v>33.541</v>
      </c>
      <c r="F25" s="28" t="n">
        <v>37.906</v>
      </c>
      <c r="G25" s="28" t="n">
        <v>39.326</v>
      </c>
      <c r="H25" s="28" t="n">
        <v>13829.228</v>
      </c>
      <c r="I25" s="28" t="n">
        <v>53.055</v>
      </c>
      <c r="J25" s="28" t="n">
        <f aca="false">(6*E25+F25+G25)/8</f>
        <v>34.80975</v>
      </c>
      <c r="K25" s="29" t="n">
        <f aca="false">H25/3600</f>
        <v>3.84145222222222</v>
      </c>
      <c r="M25" s="27" t="n">
        <v>1880.44</v>
      </c>
      <c r="N25" s="28" t="n">
        <v>33.593</v>
      </c>
      <c r="O25" s="28" t="n">
        <v>37.943</v>
      </c>
      <c r="P25" s="28" t="n">
        <v>39.37</v>
      </c>
      <c r="Q25" s="28" t="n">
        <v>15015.124</v>
      </c>
      <c r="R25" s="28" t="n">
        <v>37.808</v>
      </c>
      <c r="S25" s="28" t="n">
        <f aca="false">(6*N25+O25+P25)/8</f>
        <v>34.858875</v>
      </c>
      <c r="T25" s="29" t="n">
        <f aca="false">Q25/3600</f>
        <v>4.17086777777778</v>
      </c>
      <c r="U25" s="22"/>
      <c r="V25" s="33"/>
      <c r="W25" s="34"/>
      <c r="X25" s="34"/>
      <c r="Y25" s="34"/>
      <c r="Z25" s="33"/>
      <c r="AA25" s="34"/>
      <c r="AB25" s="35"/>
    </row>
    <row r="26" customFormat="false" ht="12.75" hidden="false" customHeight="false" outlineLevel="0" collapsed="false">
      <c r="A26" s="26"/>
      <c r="B26" s="36"/>
      <c r="C26" s="36" t="n">
        <v>37</v>
      </c>
      <c r="D26" s="37" t="n">
        <v>886.77</v>
      </c>
      <c r="E26" s="38" t="n">
        <v>30.731</v>
      </c>
      <c r="F26" s="38" t="n">
        <v>36.783</v>
      </c>
      <c r="G26" s="38" t="n">
        <v>38.423</v>
      </c>
      <c r="H26" s="38" t="n">
        <v>16313.193</v>
      </c>
      <c r="I26" s="38" t="n">
        <v>35.407</v>
      </c>
      <c r="J26" s="38" t="n">
        <f aca="false">(6*E26+F26+G26)/8</f>
        <v>32.449</v>
      </c>
      <c r="K26" s="39" t="n">
        <f aca="false">H26/3600</f>
        <v>4.5314425</v>
      </c>
      <c r="M26" s="37" t="n">
        <v>876.75</v>
      </c>
      <c r="N26" s="38" t="n">
        <v>30.754</v>
      </c>
      <c r="O26" s="38" t="n">
        <v>36.786</v>
      </c>
      <c r="P26" s="38" t="n">
        <v>38.426</v>
      </c>
      <c r="Q26" s="38" t="n">
        <v>35459.392</v>
      </c>
      <c r="R26" s="38" t="n">
        <v>40.423</v>
      </c>
      <c r="S26" s="38" t="n">
        <f aca="false">(6*N26+O26+P26)/8</f>
        <v>32.467</v>
      </c>
      <c r="T26" s="39" t="n">
        <f aca="false">Q26/3600</f>
        <v>9.84983111111111</v>
      </c>
      <c r="U26" s="22"/>
      <c r="V26" s="43"/>
      <c r="W26" s="44"/>
      <c r="X26" s="44"/>
      <c r="Y26" s="44"/>
      <c r="Z26" s="43"/>
      <c r="AA26" s="44"/>
      <c r="AB26" s="45"/>
    </row>
    <row r="27" customFormat="false" ht="12" hidden="false" customHeight="false" outlineLevel="0" collapsed="false">
      <c r="A27" s="26"/>
      <c r="B27" s="15" t="s">
        <v>79</v>
      </c>
      <c r="C27" s="15" t="n">
        <v>22</v>
      </c>
      <c r="D27" s="16" t="n">
        <v>28261.42</v>
      </c>
      <c r="E27" s="17" t="n">
        <v>38.466</v>
      </c>
      <c r="F27" s="17" t="n">
        <v>39.963</v>
      </c>
      <c r="G27" s="17" t="n">
        <v>42.939</v>
      </c>
      <c r="H27" s="17" t="n">
        <v>24559.752</v>
      </c>
      <c r="I27" s="17" t="n">
        <v>91.026</v>
      </c>
      <c r="J27" s="17" t="n">
        <f aca="false">(6*E27+F27+G27)/8</f>
        <v>39.21225</v>
      </c>
      <c r="K27" s="18" t="n">
        <f aca="false">H27/3600</f>
        <v>6.82215333333333</v>
      </c>
      <c r="M27" s="16" t="n">
        <v>28369.06</v>
      </c>
      <c r="N27" s="17" t="n">
        <v>38.489</v>
      </c>
      <c r="O27" s="17" t="n">
        <v>39.986</v>
      </c>
      <c r="P27" s="17" t="n">
        <v>43</v>
      </c>
      <c r="Q27" s="17" t="n">
        <v>31212.22</v>
      </c>
      <c r="R27" s="17" t="n">
        <v>96.666</v>
      </c>
      <c r="S27" s="17" t="n">
        <f aca="false">(6*N27+O27+P27)/8</f>
        <v>39.24</v>
      </c>
      <c r="T27" s="18" t="n">
        <f aca="false">Q27/3600</f>
        <v>8.67006111111111</v>
      </c>
      <c r="U27" s="22"/>
      <c r="V27" s="23" t="e">
        <f aca="false">bdrate($D27:$D30,E27:E30,$M27:$M30,N27:N30)</f>
        <v>#VALUE!</v>
      </c>
      <c r="W27" s="24" t="e">
        <f aca="false">bdrate($D27:$D30,F27:F30,$M27:$M30,O27:O30)</f>
        <v>#VALUE!</v>
      </c>
      <c r="X27" s="24" t="e">
        <f aca="false">bdrate($D27:$D30,G27:G30,$M27:$M30,P27:P30)</f>
        <v>#VALUE!</v>
      </c>
      <c r="Y27" s="24" t="e">
        <f aca="false">bdrate(D27:D30,J27:J30,M27:M30,S27:S30)</f>
        <v>#VALUE!</v>
      </c>
      <c r="Z27" s="46" t="e">
        <f aca="false">bdrateOld($D27:$D30,E27:E30,$M27:$M30,N27:N30)</f>
        <v>#VALUE!</v>
      </c>
      <c r="AA27" s="47" t="e">
        <f aca="false">bdrateOld($D27:$D30,F27:F30,$M27:$M30,O27:O30)</f>
        <v>#VALUE!</v>
      </c>
      <c r="AB27" s="48" t="e">
        <f aca="false">bdrateOld($D27:$D30,G27:G30,$M27:$M30,P27:P30)</f>
        <v>#VALUE!</v>
      </c>
    </row>
    <row r="28" customFormat="false" ht="12" hidden="false" customHeight="false" outlineLevel="0" collapsed="false">
      <c r="A28" s="26"/>
      <c r="B28" s="26"/>
      <c r="C28" s="26" t="n">
        <v>27</v>
      </c>
      <c r="D28" s="27" t="n">
        <v>8525.18</v>
      </c>
      <c r="E28" s="28" t="n">
        <v>36.342</v>
      </c>
      <c r="F28" s="28" t="n">
        <v>38.765</v>
      </c>
      <c r="G28" s="28" t="n">
        <v>41.125</v>
      </c>
      <c r="H28" s="28" t="n">
        <v>21123.076</v>
      </c>
      <c r="I28" s="28" t="n">
        <v>73.384</v>
      </c>
      <c r="J28" s="28" t="n">
        <f aca="false">(6*E28+F28+G28)/8</f>
        <v>37.24275</v>
      </c>
      <c r="K28" s="29" t="n">
        <f aca="false">H28/3600</f>
        <v>5.86752111111111</v>
      </c>
      <c r="M28" s="27" t="n">
        <v>8364.01</v>
      </c>
      <c r="N28" s="28" t="n">
        <v>36.386</v>
      </c>
      <c r="O28" s="28" t="n">
        <v>38.808</v>
      </c>
      <c r="P28" s="28" t="n">
        <v>41.186</v>
      </c>
      <c r="Q28" s="28" t="n">
        <v>26308.89</v>
      </c>
      <c r="R28" s="28" t="n">
        <v>74.052</v>
      </c>
      <c r="S28" s="28" t="n">
        <f aca="false">(6*N28+O28+P28)/8</f>
        <v>37.28875</v>
      </c>
      <c r="T28" s="29" t="n">
        <f aca="false">Q28/3600</f>
        <v>7.308025</v>
      </c>
      <c r="U28" s="22"/>
      <c r="V28" s="33"/>
      <c r="W28" s="34"/>
      <c r="X28" s="34"/>
      <c r="Y28" s="34"/>
      <c r="Z28" s="33"/>
      <c r="AA28" s="34"/>
      <c r="AB28" s="35"/>
    </row>
    <row r="29" customFormat="false" ht="12" hidden="false" customHeight="false" outlineLevel="0" collapsed="false">
      <c r="A29" s="26"/>
      <c r="B29" s="26"/>
      <c r="C29" s="26" t="n">
        <v>32</v>
      </c>
      <c r="D29" s="27" t="n">
        <v>3944.2</v>
      </c>
      <c r="E29" s="28" t="n">
        <v>34.106</v>
      </c>
      <c r="F29" s="28" t="n">
        <v>37.796</v>
      </c>
      <c r="G29" s="28" t="n">
        <v>39.447</v>
      </c>
      <c r="H29" s="28" t="n">
        <v>19673.658</v>
      </c>
      <c r="I29" s="28" t="n">
        <v>76.243</v>
      </c>
      <c r="J29" s="28" t="n">
        <f aca="false">(6*E29+F29+G29)/8</f>
        <v>35.234875</v>
      </c>
      <c r="K29" s="29" t="n">
        <f aca="false">H29/3600</f>
        <v>5.464905</v>
      </c>
      <c r="M29" s="27" t="n">
        <v>3871.78</v>
      </c>
      <c r="N29" s="28" t="n">
        <v>34.167</v>
      </c>
      <c r="O29" s="28" t="n">
        <v>37.826</v>
      </c>
      <c r="P29" s="28" t="n">
        <v>39.5</v>
      </c>
      <c r="Q29" s="28" t="n">
        <v>24631.596</v>
      </c>
      <c r="R29" s="28" t="n">
        <v>74.732</v>
      </c>
      <c r="S29" s="28" t="n">
        <f aca="false">(6*N29+O29+P29)/8</f>
        <v>35.291</v>
      </c>
      <c r="T29" s="29" t="n">
        <f aca="false">Q29/3600</f>
        <v>6.84211</v>
      </c>
      <c r="U29" s="22"/>
      <c r="V29" s="33"/>
      <c r="W29" s="34"/>
      <c r="X29" s="34"/>
      <c r="Y29" s="34"/>
      <c r="Z29" s="33"/>
      <c r="AA29" s="34"/>
      <c r="AB29" s="35"/>
    </row>
    <row r="30" customFormat="false" ht="12.75" hidden="false" customHeight="false" outlineLevel="0" collapsed="false">
      <c r="A30" s="26"/>
      <c r="B30" s="36"/>
      <c r="C30" s="36" t="n">
        <v>37</v>
      </c>
      <c r="D30" s="37" t="n">
        <v>1938.24</v>
      </c>
      <c r="E30" s="38" t="n">
        <v>31.625</v>
      </c>
      <c r="F30" s="38" t="n">
        <v>36.811</v>
      </c>
      <c r="G30" s="38" t="n">
        <v>37.765</v>
      </c>
      <c r="H30" s="38" t="n">
        <v>18592.828</v>
      </c>
      <c r="I30" s="38" t="n">
        <v>74.239</v>
      </c>
      <c r="J30" s="38" t="n">
        <f aca="false">(6*E30+F30+G30)/8</f>
        <v>33.04075</v>
      </c>
      <c r="K30" s="39" t="n">
        <f aca="false">H30/3600</f>
        <v>5.16467444444445</v>
      </c>
      <c r="M30" s="37" t="n">
        <v>1909.85</v>
      </c>
      <c r="N30" s="38" t="n">
        <v>31.664</v>
      </c>
      <c r="O30" s="38" t="n">
        <v>36.836</v>
      </c>
      <c r="P30" s="38" t="n">
        <v>37.814</v>
      </c>
      <c r="Q30" s="38" t="n">
        <v>23772.972</v>
      </c>
      <c r="R30" s="38" t="n">
        <v>60.693</v>
      </c>
      <c r="S30" s="38" t="n">
        <f aca="false">(6*N30+O30+P30)/8</f>
        <v>33.07925</v>
      </c>
      <c r="T30" s="39" t="n">
        <f aca="false">Q30/3600</f>
        <v>6.60360333333333</v>
      </c>
      <c r="U30" s="22"/>
      <c r="V30" s="43"/>
      <c r="W30" s="44"/>
      <c r="X30" s="44"/>
      <c r="Y30" s="44"/>
      <c r="Z30" s="43"/>
      <c r="AA30" s="44"/>
      <c r="AB30" s="45"/>
    </row>
    <row r="31" customFormat="false" ht="12" hidden="false" customHeight="false" outlineLevel="0" collapsed="false">
      <c r="A31" s="26"/>
      <c r="B31" s="15" t="s">
        <v>80</v>
      </c>
      <c r="C31" s="15" t="n">
        <v>22</v>
      </c>
      <c r="D31" s="16" t="n">
        <v>28107.21</v>
      </c>
      <c r="E31" s="17" t="n">
        <v>39.214</v>
      </c>
      <c r="F31" s="17" t="n">
        <v>43.322</v>
      </c>
      <c r="G31" s="17" t="n">
        <v>44.413</v>
      </c>
      <c r="H31" s="17" t="n">
        <v>28765.704</v>
      </c>
      <c r="I31" s="17" t="n">
        <v>95.514</v>
      </c>
      <c r="J31" s="17" t="n">
        <f aca="false">(6*E31+F31+G31)/8</f>
        <v>40.377375</v>
      </c>
      <c r="K31" s="18" t="n">
        <f aca="false">H31/3600</f>
        <v>7.99047333333333</v>
      </c>
      <c r="M31" s="16" t="n">
        <v>28256.03</v>
      </c>
      <c r="N31" s="17" t="n">
        <v>39.208</v>
      </c>
      <c r="O31" s="17" t="n">
        <v>43.337</v>
      </c>
      <c r="P31" s="17" t="n">
        <v>44.433</v>
      </c>
      <c r="Q31" s="17" t="n">
        <v>38705.276</v>
      </c>
      <c r="R31" s="17" t="n">
        <v>112.68</v>
      </c>
      <c r="S31" s="17" t="n">
        <f aca="false">(6*N31+O31+P31)/8</f>
        <v>40.37725</v>
      </c>
      <c r="T31" s="18" t="n">
        <f aca="false">Q31/3600</f>
        <v>10.7514655555556</v>
      </c>
      <c r="U31" s="22"/>
      <c r="V31" s="23" t="e">
        <f aca="false">bdrate($D31:$D34,E31:E34,$M31:$M34,N31:N34)</f>
        <v>#VALUE!</v>
      </c>
      <c r="W31" s="24" t="e">
        <f aca="false">bdrate($D31:$D34,F31:F34,$M31:$M34,O31:O34)</f>
        <v>#VALUE!</v>
      </c>
      <c r="X31" s="24" t="e">
        <f aca="false">bdrate($D31:$D34,G31:G34,$M31:$M34,P31:P34)</f>
        <v>#VALUE!</v>
      </c>
      <c r="Y31" s="24" t="e">
        <f aca="false">bdrate(D31:D34,J31:J34,M31:M34,S31:S34)</f>
        <v>#VALUE!</v>
      </c>
      <c r="Z31" s="46" t="e">
        <f aca="false">bdrateOld($D31:$D34,E31:E34,$M31:$M34,N31:N34)</f>
        <v>#VALUE!</v>
      </c>
      <c r="AA31" s="47" t="e">
        <f aca="false">bdrateOld($D31:$D34,F31:F34,$M31:$M34,O31:O34)</f>
        <v>#VALUE!</v>
      </c>
      <c r="AB31" s="48" t="e">
        <f aca="false">bdrateOld($D31:$D34,G31:G34,$M31:$M34,P31:P34)</f>
        <v>#VALUE!</v>
      </c>
    </row>
    <row r="32" customFormat="false" ht="12" hidden="false" customHeight="false" outlineLevel="0" collapsed="false">
      <c r="A32" s="26"/>
      <c r="B32" s="26"/>
      <c r="C32" s="26" t="n">
        <v>27</v>
      </c>
      <c r="D32" s="27" t="n">
        <v>10304.15</v>
      </c>
      <c r="E32" s="28" t="n">
        <v>37.104</v>
      </c>
      <c r="F32" s="28" t="n">
        <v>41.824</v>
      </c>
      <c r="G32" s="28" t="n">
        <v>42.268</v>
      </c>
      <c r="H32" s="28" t="n">
        <v>25601.742</v>
      </c>
      <c r="I32" s="28" t="n">
        <v>78.543</v>
      </c>
      <c r="J32" s="28" t="n">
        <f aca="false">(6*E32+F32+G32)/8</f>
        <v>38.3395</v>
      </c>
      <c r="K32" s="29" t="n">
        <f aca="false">H32/3600</f>
        <v>7.111595</v>
      </c>
      <c r="M32" s="27" t="n">
        <v>10313.62</v>
      </c>
      <c r="N32" s="28" t="n">
        <v>37.108</v>
      </c>
      <c r="O32" s="28" t="n">
        <v>41.844</v>
      </c>
      <c r="P32" s="28" t="n">
        <v>42.288</v>
      </c>
      <c r="Q32" s="28" t="n">
        <v>34334.592</v>
      </c>
      <c r="R32" s="28" t="n">
        <v>81.35</v>
      </c>
      <c r="S32" s="28" t="n">
        <f aca="false">(6*N32+O32+P32)/8</f>
        <v>38.3475</v>
      </c>
      <c r="T32" s="29" t="n">
        <f aca="false">Q32/3600</f>
        <v>9.53738666666667</v>
      </c>
      <c r="U32" s="22"/>
      <c r="V32" s="33"/>
      <c r="W32" s="34"/>
      <c r="X32" s="34"/>
      <c r="Y32" s="34"/>
      <c r="Z32" s="33"/>
      <c r="AA32" s="34"/>
      <c r="AB32" s="35"/>
    </row>
    <row r="33" customFormat="false" ht="12" hidden="false" customHeight="false" outlineLevel="0" collapsed="false">
      <c r="A33" s="26"/>
      <c r="B33" s="26"/>
      <c r="C33" s="26" t="n">
        <v>32</v>
      </c>
      <c r="D33" s="27" t="n">
        <v>5116.13</v>
      </c>
      <c r="E33" s="28" t="n">
        <v>35.079</v>
      </c>
      <c r="F33" s="28" t="n">
        <v>40.444</v>
      </c>
      <c r="G33" s="28" t="n">
        <v>40.32</v>
      </c>
      <c r="H33" s="28" t="n">
        <v>24705.256</v>
      </c>
      <c r="I33" s="28" t="n">
        <v>76.517</v>
      </c>
      <c r="J33" s="28" t="n">
        <f aca="false">(6*E33+F33+G33)/8</f>
        <v>36.40475</v>
      </c>
      <c r="K33" s="29" t="n">
        <f aca="false">H33/3600</f>
        <v>6.86257111111111</v>
      </c>
      <c r="M33" s="27" t="n">
        <v>5105.01</v>
      </c>
      <c r="N33" s="28" t="n">
        <v>35.086</v>
      </c>
      <c r="O33" s="28" t="n">
        <v>40.473</v>
      </c>
      <c r="P33" s="28" t="n">
        <v>40.348</v>
      </c>
      <c r="Q33" s="28" t="n">
        <v>32215.804</v>
      </c>
      <c r="R33" s="28" t="n">
        <v>71.498</v>
      </c>
      <c r="S33" s="28" t="n">
        <f aca="false">(6*N33+O33+P33)/8</f>
        <v>36.417125</v>
      </c>
      <c r="T33" s="29" t="n">
        <f aca="false">Q33/3600</f>
        <v>8.94883444444444</v>
      </c>
      <c r="U33" s="22"/>
      <c r="V33" s="33"/>
      <c r="W33" s="34"/>
      <c r="X33" s="34"/>
      <c r="Y33" s="34"/>
      <c r="Z33" s="33"/>
      <c r="AA33" s="34"/>
      <c r="AB33" s="35"/>
    </row>
    <row r="34" customFormat="false" ht="12.75" hidden="false" customHeight="false" outlineLevel="0" collapsed="false">
      <c r="A34" s="26"/>
      <c r="B34" s="36"/>
      <c r="C34" s="36" t="n">
        <v>37</v>
      </c>
      <c r="D34" s="37" t="n">
        <v>2707.09</v>
      </c>
      <c r="E34" s="38" t="n">
        <v>32.722</v>
      </c>
      <c r="F34" s="38" t="n">
        <v>39.066</v>
      </c>
      <c r="G34" s="38" t="n">
        <v>38.475</v>
      </c>
      <c r="H34" s="38" t="n">
        <v>26380.024</v>
      </c>
      <c r="I34" s="38" t="n">
        <v>78.557</v>
      </c>
      <c r="J34" s="38" t="n">
        <f aca="false">(6*E34+F34+G34)/8</f>
        <v>34.234125</v>
      </c>
      <c r="K34" s="39" t="n">
        <f aca="false">H34/3600</f>
        <v>7.32778444444445</v>
      </c>
      <c r="M34" s="37" t="n">
        <v>2697.05</v>
      </c>
      <c r="N34" s="38" t="n">
        <v>32.736</v>
      </c>
      <c r="O34" s="38" t="n">
        <v>39.079</v>
      </c>
      <c r="P34" s="38" t="n">
        <v>38.492</v>
      </c>
      <c r="Q34" s="38" t="n">
        <v>31752.56</v>
      </c>
      <c r="R34" s="38" t="n">
        <v>67.962</v>
      </c>
      <c r="S34" s="38" t="n">
        <f aca="false">(6*N34+O34+P34)/8</f>
        <v>34.248375</v>
      </c>
      <c r="T34" s="39" t="n">
        <f aca="false">Q34/3600</f>
        <v>8.82015555555556</v>
      </c>
      <c r="U34" s="22"/>
      <c r="V34" s="43"/>
      <c r="W34" s="44"/>
      <c r="X34" s="44"/>
      <c r="Y34" s="44"/>
      <c r="Z34" s="43"/>
      <c r="AA34" s="44"/>
      <c r="AB34" s="45"/>
    </row>
    <row r="35" customFormat="false" ht="12" hidden="false" customHeight="false" outlineLevel="0" collapsed="false">
      <c r="A35" s="26"/>
      <c r="B35" s="15" t="s">
        <v>81</v>
      </c>
      <c r="C35" s="15" t="n">
        <v>22</v>
      </c>
      <c r="D35" s="16" t="n">
        <v>81820.72</v>
      </c>
      <c r="E35" s="17" t="n">
        <v>38.655</v>
      </c>
      <c r="F35" s="17" t="n">
        <v>41.418</v>
      </c>
      <c r="G35" s="17" t="n">
        <v>43.639</v>
      </c>
      <c r="H35" s="17" t="n">
        <v>29787.812</v>
      </c>
      <c r="I35" s="17" t="n">
        <v>138.32</v>
      </c>
      <c r="J35" s="17" t="n">
        <f aca="false">(6*E35+F35+G35)/8</f>
        <v>39.623375</v>
      </c>
      <c r="K35" s="18" t="n">
        <f aca="false">H35/3600</f>
        <v>8.27439222222222</v>
      </c>
      <c r="M35" s="16" t="n">
        <v>83716.4</v>
      </c>
      <c r="N35" s="17" t="n">
        <v>38.644</v>
      </c>
      <c r="O35" s="17" t="n">
        <v>41.471</v>
      </c>
      <c r="P35" s="17" t="n">
        <v>43.695</v>
      </c>
      <c r="Q35" s="17" t="n">
        <v>36065.864</v>
      </c>
      <c r="R35" s="17" t="n">
        <v>130.992</v>
      </c>
      <c r="S35" s="17" t="n">
        <f aca="false">(6*N35+O35+P35)/8</f>
        <v>39.62875</v>
      </c>
      <c r="T35" s="18" t="n">
        <f aca="false">Q35/3600</f>
        <v>10.0182955555556</v>
      </c>
      <c r="U35" s="22"/>
      <c r="V35" s="23" t="e">
        <f aca="false">bdrate($D35:$D38,E35:E38,$M35:$M38,N35:N38)</f>
        <v>#VALUE!</v>
      </c>
      <c r="W35" s="24" t="e">
        <f aca="false">bdrate($D35:$D38,F35:F38,$M35:$M38,O35:O38)</f>
        <v>#VALUE!</v>
      </c>
      <c r="X35" s="24" t="e">
        <f aca="false">bdrate($D35:$D38,G35:G38,$M35:$M38,P35:P38)</f>
        <v>#VALUE!</v>
      </c>
      <c r="Y35" s="24" t="e">
        <f aca="false">bdrate(D35:D38,J35:J38,M35:M38,S35:S38)</f>
        <v>#VALUE!</v>
      </c>
      <c r="Z35" s="46" t="e">
        <f aca="false">bdrateOld($D35:$D38,E35:E38,$M35:$M38,N35:N38)</f>
        <v>#VALUE!</v>
      </c>
      <c r="AA35" s="47" t="e">
        <f aca="false">bdrateOld($D35:$D38,F35:F38,$M35:$M38,O35:O38)</f>
        <v>#VALUE!</v>
      </c>
      <c r="AB35" s="48" t="e">
        <f aca="false">bdrateOld($D35:$D38,G35:G38,$M35:$M38,P35:P38)</f>
        <v>#VALUE!</v>
      </c>
    </row>
    <row r="36" customFormat="false" ht="12" hidden="false" customHeight="false" outlineLevel="0" collapsed="false">
      <c r="A36" s="26"/>
      <c r="B36" s="26"/>
      <c r="C36" s="26" t="n">
        <v>27</v>
      </c>
      <c r="D36" s="27" t="n">
        <v>13887.88</v>
      </c>
      <c r="E36" s="28" t="n">
        <v>35.002</v>
      </c>
      <c r="F36" s="28" t="n">
        <v>39.94</v>
      </c>
      <c r="G36" s="28" t="n">
        <v>42.53</v>
      </c>
      <c r="H36" s="28" t="n">
        <v>25064.82</v>
      </c>
      <c r="I36" s="28" t="n">
        <v>98.812</v>
      </c>
      <c r="J36" s="28" t="n">
        <f aca="false">(6*E36+F36+G36)/8</f>
        <v>36.56025</v>
      </c>
      <c r="K36" s="29" t="n">
        <f aca="false">H36/3600</f>
        <v>6.96245</v>
      </c>
      <c r="M36" s="27" t="n">
        <v>13774.33</v>
      </c>
      <c r="N36" s="28" t="n">
        <v>35.013</v>
      </c>
      <c r="O36" s="28" t="n">
        <v>39.996</v>
      </c>
      <c r="P36" s="28" t="n">
        <v>42.61</v>
      </c>
      <c r="Q36" s="28" t="n">
        <v>29971.114</v>
      </c>
      <c r="R36" s="28" t="n">
        <v>105.024</v>
      </c>
      <c r="S36" s="28" t="n">
        <f aca="false">(6*N36+O36+P36)/8</f>
        <v>36.5855</v>
      </c>
      <c r="T36" s="29" t="n">
        <f aca="false">Q36/3600</f>
        <v>8.32530944444445</v>
      </c>
      <c r="U36" s="22"/>
      <c r="V36" s="33"/>
      <c r="W36" s="34"/>
      <c r="X36" s="34"/>
      <c r="Y36" s="34"/>
      <c r="Z36" s="33"/>
      <c r="AA36" s="34"/>
      <c r="AB36" s="35"/>
    </row>
    <row r="37" customFormat="false" ht="12" hidden="false" customHeight="false" outlineLevel="0" collapsed="false">
      <c r="A37" s="26"/>
      <c r="B37" s="26"/>
      <c r="C37" s="26" t="n">
        <v>32</v>
      </c>
      <c r="D37" s="27" t="n">
        <v>3874.39</v>
      </c>
      <c r="E37" s="28" t="n">
        <v>32.691</v>
      </c>
      <c r="F37" s="28" t="n">
        <v>38.771</v>
      </c>
      <c r="G37" s="28" t="n">
        <v>41.464</v>
      </c>
      <c r="H37" s="28" t="n">
        <v>28958.144</v>
      </c>
      <c r="I37" s="28" t="n">
        <v>90.959</v>
      </c>
      <c r="J37" s="28" t="n">
        <f aca="false">(6*E37+F37+G37)/8</f>
        <v>34.547625</v>
      </c>
      <c r="K37" s="29" t="n">
        <f aca="false">H37/3600</f>
        <v>8.04392888888889</v>
      </c>
      <c r="M37" s="27" t="n">
        <v>3748.89</v>
      </c>
      <c r="N37" s="28" t="n">
        <v>32.773</v>
      </c>
      <c r="O37" s="28" t="n">
        <v>38.84</v>
      </c>
      <c r="P37" s="28" t="n">
        <v>41.517</v>
      </c>
      <c r="Q37" s="28" t="n">
        <v>28548.776</v>
      </c>
      <c r="R37" s="28" t="n">
        <v>89.107</v>
      </c>
      <c r="S37" s="28" t="n">
        <f aca="false">(6*N37+O37+P37)/8</f>
        <v>34.624375</v>
      </c>
      <c r="T37" s="29" t="n">
        <f aca="false">Q37/3600</f>
        <v>7.93021555555556</v>
      </c>
      <c r="U37" s="22"/>
      <c r="V37" s="33"/>
      <c r="W37" s="34"/>
      <c r="X37" s="34"/>
      <c r="Y37" s="34"/>
      <c r="Z37" s="33"/>
      <c r="AA37" s="34"/>
      <c r="AB37" s="35"/>
    </row>
    <row r="38" customFormat="false" ht="12.75" hidden="false" customHeight="false" outlineLevel="0" collapsed="false">
      <c r="A38" s="36"/>
      <c r="B38" s="36"/>
      <c r="C38" s="36" t="n">
        <v>37</v>
      </c>
      <c r="D38" s="37" t="n">
        <v>1541.09</v>
      </c>
      <c r="E38" s="38" t="n">
        <v>30.003</v>
      </c>
      <c r="F38" s="38" t="n">
        <v>37.618</v>
      </c>
      <c r="G38" s="38" t="n">
        <v>40.303</v>
      </c>
      <c r="H38" s="38" t="n">
        <v>26815.972</v>
      </c>
      <c r="I38" s="38" t="n">
        <v>76.187</v>
      </c>
      <c r="J38" s="38" t="n">
        <f aca="false">(6*E38+F38+G38)/8</f>
        <v>32.242375</v>
      </c>
      <c r="K38" s="39" t="n">
        <f aca="false">H38/3600</f>
        <v>7.44888111111111</v>
      </c>
      <c r="M38" s="37" t="n">
        <v>1525.6</v>
      </c>
      <c r="N38" s="38" t="n">
        <v>30.121</v>
      </c>
      <c r="O38" s="38" t="n">
        <v>37.711</v>
      </c>
      <c r="P38" s="38" t="n">
        <v>40.424</v>
      </c>
      <c r="Q38" s="38" t="n">
        <v>29308.2</v>
      </c>
      <c r="R38" s="38" t="n">
        <v>80.903</v>
      </c>
      <c r="S38" s="38" t="n">
        <f aca="false">(6*N38+O38+P38)/8</f>
        <v>32.357625</v>
      </c>
      <c r="T38" s="39" t="n">
        <f aca="false">Q38/3600</f>
        <v>8.14116666666667</v>
      </c>
      <c r="U38" s="22"/>
      <c r="V38" s="43"/>
      <c r="W38" s="44"/>
      <c r="X38" s="44"/>
      <c r="Y38" s="44"/>
      <c r="Z38" s="43"/>
      <c r="AA38" s="44"/>
      <c r="AB38" s="45"/>
    </row>
    <row r="39" customFormat="false" ht="12" hidden="false" customHeight="false" outlineLevel="0" collapsed="false">
      <c r="A39" s="15" t="s">
        <v>82</v>
      </c>
      <c r="B39" s="15" t="s">
        <v>83</v>
      </c>
      <c r="C39" s="15" t="n">
        <v>22</v>
      </c>
      <c r="D39" s="16" t="n">
        <v>5218.98</v>
      </c>
      <c r="E39" s="17" t="n">
        <v>39.163</v>
      </c>
      <c r="F39" s="17" t="n">
        <v>42.03</v>
      </c>
      <c r="G39" s="17" t="n">
        <v>42.397</v>
      </c>
      <c r="H39" s="17" t="n">
        <v>7226.269</v>
      </c>
      <c r="I39" s="17" t="n">
        <v>19.459</v>
      </c>
      <c r="J39" s="17" t="n">
        <f aca="false">(6*E39+F39+G39)/8</f>
        <v>39.925625</v>
      </c>
      <c r="K39" s="18" t="n">
        <f aca="false">H39/3600</f>
        <v>2.00729694444444</v>
      </c>
      <c r="M39" s="16" t="n">
        <v>5046.87</v>
      </c>
      <c r="N39" s="17" t="n">
        <v>39.237</v>
      </c>
      <c r="O39" s="17" t="n">
        <v>42.092</v>
      </c>
      <c r="P39" s="17" t="n">
        <v>42.468</v>
      </c>
      <c r="Q39" s="17" t="n">
        <v>8091.812</v>
      </c>
      <c r="R39" s="17" t="n">
        <v>21.521</v>
      </c>
      <c r="S39" s="17" t="n">
        <f aca="false">(6*N39+O39+P39)/8</f>
        <v>39.99775</v>
      </c>
      <c r="T39" s="18" t="n">
        <f aca="false">Q39/3600</f>
        <v>2.24772555555556</v>
      </c>
      <c r="U39" s="22"/>
      <c r="V39" s="23" t="e">
        <f aca="false">bdrate($D39:$D42,E39:E42,$M39:$M42,N39:N42)</f>
        <v>#VALUE!</v>
      </c>
      <c r="W39" s="24" t="e">
        <f aca="false">bdrate($D39:$D42,F39:F42,$M39:$M42,O39:O42)</f>
        <v>#VALUE!</v>
      </c>
      <c r="X39" s="24" t="e">
        <f aca="false">bdrate($D39:$D42,G39:G42,$M39:$M42,P39:P42)</f>
        <v>#VALUE!</v>
      </c>
      <c r="Y39" s="24" t="e">
        <f aca="false">bdrate(D39:D42,J39:J42,M39:M42,S39:S42)</f>
        <v>#VALUE!</v>
      </c>
      <c r="Z39" s="46" t="e">
        <f aca="false">bdrateOld($D39:$D42,E39:E42,$M39:$M42,N39:N42)</f>
        <v>#VALUE!</v>
      </c>
      <c r="AA39" s="47" t="e">
        <f aca="false">bdrateOld($D39:$D42,F39:F42,$M39:$M42,O39:O42)</f>
        <v>#VALUE!</v>
      </c>
      <c r="AB39" s="48" t="e">
        <f aca="false">bdrateOld($D39:$D42,G39:G42,$M39:$M42,P39:P42)</f>
        <v>#VALUE!</v>
      </c>
    </row>
    <row r="40" customFormat="false" ht="12" hidden="false" customHeight="false" outlineLevel="0" collapsed="false">
      <c r="A40" s="26" t="s">
        <v>84</v>
      </c>
      <c r="B40" s="26"/>
      <c r="C40" s="26" t="n">
        <v>27</v>
      </c>
      <c r="D40" s="27" t="n">
        <v>2553.15</v>
      </c>
      <c r="E40" s="28" t="n">
        <v>36.074</v>
      </c>
      <c r="F40" s="28" t="n">
        <v>39.206</v>
      </c>
      <c r="G40" s="28" t="n">
        <v>39.286</v>
      </c>
      <c r="H40" s="28" t="n">
        <v>7203.3</v>
      </c>
      <c r="I40" s="28" t="n">
        <v>21.85</v>
      </c>
      <c r="J40" s="28" t="n">
        <f aca="false">(6*E40+F40+G40)/8</f>
        <v>36.867</v>
      </c>
      <c r="K40" s="29" t="n">
        <f aca="false">H40/3600</f>
        <v>2.00091666666667</v>
      </c>
      <c r="M40" s="27" t="n">
        <v>2466.45</v>
      </c>
      <c r="N40" s="28" t="n">
        <v>36.178</v>
      </c>
      <c r="O40" s="28" t="n">
        <v>39.293</v>
      </c>
      <c r="P40" s="28" t="n">
        <v>39.382</v>
      </c>
      <c r="Q40" s="28" t="n">
        <v>7270.233</v>
      </c>
      <c r="R40" s="28" t="n">
        <v>18.369</v>
      </c>
      <c r="S40" s="28" t="n">
        <f aca="false">(6*N40+O40+P40)/8</f>
        <v>36.967875</v>
      </c>
      <c r="T40" s="29" t="n">
        <f aca="false">Q40/3600</f>
        <v>2.01950916666667</v>
      </c>
      <c r="U40" s="22"/>
      <c r="V40" s="33"/>
      <c r="W40" s="34"/>
      <c r="X40" s="34"/>
      <c r="Y40" s="34"/>
      <c r="Z40" s="33"/>
      <c r="AA40" s="34"/>
      <c r="AB40" s="35"/>
    </row>
    <row r="41" customFormat="false" ht="12" hidden="false" customHeight="false" outlineLevel="0" collapsed="false">
      <c r="A41" s="26"/>
      <c r="B41" s="26"/>
      <c r="C41" s="26" t="n">
        <v>32</v>
      </c>
      <c r="D41" s="27" t="n">
        <v>1248.81</v>
      </c>
      <c r="E41" s="28" t="n">
        <v>33.345</v>
      </c>
      <c r="F41" s="28" t="n">
        <v>36.966</v>
      </c>
      <c r="G41" s="28" t="n">
        <v>36.795</v>
      </c>
      <c r="H41" s="28" t="n">
        <v>6794.666</v>
      </c>
      <c r="I41" s="28" t="n">
        <v>18.771</v>
      </c>
      <c r="J41" s="28" t="n">
        <f aca="false">(6*E41+F41+G41)/8</f>
        <v>34.228875</v>
      </c>
      <c r="K41" s="29" t="n">
        <f aca="false">H41/3600</f>
        <v>1.88740722222222</v>
      </c>
      <c r="M41" s="27" t="n">
        <v>1212.37</v>
      </c>
      <c r="N41" s="28" t="n">
        <v>33.496</v>
      </c>
      <c r="O41" s="28" t="n">
        <v>37.104</v>
      </c>
      <c r="P41" s="28" t="n">
        <v>36.952</v>
      </c>
      <c r="Q41" s="28" t="n">
        <v>6768.657</v>
      </c>
      <c r="R41" s="28" t="n">
        <v>29.378</v>
      </c>
      <c r="S41" s="28" t="n">
        <f aca="false">(6*N41+O41+P41)/8</f>
        <v>34.379</v>
      </c>
      <c r="T41" s="29" t="n">
        <f aca="false">Q41/3600</f>
        <v>1.8801825</v>
      </c>
      <c r="U41" s="22"/>
      <c r="V41" s="33"/>
      <c r="W41" s="34"/>
      <c r="X41" s="34"/>
      <c r="Y41" s="34"/>
      <c r="Z41" s="33"/>
      <c r="AA41" s="34"/>
      <c r="AB41" s="35"/>
    </row>
    <row r="42" customFormat="false" ht="12.75" hidden="false" customHeight="false" outlineLevel="0" collapsed="false">
      <c r="A42" s="26"/>
      <c r="B42" s="36"/>
      <c r="C42" s="36" t="n">
        <v>37</v>
      </c>
      <c r="D42" s="37" t="n">
        <v>623.84</v>
      </c>
      <c r="E42" s="38" t="n">
        <v>30.668</v>
      </c>
      <c r="F42" s="38" t="n">
        <v>35.27</v>
      </c>
      <c r="G42" s="38" t="n">
        <v>34.769</v>
      </c>
      <c r="H42" s="38" t="n">
        <v>6479.891</v>
      </c>
      <c r="I42" s="38" t="n">
        <v>27.658</v>
      </c>
      <c r="J42" s="38" t="n">
        <f aca="false">(6*E42+F42+G42)/8</f>
        <v>31.755875</v>
      </c>
      <c r="K42" s="39" t="n">
        <f aca="false">H42/3600</f>
        <v>1.79996972222222</v>
      </c>
      <c r="M42" s="37" t="n">
        <v>608.37</v>
      </c>
      <c r="N42" s="38" t="n">
        <v>30.9</v>
      </c>
      <c r="O42" s="38" t="n">
        <v>35.417</v>
      </c>
      <c r="P42" s="38" t="n">
        <v>34.97</v>
      </c>
      <c r="Q42" s="38" t="n">
        <v>6478.46</v>
      </c>
      <c r="R42" s="38" t="n">
        <v>17.377</v>
      </c>
      <c r="S42" s="38" t="n">
        <f aca="false">(6*N42+O42+P42)/8</f>
        <v>31.973375</v>
      </c>
      <c r="T42" s="39" t="n">
        <f aca="false">Q42/3600</f>
        <v>1.79957222222222</v>
      </c>
      <c r="U42" s="22"/>
      <c r="V42" s="43"/>
      <c r="W42" s="44"/>
      <c r="X42" s="44"/>
      <c r="Y42" s="44"/>
      <c r="Z42" s="43"/>
      <c r="AA42" s="44"/>
      <c r="AB42" s="45"/>
    </row>
    <row r="43" customFormat="false" ht="12" hidden="false" customHeight="false" outlineLevel="0" collapsed="false">
      <c r="A43" s="26"/>
      <c r="B43" s="15" t="s">
        <v>85</v>
      </c>
      <c r="C43" s="15" t="n">
        <v>22</v>
      </c>
      <c r="D43" s="16" t="n">
        <v>5699.06</v>
      </c>
      <c r="E43" s="17" t="n">
        <v>39.715</v>
      </c>
      <c r="F43" s="17" t="n">
        <v>42.548</v>
      </c>
      <c r="G43" s="17" t="n">
        <v>43.836</v>
      </c>
      <c r="H43" s="17" t="n">
        <v>7625.178</v>
      </c>
      <c r="I43" s="17" t="n">
        <v>40.925</v>
      </c>
      <c r="J43" s="17" t="n">
        <f aca="false">(6*E43+F43+G43)/8</f>
        <v>40.58425</v>
      </c>
      <c r="K43" s="18" t="n">
        <f aca="false">H43/3600</f>
        <v>2.118105</v>
      </c>
      <c r="M43" s="16" t="n">
        <v>5708.91</v>
      </c>
      <c r="N43" s="17" t="n">
        <v>39.719</v>
      </c>
      <c r="O43" s="17" t="n">
        <v>42.571</v>
      </c>
      <c r="P43" s="17" t="n">
        <v>43.866</v>
      </c>
      <c r="Q43" s="17" t="n">
        <v>9045.555</v>
      </c>
      <c r="R43" s="17" t="n">
        <v>23.823</v>
      </c>
      <c r="S43" s="17" t="n">
        <f aca="false">(6*N43+O43+P43)/8</f>
        <v>40.593875</v>
      </c>
      <c r="T43" s="18" t="n">
        <f aca="false">Q43/3600</f>
        <v>2.51265416666667</v>
      </c>
      <c r="U43" s="22"/>
      <c r="V43" s="23" t="e">
        <f aca="false">bdrate($D43:$D46,E43:E46,$M43:$M46,N43:N46)</f>
        <v>#VALUE!</v>
      </c>
      <c r="W43" s="24" t="e">
        <f aca="false">bdrate($D43:$D46,F43:F46,$M43:$M46,O43:O46)</f>
        <v>#VALUE!</v>
      </c>
      <c r="X43" s="24" t="e">
        <f aca="false">bdrate($D43:$D46,G43:G46,$M43:$M46,P43:P46)</f>
        <v>#VALUE!</v>
      </c>
      <c r="Y43" s="24" t="e">
        <f aca="false">bdrate(D43:D46,J43:J46,M43:M46,S43:S46)</f>
        <v>#VALUE!</v>
      </c>
      <c r="Z43" s="46" t="e">
        <f aca="false">bdrateOld($D43:$D46,E43:E46,$M43:$M46,N43:N46)</f>
        <v>#VALUE!</v>
      </c>
      <c r="AA43" s="47" t="e">
        <f aca="false">bdrateOld($D43:$D46,F43:F46,$M43:$M46,O43:O46)</f>
        <v>#VALUE!</v>
      </c>
      <c r="AB43" s="48" t="e">
        <f aca="false">bdrateOld($D43:$D46,G43:G46,$M43:$M46,P43:P46)</f>
        <v>#VALUE!</v>
      </c>
    </row>
    <row r="44" customFormat="false" ht="12" hidden="false" customHeight="false" outlineLevel="0" collapsed="false">
      <c r="A44" s="26"/>
      <c r="B44" s="26"/>
      <c r="C44" s="26" t="n">
        <v>27</v>
      </c>
      <c r="D44" s="27" t="n">
        <v>2625.93</v>
      </c>
      <c r="E44" s="28" t="n">
        <v>36.757</v>
      </c>
      <c r="F44" s="28" t="n">
        <v>40.597</v>
      </c>
      <c r="G44" s="28" t="n">
        <v>41.634</v>
      </c>
      <c r="H44" s="28" t="n">
        <v>7456.473</v>
      </c>
      <c r="I44" s="28" t="n">
        <v>30.063</v>
      </c>
      <c r="J44" s="28" t="n">
        <f aca="false">(6*E44+F44+G44)/8</f>
        <v>37.846625</v>
      </c>
      <c r="K44" s="29" t="n">
        <f aca="false">H44/3600</f>
        <v>2.0712425</v>
      </c>
      <c r="M44" s="27" t="n">
        <v>2616.88</v>
      </c>
      <c r="N44" s="28" t="n">
        <v>36.774</v>
      </c>
      <c r="O44" s="28" t="n">
        <v>40.625</v>
      </c>
      <c r="P44" s="28" t="n">
        <v>41.672</v>
      </c>
      <c r="Q44" s="28" t="n">
        <v>8254.697</v>
      </c>
      <c r="R44" s="28" t="n">
        <v>26.894</v>
      </c>
      <c r="S44" s="28" t="n">
        <f aca="false">(6*N44+O44+P44)/8</f>
        <v>37.867625</v>
      </c>
      <c r="T44" s="29" t="n">
        <f aca="false">Q44/3600</f>
        <v>2.29297138888889</v>
      </c>
      <c r="U44" s="22"/>
      <c r="V44" s="33"/>
      <c r="W44" s="34"/>
      <c r="X44" s="34"/>
      <c r="Y44" s="34"/>
      <c r="Z44" s="33"/>
      <c r="AA44" s="34"/>
      <c r="AB44" s="35"/>
    </row>
    <row r="45" customFormat="false" ht="12" hidden="false" customHeight="false" outlineLevel="0" collapsed="false">
      <c r="A45" s="26"/>
      <c r="B45" s="26"/>
      <c r="C45" s="26" t="n">
        <v>32</v>
      </c>
      <c r="D45" s="27" t="n">
        <v>1286.26</v>
      </c>
      <c r="E45" s="28" t="n">
        <v>33.633</v>
      </c>
      <c r="F45" s="28" t="n">
        <v>38.887</v>
      </c>
      <c r="G45" s="28" t="n">
        <v>39.773</v>
      </c>
      <c r="H45" s="28" t="n">
        <v>6682.678</v>
      </c>
      <c r="I45" s="28" t="n">
        <v>24.978</v>
      </c>
      <c r="J45" s="28" t="n">
        <f aca="false">(6*E45+F45+G45)/8</f>
        <v>35.05725</v>
      </c>
      <c r="K45" s="29" t="n">
        <f aca="false">H45/3600</f>
        <v>1.85629944444444</v>
      </c>
      <c r="M45" s="27" t="n">
        <v>1276.88</v>
      </c>
      <c r="N45" s="28" t="n">
        <v>33.664</v>
      </c>
      <c r="O45" s="28" t="n">
        <v>38.945</v>
      </c>
      <c r="P45" s="28" t="n">
        <v>39.79</v>
      </c>
      <c r="Q45" s="28" t="n">
        <v>7872.204</v>
      </c>
      <c r="R45" s="28" t="n">
        <v>25.42</v>
      </c>
      <c r="S45" s="28" t="n">
        <f aca="false">(6*N45+O45+P45)/8</f>
        <v>35.089875</v>
      </c>
      <c r="T45" s="29" t="n">
        <f aca="false">Q45/3600</f>
        <v>2.18672333333333</v>
      </c>
      <c r="U45" s="22"/>
      <c r="V45" s="33"/>
      <c r="W45" s="34"/>
      <c r="X45" s="34"/>
      <c r="Y45" s="34"/>
      <c r="Z45" s="33"/>
      <c r="AA45" s="34"/>
      <c r="AB45" s="35"/>
    </row>
    <row r="46" customFormat="false" ht="12.75" hidden="false" customHeight="false" outlineLevel="0" collapsed="false">
      <c r="A46" s="26"/>
      <c r="B46" s="36"/>
      <c r="C46" s="36" t="n">
        <v>37</v>
      </c>
      <c r="D46" s="37" t="n">
        <v>658.04</v>
      </c>
      <c r="E46" s="38" t="n">
        <v>30.504</v>
      </c>
      <c r="F46" s="38" t="n">
        <v>37.33</v>
      </c>
      <c r="G46" s="38" t="n">
        <v>38.046</v>
      </c>
      <c r="H46" s="38" t="n">
        <v>7369.652</v>
      </c>
      <c r="I46" s="38" t="n">
        <v>37.175</v>
      </c>
      <c r="J46" s="38" t="n">
        <f aca="false">(6*E46+F46+G46)/8</f>
        <v>32.3</v>
      </c>
      <c r="K46" s="39" t="n">
        <f aca="false">H46/3600</f>
        <v>2.04712555555556</v>
      </c>
      <c r="M46" s="37" t="n">
        <v>652.13</v>
      </c>
      <c r="N46" s="38" t="n">
        <v>30.522</v>
      </c>
      <c r="O46" s="38" t="n">
        <v>37.363</v>
      </c>
      <c r="P46" s="38" t="n">
        <v>38.086</v>
      </c>
      <c r="Q46" s="38" t="n">
        <v>7713.08</v>
      </c>
      <c r="R46" s="38" t="n">
        <v>21.066</v>
      </c>
      <c r="S46" s="38" t="n">
        <f aca="false">(6*N46+O46+P46)/8</f>
        <v>32.322625</v>
      </c>
      <c r="T46" s="39" t="n">
        <f aca="false">Q46/3600</f>
        <v>2.14252222222222</v>
      </c>
      <c r="U46" s="22"/>
      <c r="V46" s="43"/>
      <c r="W46" s="44"/>
      <c r="X46" s="44"/>
      <c r="Y46" s="44"/>
      <c r="Z46" s="43"/>
      <c r="AA46" s="44"/>
      <c r="AB46" s="45"/>
    </row>
    <row r="47" customFormat="false" ht="12" hidden="false" customHeight="false" outlineLevel="0" collapsed="false">
      <c r="A47" s="26"/>
      <c r="B47" s="15" t="s">
        <v>86</v>
      </c>
      <c r="C47" s="15" t="n">
        <v>22</v>
      </c>
      <c r="D47" s="16" t="n">
        <v>12950.04</v>
      </c>
      <c r="E47" s="17" t="n">
        <v>38.166</v>
      </c>
      <c r="F47" s="17" t="n">
        <v>40.449</v>
      </c>
      <c r="G47" s="17" t="n">
        <v>41.232</v>
      </c>
      <c r="H47" s="17" t="n">
        <v>6431.566</v>
      </c>
      <c r="I47" s="17" t="n">
        <v>29.27</v>
      </c>
      <c r="J47" s="17" t="n">
        <f aca="false">(6*E47+F47+G47)/8</f>
        <v>38.834625</v>
      </c>
      <c r="K47" s="18" t="n">
        <f aca="false">H47/3600</f>
        <v>1.78654611111111</v>
      </c>
      <c r="M47" s="16" t="n">
        <v>12551.43</v>
      </c>
      <c r="N47" s="17" t="n">
        <v>38.193</v>
      </c>
      <c r="O47" s="17" t="n">
        <v>40.535</v>
      </c>
      <c r="P47" s="17" t="n">
        <v>41.335</v>
      </c>
      <c r="Q47" s="17" t="n">
        <v>8289.029</v>
      </c>
      <c r="R47" s="17" t="n">
        <v>35.353</v>
      </c>
      <c r="S47" s="17" t="n">
        <f aca="false">(6*N47+O47+P47)/8</f>
        <v>38.8785</v>
      </c>
      <c r="T47" s="18" t="n">
        <f aca="false">Q47/3600</f>
        <v>2.30250805555556</v>
      </c>
      <c r="U47" s="22"/>
      <c r="V47" s="23" t="e">
        <f aca="false">bdrate($D47:$D50,E47:E50,$M47:$M50,N47:N50)</f>
        <v>#VALUE!</v>
      </c>
      <c r="W47" s="24" t="e">
        <f aca="false">bdrate($D47:$D50,F47:F50,$M47:$M50,O47:O50)</f>
        <v>#VALUE!</v>
      </c>
      <c r="X47" s="24" t="e">
        <f aca="false">bdrate($D47:$D50,G47:G50,$M47:$M50,P47:P50)</f>
        <v>#VALUE!</v>
      </c>
      <c r="Y47" s="24" t="e">
        <f aca="false">bdrate(D47:D50,J47:J50,M47:M50,S47:S50)</f>
        <v>#VALUE!</v>
      </c>
      <c r="Z47" s="46" t="e">
        <f aca="false">bdrateOld($D47:$D50,E47:E50,$M47:$M50,N47:N50)</f>
        <v>#VALUE!</v>
      </c>
      <c r="AA47" s="47" t="e">
        <f aca="false">bdrateOld($D47:$D50,F47:F50,$M47:$M50,O47:O50)</f>
        <v>#VALUE!</v>
      </c>
      <c r="AB47" s="48" t="e">
        <f aca="false">bdrateOld($D47:$D50,G47:G50,$M47:$M50,P47:P50)</f>
        <v>#VALUE!</v>
      </c>
    </row>
    <row r="48" customFormat="false" ht="12" hidden="false" customHeight="false" outlineLevel="0" collapsed="false">
      <c r="A48" s="26"/>
      <c r="B48" s="26"/>
      <c r="C48" s="26" t="n">
        <v>27</v>
      </c>
      <c r="D48" s="27" t="n">
        <v>5738.32</v>
      </c>
      <c r="E48" s="28" t="n">
        <v>34.171</v>
      </c>
      <c r="F48" s="28" t="n">
        <v>37.838</v>
      </c>
      <c r="G48" s="28" t="n">
        <v>38.557</v>
      </c>
      <c r="H48" s="28" t="n">
        <v>6199.146</v>
      </c>
      <c r="I48" s="28" t="n">
        <v>30.307</v>
      </c>
      <c r="J48" s="28" t="n">
        <f aca="false">(6*E48+F48+G48)/8</f>
        <v>35.177625</v>
      </c>
      <c r="K48" s="29" t="n">
        <f aca="false">H48/3600</f>
        <v>1.721985</v>
      </c>
      <c r="M48" s="27" t="n">
        <v>5511.14</v>
      </c>
      <c r="N48" s="28" t="n">
        <v>34.241</v>
      </c>
      <c r="O48" s="28" t="n">
        <v>37.936</v>
      </c>
      <c r="P48" s="28" t="n">
        <v>38.661</v>
      </c>
      <c r="Q48" s="28" t="n">
        <v>7258.581</v>
      </c>
      <c r="R48" s="28" t="n">
        <v>27.779</v>
      </c>
      <c r="S48" s="28" t="n">
        <f aca="false">(6*N48+O48+P48)/8</f>
        <v>35.255375</v>
      </c>
      <c r="T48" s="29" t="n">
        <f aca="false">Q48/3600</f>
        <v>2.0162725</v>
      </c>
      <c r="U48" s="22"/>
      <c r="V48" s="33"/>
      <c r="W48" s="34"/>
      <c r="X48" s="34"/>
      <c r="Y48" s="34"/>
      <c r="Z48" s="33"/>
      <c r="AA48" s="34"/>
      <c r="AB48" s="35"/>
    </row>
    <row r="49" customFormat="false" ht="12" hidden="false" customHeight="false" outlineLevel="0" collapsed="false">
      <c r="A49" s="26"/>
      <c r="B49" s="26"/>
      <c r="C49" s="26" t="n">
        <v>32</v>
      </c>
      <c r="D49" s="27" t="n">
        <v>2403.55</v>
      </c>
      <c r="E49" s="28" t="n">
        <v>30.473</v>
      </c>
      <c r="F49" s="28" t="n">
        <v>35.881</v>
      </c>
      <c r="G49" s="28" t="n">
        <v>36.67</v>
      </c>
      <c r="H49" s="28" t="n">
        <v>7250.223</v>
      </c>
      <c r="I49" s="28" t="n">
        <v>33.348</v>
      </c>
      <c r="J49" s="28" t="n">
        <f aca="false">(6*E49+F49+G49)/8</f>
        <v>31.923625</v>
      </c>
      <c r="K49" s="29" t="n">
        <f aca="false">H49/3600</f>
        <v>2.01395083333333</v>
      </c>
      <c r="M49" s="27" t="n">
        <v>2325.88</v>
      </c>
      <c r="N49" s="28" t="n">
        <v>30.571</v>
      </c>
      <c r="O49" s="28" t="n">
        <v>35.98</v>
      </c>
      <c r="P49" s="28" t="n">
        <v>36.779</v>
      </c>
      <c r="Q49" s="28" t="n">
        <v>7453.97</v>
      </c>
      <c r="R49" s="28" t="n">
        <v>17.194</v>
      </c>
      <c r="S49" s="28" t="n">
        <f aca="false">(6*N49+O49+P49)/8</f>
        <v>32.023125</v>
      </c>
      <c r="T49" s="29" t="n">
        <f aca="false">Q49/3600</f>
        <v>2.07054722222222</v>
      </c>
      <c r="U49" s="22"/>
      <c r="V49" s="33"/>
      <c r="W49" s="34"/>
      <c r="X49" s="34"/>
      <c r="Y49" s="34"/>
      <c r="Z49" s="33"/>
      <c r="AA49" s="34"/>
      <c r="AB49" s="35"/>
    </row>
    <row r="50" customFormat="false" ht="12.75" hidden="false" customHeight="false" outlineLevel="0" collapsed="false">
      <c r="A50" s="26"/>
      <c r="B50" s="36"/>
      <c r="C50" s="36" t="n">
        <v>37</v>
      </c>
      <c r="D50" s="37" t="n">
        <v>991.85</v>
      </c>
      <c r="E50" s="38" t="n">
        <v>27.011</v>
      </c>
      <c r="F50" s="38" t="n">
        <v>34.346</v>
      </c>
      <c r="G50" s="38" t="n">
        <v>35.27</v>
      </c>
      <c r="H50" s="38" t="n">
        <v>7274.621</v>
      </c>
      <c r="I50" s="38" t="n">
        <v>23.565</v>
      </c>
      <c r="J50" s="38" t="n">
        <f aca="false">(6*E50+F50+G50)/8</f>
        <v>28.96025</v>
      </c>
      <c r="K50" s="39" t="n">
        <f aca="false">H50/3600</f>
        <v>2.02072805555556</v>
      </c>
      <c r="M50" s="37" t="n">
        <v>976.1</v>
      </c>
      <c r="N50" s="38" t="n">
        <v>27.129</v>
      </c>
      <c r="O50" s="38" t="n">
        <v>34.465</v>
      </c>
      <c r="P50" s="38" t="n">
        <v>35.417</v>
      </c>
      <c r="Q50" s="38" t="n">
        <v>7341.174</v>
      </c>
      <c r="R50" s="38" t="n">
        <v>20.004</v>
      </c>
      <c r="S50" s="38" t="n">
        <f aca="false">(6*N50+O50+P50)/8</f>
        <v>29.082</v>
      </c>
      <c r="T50" s="39" t="n">
        <f aca="false">Q50/3600</f>
        <v>2.039215</v>
      </c>
      <c r="U50" s="22"/>
      <c r="V50" s="43"/>
      <c r="W50" s="44"/>
      <c r="X50" s="44"/>
      <c r="Y50" s="44"/>
      <c r="Z50" s="43"/>
      <c r="AA50" s="44"/>
      <c r="AB50" s="45"/>
    </row>
    <row r="51" customFormat="false" ht="12" hidden="false" customHeight="false" outlineLevel="0" collapsed="false">
      <c r="A51" s="26"/>
      <c r="B51" s="15" t="s">
        <v>87</v>
      </c>
      <c r="C51" s="15" t="n">
        <v>22</v>
      </c>
      <c r="D51" s="16" t="n">
        <v>7303.73</v>
      </c>
      <c r="E51" s="17" t="n">
        <v>39.921</v>
      </c>
      <c r="F51" s="17" t="n">
        <v>41.083</v>
      </c>
      <c r="G51" s="17" t="n">
        <v>42.552</v>
      </c>
      <c r="H51" s="17" t="n">
        <v>4877.014</v>
      </c>
      <c r="I51" s="17" t="n">
        <v>20.018</v>
      </c>
      <c r="J51" s="17" t="n">
        <f aca="false">(6*E51+F51+G51)/8</f>
        <v>40.395125</v>
      </c>
      <c r="K51" s="18" t="n">
        <f aca="false">H51/3600</f>
        <v>1.35472611111111</v>
      </c>
      <c r="M51" s="16" t="n">
        <v>7300.65</v>
      </c>
      <c r="N51" s="17" t="n">
        <v>39.918</v>
      </c>
      <c r="O51" s="17" t="n">
        <v>41.096</v>
      </c>
      <c r="P51" s="17" t="n">
        <v>42.564</v>
      </c>
      <c r="Q51" s="17" t="n">
        <v>5393.953</v>
      </c>
      <c r="R51" s="17" t="n">
        <v>21.568</v>
      </c>
      <c r="S51" s="17" t="n">
        <f aca="false">(6*N51+O51+P51)/8</f>
        <v>40.396</v>
      </c>
      <c r="T51" s="18" t="n">
        <f aca="false">Q51/3600</f>
        <v>1.49832027777778</v>
      </c>
      <c r="U51" s="22"/>
      <c r="V51" s="23" t="e">
        <f aca="false">bdrate($D51:$D54,E51:E54,$M51:$M54,N51:N54)</f>
        <v>#VALUE!</v>
      </c>
      <c r="W51" s="24" t="e">
        <f aca="false">bdrate($D51:$D54,F51:F54,$M51:$M54,O51:O54)</f>
        <v>#VALUE!</v>
      </c>
      <c r="X51" s="24" t="e">
        <f aca="false">bdrate($D51:$D54,G51:G54,$M51:$M54,P51:P54)</f>
        <v>#VALUE!</v>
      </c>
      <c r="Y51" s="24" t="e">
        <f aca="false">bdrate(D51:D54,J51:J54,M51:M54,S51:S54)</f>
        <v>#VALUE!</v>
      </c>
      <c r="Z51" s="46" t="e">
        <f aca="false">bdrateOld($D51:$D54,E51:E54,$M51:$M54,N51:N54)</f>
        <v>#VALUE!</v>
      </c>
      <c r="AA51" s="47" t="e">
        <f aca="false">bdrateOld($D51:$D54,F51:F54,$M51:$M54,O51:O54)</f>
        <v>#VALUE!</v>
      </c>
      <c r="AB51" s="48" t="e">
        <f aca="false">bdrateOld($D51:$D54,G51:G54,$M51:$M54,P51:P54)</f>
        <v>#VALUE!</v>
      </c>
    </row>
    <row r="52" customFormat="false" ht="12" hidden="false" customHeight="false" outlineLevel="0" collapsed="false">
      <c r="A52" s="26"/>
      <c r="B52" s="26"/>
      <c r="C52" s="26" t="n">
        <v>27</v>
      </c>
      <c r="D52" s="27" t="n">
        <v>3322.91</v>
      </c>
      <c r="E52" s="28" t="n">
        <v>36.428</v>
      </c>
      <c r="F52" s="28" t="n">
        <v>38.544</v>
      </c>
      <c r="G52" s="28" t="n">
        <v>40.38</v>
      </c>
      <c r="H52" s="28" t="n">
        <v>4346.755</v>
      </c>
      <c r="I52" s="28" t="n">
        <v>14.713</v>
      </c>
      <c r="J52" s="28" t="n">
        <f aca="false">(6*E52+F52+G52)/8</f>
        <v>37.1865</v>
      </c>
      <c r="K52" s="29" t="n">
        <f aca="false">H52/3600</f>
        <v>1.20743194444444</v>
      </c>
      <c r="M52" s="27" t="n">
        <v>3311.55</v>
      </c>
      <c r="N52" s="28" t="n">
        <v>36.434</v>
      </c>
      <c r="O52" s="28" t="n">
        <v>38.555</v>
      </c>
      <c r="P52" s="28" t="n">
        <v>40.39</v>
      </c>
      <c r="Q52" s="28" t="n">
        <v>4824.184</v>
      </c>
      <c r="R52" s="28" t="n">
        <v>18.174</v>
      </c>
      <c r="S52" s="28" t="n">
        <f aca="false">(6*N52+O52+P52)/8</f>
        <v>37.193625</v>
      </c>
      <c r="T52" s="29" t="n">
        <f aca="false">Q52/3600</f>
        <v>1.34005111111111</v>
      </c>
      <c r="U52" s="22"/>
      <c r="V52" s="33"/>
      <c r="W52" s="34"/>
      <c r="X52" s="34"/>
      <c r="Y52" s="34"/>
      <c r="Z52" s="33"/>
      <c r="AA52" s="34"/>
      <c r="AB52" s="35"/>
    </row>
    <row r="53" customFormat="false" ht="12" hidden="false" customHeight="false" outlineLevel="0" collapsed="false">
      <c r="A53" s="26"/>
      <c r="B53" s="26"/>
      <c r="C53" s="26" t="n">
        <v>32</v>
      </c>
      <c r="D53" s="27" t="n">
        <v>1442.14</v>
      </c>
      <c r="E53" s="28" t="n">
        <v>33.116</v>
      </c>
      <c r="F53" s="28" t="n">
        <v>36.686</v>
      </c>
      <c r="G53" s="28" t="n">
        <v>38.496</v>
      </c>
      <c r="H53" s="28" t="n">
        <v>4134.784</v>
      </c>
      <c r="I53" s="28" t="n">
        <v>17.133</v>
      </c>
      <c r="J53" s="28" t="n">
        <f aca="false">(6*E53+F53+G53)/8</f>
        <v>34.23475</v>
      </c>
      <c r="K53" s="29" t="n">
        <f aca="false">H53/3600</f>
        <v>1.14855111111111</v>
      </c>
      <c r="M53" s="27" t="n">
        <v>1429.89</v>
      </c>
      <c r="N53" s="28" t="n">
        <v>33.118</v>
      </c>
      <c r="O53" s="28" t="n">
        <v>36.692</v>
      </c>
      <c r="P53" s="28" t="n">
        <v>38.493</v>
      </c>
      <c r="Q53" s="28" t="n">
        <v>4366.776</v>
      </c>
      <c r="R53" s="28" t="n">
        <v>18.522</v>
      </c>
      <c r="S53" s="28" t="n">
        <f aca="false">(6*N53+O53+P53)/8</f>
        <v>34.236625</v>
      </c>
      <c r="T53" s="29" t="n">
        <f aca="false">Q53/3600</f>
        <v>1.21299333333333</v>
      </c>
      <c r="U53" s="22"/>
      <c r="V53" s="33"/>
      <c r="W53" s="34"/>
      <c r="X53" s="34"/>
      <c r="Y53" s="34"/>
      <c r="Z53" s="33"/>
      <c r="AA53" s="34"/>
      <c r="AB53" s="35"/>
    </row>
    <row r="54" customFormat="false" ht="12.75" hidden="false" customHeight="false" outlineLevel="0" collapsed="false">
      <c r="A54" s="36"/>
      <c r="B54" s="36"/>
      <c r="C54" s="36" t="n">
        <v>37</v>
      </c>
      <c r="D54" s="37" t="n">
        <v>651.62</v>
      </c>
      <c r="E54" s="38" t="n">
        <v>29.927</v>
      </c>
      <c r="F54" s="38" t="n">
        <v>35.114</v>
      </c>
      <c r="G54" s="38" t="n">
        <v>36.733</v>
      </c>
      <c r="H54" s="38" t="n">
        <v>4017.649</v>
      </c>
      <c r="I54" s="38" t="n">
        <v>19.416</v>
      </c>
      <c r="J54" s="38" t="n">
        <f aca="false">(6*E54+F54+G54)/8</f>
        <v>31.426125</v>
      </c>
      <c r="K54" s="39" t="n">
        <f aca="false">H54/3600</f>
        <v>1.11601361111111</v>
      </c>
      <c r="M54" s="37" t="n">
        <v>645.23</v>
      </c>
      <c r="N54" s="38" t="n">
        <v>29.928</v>
      </c>
      <c r="O54" s="38" t="n">
        <v>35.11</v>
      </c>
      <c r="P54" s="38" t="n">
        <v>36.729</v>
      </c>
      <c r="Q54" s="38" t="n">
        <v>4078.849</v>
      </c>
      <c r="R54" s="38" t="n">
        <v>18.486</v>
      </c>
      <c r="S54" s="38" t="n">
        <f aca="false">(6*N54+O54+P54)/8</f>
        <v>31.425875</v>
      </c>
      <c r="T54" s="39" t="n">
        <f aca="false">Q54/3600</f>
        <v>1.13301361111111</v>
      </c>
      <c r="U54" s="22"/>
      <c r="V54" s="43"/>
      <c r="W54" s="44"/>
      <c r="X54" s="44"/>
      <c r="Y54" s="44"/>
      <c r="Z54" s="43"/>
      <c r="AA54" s="44"/>
      <c r="AB54" s="45"/>
    </row>
    <row r="55" customFormat="false" ht="12" hidden="false" customHeight="false" outlineLevel="0" collapsed="false">
      <c r="A55" s="15" t="s">
        <v>88</v>
      </c>
      <c r="B55" s="15" t="s">
        <v>89</v>
      </c>
      <c r="C55" s="15" t="n">
        <v>22</v>
      </c>
      <c r="D55" s="16" t="n">
        <v>2146.83</v>
      </c>
      <c r="E55" s="17" t="n">
        <v>40.347</v>
      </c>
      <c r="F55" s="17" t="n">
        <v>43.013</v>
      </c>
      <c r="G55" s="17" t="n">
        <v>42.682</v>
      </c>
      <c r="H55" s="17" t="n">
        <v>1815.185</v>
      </c>
      <c r="I55" s="17" t="n">
        <v>11.614</v>
      </c>
      <c r="J55" s="17" t="n">
        <f aca="false">(6*E55+F55+G55)/8</f>
        <v>40.972125</v>
      </c>
      <c r="K55" s="18" t="n">
        <f aca="false">H55/3600</f>
        <v>0.504218055555556</v>
      </c>
      <c r="M55" s="16" t="n">
        <v>2132.15</v>
      </c>
      <c r="N55" s="17" t="n">
        <v>40.367</v>
      </c>
      <c r="O55" s="17" t="n">
        <v>43.046</v>
      </c>
      <c r="P55" s="17" t="n">
        <v>42.697</v>
      </c>
      <c r="Q55" s="17" t="n">
        <v>2042.057</v>
      </c>
      <c r="R55" s="17" t="n">
        <v>10.48</v>
      </c>
      <c r="S55" s="17" t="n">
        <f aca="false">(6*N55+O55+P55)/8</f>
        <v>40.993125</v>
      </c>
      <c r="T55" s="18" t="n">
        <f aca="false">Q55/3600</f>
        <v>0.567238055555556</v>
      </c>
      <c r="U55" s="22"/>
      <c r="V55" s="23" t="e">
        <f aca="false">bdrate($D55:$D58,E55:E58,$M55:$M58,N55:N58)</f>
        <v>#VALUE!</v>
      </c>
      <c r="W55" s="24" t="e">
        <f aca="false">bdrate($D55:$D58,F55:F58,$M55:$M58,O55:O58)</f>
        <v>#VALUE!</v>
      </c>
      <c r="X55" s="24" t="e">
        <f aca="false">bdrate($D55:$D58,G55:G58,$M55:$M58,P55:P58)</f>
        <v>#VALUE!</v>
      </c>
      <c r="Y55" s="24" t="e">
        <f aca="false">bdrate(D55:D58,J55:J58,M55:M58,S55:S58)</f>
        <v>#VALUE!</v>
      </c>
      <c r="Z55" s="46" t="e">
        <f aca="false">bdrateOld($D55:$D58,E55:E58,$M55:$M58,N55:N58)</f>
        <v>#VALUE!</v>
      </c>
      <c r="AA55" s="47" t="e">
        <f aca="false">bdrateOld($D55:$D58,F55:F58,$M55:$M58,O55:O58)</f>
        <v>#VALUE!</v>
      </c>
      <c r="AB55" s="48" t="e">
        <f aca="false">bdrateOld($D55:$D58,G55:G58,$M55:$M58,P55:P58)</f>
        <v>#VALUE!</v>
      </c>
    </row>
    <row r="56" customFormat="false" ht="12" hidden="false" customHeight="false" outlineLevel="0" collapsed="false">
      <c r="A56" s="26" t="s">
        <v>90</v>
      </c>
      <c r="B56" s="26"/>
      <c r="C56" s="26" t="n">
        <v>27</v>
      </c>
      <c r="D56" s="27" t="n">
        <v>1149.48</v>
      </c>
      <c r="E56" s="28" t="n">
        <v>36.798</v>
      </c>
      <c r="F56" s="28" t="n">
        <v>40.306</v>
      </c>
      <c r="G56" s="28" t="n">
        <v>39.581</v>
      </c>
      <c r="H56" s="28" t="n">
        <v>1657.309</v>
      </c>
      <c r="I56" s="28" t="n">
        <v>10.283</v>
      </c>
      <c r="J56" s="28" t="n">
        <f aca="false">(6*E56+F56+G56)/8</f>
        <v>37.584375</v>
      </c>
      <c r="K56" s="29" t="n">
        <f aca="false">H56/3600</f>
        <v>0.460363611111111</v>
      </c>
      <c r="M56" s="27" t="n">
        <v>1142.55</v>
      </c>
      <c r="N56" s="28" t="n">
        <v>36.822</v>
      </c>
      <c r="O56" s="28" t="n">
        <v>40.344</v>
      </c>
      <c r="P56" s="28" t="n">
        <v>39.602</v>
      </c>
      <c r="Q56" s="28" t="n">
        <v>1863.848</v>
      </c>
      <c r="R56" s="28" t="n">
        <v>9.607</v>
      </c>
      <c r="S56" s="28" t="n">
        <f aca="false">(6*N56+O56+P56)/8</f>
        <v>37.60975</v>
      </c>
      <c r="T56" s="29" t="n">
        <f aca="false">Q56/3600</f>
        <v>0.517735555555556</v>
      </c>
      <c r="U56" s="22"/>
      <c r="V56" s="33"/>
      <c r="W56" s="34"/>
      <c r="X56" s="34"/>
      <c r="Y56" s="34"/>
      <c r="Z56" s="33"/>
      <c r="AA56" s="34"/>
      <c r="AB56" s="35"/>
    </row>
    <row r="57" customFormat="false" ht="12" hidden="false" customHeight="false" outlineLevel="0" collapsed="false">
      <c r="A57" s="26"/>
      <c r="B57" s="26"/>
      <c r="C57" s="26" t="n">
        <v>32</v>
      </c>
      <c r="D57" s="27" t="n">
        <v>587.07</v>
      </c>
      <c r="E57" s="28" t="n">
        <v>33.431</v>
      </c>
      <c r="F57" s="28" t="n">
        <v>38.289</v>
      </c>
      <c r="G57" s="28" t="n">
        <v>37.02</v>
      </c>
      <c r="H57" s="28" t="n">
        <v>1666.678</v>
      </c>
      <c r="I57" s="28" t="n">
        <v>14.891</v>
      </c>
      <c r="J57" s="28" t="n">
        <f aca="false">(6*E57+F57+G57)/8</f>
        <v>34.486875</v>
      </c>
      <c r="K57" s="29" t="n">
        <f aca="false">H57/3600</f>
        <v>0.462966111111111</v>
      </c>
      <c r="M57" s="27" t="n">
        <v>583.08</v>
      </c>
      <c r="N57" s="28" t="n">
        <v>33.474</v>
      </c>
      <c r="O57" s="28" t="n">
        <v>38.331</v>
      </c>
      <c r="P57" s="28" t="n">
        <v>37.048</v>
      </c>
      <c r="Q57" s="28" t="n">
        <v>1737.322</v>
      </c>
      <c r="R57" s="28" t="n">
        <v>10.611</v>
      </c>
      <c r="S57" s="28" t="n">
        <f aca="false">(6*N57+O57+P57)/8</f>
        <v>34.527875</v>
      </c>
      <c r="T57" s="29" t="n">
        <f aca="false">Q57/3600</f>
        <v>0.482589444444444</v>
      </c>
      <c r="U57" s="22"/>
      <c r="V57" s="33"/>
      <c r="W57" s="34"/>
      <c r="X57" s="34"/>
      <c r="Y57" s="34"/>
      <c r="Z57" s="33"/>
      <c r="AA57" s="34"/>
      <c r="AB57" s="35"/>
    </row>
    <row r="58" customFormat="false" ht="12.75" hidden="false" customHeight="false" outlineLevel="0" collapsed="false">
      <c r="A58" s="26"/>
      <c r="B58" s="36"/>
      <c r="C58" s="36" t="n">
        <v>37</v>
      </c>
      <c r="D58" s="37" t="n">
        <v>292.6</v>
      </c>
      <c r="E58" s="38" t="n">
        <v>30.448</v>
      </c>
      <c r="F58" s="38" t="n">
        <v>36.707</v>
      </c>
      <c r="G58" s="38" t="n">
        <v>34.909</v>
      </c>
      <c r="H58" s="38" t="n">
        <v>1624.085</v>
      </c>
      <c r="I58" s="38" t="n">
        <v>18.831</v>
      </c>
      <c r="J58" s="38" t="n">
        <f aca="false">(6*E58+F58+G58)/8</f>
        <v>31.788</v>
      </c>
      <c r="K58" s="39" t="n">
        <f aca="false">H58/3600</f>
        <v>0.451134722222222</v>
      </c>
      <c r="M58" s="37" t="n">
        <v>290.53</v>
      </c>
      <c r="N58" s="38" t="n">
        <v>30.463</v>
      </c>
      <c r="O58" s="38" t="n">
        <v>36.792</v>
      </c>
      <c r="P58" s="38" t="n">
        <v>34.941</v>
      </c>
      <c r="Q58" s="38" t="n">
        <v>1657.041</v>
      </c>
      <c r="R58" s="38" t="n">
        <v>12.181</v>
      </c>
      <c r="S58" s="38" t="n">
        <f aca="false">(6*N58+O58+P58)/8</f>
        <v>31.813875</v>
      </c>
      <c r="T58" s="39" t="n">
        <f aca="false">Q58/3600</f>
        <v>0.460289166666667</v>
      </c>
      <c r="U58" s="22"/>
      <c r="V58" s="43"/>
      <c r="W58" s="44"/>
      <c r="X58" s="44"/>
      <c r="Y58" s="44"/>
      <c r="Z58" s="43"/>
      <c r="AA58" s="44"/>
      <c r="AB58" s="45"/>
    </row>
    <row r="59" customFormat="false" ht="12" hidden="false" customHeight="false" outlineLevel="0" collapsed="false">
      <c r="A59" s="26"/>
      <c r="B59" s="15" t="s">
        <v>91</v>
      </c>
      <c r="C59" s="15" t="n">
        <v>22</v>
      </c>
      <c r="D59" s="16" t="n">
        <v>3752.58</v>
      </c>
      <c r="E59" s="17" t="n">
        <v>38.216</v>
      </c>
      <c r="F59" s="17" t="n">
        <v>41.657</v>
      </c>
      <c r="G59" s="17" t="n">
        <v>42.605</v>
      </c>
      <c r="H59" s="17" t="n">
        <v>1519.325</v>
      </c>
      <c r="I59" s="17" t="n">
        <v>16.575</v>
      </c>
      <c r="J59" s="17" t="n">
        <f aca="false">(6*E59+F59+G59)/8</f>
        <v>39.19475</v>
      </c>
      <c r="K59" s="18" t="n">
        <f aca="false">H59/3600</f>
        <v>0.422034722222222</v>
      </c>
      <c r="M59" s="16" t="n">
        <v>3705.54</v>
      </c>
      <c r="N59" s="17" t="n">
        <v>38.274</v>
      </c>
      <c r="O59" s="17" t="n">
        <v>41.789</v>
      </c>
      <c r="P59" s="17" t="n">
        <v>42.794</v>
      </c>
      <c r="Q59" s="17" t="n">
        <v>2021.779</v>
      </c>
      <c r="R59" s="17" t="n">
        <v>20.766</v>
      </c>
      <c r="S59" s="17" t="n">
        <f aca="false">(6*N59+O59+P59)/8</f>
        <v>39.278375</v>
      </c>
      <c r="T59" s="18" t="n">
        <f aca="false">Q59/3600</f>
        <v>0.561605277777778</v>
      </c>
      <c r="U59" s="22"/>
      <c r="V59" s="23" t="e">
        <f aca="false">bdrate($D59:$D62,E59:E62,$M59:$M62,N59:N62)</f>
        <v>#VALUE!</v>
      </c>
      <c r="W59" s="24" t="e">
        <f aca="false">bdrate($D59:$D62,F59:F62,$M59:$M62,O59:O62)</f>
        <v>#VALUE!</v>
      </c>
      <c r="X59" s="24" t="e">
        <f aca="false">bdrate($D59:$D62,G59:G62,$M59:$M62,P59:P62)</f>
        <v>#VALUE!</v>
      </c>
      <c r="Y59" s="24" t="e">
        <f aca="false">bdrate(D59:D62,J59:J62,M59:M62,S59:S62)</f>
        <v>#VALUE!</v>
      </c>
      <c r="Z59" s="46" t="e">
        <f aca="false">bdrateOld($D59:$D62,E59:E62,$M59:$M62,N59:N62)</f>
        <v>#VALUE!</v>
      </c>
      <c r="AA59" s="47" t="e">
        <f aca="false">bdrateOld($D59:$D62,F59:F62,$M59:$M62,O59:O62)</f>
        <v>#VALUE!</v>
      </c>
      <c r="AB59" s="48" t="e">
        <f aca="false">bdrateOld($D59:$D62,G59:G62,$M59:$M62,P59:P62)</f>
        <v>#VALUE!</v>
      </c>
    </row>
    <row r="60" customFormat="false" ht="12" hidden="false" customHeight="false" outlineLevel="0" collapsed="false">
      <c r="A60" s="26"/>
      <c r="B60" s="26"/>
      <c r="C60" s="26" t="n">
        <v>27</v>
      </c>
      <c r="D60" s="27" t="n">
        <v>1643.14</v>
      </c>
      <c r="E60" s="28" t="n">
        <v>34.152</v>
      </c>
      <c r="F60" s="28" t="n">
        <v>40.018</v>
      </c>
      <c r="G60" s="28" t="n">
        <v>40.822</v>
      </c>
      <c r="H60" s="28" t="n">
        <v>1307.133</v>
      </c>
      <c r="I60" s="28" t="n">
        <v>13.69</v>
      </c>
      <c r="J60" s="28" t="n">
        <f aca="false">(6*E60+F60+G60)/8</f>
        <v>35.719</v>
      </c>
      <c r="K60" s="29" t="n">
        <f aca="false">H60/3600</f>
        <v>0.3630925</v>
      </c>
      <c r="M60" s="27" t="n">
        <v>1578.24</v>
      </c>
      <c r="N60" s="28" t="n">
        <v>34.244</v>
      </c>
      <c r="O60" s="28" t="n">
        <v>40.163</v>
      </c>
      <c r="P60" s="28" t="n">
        <v>40.983</v>
      </c>
      <c r="Q60" s="28" t="n">
        <v>1698.755</v>
      </c>
      <c r="R60" s="28" t="n">
        <v>12.968</v>
      </c>
      <c r="S60" s="28" t="n">
        <f aca="false">(6*N60+O60+P60)/8</f>
        <v>35.82625</v>
      </c>
      <c r="T60" s="29" t="n">
        <f aca="false">Q60/3600</f>
        <v>0.471876388888889</v>
      </c>
      <c r="U60" s="22"/>
      <c r="V60" s="33"/>
      <c r="W60" s="34"/>
      <c r="X60" s="34"/>
      <c r="Y60" s="34"/>
      <c r="Z60" s="33"/>
      <c r="AA60" s="34"/>
      <c r="AB60" s="35"/>
    </row>
    <row r="61" customFormat="false" ht="12" hidden="false" customHeight="false" outlineLevel="0" collapsed="false">
      <c r="A61" s="26"/>
      <c r="B61" s="26"/>
      <c r="C61" s="26" t="n">
        <v>32</v>
      </c>
      <c r="D61" s="27" t="n">
        <v>572.96</v>
      </c>
      <c r="E61" s="28" t="n">
        <v>30.422</v>
      </c>
      <c r="F61" s="28" t="n">
        <v>39.047</v>
      </c>
      <c r="G61" s="28" t="n">
        <v>39.475</v>
      </c>
      <c r="H61" s="28" t="n">
        <v>1279.548</v>
      </c>
      <c r="I61" s="28" t="n">
        <v>10.583</v>
      </c>
      <c r="J61" s="28" t="n">
        <f aca="false">(6*E61+F61+G61)/8</f>
        <v>32.63175</v>
      </c>
      <c r="K61" s="29" t="n">
        <f aca="false">H61/3600</f>
        <v>0.35543</v>
      </c>
      <c r="M61" s="27" t="n">
        <v>544.38</v>
      </c>
      <c r="N61" s="28" t="n">
        <v>30.586</v>
      </c>
      <c r="O61" s="28" t="n">
        <v>39.182</v>
      </c>
      <c r="P61" s="28" t="n">
        <v>39.607</v>
      </c>
      <c r="Q61" s="28" t="n">
        <v>1584.263</v>
      </c>
      <c r="R61" s="28" t="n">
        <v>11.199</v>
      </c>
      <c r="S61" s="28" t="n">
        <f aca="false">(6*N61+O61+P61)/8</f>
        <v>32.788125</v>
      </c>
      <c r="T61" s="29" t="n">
        <f aca="false">Q61/3600</f>
        <v>0.440073055555556</v>
      </c>
      <c r="U61" s="22"/>
      <c r="V61" s="33"/>
      <c r="W61" s="34"/>
      <c r="X61" s="34"/>
      <c r="Y61" s="34"/>
      <c r="Z61" s="33"/>
      <c r="AA61" s="34"/>
      <c r="AB61" s="35"/>
    </row>
    <row r="62" customFormat="false" ht="12.75" hidden="false" customHeight="false" outlineLevel="0" collapsed="false">
      <c r="A62" s="26"/>
      <c r="B62" s="36"/>
      <c r="C62" s="36" t="n">
        <v>37</v>
      </c>
      <c r="D62" s="37" t="n">
        <v>206.1</v>
      </c>
      <c r="E62" s="38" t="n">
        <v>27.054</v>
      </c>
      <c r="F62" s="38" t="n">
        <v>38.19</v>
      </c>
      <c r="G62" s="38" t="n">
        <v>38.249</v>
      </c>
      <c r="H62" s="38" t="n">
        <v>1539.675</v>
      </c>
      <c r="I62" s="38" t="n">
        <v>14.751</v>
      </c>
      <c r="J62" s="38" t="n">
        <f aca="false">(6*E62+F62+G62)/8</f>
        <v>29.845375</v>
      </c>
      <c r="K62" s="39" t="n">
        <f aca="false">H62/3600</f>
        <v>0.4276875</v>
      </c>
      <c r="M62" s="37" t="n">
        <v>203.36</v>
      </c>
      <c r="N62" s="38" t="n">
        <v>27.273</v>
      </c>
      <c r="O62" s="38" t="n">
        <v>38.321</v>
      </c>
      <c r="P62" s="38" t="n">
        <v>38.419</v>
      </c>
      <c r="Q62" s="38" t="n">
        <v>1885.523</v>
      </c>
      <c r="R62" s="38" t="n">
        <v>11.062</v>
      </c>
      <c r="S62" s="38" t="n">
        <f aca="false">(6*N62+O62+P62)/8</f>
        <v>30.04725</v>
      </c>
      <c r="T62" s="39" t="n">
        <f aca="false">Q62/3600</f>
        <v>0.523756388888889</v>
      </c>
      <c r="U62" s="22"/>
      <c r="V62" s="43"/>
      <c r="W62" s="44"/>
      <c r="X62" s="44"/>
      <c r="Y62" s="44"/>
      <c r="Z62" s="43"/>
      <c r="AA62" s="44"/>
      <c r="AB62" s="45"/>
    </row>
    <row r="63" customFormat="false" ht="12" hidden="false" customHeight="false" outlineLevel="0" collapsed="false">
      <c r="A63" s="26"/>
      <c r="B63" s="15" t="s">
        <v>92</v>
      </c>
      <c r="C63" s="15" t="n">
        <v>22</v>
      </c>
      <c r="D63" s="16" t="n">
        <v>2807.16</v>
      </c>
      <c r="E63" s="17" t="n">
        <v>37.915</v>
      </c>
      <c r="F63" s="17" t="n">
        <v>40.188</v>
      </c>
      <c r="G63" s="17" t="n">
        <v>40.744</v>
      </c>
      <c r="H63" s="17" t="n">
        <v>1727.546</v>
      </c>
      <c r="I63" s="17" t="n">
        <v>8.015</v>
      </c>
      <c r="J63" s="17" t="n">
        <f aca="false">(6*E63+F63+G63)/8</f>
        <v>38.55275</v>
      </c>
      <c r="K63" s="18" t="n">
        <f aca="false">H63/3600</f>
        <v>0.479873888888889</v>
      </c>
      <c r="M63" s="16" t="n">
        <v>2764.92</v>
      </c>
      <c r="N63" s="17" t="n">
        <v>37.933</v>
      </c>
      <c r="O63" s="17" t="n">
        <v>40.241</v>
      </c>
      <c r="P63" s="17" t="n">
        <v>40.821</v>
      </c>
      <c r="Q63" s="17" t="n">
        <v>2250.42</v>
      </c>
      <c r="R63" s="17" t="n">
        <v>16.394</v>
      </c>
      <c r="S63" s="17" t="n">
        <f aca="false">(6*N63+O63+P63)/8</f>
        <v>38.5825</v>
      </c>
      <c r="T63" s="18" t="n">
        <f aca="false">Q63/3600</f>
        <v>0.625116666666667</v>
      </c>
      <c r="U63" s="22"/>
      <c r="V63" s="23" t="e">
        <f aca="false">bdrate($D63:$D66,E63:E66,$M63:$M66,N63:N66)</f>
        <v>#VALUE!</v>
      </c>
      <c r="W63" s="24" t="e">
        <f aca="false">bdrate($D63:$D66,F63:F66,$M63:$M66,O63:O66)</f>
        <v>#VALUE!</v>
      </c>
      <c r="X63" s="24" t="e">
        <f aca="false">bdrate($D63:$D66,G63:G66,$M63:$M66,P63:P66)</f>
        <v>#VALUE!</v>
      </c>
      <c r="Y63" s="24" t="e">
        <f aca="false">bdrate(D63:D66,J63:J66,M63:M66,S63:S66)</f>
        <v>#VALUE!</v>
      </c>
      <c r="Z63" s="46" t="e">
        <f aca="false">bdrateOld($D63:$D66,E63:E66,$M63:$M66,N63:N66)</f>
        <v>#VALUE!</v>
      </c>
      <c r="AA63" s="47" t="e">
        <f aca="false">bdrateOld($D63:$D66,F63:F66,$M63:$M66,O63:O66)</f>
        <v>#VALUE!</v>
      </c>
      <c r="AB63" s="48" t="e">
        <f aca="false">bdrateOld($D63:$D66,G63:G66,$M63:$M66,P63:P66)</f>
        <v>#VALUE!</v>
      </c>
    </row>
    <row r="64" customFormat="false" ht="12" hidden="false" customHeight="false" outlineLevel="0" collapsed="false">
      <c r="A64" s="26"/>
      <c r="B64" s="26"/>
      <c r="C64" s="26" t="n">
        <v>27</v>
      </c>
      <c r="D64" s="27" t="n">
        <v>1182.14</v>
      </c>
      <c r="E64" s="28" t="n">
        <v>33.924</v>
      </c>
      <c r="F64" s="28" t="n">
        <v>37.461</v>
      </c>
      <c r="G64" s="28" t="n">
        <v>37.941</v>
      </c>
      <c r="H64" s="28" t="n">
        <v>1503.214</v>
      </c>
      <c r="I64" s="28" t="n">
        <v>11.927</v>
      </c>
      <c r="J64" s="28" t="n">
        <f aca="false">(6*E64+F64+G64)/8</f>
        <v>34.86825</v>
      </c>
      <c r="K64" s="29" t="n">
        <f aca="false">H64/3600</f>
        <v>0.417559444444444</v>
      </c>
      <c r="M64" s="27" t="n">
        <v>1155.85</v>
      </c>
      <c r="N64" s="28" t="n">
        <v>33.982</v>
      </c>
      <c r="O64" s="28" t="n">
        <v>37.547</v>
      </c>
      <c r="P64" s="28" t="n">
        <v>38.019</v>
      </c>
      <c r="Q64" s="28" t="n">
        <v>1920.972</v>
      </c>
      <c r="R64" s="28" t="n">
        <v>11.48</v>
      </c>
      <c r="S64" s="28" t="n">
        <f aca="false">(6*N64+O64+P64)/8</f>
        <v>34.93225</v>
      </c>
      <c r="T64" s="29" t="n">
        <f aca="false">Q64/3600</f>
        <v>0.533603333333333</v>
      </c>
      <c r="U64" s="22"/>
      <c r="V64" s="33"/>
      <c r="W64" s="34"/>
      <c r="X64" s="34"/>
      <c r="Y64" s="34"/>
      <c r="Z64" s="33"/>
      <c r="AA64" s="34"/>
      <c r="AB64" s="35"/>
    </row>
    <row r="65" customFormat="false" ht="12" hidden="false" customHeight="false" outlineLevel="0" collapsed="false">
      <c r="A65" s="26"/>
      <c r="B65" s="26"/>
      <c r="C65" s="26" t="n">
        <v>32</v>
      </c>
      <c r="D65" s="27" t="n">
        <v>495.09</v>
      </c>
      <c r="E65" s="28" t="n">
        <v>30.302</v>
      </c>
      <c r="F65" s="28" t="n">
        <v>35.362</v>
      </c>
      <c r="G65" s="28" t="n">
        <v>35.897</v>
      </c>
      <c r="H65" s="28" t="n">
        <v>1879.424</v>
      </c>
      <c r="I65" s="28" t="n">
        <v>9.98</v>
      </c>
      <c r="J65" s="28" t="n">
        <f aca="false">(6*E65+F65+G65)/8</f>
        <v>31.633875</v>
      </c>
      <c r="K65" s="29" t="n">
        <f aca="false">H65/3600</f>
        <v>0.522062222222222</v>
      </c>
      <c r="M65" s="27" t="n">
        <v>486.11</v>
      </c>
      <c r="N65" s="28" t="n">
        <v>30.369</v>
      </c>
      <c r="O65" s="28" t="n">
        <v>35.435</v>
      </c>
      <c r="P65" s="28" t="n">
        <v>35.975</v>
      </c>
      <c r="Q65" s="28" t="n">
        <v>1972.696</v>
      </c>
      <c r="R65" s="28" t="n">
        <v>12.992</v>
      </c>
      <c r="S65" s="28" t="n">
        <f aca="false">(6*N65+O65+P65)/8</f>
        <v>31.703</v>
      </c>
      <c r="T65" s="29" t="n">
        <f aca="false">Q65/3600</f>
        <v>0.547971111111111</v>
      </c>
      <c r="U65" s="22"/>
      <c r="V65" s="33"/>
      <c r="W65" s="34"/>
      <c r="X65" s="34"/>
      <c r="Y65" s="34"/>
      <c r="Z65" s="33"/>
      <c r="AA65" s="34"/>
      <c r="AB65" s="35"/>
    </row>
    <row r="66" customFormat="false" ht="12.75" hidden="false" customHeight="false" outlineLevel="0" collapsed="false">
      <c r="A66" s="26"/>
      <c r="B66" s="36"/>
      <c r="C66" s="36" t="n">
        <v>37</v>
      </c>
      <c r="D66" s="37" t="n">
        <v>199.6</v>
      </c>
      <c r="E66" s="38" t="n">
        <v>27.056</v>
      </c>
      <c r="F66" s="38" t="n">
        <v>33.795</v>
      </c>
      <c r="G66" s="38" t="n">
        <v>34.43</v>
      </c>
      <c r="H66" s="38" t="n">
        <v>1786.562</v>
      </c>
      <c r="I66" s="38" t="n">
        <v>9.753</v>
      </c>
      <c r="J66" s="38" t="n">
        <f aca="false">(6*E66+F66+G66)/8</f>
        <v>28.820125</v>
      </c>
      <c r="K66" s="39" t="n">
        <f aca="false">H66/3600</f>
        <v>0.496267222222222</v>
      </c>
      <c r="M66" s="37" t="n">
        <v>198.09</v>
      </c>
      <c r="N66" s="38" t="n">
        <v>27.12</v>
      </c>
      <c r="O66" s="38" t="n">
        <v>33.842</v>
      </c>
      <c r="P66" s="38" t="n">
        <v>34.467</v>
      </c>
      <c r="Q66" s="38" t="n">
        <v>1805.767</v>
      </c>
      <c r="R66" s="38" t="n">
        <v>12.692</v>
      </c>
      <c r="S66" s="38" t="n">
        <f aca="false">(6*N66+O66+P66)/8</f>
        <v>28.878625</v>
      </c>
      <c r="T66" s="39" t="n">
        <f aca="false">Q66/3600</f>
        <v>0.501601944444445</v>
      </c>
      <c r="U66" s="22"/>
      <c r="V66" s="43"/>
      <c r="W66" s="44"/>
      <c r="X66" s="44"/>
      <c r="Y66" s="44"/>
      <c r="Z66" s="43"/>
      <c r="AA66" s="44"/>
      <c r="AB66" s="45"/>
    </row>
    <row r="67" customFormat="false" ht="12" hidden="false" customHeight="false" outlineLevel="0" collapsed="false">
      <c r="A67" s="26"/>
      <c r="B67" s="15" t="s">
        <v>87</v>
      </c>
      <c r="C67" s="15" t="n">
        <v>22</v>
      </c>
      <c r="D67" s="16" t="n">
        <v>1674.27</v>
      </c>
      <c r="E67" s="17" t="n">
        <v>39.675</v>
      </c>
      <c r="F67" s="17" t="n">
        <v>40.879</v>
      </c>
      <c r="G67" s="17" t="n">
        <v>42.023</v>
      </c>
      <c r="H67" s="17" t="n">
        <v>1271.593</v>
      </c>
      <c r="I67" s="17" t="n">
        <v>6.28</v>
      </c>
      <c r="J67" s="17" t="n">
        <f aca="false">(6*E67+F67+G67)/8</f>
        <v>40.119</v>
      </c>
      <c r="K67" s="18" t="n">
        <f aca="false">H67/3600</f>
        <v>0.353220277777778</v>
      </c>
      <c r="M67" s="16" t="n">
        <v>1666.61</v>
      </c>
      <c r="N67" s="17" t="n">
        <v>39.688</v>
      </c>
      <c r="O67" s="17" t="n">
        <v>40.901</v>
      </c>
      <c r="P67" s="17" t="n">
        <v>42.031</v>
      </c>
      <c r="Q67" s="17" t="n">
        <v>1378.793</v>
      </c>
      <c r="R67" s="17" t="n">
        <v>6.306</v>
      </c>
      <c r="S67" s="17" t="n">
        <f aca="false">(6*N67+O67+P67)/8</f>
        <v>40.1325</v>
      </c>
      <c r="T67" s="18" t="n">
        <f aca="false">Q67/3600</f>
        <v>0.382998055555556</v>
      </c>
      <c r="U67" s="22"/>
      <c r="V67" s="23" t="e">
        <f aca="false">bdrate($D67:$D70,E67:E70,$M67:$M70,N67:N70)</f>
        <v>#VALUE!</v>
      </c>
      <c r="W67" s="24" t="e">
        <f aca="false">bdrate($D67:$D70,F67:F70,$M67:$M70,O67:O70)</f>
        <v>#VALUE!</v>
      </c>
      <c r="X67" s="24" t="e">
        <f aca="false">bdrate($D67:$D70,G67:G70,$M67:$M70,P67:P70)</f>
        <v>#VALUE!</v>
      </c>
      <c r="Y67" s="24" t="e">
        <f aca="false">bdrate(D67:D70,J67:J70,M67:M70,S67:S70)</f>
        <v>#VALUE!</v>
      </c>
      <c r="Z67" s="46" t="e">
        <f aca="false">bdrateOld($D67:$D70,E67:E70,$M67:$M70,N67:N70)</f>
        <v>#VALUE!</v>
      </c>
      <c r="AA67" s="47" t="e">
        <f aca="false">bdrateOld($D67:$D70,F67:F70,$M67:$M70,O67:O70)</f>
        <v>#VALUE!</v>
      </c>
      <c r="AB67" s="48" t="e">
        <f aca="false">bdrateOld($D67:$D70,G67:G70,$M67:$M70,P67:P70)</f>
        <v>#VALUE!</v>
      </c>
    </row>
    <row r="68" customFormat="false" ht="12" hidden="false" customHeight="false" outlineLevel="0" collapsed="false">
      <c r="A68" s="26"/>
      <c r="B68" s="26"/>
      <c r="C68" s="26" t="n">
        <v>27</v>
      </c>
      <c r="D68" s="27" t="n">
        <v>846.23</v>
      </c>
      <c r="E68" s="28" t="n">
        <v>35.907</v>
      </c>
      <c r="F68" s="28" t="n">
        <v>38.129</v>
      </c>
      <c r="G68" s="28" t="n">
        <v>39.336</v>
      </c>
      <c r="H68" s="28" t="n">
        <v>1112.612</v>
      </c>
      <c r="I68" s="28" t="n">
        <v>11.923</v>
      </c>
      <c r="J68" s="28" t="n">
        <f aca="false">(6*E68+F68+G68)/8</f>
        <v>36.613375</v>
      </c>
      <c r="K68" s="29" t="n">
        <f aca="false">H68/3600</f>
        <v>0.309058888888889</v>
      </c>
      <c r="M68" s="27" t="n">
        <v>842.1</v>
      </c>
      <c r="N68" s="28" t="n">
        <v>35.935</v>
      </c>
      <c r="O68" s="28" t="n">
        <v>38.149</v>
      </c>
      <c r="P68" s="28" t="n">
        <v>39.341</v>
      </c>
      <c r="Q68" s="28" t="n">
        <v>1227.996</v>
      </c>
      <c r="R68" s="28" t="n">
        <v>5.406</v>
      </c>
      <c r="S68" s="28" t="n">
        <f aca="false">(6*N68+O68+P68)/8</f>
        <v>36.6375</v>
      </c>
      <c r="T68" s="29" t="n">
        <f aca="false">Q68/3600</f>
        <v>0.34111</v>
      </c>
      <c r="U68" s="22"/>
      <c r="V68" s="33"/>
      <c r="W68" s="34"/>
      <c r="X68" s="34"/>
      <c r="Y68" s="34"/>
      <c r="Z68" s="33"/>
      <c r="AA68" s="34"/>
      <c r="AB68" s="35"/>
    </row>
    <row r="69" customFormat="false" ht="12" hidden="false" customHeight="false" outlineLevel="0" collapsed="false">
      <c r="A69" s="26"/>
      <c r="B69" s="26"/>
      <c r="C69" s="26" t="n">
        <v>32</v>
      </c>
      <c r="D69" s="27" t="n">
        <v>411.44</v>
      </c>
      <c r="E69" s="28" t="n">
        <v>32.337</v>
      </c>
      <c r="F69" s="28" t="n">
        <v>35.919</v>
      </c>
      <c r="G69" s="28" t="n">
        <v>37.115</v>
      </c>
      <c r="H69" s="28" t="n">
        <v>1050.6</v>
      </c>
      <c r="I69" s="28" t="n">
        <v>5.673</v>
      </c>
      <c r="J69" s="28" t="n">
        <f aca="false">(6*E69+F69+G69)/8</f>
        <v>33.382</v>
      </c>
      <c r="K69" s="29" t="n">
        <f aca="false">H69/3600</f>
        <v>0.291833333333333</v>
      </c>
      <c r="M69" s="27" t="n">
        <v>409.86</v>
      </c>
      <c r="N69" s="28" t="n">
        <v>32.354</v>
      </c>
      <c r="O69" s="28" t="n">
        <v>35.932</v>
      </c>
      <c r="P69" s="28" t="n">
        <v>37.127</v>
      </c>
      <c r="Q69" s="28" t="n">
        <v>1122.799</v>
      </c>
      <c r="R69" s="28" t="n">
        <v>12.22</v>
      </c>
      <c r="S69" s="28" t="n">
        <f aca="false">(6*N69+O69+P69)/8</f>
        <v>33.397875</v>
      </c>
      <c r="T69" s="29" t="n">
        <f aca="false">Q69/3600</f>
        <v>0.311888611111111</v>
      </c>
      <c r="U69" s="22"/>
      <c r="V69" s="33"/>
      <c r="W69" s="34"/>
      <c r="X69" s="34"/>
      <c r="Y69" s="34"/>
      <c r="Z69" s="33"/>
      <c r="AA69" s="34"/>
      <c r="AB69" s="35"/>
    </row>
    <row r="70" customFormat="false" ht="12.75" hidden="false" customHeight="false" outlineLevel="0" collapsed="false">
      <c r="A70" s="36"/>
      <c r="B70" s="36"/>
      <c r="C70" s="36" t="n">
        <v>37</v>
      </c>
      <c r="D70" s="37" t="n">
        <v>194.36</v>
      </c>
      <c r="E70" s="38" t="n">
        <v>29.312</v>
      </c>
      <c r="F70" s="38" t="n">
        <v>34.134</v>
      </c>
      <c r="G70" s="38" t="n">
        <v>35.235</v>
      </c>
      <c r="H70" s="38" t="n">
        <v>1041.094</v>
      </c>
      <c r="I70" s="38" t="n">
        <v>5.297</v>
      </c>
      <c r="J70" s="38" t="n">
        <f aca="false">(6*E70+F70+G70)/8</f>
        <v>30.655125</v>
      </c>
      <c r="K70" s="39" t="n">
        <f aca="false">H70/3600</f>
        <v>0.289192777777778</v>
      </c>
      <c r="M70" s="37" t="n">
        <v>193.49</v>
      </c>
      <c r="N70" s="38" t="n">
        <v>29.313</v>
      </c>
      <c r="O70" s="38" t="n">
        <v>34.145</v>
      </c>
      <c r="P70" s="38" t="n">
        <v>35.237</v>
      </c>
      <c r="Q70" s="38" t="n">
        <v>1032.848</v>
      </c>
      <c r="R70" s="38" t="n">
        <v>8.273</v>
      </c>
      <c r="S70" s="38" t="n">
        <f aca="false">(6*N70+O70+P70)/8</f>
        <v>30.6575</v>
      </c>
      <c r="T70" s="39" t="n">
        <f aca="false">Q70/3600</f>
        <v>0.286902222222222</v>
      </c>
      <c r="U70" s="22"/>
      <c r="V70" s="43"/>
      <c r="W70" s="44"/>
      <c r="X70" s="44"/>
      <c r="Y70" s="44"/>
      <c r="Z70" s="43"/>
      <c r="AA70" s="44"/>
      <c r="AB70" s="45"/>
    </row>
    <row r="71" customFormat="false" ht="12" hidden="false" customHeight="false" outlineLevel="0" collapsed="false">
      <c r="A71" s="15" t="s">
        <v>93</v>
      </c>
      <c r="B71" s="15" t="s">
        <v>94</v>
      </c>
      <c r="C71" s="15" t="n">
        <v>22</v>
      </c>
      <c r="D71" s="16" t="n">
        <v>2668.34</v>
      </c>
      <c r="E71" s="17" t="n">
        <v>42.622</v>
      </c>
      <c r="F71" s="17" t="n">
        <v>46.476</v>
      </c>
      <c r="G71" s="17" t="n">
        <v>47.419</v>
      </c>
      <c r="H71" s="17" t="n">
        <v>9196.35</v>
      </c>
      <c r="I71" s="17" t="n">
        <v>34.568</v>
      </c>
      <c r="J71" s="17" t="n">
        <f aca="false">(6*E71+F71+G71)/8</f>
        <v>43.703375</v>
      </c>
      <c r="K71" s="18" t="n">
        <f aca="false">H71/3600</f>
        <v>2.55454166666667</v>
      </c>
      <c r="M71" s="16" t="n">
        <v>2726.4</v>
      </c>
      <c r="N71" s="17" t="n">
        <v>42.649</v>
      </c>
      <c r="O71" s="17" t="n">
        <v>46.489</v>
      </c>
      <c r="P71" s="17" t="n">
        <v>47.431</v>
      </c>
      <c r="Q71" s="17" t="n">
        <v>9549.53</v>
      </c>
      <c r="R71" s="17" t="n">
        <v>45.37</v>
      </c>
      <c r="S71" s="17" t="n">
        <f aca="false">(6*N71+O71+P71)/8</f>
        <v>43.72675</v>
      </c>
      <c r="T71" s="18" t="n">
        <f aca="false">Q71/3600</f>
        <v>2.65264722222222</v>
      </c>
      <c r="U71" s="22"/>
      <c r="V71" s="23" t="e">
        <f aca="false">bdrate($D71:$D74,E71:E74,$M71:$M74,N71:N74)</f>
        <v>#VALUE!</v>
      </c>
      <c r="W71" s="24" t="e">
        <f aca="false">bdrate($D71:$D74,F71:F74,$M71:$M74,O71:O74)</f>
        <v>#VALUE!</v>
      </c>
      <c r="X71" s="24" t="e">
        <f aca="false">bdrate($D71:$D74,G71:G74,$M71:$M74,P71:P74)</f>
        <v>#VALUE!</v>
      </c>
      <c r="Y71" s="24" t="e">
        <f aca="false">bdrate(D71:D74,J71:J74,M71:M74,S71:S74)</f>
        <v>#VALUE!</v>
      </c>
      <c r="Z71" s="46" t="e">
        <f aca="false">bdrateOld($D71:$D74,E71:E74,$M71:$M74,N71:N74)</f>
        <v>#VALUE!</v>
      </c>
      <c r="AA71" s="47" t="e">
        <f aca="false">bdrateOld($D71:$D74,F71:F74,$M71:$M74,O71:O74)</f>
        <v>#VALUE!</v>
      </c>
      <c r="AB71" s="48" t="e">
        <f aca="false">bdrateOld($D71:$D74,G71:G74,$M71:$M74,P71:P74)</f>
        <v>#VALUE!</v>
      </c>
    </row>
    <row r="72" customFormat="false" ht="12" hidden="false" customHeight="false" outlineLevel="0" collapsed="false">
      <c r="A72" s="26" t="s">
        <v>95</v>
      </c>
      <c r="B72" s="26"/>
      <c r="C72" s="26" t="n">
        <v>27</v>
      </c>
      <c r="D72" s="27" t="n">
        <v>1021.52</v>
      </c>
      <c r="E72" s="28" t="n">
        <v>40.093</v>
      </c>
      <c r="F72" s="28" t="n">
        <v>45.213</v>
      </c>
      <c r="G72" s="28" t="n">
        <v>45.733</v>
      </c>
      <c r="H72" s="28" t="n">
        <v>8549.111</v>
      </c>
      <c r="I72" s="28" t="n">
        <v>42.367</v>
      </c>
      <c r="J72" s="28" t="n">
        <f aca="false">(6*E72+F72+G72)/8</f>
        <v>41.438</v>
      </c>
      <c r="K72" s="29" t="n">
        <f aca="false">H72/3600</f>
        <v>2.37475305555556</v>
      </c>
      <c r="M72" s="27" t="n">
        <v>1033.29</v>
      </c>
      <c r="N72" s="28" t="n">
        <v>40.119</v>
      </c>
      <c r="O72" s="28" t="n">
        <v>45.218</v>
      </c>
      <c r="P72" s="28" t="n">
        <v>45.743</v>
      </c>
      <c r="Q72" s="28" t="n">
        <v>9105.57</v>
      </c>
      <c r="R72" s="28" t="n">
        <v>43.097</v>
      </c>
      <c r="S72" s="28" t="n">
        <f aca="false">(6*N72+O72+P72)/8</f>
        <v>41.459375</v>
      </c>
      <c r="T72" s="29" t="n">
        <f aca="false">Q72/3600</f>
        <v>2.529325</v>
      </c>
      <c r="U72" s="22"/>
      <c r="V72" s="33"/>
      <c r="W72" s="34"/>
      <c r="X72" s="34"/>
      <c r="Y72" s="34"/>
      <c r="Z72" s="33"/>
      <c r="AA72" s="34"/>
      <c r="AB72" s="35"/>
    </row>
    <row r="73" customFormat="false" ht="12" hidden="false" customHeight="false" outlineLevel="0" collapsed="false">
      <c r="A73" s="26"/>
      <c r="B73" s="26"/>
      <c r="C73" s="26" t="n">
        <v>32</v>
      </c>
      <c r="D73" s="27" t="n">
        <v>509.53</v>
      </c>
      <c r="E73" s="28" t="n">
        <v>37.361</v>
      </c>
      <c r="F73" s="28" t="n">
        <v>43.932</v>
      </c>
      <c r="G73" s="28" t="n">
        <v>44.107</v>
      </c>
      <c r="H73" s="28" t="n">
        <v>8095.261</v>
      </c>
      <c r="I73" s="28" t="n">
        <v>29.988</v>
      </c>
      <c r="J73" s="28" t="n">
        <f aca="false">(6*E73+F73+G73)/8</f>
        <v>39.025625</v>
      </c>
      <c r="K73" s="29" t="n">
        <f aca="false">H73/3600</f>
        <v>2.24868361111111</v>
      </c>
      <c r="M73" s="27" t="n">
        <v>508.52</v>
      </c>
      <c r="N73" s="28" t="n">
        <v>37.458</v>
      </c>
      <c r="O73" s="28" t="n">
        <v>43.944</v>
      </c>
      <c r="P73" s="28" t="n">
        <v>44.169</v>
      </c>
      <c r="Q73" s="28" t="n">
        <v>9214.571</v>
      </c>
      <c r="R73" s="28" t="n">
        <v>31.771</v>
      </c>
      <c r="S73" s="28" t="n">
        <f aca="false">(6*N73+O73+P73)/8</f>
        <v>39.107625</v>
      </c>
      <c r="T73" s="29" t="n">
        <f aca="false">Q73/3600</f>
        <v>2.55960305555556</v>
      </c>
      <c r="U73" s="22"/>
      <c r="V73" s="33"/>
      <c r="W73" s="34"/>
      <c r="X73" s="34"/>
      <c r="Y73" s="34"/>
      <c r="Z73" s="33"/>
      <c r="AA73" s="34"/>
      <c r="AB73" s="35"/>
    </row>
    <row r="74" customFormat="false" ht="12.75" hidden="false" customHeight="false" outlineLevel="0" collapsed="false">
      <c r="A74" s="26"/>
      <c r="B74" s="36"/>
      <c r="C74" s="36" t="n">
        <v>37</v>
      </c>
      <c r="D74" s="37" t="n">
        <v>283.62</v>
      </c>
      <c r="E74" s="38" t="n">
        <v>34.69</v>
      </c>
      <c r="F74" s="38" t="n">
        <v>42.238</v>
      </c>
      <c r="G74" s="38" t="n">
        <v>42.386</v>
      </c>
      <c r="H74" s="38" t="n">
        <v>8654.396</v>
      </c>
      <c r="I74" s="38" t="n">
        <v>30.435</v>
      </c>
      <c r="J74" s="38" t="n">
        <f aca="false">(6*E74+F74+G74)/8</f>
        <v>36.5955</v>
      </c>
      <c r="K74" s="39" t="n">
        <f aca="false">H74/3600</f>
        <v>2.40399888888889</v>
      </c>
      <c r="M74" s="37" t="n">
        <v>281.94</v>
      </c>
      <c r="N74" s="38" t="n">
        <v>34.696</v>
      </c>
      <c r="O74" s="38" t="n">
        <v>42.258</v>
      </c>
      <c r="P74" s="38" t="n">
        <v>42.392</v>
      </c>
      <c r="Q74" s="38" t="n">
        <v>9437.791</v>
      </c>
      <c r="R74" s="38" t="n">
        <v>39.25</v>
      </c>
      <c r="S74" s="38" t="n">
        <f aca="false">(6*N74+O74+P74)/8</f>
        <v>36.60325</v>
      </c>
      <c r="T74" s="39" t="n">
        <f aca="false">Q74/3600</f>
        <v>2.62160861111111</v>
      </c>
      <c r="U74" s="22"/>
      <c r="V74" s="43"/>
      <c r="W74" s="44"/>
      <c r="X74" s="44"/>
      <c r="Y74" s="44"/>
      <c r="Z74" s="43"/>
      <c r="AA74" s="44"/>
      <c r="AB74" s="45"/>
    </row>
    <row r="75" customFormat="false" ht="12" hidden="false" customHeight="false" outlineLevel="0" collapsed="false">
      <c r="A75" s="26"/>
      <c r="B75" s="15" t="s">
        <v>96</v>
      </c>
      <c r="C75" s="15" t="n">
        <v>22</v>
      </c>
      <c r="D75" s="16" t="n">
        <v>3736.52</v>
      </c>
      <c r="E75" s="17" t="n">
        <v>42.664</v>
      </c>
      <c r="F75" s="17" t="n">
        <v>48.115</v>
      </c>
      <c r="G75" s="17" t="n">
        <v>47.377</v>
      </c>
      <c r="H75" s="17" t="n">
        <v>9213.675</v>
      </c>
      <c r="I75" s="17" t="n">
        <v>32.874</v>
      </c>
      <c r="J75" s="17" t="n">
        <f aca="false">(6*E75+F75+G75)/8</f>
        <v>43.9345</v>
      </c>
      <c r="K75" s="18" t="n">
        <f aca="false">H75/3600</f>
        <v>2.55935416666667</v>
      </c>
      <c r="M75" s="16" t="n">
        <v>3843.41</v>
      </c>
      <c r="N75" s="17" t="n">
        <v>42.697</v>
      </c>
      <c r="O75" s="17" t="n">
        <v>48.108</v>
      </c>
      <c r="P75" s="17" t="n">
        <v>47.432</v>
      </c>
      <c r="Q75" s="17" t="n">
        <v>10242.643</v>
      </c>
      <c r="R75" s="17" t="n">
        <v>58.043</v>
      </c>
      <c r="S75" s="17" t="n">
        <f aca="false">(6*N75+O75+P75)/8</f>
        <v>43.96525</v>
      </c>
      <c r="T75" s="18" t="n">
        <f aca="false">Q75/3600</f>
        <v>2.84517861111111</v>
      </c>
      <c r="U75" s="22"/>
      <c r="V75" s="23" t="e">
        <f aca="false">bdrate($D75:$D78,E75:E78,$M75:$M78,N75:N78)</f>
        <v>#VALUE!</v>
      </c>
      <c r="W75" s="24" t="e">
        <f aca="false">bdrate($D75:$D78,F75:F78,$M75:$M78,O75:O78)</f>
        <v>#VALUE!</v>
      </c>
      <c r="X75" s="24" t="e">
        <f aca="false">bdrate($D75:$D78,G75:G78,$M75:$M78,P75:P78)</f>
        <v>#VALUE!</v>
      </c>
      <c r="Y75" s="24" t="e">
        <f aca="false">bdrate(D75:D78,J75:J78,M75:M78,S75:S78)</f>
        <v>#VALUE!</v>
      </c>
      <c r="Z75" s="46" t="e">
        <f aca="false">bdrateOld($D75:$D78,E75:E78,$M75:$M78,N75:N78)</f>
        <v>#VALUE!</v>
      </c>
      <c r="AA75" s="47" t="e">
        <f aca="false">bdrateOld($D75:$D78,F75:F78,$M75:$M78,O75:O78)</f>
        <v>#VALUE!</v>
      </c>
      <c r="AB75" s="48" t="e">
        <f aca="false">bdrateOld($D75:$D78,G75:G78,$M75:$M78,P75:P78)</f>
        <v>#VALUE!</v>
      </c>
    </row>
    <row r="76" customFormat="false" ht="12" hidden="false" customHeight="false" outlineLevel="0" collapsed="false">
      <c r="A76" s="26"/>
      <c r="B76" s="26"/>
      <c r="C76" s="26" t="n">
        <v>27</v>
      </c>
      <c r="D76" s="27" t="n">
        <v>1228.59</v>
      </c>
      <c r="E76" s="28" t="n">
        <v>40.044</v>
      </c>
      <c r="F76" s="28" t="n">
        <v>46.691</v>
      </c>
      <c r="G76" s="28" t="n">
        <v>45.388</v>
      </c>
      <c r="H76" s="28" t="n">
        <v>8700.31</v>
      </c>
      <c r="I76" s="28" t="n">
        <v>45.895</v>
      </c>
      <c r="J76" s="28" t="n">
        <f aca="false">(6*E76+F76+G76)/8</f>
        <v>41.542875</v>
      </c>
      <c r="K76" s="29" t="n">
        <f aca="false">H76/3600</f>
        <v>2.41675277777778</v>
      </c>
      <c r="M76" s="27" t="n">
        <v>1252.56</v>
      </c>
      <c r="N76" s="28" t="n">
        <v>40.117</v>
      </c>
      <c r="O76" s="28" t="n">
        <v>46.685</v>
      </c>
      <c r="P76" s="28" t="n">
        <v>45.396</v>
      </c>
      <c r="Q76" s="28" t="n">
        <v>9883.871</v>
      </c>
      <c r="R76" s="28" t="n">
        <v>38.105</v>
      </c>
      <c r="S76" s="28" t="n">
        <f aca="false">(6*N76+O76+P76)/8</f>
        <v>41.597875</v>
      </c>
      <c r="T76" s="29" t="n">
        <f aca="false">Q76/3600</f>
        <v>2.74551972222222</v>
      </c>
      <c r="U76" s="22"/>
      <c r="V76" s="33"/>
      <c r="W76" s="34"/>
      <c r="X76" s="34"/>
      <c r="Y76" s="34"/>
      <c r="Z76" s="33"/>
      <c r="AA76" s="34"/>
      <c r="AB76" s="35"/>
    </row>
    <row r="77" customFormat="false" ht="12" hidden="false" customHeight="false" outlineLevel="0" collapsed="false">
      <c r="A77" s="26"/>
      <c r="B77" s="26"/>
      <c r="C77" s="26" t="n">
        <v>32</v>
      </c>
      <c r="D77" s="27" t="n">
        <v>555.78</v>
      </c>
      <c r="E77" s="28" t="n">
        <v>37.113</v>
      </c>
      <c r="F77" s="28" t="n">
        <v>45.269</v>
      </c>
      <c r="G77" s="28" t="n">
        <v>43.515</v>
      </c>
      <c r="H77" s="28" t="n">
        <v>9377.571</v>
      </c>
      <c r="I77" s="28" t="n">
        <v>33.127</v>
      </c>
      <c r="J77" s="28" t="n">
        <f aca="false">(6*E77+F77+G77)/8</f>
        <v>38.93275</v>
      </c>
      <c r="K77" s="29" t="n">
        <f aca="false">H77/3600</f>
        <v>2.60488083333333</v>
      </c>
      <c r="M77" s="27" t="n">
        <v>558.87</v>
      </c>
      <c r="N77" s="28" t="n">
        <v>37.204</v>
      </c>
      <c r="O77" s="28" t="n">
        <v>45.317</v>
      </c>
      <c r="P77" s="28" t="n">
        <v>43.538</v>
      </c>
      <c r="Q77" s="28" t="n">
        <v>10802.425</v>
      </c>
      <c r="R77" s="28" t="n">
        <v>35.083</v>
      </c>
      <c r="S77" s="28" t="n">
        <f aca="false">(6*N77+O77+P77)/8</f>
        <v>39.009875</v>
      </c>
      <c r="T77" s="29" t="n">
        <f aca="false">Q77/3600</f>
        <v>3.00067361111111</v>
      </c>
      <c r="U77" s="22"/>
      <c r="V77" s="33"/>
      <c r="W77" s="34"/>
      <c r="X77" s="34"/>
      <c r="Y77" s="34"/>
      <c r="Z77" s="33"/>
      <c r="AA77" s="34"/>
      <c r="AB77" s="35"/>
    </row>
    <row r="78" customFormat="false" ht="12.75" hidden="false" customHeight="false" outlineLevel="0" collapsed="false">
      <c r="A78" s="26"/>
      <c r="B78" s="36"/>
      <c r="C78" s="36" t="n">
        <v>37</v>
      </c>
      <c r="D78" s="37" t="n">
        <v>280.31</v>
      </c>
      <c r="E78" s="38" t="n">
        <v>33.972</v>
      </c>
      <c r="F78" s="38" t="n">
        <v>43.789</v>
      </c>
      <c r="G78" s="38" t="n">
        <v>42.023</v>
      </c>
      <c r="H78" s="38" t="n">
        <v>9671.51</v>
      </c>
      <c r="I78" s="38" t="n">
        <v>38.831</v>
      </c>
      <c r="J78" s="38" t="n">
        <f aca="false">(6*E78+F78+G78)/8</f>
        <v>36.2055</v>
      </c>
      <c r="K78" s="39" t="n">
        <f aca="false">H78/3600</f>
        <v>2.68653055555556</v>
      </c>
      <c r="M78" s="37" t="n">
        <v>278.91</v>
      </c>
      <c r="N78" s="38" t="n">
        <v>33.987</v>
      </c>
      <c r="O78" s="38" t="n">
        <v>43.833</v>
      </c>
      <c r="P78" s="38" t="n">
        <v>42.044</v>
      </c>
      <c r="Q78" s="38" t="n">
        <v>10592.3</v>
      </c>
      <c r="R78" s="38" t="n">
        <v>33.287</v>
      </c>
      <c r="S78" s="38" t="n">
        <f aca="false">(6*N78+O78+P78)/8</f>
        <v>36.224875</v>
      </c>
      <c r="T78" s="39" t="n">
        <f aca="false">Q78/3600</f>
        <v>2.94230555555556</v>
      </c>
      <c r="U78" s="22"/>
      <c r="V78" s="43"/>
      <c r="W78" s="44"/>
      <c r="X78" s="44"/>
      <c r="Y78" s="44"/>
      <c r="Z78" s="43"/>
      <c r="AA78" s="44"/>
      <c r="AB78" s="45"/>
    </row>
    <row r="79" customFormat="false" ht="12" hidden="false" customHeight="false" outlineLevel="0" collapsed="false">
      <c r="A79" s="26"/>
      <c r="B79" s="15" t="s">
        <v>97</v>
      </c>
      <c r="C79" s="15" t="n">
        <v>22</v>
      </c>
      <c r="D79" s="16" t="n">
        <v>3156.36</v>
      </c>
      <c r="E79" s="17" t="n">
        <v>42.491</v>
      </c>
      <c r="F79" s="17" t="n">
        <v>47.906</v>
      </c>
      <c r="G79" s="17" t="n">
        <v>47.956</v>
      </c>
      <c r="H79" s="17" t="n">
        <v>9647.317</v>
      </c>
      <c r="I79" s="17" t="n">
        <v>38.13</v>
      </c>
      <c r="J79" s="17" t="n">
        <f aca="false">(6*E79+F79+G79)/8</f>
        <v>43.851</v>
      </c>
      <c r="K79" s="18" t="n">
        <f aca="false">H79/3600</f>
        <v>2.67981027777778</v>
      </c>
      <c r="M79" s="16" t="n">
        <v>3245.34</v>
      </c>
      <c r="N79" s="17" t="n">
        <v>42.54</v>
      </c>
      <c r="O79" s="17" t="n">
        <v>47.912</v>
      </c>
      <c r="P79" s="17" t="n">
        <v>47.978</v>
      </c>
      <c r="Q79" s="17" t="n">
        <v>11737.587</v>
      </c>
      <c r="R79" s="17" t="n">
        <v>38.034</v>
      </c>
      <c r="S79" s="17" t="n">
        <f aca="false">(6*N79+O79+P79)/8</f>
        <v>43.89125</v>
      </c>
      <c r="T79" s="18" t="n">
        <f aca="false">Q79/3600</f>
        <v>3.26044083333333</v>
      </c>
      <c r="U79" s="22"/>
      <c r="V79" s="23" t="e">
        <f aca="false">bdrate($D79:$D82,E79:E82,$M79:$M82,N79:N82)</f>
        <v>#VALUE!</v>
      </c>
      <c r="W79" s="24" t="e">
        <f aca="false">bdrate($D79:$D82,F79:F82,$M79:$M82,O79:O82)</f>
        <v>#VALUE!</v>
      </c>
      <c r="X79" s="24" t="e">
        <f aca="false">bdrate($D79:$D82,G79:G82,$M79:$M82,P79:P82)</f>
        <v>#VALUE!</v>
      </c>
      <c r="Y79" s="24" t="e">
        <f aca="false">bdrate(D79:D82,J79:J82,M79:M82,S79:S82)</f>
        <v>#VALUE!</v>
      </c>
      <c r="Z79" s="46" t="e">
        <f aca="false">bdrateOld($D79:$D82,E79:E82,$M79:$M82,N79:N82)</f>
        <v>#VALUE!</v>
      </c>
      <c r="AA79" s="47" t="e">
        <f aca="false">bdrateOld($D79:$D82,F79:F82,$M79:$M82,O79:O82)</f>
        <v>#VALUE!</v>
      </c>
      <c r="AB79" s="48" t="e">
        <f aca="false">bdrateOld($D79:$D82,G79:G82,$M79:$M82,P79:P82)</f>
        <v>#VALUE!</v>
      </c>
    </row>
    <row r="80" customFormat="false" ht="12" hidden="false" customHeight="false" outlineLevel="0" collapsed="false">
      <c r="A80" s="26"/>
      <c r="B80" s="26"/>
      <c r="C80" s="26" t="n">
        <v>27</v>
      </c>
      <c r="D80" s="27" t="n">
        <v>1029.36</v>
      </c>
      <c r="E80" s="28" t="n">
        <v>39.882</v>
      </c>
      <c r="F80" s="28" t="n">
        <v>46.094</v>
      </c>
      <c r="G80" s="28" t="n">
        <v>46.04</v>
      </c>
      <c r="H80" s="28" t="n">
        <v>8895.868</v>
      </c>
      <c r="I80" s="28" t="n">
        <v>30.258</v>
      </c>
      <c r="J80" s="28" t="n">
        <f aca="false">(6*E80+F80+G80)/8</f>
        <v>41.42825</v>
      </c>
      <c r="K80" s="29" t="n">
        <f aca="false">H80/3600</f>
        <v>2.47107444444444</v>
      </c>
      <c r="M80" s="27" t="n">
        <v>1035.41</v>
      </c>
      <c r="N80" s="28" t="n">
        <v>39.958</v>
      </c>
      <c r="O80" s="28" t="n">
        <v>46.157</v>
      </c>
      <c r="P80" s="28" t="n">
        <v>46.08</v>
      </c>
      <c r="Q80" s="28" t="n">
        <v>11069.442</v>
      </c>
      <c r="R80" s="28" t="n">
        <v>38.701</v>
      </c>
      <c r="S80" s="28" t="n">
        <f aca="false">(6*N80+O80+P80)/8</f>
        <v>41.498125</v>
      </c>
      <c r="T80" s="29" t="n">
        <f aca="false">Q80/3600</f>
        <v>3.074845</v>
      </c>
      <c r="U80" s="22"/>
      <c r="V80" s="33"/>
      <c r="W80" s="34"/>
      <c r="X80" s="34"/>
      <c r="Y80" s="34"/>
      <c r="Z80" s="33"/>
      <c r="AA80" s="34"/>
      <c r="AB80" s="35"/>
    </row>
    <row r="81" customFormat="false" ht="12" hidden="false" customHeight="false" outlineLevel="0" collapsed="false">
      <c r="A81" s="26"/>
      <c r="B81" s="26"/>
      <c r="C81" s="26" t="n">
        <v>32</v>
      </c>
      <c r="D81" s="27" t="n">
        <v>492.05</v>
      </c>
      <c r="E81" s="28" t="n">
        <v>37.138</v>
      </c>
      <c r="F81" s="28" t="n">
        <v>44.341</v>
      </c>
      <c r="G81" s="28" t="n">
        <v>44.103</v>
      </c>
      <c r="H81" s="28" t="n">
        <v>8580.881</v>
      </c>
      <c r="I81" s="28" t="n">
        <v>31.04</v>
      </c>
      <c r="J81" s="28" t="n">
        <f aca="false">(6*E81+F81+G81)/8</f>
        <v>38.909</v>
      </c>
      <c r="K81" s="29" t="n">
        <f aca="false">H81/3600</f>
        <v>2.38357805555556</v>
      </c>
      <c r="M81" s="27" t="n">
        <v>486.01</v>
      </c>
      <c r="N81" s="28" t="n">
        <v>37.218</v>
      </c>
      <c r="O81" s="28" t="n">
        <v>44.384</v>
      </c>
      <c r="P81" s="28" t="n">
        <v>44.106</v>
      </c>
      <c r="Q81" s="28" t="n">
        <v>10646.825</v>
      </c>
      <c r="R81" s="28" t="n">
        <v>32.794</v>
      </c>
      <c r="S81" s="28" t="n">
        <f aca="false">(6*N81+O81+P81)/8</f>
        <v>38.97475</v>
      </c>
      <c r="T81" s="29" t="n">
        <f aca="false">Q81/3600</f>
        <v>2.95745138888889</v>
      </c>
      <c r="U81" s="22"/>
      <c r="V81" s="33"/>
      <c r="W81" s="34"/>
      <c r="X81" s="34"/>
      <c r="Y81" s="34"/>
      <c r="Z81" s="33"/>
      <c r="AA81" s="34"/>
      <c r="AB81" s="35"/>
    </row>
    <row r="82" customFormat="false" ht="12.75" hidden="false" customHeight="false" outlineLevel="0" collapsed="false">
      <c r="A82" s="36"/>
      <c r="B82" s="36"/>
      <c r="C82" s="36" t="n">
        <v>37</v>
      </c>
      <c r="D82" s="37" t="n">
        <v>272.85</v>
      </c>
      <c r="E82" s="38" t="n">
        <v>34.384</v>
      </c>
      <c r="F82" s="38" t="n">
        <v>42.52</v>
      </c>
      <c r="G82" s="38" t="n">
        <v>42.117</v>
      </c>
      <c r="H82" s="38" t="n">
        <v>8360.555</v>
      </c>
      <c r="I82" s="38" t="n">
        <v>30.706</v>
      </c>
      <c r="J82" s="38" t="n">
        <f aca="false">(6*E82+F82+G82)/8</f>
        <v>36.367625</v>
      </c>
      <c r="K82" s="39" t="n">
        <f aca="false">H82/3600</f>
        <v>2.32237638888889</v>
      </c>
      <c r="M82" s="37" t="n">
        <v>270.04</v>
      </c>
      <c r="N82" s="38" t="n">
        <v>34.435</v>
      </c>
      <c r="O82" s="38" t="n">
        <v>42.587</v>
      </c>
      <c r="P82" s="38" t="n">
        <v>42.106</v>
      </c>
      <c r="Q82" s="38" t="n">
        <v>11161.845</v>
      </c>
      <c r="R82" s="38" t="n">
        <v>33.12</v>
      </c>
      <c r="S82" s="38" t="n">
        <f aca="false">(6*N82+O82+P82)/8</f>
        <v>36.412875</v>
      </c>
      <c r="T82" s="39" t="n">
        <f aca="false">Q82/3600</f>
        <v>3.1005125</v>
      </c>
      <c r="U82" s="22"/>
      <c r="V82" s="43"/>
      <c r="W82" s="44"/>
      <c r="X82" s="44"/>
      <c r="Y82" s="44"/>
      <c r="Z82" s="43"/>
      <c r="AA82" s="44"/>
      <c r="AB82" s="45"/>
    </row>
    <row r="83" customFormat="false" ht="12" hidden="false" customHeight="false" outlineLevel="0" collapsed="false">
      <c r="B83" s="1" t="s">
        <v>69</v>
      </c>
      <c r="V83" s="23"/>
      <c r="W83" s="24"/>
      <c r="X83" s="24"/>
      <c r="Y83" s="24"/>
      <c r="Z83" s="23" t="e">
        <f aca="false">AVERAGE(Z3,Z7,Z11,Z15)</f>
        <v>#DIV/0!</v>
      </c>
      <c r="AA83" s="24" t="e">
        <f aca="false">AVERAGE(AA3,AA7,AA11,AA15)</f>
        <v>#DIV/0!</v>
      </c>
      <c r="AB83" s="25" t="e">
        <f aca="false">AVERAGE(AB3,AB7,AB11,AB15)</f>
        <v>#DIV/0!</v>
      </c>
    </row>
    <row r="84" customFormat="false" ht="12" hidden="false" customHeight="false" outlineLevel="0" collapsed="false">
      <c r="B84" s="1" t="s">
        <v>75</v>
      </c>
      <c r="V84" s="46" t="e">
        <f aca="false">AVERAGE(V19,V23,V27,V31,V35)</f>
        <v>#VALUE!</v>
      </c>
      <c r="W84" s="47" t="e">
        <f aca="false">AVERAGE(W19,W23,W27,W31,W35)</f>
        <v>#VALUE!</v>
      </c>
      <c r="X84" s="47" t="e">
        <f aca="false">AVERAGE(X19,X23,X27,X31,X35)</f>
        <v>#VALUE!</v>
      </c>
      <c r="Y84" s="47" t="e">
        <f aca="false">AVERAGE(Y19,Y23,Y27,Y31,Y35)</f>
        <v>#VALUE!</v>
      </c>
      <c r="Z84" s="46" t="e">
        <f aca="false">AVERAGE(Z19,Z23,Z27,Z31,Z35)</f>
        <v>#VALUE!</v>
      </c>
      <c r="AA84" s="47" t="e">
        <f aca="false">AVERAGE(AA19,AA23,AA27,AA31,AA35)</f>
        <v>#VALUE!</v>
      </c>
      <c r="AB84" s="48" t="e">
        <f aca="false">AVERAGE(AB19,AB23,AB27,AB31,AB35)</f>
        <v>#VALUE!</v>
      </c>
    </row>
    <row r="85" customFormat="false" ht="12" hidden="false" customHeight="false" outlineLevel="0" collapsed="false">
      <c r="B85" s="1" t="s">
        <v>82</v>
      </c>
      <c r="V85" s="46" t="e">
        <f aca="false">AVERAGE(V39,V43,V47,V51)</f>
        <v>#VALUE!</v>
      </c>
      <c r="W85" s="47" t="e">
        <f aca="false">AVERAGE(W39,W43,W47,W51)</f>
        <v>#VALUE!</v>
      </c>
      <c r="X85" s="47" t="e">
        <f aca="false">AVERAGE(X39,X43,X47,X51)</f>
        <v>#VALUE!</v>
      </c>
      <c r="Y85" s="47" t="e">
        <f aca="false">AVERAGE(Y39,Y43,Y47,Y51)</f>
        <v>#VALUE!</v>
      </c>
      <c r="Z85" s="46" t="e">
        <f aca="false">AVERAGE(Z39,Z43,Z47,Z51)</f>
        <v>#VALUE!</v>
      </c>
      <c r="AA85" s="47" t="e">
        <f aca="false">AVERAGE(AA39,AA43,AA47,AA51)</f>
        <v>#VALUE!</v>
      </c>
      <c r="AB85" s="48" t="e">
        <f aca="false">AVERAGE(AB39,AB43,AB47,AB51)</f>
        <v>#VALUE!</v>
      </c>
    </row>
    <row r="86" customFormat="false" ht="12" hidden="false" customHeight="false" outlineLevel="0" collapsed="false">
      <c r="B86" s="1" t="s">
        <v>88</v>
      </c>
      <c r="V86" s="46" t="e">
        <f aca="false">AVERAGE(V55,V59,V63,V67)</f>
        <v>#VALUE!</v>
      </c>
      <c r="W86" s="47" t="e">
        <f aca="false">AVERAGE(W55,W59,W63,W67)</f>
        <v>#VALUE!</v>
      </c>
      <c r="X86" s="47" t="e">
        <f aca="false">AVERAGE(X55,X59,X63,X67)</f>
        <v>#VALUE!</v>
      </c>
      <c r="Y86" s="47" t="e">
        <f aca="false">AVERAGE(Y55,Y59,Y63,Y67)</f>
        <v>#VALUE!</v>
      </c>
      <c r="Z86" s="46" t="e">
        <f aca="false">AVERAGE(Z55,Z59,Z63,Z67)</f>
        <v>#VALUE!</v>
      </c>
      <c r="AA86" s="47" t="e">
        <f aca="false">AVERAGE(AA55,AA59,AA63,AA67)</f>
        <v>#VALUE!</v>
      </c>
      <c r="AB86" s="48" t="e">
        <f aca="false">AVERAGE(AB55,AB59,AB63,AB67)</f>
        <v>#VALUE!</v>
      </c>
    </row>
    <row r="87" customFormat="false" ht="12.75" hidden="false" customHeight="false" outlineLevel="0" collapsed="false">
      <c r="B87" s="1" t="s">
        <v>98</v>
      </c>
      <c r="V87" s="46" t="e">
        <f aca="false">AVERAGE(V71,V75,V79)</f>
        <v>#VALUE!</v>
      </c>
      <c r="W87" s="47" t="e">
        <f aca="false">AVERAGE(W71,W75,W79)</f>
        <v>#VALUE!</v>
      </c>
      <c r="X87" s="47" t="e">
        <f aca="false">AVERAGE(X71,X75,X79)</f>
        <v>#VALUE!</v>
      </c>
      <c r="Y87" s="47" t="e">
        <f aca="false">AVERAGE(Y71,Y75,Y79)</f>
        <v>#VALUE!</v>
      </c>
      <c r="Z87" s="46" t="e">
        <f aca="false">AVERAGE(Z71,Z75,Z79)</f>
        <v>#VALUE!</v>
      </c>
      <c r="AA87" s="47" t="e">
        <f aca="false">AVERAGE(AA71,AA75,AA79)</f>
        <v>#VALUE!</v>
      </c>
      <c r="AB87" s="48" t="e">
        <f aca="false">AVERAGE(AB71,AB75,AB79)</f>
        <v>#VALUE!</v>
      </c>
    </row>
    <row r="88" customFormat="false" ht="12.75" hidden="false" customHeight="false" outlineLevel="0" collapsed="false">
      <c r="A88" s="5"/>
      <c r="B88" s="6" t="s">
        <v>99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50" t="e">
        <f aca="false">AVERAGE(V3:V82)</f>
        <v>#VALUE!</v>
      </c>
      <c r="W88" s="50" t="e">
        <f aca="false">AVERAGE(W3:W82)</f>
        <v>#VALUE!</v>
      </c>
      <c r="X88" s="50" t="e">
        <f aca="false">AVERAGE(X3:X82)</f>
        <v>#VALUE!</v>
      </c>
      <c r="Y88" s="50" t="e">
        <f aca="false">AVERAGE(Y3:Y82)</f>
        <v>#VALUE!</v>
      </c>
      <c r="Z88" s="51" t="e">
        <f aca="false">AVERAGE(Z3:Z82)</f>
        <v>#VALUE!</v>
      </c>
      <c r="AA88" s="51" t="e">
        <f aca="false">AVERAGE(AA3:AA82)</f>
        <v>#VALUE!</v>
      </c>
      <c r="AB88" s="52" t="e">
        <f aca="false">AVERAGE(AB3:AB82)</f>
        <v>#VALUE!</v>
      </c>
    </row>
    <row r="89" customFormat="false" ht="12" hidden="false" customHeight="false" outlineLevel="0" collapsed="false">
      <c r="B89" s="1" t="s">
        <v>100</v>
      </c>
      <c r="I89" s="53" t="n">
        <f aca="false">GEOMEAN(I3:I82)</f>
        <v>28.6711932064253</v>
      </c>
      <c r="J89" s="53"/>
      <c r="K89" s="53" t="n">
        <f aca="false">GEOMEAN(K3:K82)</f>
        <v>1.81293489538814</v>
      </c>
      <c r="R89" s="53" t="n">
        <f aca="false">GEOMEAN(R3:R82)</f>
        <v>28.4141858789687</v>
      </c>
      <c r="S89" s="53"/>
      <c r="T89" s="53" t="n">
        <f aca="false">GEOMEAN(T3:T82)</f>
        <v>2.11533730181912</v>
      </c>
    </row>
    <row r="90" customFormat="false" ht="12" hidden="false" customHeight="false" outlineLevel="0" collapsed="false">
      <c r="B90" s="1" t="s">
        <v>101</v>
      </c>
      <c r="R90" s="54" t="n">
        <f aca="false">R89/I89</f>
        <v>0.99103604354356</v>
      </c>
      <c r="S90" s="54"/>
      <c r="T90" s="54" t="n">
        <f aca="false">T89/K89</f>
        <v>1.16680268397958</v>
      </c>
    </row>
    <row r="91" customFormat="false" ht="12" hidden="false" customHeight="false" outlineLevel="0" collapsed="false">
      <c r="B91" s="1" t="s">
        <v>102</v>
      </c>
      <c r="I91" s="53" t="n">
        <f aca="false">SUM(I3:I82)/3600</f>
        <v>0.665729444444445</v>
      </c>
      <c r="J91" s="53"/>
      <c r="K91" s="53" t="n">
        <f aca="false">SUM(K3:K82)</f>
        <v>175.426078611111</v>
      </c>
      <c r="R91" s="53" t="n">
        <f aca="false">SUM(R3:R82)/3600</f>
        <v>0.657813055555556</v>
      </c>
      <c r="S91" s="53"/>
      <c r="T91" s="53" t="n">
        <f aca="false">SUM(T3:T82)</f>
        <v>213.162211944444</v>
      </c>
    </row>
  </sheetData>
  <mergeCells count="4">
    <mergeCell ref="D1:K1"/>
    <mergeCell ref="M1:T1"/>
    <mergeCell ref="V1:X1"/>
    <mergeCell ref="Z1:AB1"/>
  </mergeCells>
  <conditionalFormatting sqref="W3:Y3 V4:Y88">
    <cfRule type="cellIs" priority="2" operator="greaterThan" aboveAverage="0" equalAverage="0" bottom="0" percent="0" rank="0" text="" dxfId="492">
      <formula>0.03</formula>
    </cfRule>
    <cfRule type="cellIs" priority="3" operator="lessThan" aboveAverage="0" equalAverage="0" bottom="0" percent="0" rank="0" text="" dxfId="493">
      <formula>-0.03</formula>
    </cfRule>
  </conditionalFormatting>
  <conditionalFormatting sqref="Z3">
    <cfRule type="cellIs" priority="4" operator="greaterThan" aboveAverage="0" equalAverage="0" bottom="0" percent="0" rank="0" text="" dxfId="494">
      <formula>0.03</formula>
    </cfRule>
    <cfRule type="cellIs" priority="5" operator="lessThan" aboveAverage="0" equalAverage="0" bottom="0" percent="0" rank="0" text="" dxfId="495">
      <formula>-0.03</formula>
    </cfRule>
  </conditionalFormatting>
  <conditionalFormatting sqref="AA3">
    <cfRule type="cellIs" priority="6" operator="greaterThan" aboveAverage="0" equalAverage="0" bottom="0" percent="0" rank="0" text="" dxfId="496">
      <formula>0.03</formula>
    </cfRule>
    <cfRule type="cellIs" priority="7" operator="lessThan" aboveAverage="0" equalAverage="0" bottom="0" percent="0" rank="0" text="" dxfId="497">
      <formula>-0.03</formula>
    </cfRule>
  </conditionalFormatting>
  <conditionalFormatting sqref="AB3">
    <cfRule type="cellIs" priority="8" operator="greaterThan" aboveAverage="0" equalAverage="0" bottom="0" percent="0" rank="0" text="" dxfId="498">
      <formula>0.03</formula>
    </cfRule>
    <cfRule type="cellIs" priority="9" operator="lessThan" aboveAverage="0" equalAverage="0" bottom="0" percent="0" rank="0" text="" dxfId="499">
      <formula>-0.03</formula>
    </cfRule>
  </conditionalFormatting>
  <conditionalFormatting sqref="Z7">
    <cfRule type="cellIs" priority="10" operator="greaterThan" aboveAverage="0" equalAverage="0" bottom="0" percent="0" rank="0" text="" dxfId="500">
      <formula>0.03</formula>
    </cfRule>
    <cfRule type="cellIs" priority="11" operator="lessThan" aboveAverage="0" equalAverage="0" bottom="0" percent="0" rank="0" text="" dxfId="501">
      <formula>-0.03</formula>
    </cfRule>
  </conditionalFormatting>
  <conditionalFormatting sqref="AA7">
    <cfRule type="cellIs" priority="12" operator="greaterThan" aboveAverage="0" equalAverage="0" bottom="0" percent="0" rank="0" text="" dxfId="502">
      <formula>0.03</formula>
    </cfRule>
    <cfRule type="cellIs" priority="13" operator="lessThan" aboveAverage="0" equalAverage="0" bottom="0" percent="0" rank="0" text="" dxfId="503">
      <formula>-0.03</formula>
    </cfRule>
  </conditionalFormatting>
  <conditionalFormatting sqref="AB7">
    <cfRule type="cellIs" priority="14" operator="greaterThan" aboveAverage="0" equalAverage="0" bottom="0" percent="0" rank="0" text="" dxfId="504">
      <formula>0.03</formula>
    </cfRule>
    <cfRule type="cellIs" priority="15" operator="lessThan" aboveAverage="0" equalAverage="0" bottom="0" percent="0" rank="0" text="" dxfId="505">
      <formula>-0.03</formula>
    </cfRule>
  </conditionalFormatting>
  <conditionalFormatting sqref="Z11">
    <cfRule type="cellIs" priority="16" operator="greaterThan" aboveAverage="0" equalAverage="0" bottom="0" percent="0" rank="0" text="" dxfId="506">
      <formula>0.03</formula>
    </cfRule>
    <cfRule type="cellIs" priority="17" operator="lessThan" aboveAverage="0" equalAverage="0" bottom="0" percent="0" rank="0" text="" dxfId="507">
      <formula>-0.03</formula>
    </cfRule>
  </conditionalFormatting>
  <conditionalFormatting sqref="AA11">
    <cfRule type="cellIs" priority="18" operator="greaterThan" aboveAverage="0" equalAverage="0" bottom="0" percent="0" rank="0" text="" dxfId="508">
      <formula>0.03</formula>
    </cfRule>
    <cfRule type="cellIs" priority="19" operator="lessThan" aboveAverage="0" equalAverage="0" bottom="0" percent="0" rank="0" text="" dxfId="509">
      <formula>-0.03</formula>
    </cfRule>
  </conditionalFormatting>
  <conditionalFormatting sqref="AB11">
    <cfRule type="cellIs" priority="20" operator="greaterThan" aboveAverage="0" equalAverage="0" bottom="0" percent="0" rank="0" text="" dxfId="510">
      <formula>0.03</formula>
    </cfRule>
    <cfRule type="cellIs" priority="21" operator="lessThan" aboveAverage="0" equalAverage="0" bottom="0" percent="0" rank="0" text="" dxfId="511">
      <formula>-0.03</formula>
    </cfRule>
  </conditionalFormatting>
  <conditionalFormatting sqref="Z15">
    <cfRule type="cellIs" priority="22" operator="greaterThan" aboveAverage="0" equalAverage="0" bottom="0" percent="0" rank="0" text="" dxfId="512">
      <formula>0.03</formula>
    </cfRule>
    <cfRule type="cellIs" priority="23" operator="lessThan" aboveAverage="0" equalAverage="0" bottom="0" percent="0" rank="0" text="" dxfId="513">
      <formula>-0.03</formula>
    </cfRule>
  </conditionalFormatting>
  <conditionalFormatting sqref="AA15">
    <cfRule type="cellIs" priority="24" operator="greaterThan" aboveAverage="0" equalAverage="0" bottom="0" percent="0" rank="0" text="" dxfId="514">
      <formula>0.03</formula>
    </cfRule>
    <cfRule type="cellIs" priority="25" operator="lessThan" aboveAverage="0" equalAverage="0" bottom="0" percent="0" rank="0" text="" dxfId="515">
      <formula>-0.03</formula>
    </cfRule>
  </conditionalFormatting>
  <conditionalFormatting sqref="AB15">
    <cfRule type="cellIs" priority="26" operator="greaterThan" aboveAverage="0" equalAverage="0" bottom="0" percent="0" rank="0" text="" dxfId="516">
      <formula>0.03</formula>
    </cfRule>
    <cfRule type="cellIs" priority="27" operator="lessThan" aboveAverage="0" equalAverage="0" bottom="0" percent="0" rank="0" text="" dxfId="517">
      <formula>-0.03</formula>
    </cfRule>
  </conditionalFormatting>
  <conditionalFormatting sqref="Z19">
    <cfRule type="cellIs" priority="28" operator="greaterThan" aboveAverage="0" equalAverage="0" bottom="0" percent="0" rank="0" text="" dxfId="518">
      <formula>0.03</formula>
    </cfRule>
    <cfRule type="cellIs" priority="29" operator="lessThan" aboveAverage="0" equalAverage="0" bottom="0" percent="0" rank="0" text="" dxfId="519">
      <formula>-0.03</formula>
    </cfRule>
  </conditionalFormatting>
  <conditionalFormatting sqref="AA19">
    <cfRule type="cellIs" priority="30" operator="greaterThan" aboveAverage="0" equalAverage="0" bottom="0" percent="0" rank="0" text="" dxfId="520">
      <formula>0.03</formula>
    </cfRule>
    <cfRule type="cellIs" priority="31" operator="lessThan" aboveAverage="0" equalAverage="0" bottom="0" percent="0" rank="0" text="" dxfId="521">
      <formula>-0.03</formula>
    </cfRule>
  </conditionalFormatting>
  <conditionalFormatting sqref="AB19">
    <cfRule type="cellIs" priority="32" operator="greaterThan" aboveAverage="0" equalAverage="0" bottom="0" percent="0" rank="0" text="" dxfId="522">
      <formula>0.03</formula>
    </cfRule>
    <cfRule type="cellIs" priority="33" operator="lessThan" aboveAverage="0" equalAverage="0" bottom="0" percent="0" rank="0" text="" dxfId="523">
      <formula>-0.03</formula>
    </cfRule>
  </conditionalFormatting>
  <conditionalFormatting sqref="Z23">
    <cfRule type="cellIs" priority="34" operator="greaterThan" aboveAverage="0" equalAverage="0" bottom="0" percent="0" rank="0" text="" dxfId="524">
      <formula>0.03</formula>
    </cfRule>
    <cfRule type="cellIs" priority="35" operator="lessThan" aboveAverage="0" equalAverage="0" bottom="0" percent="0" rank="0" text="" dxfId="525">
      <formula>-0.03</formula>
    </cfRule>
  </conditionalFormatting>
  <conditionalFormatting sqref="AA23">
    <cfRule type="cellIs" priority="36" operator="greaterThan" aboveAverage="0" equalAverage="0" bottom="0" percent="0" rank="0" text="" dxfId="526">
      <formula>0.03</formula>
    </cfRule>
    <cfRule type="cellIs" priority="37" operator="lessThan" aboveAverage="0" equalAverage="0" bottom="0" percent="0" rank="0" text="" dxfId="527">
      <formula>-0.03</formula>
    </cfRule>
  </conditionalFormatting>
  <conditionalFormatting sqref="AB23">
    <cfRule type="cellIs" priority="38" operator="greaterThan" aboveAverage="0" equalAverage="0" bottom="0" percent="0" rank="0" text="" dxfId="528">
      <formula>0.03</formula>
    </cfRule>
    <cfRule type="cellIs" priority="39" operator="lessThan" aboveAverage="0" equalAverage="0" bottom="0" percent="0" rank="0" text="" dxfId="529">
      <formula>-0.03</formula>
    </cfRule>
  </conditionalFormatting>
  <conditionalFormatting sqref="Z27">
    <cfRule type="cellIs" priority="40" operator="greaterThan" aboveAverage="0" equalAverage="0" bottom="0" percent="0" rank="0" text="" dxfId="530">
      <formula>0.03</formula>
    </cfRule>
    <cfRule type="cellIs" priority="41" operator="lessThan" aboveAverage="0" equalAverage="0" bottom="0" percent="0" rank="0" text="" dxfId="531">
      <formula>-0.03</formula>
    </cfRule>
  </conditionalFormatting>
  <conditionalFormatting sqref="AA27">
    <cfRule type="cellIs" priority="42" operator="greaterThan" aboveAverage="0" equalAverage="0" bottom="0" percent="0" rank="0" text="" dxfId="532">
      <formula>0.03</formula>
    </cfRule>
    <cfRule type="cellIs" priority="43" operator="lessThan" aboveAverage="0" equalAverage="0" bottom="0" percent="0" rank="0" text="" dxfId="533">
      <formula>-0.03</formula>
    </cfRule>
  </conditionalFormatting>
  <conditionalFormatting sqref="AB27">
    <cfRule type="cellIs" priority="44" operator="greaterThan" aboveAverage="0" equalAverage="0" bottom="0" percent="0" rank="0" text="" dxfId="534">
      <formula>0.03</formula>
    </cfRule>
    <cfRule type="cellIs" priority="45" operator="lessThan" aboveAverage="0" equalAverage="0" bottom="0" percent="0" rank="0" text="" dxfId="535">
      <formula>-0.03</formula>
    </cfRule>
  </conditionalFormatting>
  <conditionalFormatting sqref="Z31">
    <cfRule type="cellIs" priority="46" operator="greaterThan" aboveAverage="0" equalAverage="0" bottom="0" percent="0" rank="0" text="" dxfId="536">
      <formula>0.03</formula>
    </cfRule>
    <cfRule type="cellIs" priority="47" operator="lessThan" aboveAverage="0" equalAverage="0" bottom="0" percent="0" rank="0" text="" dxfId="537">
      <formula>-0.03</formula>
    </cfRule>
  </conditionalFormatting>
  <conditionalFormatting sqref="AA31">
    <cfRule type="cellIs" priority="48" operator="greaterThan" aboveAverage="0" equalAverage="0" bottom="0" percent="0" rank="0" text="" dxfId="538">
      <formula>0.03</formula>
    </cfRule>
    <cfRule type="cellIs" priority="49" operator="lessThan" aboveAverage="0" equalAverage="0" bottom="0" percent="0" rank="0" text="" dxfId="539">
      <formula>-0.03</formula>
    </cfRule>
  </conditionalFormatting>
  <conditionalFormatting sqref="AB31">
    <cfRule type="cellIs" priority="50" operator="greaterThan" aboveAverage="0" equalAverage="0" bottom="0" percent="0" rank="0" text="" dxfId="540">
      <formula>0.03</formula>
    </cfRule>
    <cfRule type="cellIs" priority="51" operator="lessThan" aboveAverage="0" equalAverage="0" bottom="0" percent="0" rank="0" text="" dxfId="541">
      <formula>-0.03</formula>
    </cfRule>
  </conditionalFormatting>
  <conditionalFormatting sqref="Z35">
    <cfRule type="cellIs" priority="52" operator="greaterThan" aboveAverage="0" equalAverage="0" bottom="0" percent="0" rank="0" text="" dxfId="542">
      <formula>0.03</formula>
    </cfRule>
    <cfRule type="cellIs" priority="53" operator="lessThan" aboveAverage="0" equalAverage="0" bottom="0" percent="0" rank="0" text="" dxfId="543">
      <formula>-0.03</formula>
    </cfRule>
  </conditionalFormatting>
  <conditionalFormatting sqref="AA35">
    <cfRule type="cellIs" priority="54" operator="greaterThan" aboveAverage="0" equalAverage="0" bottom="0" percent="0" rank="0" text="" dxfId="544">
      <formula>0.03</formula>
    </cfRule>
    <cfRule type="cellIs" priority="55" operator="lessThan" aboveAverage="0" equalAverage="0" bottom="0" percent="0" rank="0" text="" dxfId="545">
      <formula>-0.03</formula>
    </cfRule>
  </conditionalFormatting>
  <conditionalFormatting sqref="AB35">
    <cfRule type="cellIs" priority="56" operator="greaterThan" aboveAverage="0" equalAverage="0" bottom="0" percent="0" rank="0" text="" dxfId="546">
      <formula>0.03</formula>
    </cfRule>
    <cfRule type="cellIs" priority="57" operator="lessThan" aboveAverage="0" equalAverage="0" bottom="0" percent="0" rank="0" text="" dxfId="547">
      <formula>-0.03</formula>
    </cfRule>
  </conditionalFormatting>
  <conditionalFormatting sqref="Z39">
    <cfRule type="cellIs" priority="58" operator="greaterThan" aboveAverage="0" equalAverage="0" bottom="0" percent="0" rank="0" text="" dxfId="548">
      <formula>0.03</formula>
    </cfRule>
    <cfRule type="cellIs" priority="59" operator="lessThan" aboveAverage="0" equalAverage="0" bottom="0" percent="0" rank="0" text="" dxfId="549">
      <formula>-0.03</formula>
    </cfRule>
  </conditionalFormatting>
  <conditionalFormatting sqref="AA39">
    <cfRule type="cellIs" priority="60" operator="greaterThan" aboveAverage="0" equalAverage="0" bottom="0" percent="0" rank="0" text="" dxfId="550">
      <formula>0.03</formula>
    </cfRule>
    <cfRule type="cellIs" priority="61" operator="lessThan" aboveAverage="0" equalAverage="0" bottom="0" percent="0" rank="0" text="" dxfId="551">
      <formula>-0.03</formula>
    </cfRule>
  </conditionalFormatting>
  <conditionalFormatting sqref="AB39">
    <cfRule type="cellIs" priority="62" operator="greaterThan" aboveAverage="0" equalAverage="0" bottom="0" percent="0" rank="0" text="" dxfId="552">
      <formula>0.03</formula>
    </cfRule>
    <cfRule type="cellIs" priority="63" operator="lessThan" aboveAverage="0" equalAverage="0" bottom="0" percent="0" rank="0" text="" dxfId="553">
      <formula>-0.03</formula>
    </cfRule>
  </conditionalFormatting>
  <conditionalFormatting sqref="Z43">
    <cfRule type="cellIs" priority="64" operator="greaterThan" aboveAverage="0" equalAverage="0" bottom="0" percent="0" rank="0" text="" dxfId="554">
      <formula>0.03</formula>
    </cfRule>
    <cfRule type="cellIs" priority="65" operator="lessThan" aboveAverage="0" equalAverage="0" bottom="0" percent="0" rank="0" text="" dxfId="555">
      <formula>-0.03</formula>
    </cfRule>
  </conditionalFormatting>
  <conditionalFormatting sqref="AA43">
    <cfRule type="cellIs" priority="66" operator="greaterThan" aboveAverage="0" equalAverage="0" bottom="0" percent="0" rank="0" text="" dxfId="556">
      <formula>0.03</formula>
    </cfRule>
    <cfRule type="cellIs" priority="67" operator="lessThan" aboveAverage="0" equalAverage="0" bottom="0" percent="0" rank="0" text="" dxfId="557">
      <formula>-0.03</formula>
    </cfRule>
  </conditionalFormatting>
  <conditionalFormatting sqref="AB43">
    <cfRule type="cellIs" priority="68" operator="greaterThan" aboveAverage="0" equalAverage="0" bottom="0" percent="0" rank="0" text="" dxfId="558">
      <formula>0.03</formula>
    </cfRule>
    <cfRule type="cellIs" priority="69" operator="lessThan" aboveAverage="0" equalAverage="0" bottom="0" percent="0" rank="0" text="" dxfId="559">
      <formula>-0.03</formula>
    </cfRule>
  </conditionalFormatting>
  <conditionalFormatting sqref="Z47">
    <cfRule type="cellIs" priority="70" operator="greaterThan" aboveAverage="0" equalAverage="0" bottom="0" percent="0" rank="0" text="" dxfId="560">
      <formula>0.03</formula>
    </cfRule>
    <cfRule type="cellIs" priority="71" operator="lessThan" aboveAverage="0" equalAverage="0" bottom="0" percent="0" rank="0" text="" dxfId="561">
      <formula>-0.03</formula>
    </cfRule>
  </conditionalFormatting>
  <conditionalFormatting sqref="AA47">
    <cfRule type="cellIs" priority="72" operator="greaterThan" aboveAverage="0" equalAverage="0" bottom="0" percent="0" rank="0" text="" dxfId="562">
      <formula>0.03</formula>
    </cfRule>
    <cfRule type="cellIs" priority="73" operator="lessThan" aboveAverage="0" equalAverage="0" bottom="0" percent="0" rank="0" text="" dxfId="563">
      <formula>-0.03</formula>
    </cfRule>
  </conditionalFormatting>
  <conditionalFormatting sqref="AB47">
    <cfRule type="cellIs" priority="74" operator="greaterThan" aboveAverage="0" equalAverage="0" bottom="0" percent="0" rank="0" text="" dxfId="564">
      <formula>0.03</formula>
    </cfRule>
    <cfRule type="cellIs" priority="75" operator="lessThan" aboveAverage="0" equalAverage="0" bottom="0" percent="0" rank="0" text="" dxfId="565">
      <formula>-0.03</formula>
    </cfRule>
  </conditionalFormatting>
  <conditionalFormatting sqref="Z51">
    <cfRule type="cellIs" priority="76" operator="greaterThan" aboveAverage="0" equalAverage="0" bottom="0" percent="0" rank="0" text="" dxfId="566">
      <formula>0.03</formula>
    </cfRule>
    <cfRule type="cellIs" priority="77" operator="lessThan" aboveAverage="0" equalAverage="0" bottom="0" percent="0" rank="0" text="" dxfId="567">
      <formula>-0.03</formula>
    </cfRule>
  </conditionalFormatting>
  <conditionalFormatting sqref="AA51">
    <cfRule type="cellIs" priority="78" operator="greaterThan" aboveAverage="0" equalAverage="0" bottom="0" percent="0" rank="0" text="" dxfId="568">
      <formula>0.03</formula>
    </cfRule>
    <cfRule type="cellIs" priority="79" operator="lessThan" aboveAverage="0" equalAverage="0" bottom="0" percent="0" rank="0" text="" dxfId="569">
      <formula>-0.03</formula>
    </cfRule>
  </conditionalFormatting>
  <conditionalFormatting sqref="AB51">
    <cfRule type="cellIs" priority="80" operator="greaterThan" aboveAverage="0" equalAverage="0" bottom="0" percent="0" rank="0" text="" dxfId="570">
      <formula>0.03</formula>
    </cfRule>
    <cfRule type="cellIs" priority="81" operator="lessThan" aboveAverage="0" equalAverage="0" bottom="0" percent="0" rank="0" text="" dxfId="571">
      <formula>-0.03</formula>
    </cfRule>
  </conditionalFormatting>
  <conditionalFormatting sqref="Z55">
    <cfRule type="cellIs" priority="82" operator="greaterThan" aboveAverage="0" equalAverage="0" bottom="0" percent="0" rank="0" text="" dxfId="572">
      <formula>0.03</formula>
    </cfRule>
    <cfRule type="cellIs" priority="83" operator="lessThan" aboveAverage="0" equalAverage="0" bottom="0" percent="0" rank="0" text="" dxfId="573">
      <formula>-0.03</formula>
    </cfRule>
  </conditionalFormatting>
  <conditionalFormatting sqref="AA55">
    <cfRule type="cellIs" priority="84" operator="greaterThan" aboveAverage="0" equalAverage="0" bottom="0" percent="0" rank="0" text="" dxfId="574">
      <formula>0.03</formula>
    </cfRule>
    <cfRule type="cellIs" priority="85" operator="lessThan" aboveAverage="0" equalAverage="0" bottom="0" percent="0" rank="0" text="" dxfId="575">
      <formula>-0.03</formula>
    </cfRule>
  </conditionalFormatting>
  <conditionalFormatting sqref="AB55">
    <cfRule type="cellIs" priority="86" operator="greaterThan" aboveAverage="0" equalAverage="0" bottom="0" percent="0" rank="0" text="" dxfId="576">
      <formula>0.03</formula>
    </cfRule>
    <cfRule type="cellIs" priority="87" operator="lessThan" aboveAverage="0" equalAverage="0" bottom="0" percent="0" rank="0" text="" dxfId="577">
      <formula>-0.03</formula>
    </cfRule>
  </conditionalFormatting>
  <conditionalFormatting sqref="Z59">
    <cfRule type="cellIs" priority="88" operator="greaterThan" aboveAverage="0" equalAverage="0" bottom="0" percent="0" rank="0" text="" dxfId="578">
      <formula>0.03</formula>
    </cfRule>
    <cfRule type="cellIs" priority="89" operator="lessThan" aboveAverage="0" equalAverage="0" bottom="0" percent="0" rank="0" text="" dxfId="579">
      <formula>-0.03</formula>
    </cfRule>
  </conditionalFormatting>
  <conditionalFormatting sqref="AA59">
    <cfRule type="cellIs" priority="90" operator="greaterThan" aboveAverage="0" equalAverage="0" bottom="0" percent="0" rank="0" text="" dxfId="580">
      <formula>0.03</formula>
    </cfRule>
    <cfRule type="cellIs" priority="91" operator="lessThan" aboveAverage="0" equalAverage="0" bottom="0" percent="0" rank="0" text="" dxfId="581">
      <formula>-0.03</formula>
    </cfRule>
  </conditionalFormatting>
  <conditionalFormatting sqref="AB59">
    <cfRule type="cellIs" priority="92" operator="greaterThan" aboveAverage="0" equalAverage="0" bottom="0" percent="0" rank="0" text="" dxfId="582">
      <formula>0.03</formula>
    </cfRule>
    <cfRule type="cellIs" priority="93" operator="lessThan" aboveAverage="0" equalAverage="0" bottom="0" percent="0" rank="0" text="" dxfId="583">
      <formula>-0.03</formula>
    </cfRule>
  </conditionalFormatting>
  <conditionalFormatting sqref="Z63">
    <cfRule type="cellIs" priority="94" operator="greaterThan" aboveAverage="0" equalAverage="0" bottom="0" percent="0" rank="0" text="" dxfId="584">
      <formula>0.03</formula>
    </cfRule>
    <cfRule type="cellIs" priority="95" operator="lessThan" aboveAverage="0" equalAverage="0" bottom="0" percent="0" rank="0" text="" dxfId="585">
      <formula>-0.03</formula>
    </cfRule>
  </conditionalFormatting>
  <conditionalFormatting sqref="AA63">
    <cfRule type="cellIs" priority="96" operator="greaterThan" aboveAverage="0" equalAverage="0" bottom="0" percent="0" rank="0" text="" dxfId="586">
      <formula>0.03</formula>
    </cfRule>
    <cfRule type="cellIs" priority="97" operator="lessThan" aboveAverage="0" equalAverage="0" bottom="0" percent="0" rank="0" text="" dxfId="587">
      <formula>-0.03</formula>
    </cfRule>
  </conditionalFormatting>
  <conditionalFormatting sqref="AB63">
    <cfRule type="cellIs" priority="98" operator="greaterThan" aboveAverage="0" equalAverage="0" bottom="0" percent="0" rank="0" text="" dxfId="588">
      <formula>0.03</formula>
    </cfRule>
    <cfRule type="cellIs" priority="99" operator="lessThan" aboveAverage="0" equalAverage="0" bottom="0" percent="0" rank="0" text="" dxfId="589">
      <formula>-0.03</formula>
    </cfRule>
  </conditionalFormatting>
  <conditionalFormatting sqref="Z67">
    <cfRule type="cellIs" priority="100" operator="greaterThan" aboveAverage="0" equalAverage="0" bottom="0" percent="0" rank="0" text="" dxfId="590">
      <formula>0.03</formula>
    </cfRule>
    <cfRule type="cellIs" priority="101" operator="lessThan" aboveAverage="0" equalAverage="0" bottom="0" percent="0" rank="0" text="" dxfId="591">
      <formula>-0.03</formula>
    </cfRule>
  </conditionalFormatting>
  <conditionalFormatting sqref="AA67">
    <cfRule type="cellIs" priority="102" operator="greaterThan" aboveAverage="0" equalAverage="0" bottom="0" percent="0" rank="0" text="" dxfId="592">
      <formula>0.03</formula>
    </cfRule>
    <cfRule type="cellIs" priority="103" operator="lessThan" aboveAverage="0" equalAverage="0" bottom="0" percent="0" rank="0" text="" dxfId="593">
      <formula>-0.03</formula>
    </cfRule>
  </conditionalFormatting>
  <conditionalFormatting sqref="AB67">
    <cfRule type="cellIs" priority="104" operator="greaterThan" aboveAverage="0" equalAverage="0" bottom="0" percent="0" rank="0" text="" dxfId="594">
      <formula>0.03</formula>
    </cfRule>
    <cfRule type="cellIs" priority="105" operator="lessThan" aboveAverage="0" equalAverage="0" bottom="0" percent="0" rank="0" text="" dxfId="595">
      <formula>-0.03</formula>
    </cfRule>
  </conditionalFormatting>
  <conditionalFormatting sqref="Z71">
    <cfRule type="cellIs" priority="106" operator="greaterThan" aboveAverage="0" equalAverage="0" bottom="0" percent="0" rank="0" text="" dxfId="596">
      <formula>0.03</formula>
    </cfRule>
    <cfRule type="cellIs" priority="107" operator="lessThan" aboveAverage="0" equalAverage="0" bottom="0" percent="0" rank="0" text="" dxfId="597">
      <formula>-0.03</formula>
    </cfRule>
  </conditionalFormatting>
  <conditionalFormatting sqref="AA71">
    <cfRule type="cellIs" priority="108" operator="greaterThan" aboveAverage="0" equalAverage="0" bottom="0" percent="0" rank="0" text="" dxfId="598">
      <formula>0.03</formula>
    </cfRule>
    <cfRule type="cellIs" priority="109" operator="lessThan" aboveAverage="0" equalAverage="0" bottom="0" percent="0" rank="0" text="" dxfId="599">
      <formula>-0.03</formula>
    </cfRule>
  </conditionalFormatting>
  <conditionalFormatting sqref="AB71">
    <cfRule type="cellIs" priority="110" operator="greaterThan" aboveAverage="0" equalAverage="0" bottom="0" percent="0" rank="0" text="" dxfId="600">
      <formula>0.03</formula>
    </cfRule>
    <cfRule type="cellIs" priority="111" operator="lessThan" aboveAverage="0" equalAverage="0" bottom="0" percent="0" rank="0" text="" dxfId="601">
      <formula>-0.03</formula>
    </cfRule>
  </conditionalFormatting>
  <conditionalFormatting sqref="Z75">
    <cfRule type="cellIs" priority="112" operator="greaterThan" aboveAverage="0" equalAverage="0" bottom="0" percent="0" rank="0" text="" dxfId="602">
      <formula>0.03</formula>
    </cfRule>
    <cfRule type="cellIs" priority="113" operator="lessThan" aboveAverage="0" equalAverage="0" bottom="0" percent="0" rank="0" text="" dxfId="603">
      <formula>-0.03</formula>
    </cfRule>
  </conditionalFormatting>
  <conditionalFormatting sqref="AA75">
    <cfRule type="cellIs" priority="114" operator="greaterThan" aboveAverage="0" equalAverage="0" bottom="0" percent="0" rank="0" text="" dxfId="604">
      <formula>0.03</formula>
    </cfRule>
    <cfRule type="cellIs" priority="115" operator="lessThan" aboveAverage="0" equalAverage="0" bottom="0" percent="0" rank="0" text="" dxfId="605">
      <formula>-0.03</formula>
    </cfRule>
  </conditionalFormatting>
  <conditionalFormatting sqref="AB75">
    <cfRule type="cellIs" priority="116" operator="greaterThan" aboveAverage="0" equalAverage="0" bottom="0" percent="0" rank="0" text="" dxfId="606">
      <formula>0.03</formula>
    </cfRule>
    <cfRule type="cellIs" priority="117" operator="lessThan" aboveAverage="0" equalAverage="0" bottom="0" percent="0" rank="0" text="" dxfId="607">
      <formula>-0.03</formula>
    </cfRule>
  </conditionalFormatting>
  <conditionalFormatting sqref="Z79">
    <cfRule type="cellIs" priority="118" operator="greaterThan" aboveAverage="0" equalAverage="0" bottom="0" percent="0" rank="0" text="" dxfId="608">
      <formula>0.03</formula>
    </cfRule>
    <cfRule type="cellIs" priority="119" operator="lessThan" aboveAverage="0" equalAverage="0" bottom="0" percent="0" rank="0" text="" dxfId="609">
      <formula>-0.03</formula>
    </cfRule>
  </conditionalFormatting>
  <conditionalFormatting sqref="AA79">
    <cfRule type="cellIs" priority="120" operator="greaterThan" aboveAverage="0" equalAverage="0" bottom="0" percent="0" rank="0" text="" dxfId="610">
      <formula>0.03</formula>
    </cfRule>
    <cfRule type="cellIs" priority="121" operator="lessThan" aboveAverage="0" equalAverage="0" bottom="0" percent="0" rank="0" text="" dxfId="611">
      <formula>-0.03</formula>
    </cfRule>
  </conditionalFormatting>
  <conditionalFormatting sqref="AB79">
    <cfRule type="cellIs" priority="122" operator="greaterThan" aboveAverage="0" equalAverage="0" bottom="0" percent="0" rank="0" text="" dxfId="612">
      <formula>0.03</formula>
    </cfRule>
    <cfRule type="cellIs" priority="123" operator="lessThan" aboveAverage="0" equalAverage="0" bottom="0" percent="0" rank="0" text="" dxfId="613">
      <formula>-0.03</formula>
    </cfRule>
  </conditionalFormatting>
  <conditionalFormatting sqref="Z83:AB88">
    <cfRule type="cellIs" priority="124" operator="greaterThan" aboveAverage="0" equalAverage="0" bottom="0" percent="0" rank="0" text="" dxfId="614">
      <formula>0.03</formula>
    </cfRule>
    <cfRule type="cellIs" priority="125" operator="lessThan" aboveAverage="0" equalAverage="0" bottom="0" percent="0" rank="0" text="" dxfId="615">
      <formula>-0.03</formula>
    </cfRule>
  </conditionalFormatting>
  <conditionalFormatting sqref="Z6:AA6">
    <cfRule type="cellIs" priority="126" operator="greaterThan" aboveAverage="0" equalAverage="0" bottom="0" percent="0" rank="0" text="" dxfId="616">
      <formula>0.03</formula>
    </cfRule>
    <cfRule type="cellIs" priority="127" operator="lessThan" aboveAverage="0" equalAverage="0" bottom="0" percent="0" rank="0" text="" dxfId="617">
      <formula>-0.03</formula>
    </cfRule>
  </conditionalFormatting>
  <conditionalFormatting sqref="Z10:AA10">
    <cfRule type="cellIs" priority="128" operator="greaterThan" aboveAverage="0" equalAverage="0" bottom="0" percent="0" rank="0" text="" dxfId="618">
      <formula>0.03</formula>
    </cfRule>
    <cfRule type="cellIs" priority="129" operator="lessThan" aboveAverage="0" equalAverage="0" bottom="0" percent="0" rank="0" text="" dxfId="619">
      <formula>-0.03</formula>
    </cfRule>
  </conditionalFormatting>
  <conditionalFormatting sqref="Z14:AA14">
    <cfRule type="cellIs" priority="130" operator="greaterThan" aboveAverage="0" equalAverage="0" bottom="0" percent="0" rank="0" text="" dxfId="620">
      <formula>0.03</formula>
    </cfRule>
    <cfRule type="cellIs" priority="131" operator="lessThan" aboveAverage="0" equalAverage="0" bottom="0" percent="0" rank="0" text="" dxfId="621">
      <formula>-0.03</formula>
    </cfRule>
  </conditionalFormatting>
  <conditionalFormatting sqref="Z18:AA18">
    <cfRule type="cellIs" priority="132" operator="greaterThan" aboveAverage="0" equalAverage="0" bottom="0" percent="0" rank="0" text="" dxfId="622">
      <formula>0.03</formula>
    </cfRule>
    <cfRule type="cellIs" priority="133" operator="lessThan" aboveAverage="0" equalAverage="0" bottom="0" percent="0" rank="0" text="" dxfId="623">
      <formula>-0.03</formula>
    </cfRule>
  </conditionalFormatting>
  <conditionalFormatting sqref="Z22:AA22">
    <cfRule type="cellIs" priority="134" operator="greaterThan" aboveAverage="0" equalAverage="0" bottom="0" percent="0" rank="0" text="" dxfId="624">
      <formula>0.03</formula>
    </cfRule>
    <cfRule type="cellIs" priority="135" operator="lessThan" aboveAverage="0" equalAverage="0" bottom="0" percent="0" rank="0" text="" dxfId="625">
      <formula>-0.03</formula>
    </cfRule>
  </conditionalFormatting>
  <conditionalFormatting sqref="Z26:AA26">
    <cfRule type="cellIs" priority="136" operator="greaterThan" aboveAverage="0" equalAverage="0" bottom="0" percent="0" rank="0" text="" dxfId="626">
      <formula>0.03</formula>
    </cfRule>
    <cfRule type="cellIs" priority="137" operator="lessThan" aboveAverage="0" equalAverage="0" bottom="0" percent="0" rank="0" text="" dxfId="627">
      <formula>-0.03</formula>
    </cfRule>
  </conditionalFormatting>
  <conditionalFormatting sqref="Z30:AA30">
    <cfRule type="cellIs" priority="138" operator="greaterThan" aboveAverage="0" equalAverage="0" bottom="0" percent="0" rank="0" text="" dxfId="628">
      <formula>0.03</formula>
    </cfRule>
    <cfRule type="cellIs" priority="139" operator="lessThan" aboveAverage="0" equalAverage="0" bottom="0" percent="0" rank="0" text="" dxfId="629">
      <formula>-0.03</formula>
    </cfRule>
  </conditionalFormatting>
  <conditionalFormatting sqref="Z34:AA34">
    <cfRule type="cellIs" priority="140" operator="greaterThan" aboveAverage="0" equalAverage="0" bottom="0" percent="0" rank="0" text="" dxfId="630">
      <formula>0.03</formula>
    </cfRule>
    <cfRule type="cellIs" priority="141" operator="lessThan" aboveAverage="0" equalAverage="0" bottom="0" percent="0" rank="0" text="" dxfId="631">
      <formula>-0.03</formula>
    </cfRule>
  </conditionalFormatting>
  <conditionalFormatting sqref="Z38:AA38">
    <cfRule type="cellIs" priority="142" operator="greaterThan" aboveAverage="0" equalAverage="0" bottom="0" percent="0" rank="0" text="" dxfId="632">
      <formula>0.03</formula>
    </cfRule>
    <cfRule type="cellIs" priority="143" operator="lessThan" aboveAverage="0" equalAverage="0" bottom="0" percent="0" rank="0" text="" dxfId="633">
      <formula>-0.03</formula>
    </cfRule>
  </conditionalFormatting>
  <conditionalFormatting sqref="Z42:AA42">
    <cfRule type="cellIs" priority="144" operator="greaterThan" aboveAverage="0" equalAverage="0" bottom="0" percent="0" rank="0" text="" dxfId="634">
      <formula>0.03</formula>
    </cfRule>
    <cfRule type="cellIs" priority="145" operator="lessThan" aboveAverage="0" equalAverage="0" bottom="0" percent="0" rank="0" text="" dxfId="635">
      <formula>-0.03</formula>
    </cfRule>
  </conditionalFormatting>
  <conditionalFormatting sqref="Z46:AA46">
    <cfRule type="cellIs" priority="146" operator="greaterThan" aboveAverage="0" equalAverage="0" bottom="0" percent="0" rank="0" text="" dxfId="636">
      <formula>0.03</formula>
    </cfRule>
    <cfRule type="cellIs" priority="147" operator="lessThan" aboveAverage="0" equalAverage="0" bottom="0" percent="0" rank="0" text="" dxfId="637">
      <formula>-0.03</formula>
    </cfRule>
  </conditionalFormatting>
  <conditionalFormatting sqref="Z50:AA50">
    <cfRule type="cellIs" priority="148" operator="greaterThan" aboveAverage="0" equalAverage="0" bottom="0" percent="0" rank="0" text="" dxfId="638">
      <formula>0.03</formula>
    </cfRule>
    <cfRule type="cellIs" priority="149" operator="lessThan" aboveAverage="0" equalAverage="0" bottom="0" percent="0" rank="0" text="" dxfId="639">
      <formula>-0.03</formula>
    </cfRule>
  </conditionalFormatting>
  <conditionalFormatting sqref="Z54:AA54">
    <cfRule type="cellIs" priority="150" operator="greaterThan" aboveAverage="0" equalAverage="0" bottom="0" percent="0" rank="0" text="" dxfId="640">
      <formula>0.03</formula>
    </cfRule>
    <cfRule type="cellIs" priority="151" operator="lessThan" aboveAverage="0" equalAverage="0" bottom="0" percent="0" rank="0" text="" dxfId="641">
      <formula>-0.03</formula>
    </cfRule>
  </conditionalFormatting>
  <conditionalFormatting sqref="Z58:AA58">
    <cfRule type="cellIs" priority="152" operator="greaterThan" aboveAverage="0" equalAverage="0" bottom="0" percent="0" rank="0" text="" dxfId="642">
      <formula>0.03</formula>
    </cfRule>
    <cfRule type="cellIs" priority="153" operator="lessThan" aboveAverage="0" equalAverage="0" bottom="0" percent="0" rank="0" text="" dxfId="643">
      <formula>-0.03</formula>
    </cfRule>
  </conditionalFormatting>
  <conditionalFormatting sqref="Z62:AA62">
    <cfRule type="cellIs" priority="154" operator="greaterThan" aboveAverage="0" equalAverage="0" bottom="0" percent="0" rank="0" text="" dxfId="644">
      <formula>0.03</formula>
    </cfRule>
    <cfRule type="cellIs" priority="155" operator="lessThan" aboveAverage="0" equalAverage="0" bottom="0" percent="0" rank="0" text="" dxfId="645">
      <formula>-0.03</formula>
    </cfRule>
  </conditionalFormatting>
  <conditionalFormatting sqref="Z66:AA66">
    <cfRule type="cellIs" priority="156" operator="greaterThan" aboveAverage="0" equalAverage="0" bottom="0" percent="0" rank="0" text="" dxfId="646">
      <formula>0.03</formula>
    </cfRule>
    <cfRule type="cellIs" priority="157" operator="lessThan" aboveAverage="0" equalAverage="0" bottom="0" percent="0" rank="0" text="" dxfId="647">
      <formula>-0.03</formula>
    </cfRule>
  </conditionalFormatting>
  <conditionalFormatting sqref="Z70:AA70">
    <cfRule type="cellIs" priority="158" operator="greaterThan" aboveAverage="0" equalAverage="0" bottom="0" percent="0" rank="0" text="" dxfId="648">
      <formula>0.03</formula>
    </cfRule>
    <cfRule type="cellIs" priority="159" operator="lessThan" aboveAverage="0" equalAverage="0" bottom="0" percent="0" rank="0" text="" dxfId="649">
      <formula>-0.03</formula>
    </cfRule>
  </conditionalFormatting>
  <conditionalFormatting sqref="Z74:AA74">
    <cfRule type="cellIs" priority="160" operator="greaterThan" aboveAverage="0" equalAverage="0" bottom="0" percent="0" rank="0" text="" dxfId="650">
      <formula>0.03</formula>
    </cfRule>
    <cfRule type="cellIs" priority="161" operator="lessThan" aboveAverage="0" equalAverage="0" bottom="0" percent="0" rank="0" text="" dxfId="651">
      <formula>-0.03</formula>
    </cfRule>
  </conditionalFormatting>
  <conditionalFormatting sqref="Z78:AA78">
    <cfRule type="cellIs" priority="162" operator="greaterThan" aboveAverage="0" equalAverage="0" bottom="0" percent="0" rank="0" text="" dxfId="652">
      <formula>0.03</formula>
    </cfRule>
    <cfRule type="cellIs" priority="163" operator="lessThan" aboveAverage="0" equalAverage="0" bottom="0" percent="0" rank="0" text="" dxfId="653">
      <formula>-0.03</formula>
    </cfRule>
  </conditionalFormatting>
  <conditionalFormatting sqref="V3">
    <cfRule type="cellIs" priority="164" operator="greaterThan" aboveAverage="0" equalAverage="0" bottom="0" percent="0" rank="0" text="" dxfId="654">
      <formula>0.03</formula>
    </cfRule>
    <cfRule type="cellIs" priority="165" operator="lessThan" aboveAverage="0" equalAverage="0" bottom="0" percent="0" rank="0" text="" dxfId="6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2" t="s">
        <v>52</v>
      </c>
      <c r="E1" s="2"/>
      <c r="F1" s="2"/>
      <c r="G1" s="2"/>
      <c r="H1" s="2"/>
      <c r="I1" s="2"/>
      <c r="J1" s="2"/>
      <c r="K1" s="2"/>
      <c r="M1" s="2" t="s">
        <v>53</v>
      </c>
      <c r="N1" s="2"/>
      <c r="O1" s="2"/>
      <c r="P1" s="2"/>
      <c r="Q1" s="2"/>
      <c r="R1" s="2"/>
      <c r="S1" s="2"/>
      <c r="T1" s="2"/>
      <c r="U1" s="3"/>
      <c r="V1" s="2" t="s">
        <v>54</v>
      </c>
      <c r="W1" s="2"/>
      <c r="X1" s="2"/>
      <c r="Y1" s="4"/>
      <c r="Z1" s="2" t="s">
        <v>55</v>
      </c>
      <c r="AA1" s="2"/>
      <c r="AB1" s="2"/>
    </row>
    <row r="2" customFormat="false" ht="12.75" hidden="false" customHeight="false" outlineLevel="0" collapsed="false">
      <c r="A2" s="5"/>
      <c r="B2" s="6"/>
      <c r="C2" s="7" t="s">
        <v>56</v>
      </c>
      <c r="D2" s="8" t="s">
        <v>57</v>
      </c>
      <c r="E2" s="9" t="s">
        <v>58</v>
      </c>
      <c r="F2" s="9" t="s">
        <v>59</v>
      </c>
      <c r="G2" s="9" t="s">
        <v>60</v>
      </c>
      <c r="H2" s="9" t="s">
        <v>61</v>
      </c>
      <c r="I2" s="9" t="s">
        <v>62</v>
      </c>
      <c r="J2" s="9" t="s">
        <v>63</v>
      </c>
      <c r="K2" s="10" t="s">
        <v>64</v>
      </c>
      <c r="L2" s="3"/>
      <c r="M2" s="8" t="s">
        <v>57</v>
      </c>
      <c r="N2" s="9" t="s">
        <v>58</v>
      </c>
      <c r="O2" s="9" t="s">
        <v>59</v>
      </c>
      <c r="P2" s="9" t="s">
        <v>60</v>
      </c>
      <c r="Q2" s="9" t="s">
        <v>61</v>
      </c>
      <c r="R2" s="9" t="s">
        <v>62</v>
      </c>
      <c r="S2" s="9" t="s">
        <v>63</v>
      </c>
      <c r="T2" s="10" t="s">
        <v>64</v>
      </c>
      <c r="U2" s="11"/>
      <c r="V2" s="8" t="s">
        <v>65</v>
      </c>
      <c r="W2" s="9" t="s">
        <v>66</v>
      </c>
      <c r="X2" s="10" t="s">
        <v>67</v>
      </c>
      <c r="Y2" s="12" t="s">
        <v>68</v>
      </c>
      <c r="Z2" s="13" t="s">
        <v>65</v>
      </c>
      <c r="AA2" s="12" t="s">
        <v>66</v>
      </c>
      <c r="AB2" s="14" t="s">
        <v>67</v>
      </c>
    </row>
    <row r="3" customFormat="false" ht="12" hidden="false" customHeight="false" outlineLevel="0" collapsed="false">
      <c r="A3" s="15" t="s">
        <v>69</v>
      </c>
      <c r="B3" s="15" t="s">
        <v>70</v>
      </c>
      <c r="C3" s="15" t="n">
        <v>22</v>
      </c>
      <c r="D3" s="16"/>
      <c r="E3" s="17"/>
      <c r="F3" s="17"/>
      <c r="G3" s="17"/>
      <c r="H3" s="17"/>
      <c r="I3" s="17"/>
      <c r="J3" s="17"/>
      <c r="K3" s="18"/>
      <c r="M3" s="19"/>
      <c r="N3" s="20"/>
      <c r="O3" s="20"/>
      <c r="P3" s="20"/>
      <c r="Q3" s="20"/>
      <c r="R3" s="20"/>
      <c r="S3" s="20"/>
      <c r="T3" s="21"/>
      <c r="U3" s="22"/>
      <c r="V3" s="23"/>
      <c r="W3" s="24"/>
      <c r="X3" s="25"/>
      <c r="Y3" s="24"/>
      <c r="Z3" s="23"/>
      <c r="AA3" s="24"/>
      <c r="AB3" s="25"/>
    </row>
    <row r="4" customFormat="false" ht="12" hidden="false" customHeight="false" outlineLevel="0" collapsed="false">
      <c r="A4" s="26" t="s">
        <v>71</v>
      </c>
      <c r="B4" s="26"/>
      <c r="C4" s="26" t="n">
        <v>27</v>
      </c>
      <c r="D4" s="27"/>
      <c r="E4" s="28"/>
      <c r="F4" s="28"/>
      <c r="G4" s="28"/>
      <c r="H4" s="28"/>
      <c r="I4" s="28"/>
      <c r="J4" s="28"/>
      <c r="K4" s="29"/>
      <c r="M4" s="30"/>
      <c r="N4" s="31"/>
      <c r="O4" s="31"/>
      <c r="P4" s="31"/>
      <c r="Q4" s="31"/>
      <c r="R4" s="31"/>
      <c r="S4" s="31"/>
      <c r="T4" s="32"/>
      <c r="U4" s="22"/>
      <c r="V4" s="33"/>
      <c r="W4" s="34"/>
      <c r="X4" s="35"/>
      <c r="Y4" s="34"/>
      <c r="Z4" s="33"/>
      <c r="AA4" s="34"/>
      <c r="AB4" s="35"/>
    </row>
    <row r="5" customFormat="false" ht="12" hidden="false" customHeight="false" outlineLevel="0" collapsed="false">
      <c r="A5" s="26"/>
      <c r="B5" s="26"/>
      <c r="C5" s="26" t="n">
        <v>32</v>
      </c>
      <c r="D5" s="27"/>
      <c r="E5" s="28"/>
      <c r="F5" s="28"/>
      <c r="G5" s="28"/>
      <c r="H5" s="28"/>
      <c r="I5" s="28"/>
      <c r="J5" s="28"/>
      <c r="K5" s="29"/>
      <c r="M5" s="30"/>
      <c r="N5" s="31"/>
      <c r="O5" s="31"/>
      <c r="P5" s="31"/>
      <c r="Q5" s="31"/>
      <c r="R5" s="31"/>
      <c r="S5" s="31"/>
      <c r="T5" s="32"/>
      <c r="U5" s="22"/>
      <c r="V5" s="33"/>
      <c r="W5" s="34"/>
      <c r="X5" s="35"/>
      <c r="Y5" s="34"/>
      <c r="Z5" s="33"/>
      <c r="AA5" s="34"/>
      <c r="AB5" s="35"/>
    </row>
    <row r="6" customFormat="false" ht="12.75" hidden="false" customHeight="false" outlineLevel="0" collapsed="false">
      <c r="A6" s="26"/>
      <c r="B6" s="36"/>
      <c r="C6" s="36" t="n">
        <v>37</v>
      </c>
      <c r="D6" s="37"/>
      <c r="E6" s="38"/>
      <c r="F6" s="38"/>
      <c r="G6" s="38"/>
      <c r="H6" s="38"/>
      <c r="I6" s="38"/>
      <c r="J6" s="38"/>
      <c r="K6" s="39"/>
      <c r="M6" s="40"/>
      <c r="N6" s="41"/>
      <c r="O6" s="41"/>
      <c r="P6" s="41"/>
      <c r="Q6" s="41"/>
      <c r="R6" s="41"/>
      <c r="S6" s="41"/>
      <c r="T6" s="42"/>
      <c r="U6" s="22"/>
      <c r="V6" s="43"/>
      <c r="W6" s="44"/>
      <c r="X6" s="45"/>
      <c r="Y6" s="44"/>
      <c r="Z6" s="43"/>
      <c r="AA6" s="44"/>
      <c r="AB6" s="45"/>
    </row>
    <row r="7" customFormat="false" ht="12" hidden="false" customHeight="false" outlineLevel="0" collapsed="false">
      <c r="A7" s="26"/>
      <c r="B7" s="15" t="s">
        <v>72</v>
      </c>
      <c r="C7" s="15" t="n">
        <v>22</v>
      </c>
      <c r="D7" s="16"/>
      <c r="E7" s="17"/>
      <c r="F7" s="17"/>
      <c r="G7" s="17"/>
      <c r="H7" s="17"/>
      <c r="I7" s="17"/>
      <c r="J7" s="17"/>
      <c r="K7" s="18"/>
      <c r="M7" s="19"/>
      <c r="N7" s="20"/>
      <c r="O7" s="20"/>
      <c r="P7" s="20"/>
      <c r="Q7" s="20"/>
      <c r="R7" s="20"/>
      <c r="S7" s="20"/>
      <c r="T7" s="21"/>
      <c r="U7" s="22"/>
      <c r="V7" s="23"/>
      <c r="W7" s="24"/>
      <c r="X7" s="24"/>
      <c r="Y7" s="24"/>
      <c r="Z7" s="46"/>
      <c r="AA7" s="47"/>
      <c r="AB7" s="48"/>
    </row>
    <row r="8" customFormat="false" ht="12" hidden="false" customHeight="false" outlineLevel="0" collapsed="false">
      <c r="A8" s="26"/>
      <c r="B8" s="26"/>
      <c r="C8" s="26" t="n">
        <v>27</v>
      </c>
      <c r="D8" s="27"/>
      <c r="E8" s="28"/>
      <c r="F8" s="28"/>
      <c r="G8" s="28"/>
      <c r="H8" s="28"/>
      <c r="I8" s="28"/>
      <c r="J8" s="28"/>
      <c r="K8" s="29"/>
      <c r="M8" s="30"/>
      <c r="N8" s="31"/>
      <c r="O8" s="31"/>
      <c r="P8" s="31"/>
      <c r="Q8" s="31"/>
      <c r="R8" s="31"/>
      <c r="S8" s="31"/>
      <c r="T8" s="32"/>
      <c r="U8" s="22"/>
      <c r="V8" s="33"/>
      <c r="W8" s="34"/>
      <c r="X8" s="34"/>
      <c r="Y8" s="34"/>
      <c r="Z8" s="33"/>
      <c r="AA8" s="34"/>
      <c r="AB8" s="35"/>
    </row>
    <row r="9" customFormat="false" ht="12" hidden="false" customHeight="false" outlineLevel="0" collapsed="false">
      <c r="A9" s="26"/>
      <c r="B9" s="26"/>
      <c r="C9" s="26" t="n">
        <v>32</v>
      </c>
      <c r="D9" s="27"/>
      <c r="E9" s="28"/>
      <c r="F9" s="28"/>
      <c r="G9" s="28"/>
      <c r="H9" s="28"/>
      <c r="I9" s="28"/>
      <c r="J9" s="28"/>
      <c r="K9" s="29"/>
      <c r="M9" s="30"/>
      <c r="N9" s="31"/>
      <c r="O9" s="31"/>
      <c r="P9" s="31"/>
      <c r="Q9" s="31"/>
      <c r="R9" s="31"/>
      <c r="S9" s="31"/>
      <c r="T9" s="32"/>
      <c r="U9" s="22"/>
      <c r="V9" s="33"/>
      <c r="W9" s="49"/>
      <c r="X9" s="34"/>
      <c r="Y9" s="34"/>
      <c r="Z9" s="33"/>
      <c r="AA9" s="34"/>
      <c r="AB9" s="35"/>
    </row>
    <row r="10" customFormat="false" ht="12.75" hidden="false" customHeight="false" outlineLevel="0" collapsed="false">
      <c r="A10" s="26"/>
      <c r="B10" s="36"/>
      <c r="C10" s="36" t="n">
        <v>37</v>
      </c>
      <c r="D10" s="37"/>
      <c r="E10" s="38"/>
      <c r="F10" s="38"/>
      <c r="G10" s="38"/>
      <c r="H10" s="38"/>
      <c r="I10" s="38"/>
      <c r="J10" s="38"/>
      <c r="K10" s="39"/>
      <c r="M10" s="40"/>
      <c r="N10" s="41"/>
      <c r="O10" s="41"/>
      <c r="P10" s="41"/>
      <c r="Q10" s="41"/>
      <c r="R10" s="41"/>
      <c r="S10" s="41"/>
      <c r="T10" s="42"/>
      <c r="U10" s="22"/>
      <c r="V10" s="43"/>
      <c r="W10" s="44"/>
      <c r="X10" s="44"/>
      <c r="Y10" s="44"/>
      <c r="Z10" s="43"/>
      <c r="AA10" s="44"/>
      <c r="AB10" s="45"/>
    </row>
    <row r="11" customFormat="false" ht="12" hidden="false" customHeight="false" outlineLevel="0" collapsed="false">
      <c r="A11" s="26"/>
      <c r="B11" s="15" t="s">
        <v>73</v>
      </c>
      <c r="C11" s="15" t="n">
        <v>22</v>
      </c>
      <c r="D11" s="16"/>
      <c r="E11" s="17"/>
      <c r="F11" s="17"/>
      <c r="G11" s="17"/>
      <c r="H11" s="17"/>
      <c r="I11" s="17"/>
      <c r="J11" s="17"/>
      <c r="K11" s="18"/>
      <c r="M11" s="19"/>
      <c r="N11" s="20"/>
      <c r="O11" s="20"/>
      <c r="P11" s="20"/>
      <c r="Q11" s="20"/>
      <c r="R11" s="20"/>
      <c r="S11" s="20"/>
      <c r="T11" s="21"/>
      <c r="U11" s="22"/>
      <c r="V11" s="23"/>
      <c r="W11" s="24"/>
      <c r="X11" s="24"/>
      <c r="Y11" s="24"/>
      <c r="Z11" s="46"/>
      <c r="AA11" s="47"/>
      <c r="AB11" s="48"/>
    </row>
    <row r="12" customFormat="false" ht="12" hidden="false" customHeight="false" outlineLevel="0" collapsed="false">
      <c r="A12" s="26"/>
      <c r="B12" s="26"/>
      <c r="C12" s="26" t="n">
        <v>27</v>
      </c>
      <c r="D12" s="27"/>
      <c r="E12" s="28"/>
      <c r="F12" s="28"/>
      <c r="G12" s="28"/>
      <c r="H12" s="28"/>
      <c r="I12" s="28"/>
      <c r="J12" s="28"/>
      <c r="K12" s="29"/>
      <c r="M12" s="30"/>
      <c r="N12" s="31"/>
      <c r="O12" s="31"/>
      <c r="P12" s="31"/>
      <c r="Q12" s="31"/>
      <c r="R12" s="31"/>
      <c r="S12" s="31"/>
      <c r="T12" s="32"/>
      <c r="U12" s="22"/>
      <c r="V12" s="33"/>
      <c r="W12" s="34"/>
      <c r="X12" s="34"/>
      <c r="Y12" s="34"/>
      <c r="Z12" s="33"/>
      <c r="AA12" s="34"/>
      <c r="AB12" s="35"/>
    </row>
    <row r="13" customFormat="false" ht="12" hidden="false" customHeight="false" outlineLevel="0" collapsed="false">
      <c r="A13" s="26"/>
      <c r="B13" s="26"/>
      <c r="C13" s="26" t="n">
        <v>32</v>
      </c>
      <c r="D13" s="27"/>
      <c r="E13" s="28"/>
      <c r="F13" s="28"/>
      <c r="G13" s="28"/>
      <c r="H13" s="28"/>
      <c r="I13" s="28"/>
      <c r="J13" s="28"/>
      <c r="K13" s="29"/>
      <c r="M13" s="30"/>
      <c r="N13" s="31"/>
      <c r="O13" s="31"/>
      <c r="P13" s="31"/>
      <c r="Q13" s="31"/>
      <c r="R13" s="31"/>
      <c r="S13" s="31"/>
      <c r="T13" s="32"/>
      <c r="U13" s="22"/>
      <c r="V13" s="33"/>
      <c r="W13" s="34"/>
      <c r="X13" s="34"/>
      <c r="Y13" s="34"/>
      <c r="Z13" s="33"/>
      <c r="AA13" s="34"/>
      <c r="AB13" s="35"/>
    </row>
    <row r="14" customFormat="false" ht="12.75" hidden="false" customHeight="false" outlineLevel="0" collapsed="false">
      <c r="A14" s="26"/>
      <c r="B14" s="36"/>
      <c r="C14" s="36" t="n">
        <v>37</v>
      </c>
      <c r="D14" s="37"/>
      <c r="E14" s="38"/>
      <c r="F14" s="38"/>
      <c r="G14" s="38"/>
      <c r="H14" s="38"/>
      <c r="I14" s="38"/>
      <c r="J14" s="38"/>
      <c r="K14" s="39"/>
      <c r="M14" s="40"/>
      <c r="N14" s="41"/>
      <c r="O14" s="41"/>
      <c r="P14" s="41"/>
      <c r="Q14" s="41"/>
      <c r="R14" s="41"/>
      <c r="S14" s="41"/>
      <c r="T14" s="42"/>
      <c r="U14" s="22"/>
      <c r="V14" s="43"/>
      <c r="W14" s="44"/>
      <c r="X14" s="44"/>
      <c r="Y14" s="44"/>
      <c r="Z14" s="43"/>
      <c r="AA14" s="44"/>
      <c r="AB14" s="45"/>
    </row>
    <row r="15" customFormat="false" ht="12" hidden="false" customHeight="false" outlineLevel="0" collapsed="false">
      <c r="A15" s="26"/>
      <c r="B15" s="15" t="s">
        <v>74</v>
      </c>
      <c r="C15" s="15" t="n">
        <v>22</v>
      </c>
      <c r="D15" s="16"/>
      <c r="E15" s="17"/>
      <c r="F15" s="17"/>
      <c r="G15" s="17"/>
      <c r="H15" s="17"/>
      <c r="I15" s="17"/>
      <c r="J15" s="17"/>
      <c r="K15" s="18"/>
      <c r="M15" s="19"/>
      <c r="N15" s="20"/>
      <c r="O15" s="20"/>
      <c r="P15" s="20"/>
      <c r="Q15" s="20"/>
      <c r="R15" s="20"/>
      <c r="S15" s="20"/>
      <c r="T15" s="21"/>
      <c r="U15" s="22"/>
      <c r="V15" s="23"/>
      <c r="W15" s="24"/>
      <c r="X15" s="24"/>
      <c r="Y15" s="24"/>
      <c r="Z15" s="46"/>
      <c r="AA15" s="47"/>
      <c r="AB15" s="48"/>
    </row>
    <row r="16" customFormat="false" ht="12" hidden="false" customHeight="false" outlineLevel="0" collapsed="false">
      <c r="A16" s="26"/>
      <c r="B16" s="26"/>
      <c r="C16" s="26" t="n">
        <v>27</v>
      </c>
      <c r="D16" s="27"/>
      <c r="E16" s="28"/>
      <c r="F16" s="28"/>
      <c r="G16" s="28"/>
      <c r="H16" s="28"/>
      <c r="I16" s="28"/>
      <c r="J16" s="28"/>
      <c r="K16" s="29"/>
      <c r="M16" s="30"/>
      <c r="N16" s="31"/>
      <c r="O16" s="31"/>
      <c r="P16" s="31"/>
      <c r="Q16" s="31"/>
      <c r="R16" s="31"/>
      <c r="S16" s="31"/>
      <c r="T16" s="32"/>
      <c r="U16" s="22"/>
      <c r="V16" s="33"/>
      <c r="W16" s="34"/>
      <c r="X16" s="34"/>
      <c r="Y16" s="34"/>
      <c r="Z16" s="33"/>
      <c r="AA16" s="34"/>
      <c r="AB16" s="35"/>
    </row>
    <row r="17" customFormat="false" ht="12" hidden="false" customHeight="false" outlineLevel="0" collapsed="false">
      <c r="A17" s="26"/>
      <c r="B17" s="26"/>
      <c r="C17" s="26" t="n">
        <v>32</v>
      </c>
      <c r="D17" s="27"/>
      <c r="E17" s="28"/>
      <c r="F17" s="28"/>
      <c r="G17" s="28"/>
      <c r="H17" s="28"/>
      <c r="I17" s="28"/>
      <c r="J17" s="28"/>
      <c r="K17" s="29"/>
      <c r="M17" s="30"/>
      <c r="N17" s="31"/>
      <c r="O17" s="31"/>
      <c r="P17" s="31"/>
      <c r="Q17" s="31"/>
      <c r="R17" s="31"/>
      <c r="S17" s="31"/>
      <c r="T17" s="32"/>
      <c r="U17" s="22"/>
      <c r="V17" s="33"/>
      <c r="W17" s="34"/>
      <c r="X17" s="34"/>
      <c r="Y17" s="34"/>
      <c r="Z17" s="33"/>
      <c r="AA17" s="34"/>
      <c r="AB17" s="35"/>
    </row>
    <row r="18" customFormat="false" ht="12.75" hidden="false" customHeight="false" outlineLevel="0" collapsed="false">
      <c r="A18" s="36"/>
      <c r="B18" s="36"/>
      <c r="C18" s="36" t="n">
        <v>37</v>
      </c>
      <c r="D18" s="37"/>
      <c r="E18" s="38"/>
      <c r="F18" s="38"/>
      <c r="G18" s="38"/>
      <c r="H18" s="38"/>
      <c r="I18" s="38"/>
      <c r="J18" s="38"/>
      <c r="K18" s="39"/>
      <c r="M18" s="40"/>
      <c r="N18" s="41"/>
      <c r="O18" s="41"/>
      <c r="P18" s="41"/>
      <c r="Q18" s="41"/>
      <c r="R18" s="41"/>
      <c r="S18" s="41"/>
      <c r="T18" s="42"/>
      <c r="U18" s="22"/>
      <c r="V18" s="43"/>
      <c r="W18" s="44"/>
      <c r="X18" s="44"/>
      <c r="Y18" s="44"/>
      <c r="Z18" s="43"/>
      <c r="AA18" s="44"/>
      <c r="AB18" s="45"/>
    </row>
    <row r="19" customFormat="false" ht="12" hidden="false" customHeight="false" outlineLevel="0" collapsed="false">
      <c r="A19" s="15" t="s">
        <v>75</v>
      </c>
      <c r="B19" s="15" t="s">
        <v>76</v>
      </c>
      <c r="C19" s="15" t="n">
        <v>22</v>
      </c>
      <c r="D19" s="16" t="n">
        <v>7015.36</v>
      </c>
      <c r="E19" s="17" t="n">
        <v>41.143</v>
      </c>
      <c r="F19" s="17" t="n">
        <v>43.35</v>
      </c>
      <c r="G19" s="17" t="n">
        <v>44.784</v>
      </c>
      <c r="H19" s="17" t="n">
        <v>10917.972</v>
      </c>
      <c r="I19" s="17" t="n">
        <v>41.427</v>
      </c>
      <c r="J19" s="17" t="n">
        <f aca="false">(6*E19+F19+G19)/8</f>
        <v>41.874</v>
      </c>
      <c r="K19" s="18" t="n">
        <f aca="false">H19/3600</f>
        <v>3.03277</v>
      </c>
      <c r="M19" s="16" t="n">
        <v>7023.34</v>
      </c>
      <c r="N19" s="17" t="n">
        <v>41.235</v>
      </c>
      <c r="O19" s="17" t="n">
        <v>43.384</v>
      </c>
      <c r="P19" s="17" t="n">
        <v>44.803</v>
      </c>
      <c r="Q19" s="17" t="n">
        <v>33494.508</v>
      </c>
      <c r="R19" s="17" t="n">
        <v>48.468</v>
      </c>
      <c r="S19" s="17" t="n">
        <f aca="false">(6*N19+O19+P19)/8</f>
        <v>41.949625</v>
      </c>
      <c r="T19" s="18" t="n">
        <f aca="false">Q19/3600</f>
        <v>9.30403</v>
      </c>
      <c r="U19" s="22"/>
      <c r="V19" s="23" t="e">
        <f aca="false">bdrate($D19:$D22,E19:E22,$M19:$M22,N19:N22)</f>
        <v>#VALUE!</v>
      </c>
      <c r="W19" s="24" t="e">
        <f aca="false">bdrate($D19:$D22,F19:F22,$M19:$M22,O19:O22)</f>
        <v>#VALUE!</v>
      </c>
      <c r="X19" s="24" t="e">
        <f aca="false">bdrate($D19:$D22,G19:G22,$M19:$M22,P19:P22)</f>
        <v>#VALUE!</v>
      </c>
      <c r="Y19" s="24" t="e">
        <f aca="false">bdrate(D19:D22,J19:J22,M19:M22,S19:S22)</f>
        <v>#VALUE!</v>
      </c>
      <c r="Z19" s="46" t="e">
        <f aca="false">bdrateOld($D19:$D22,E19:E22,$M19:$M22,N19:N22)</f>
        <v>#VALUE!</v>
      </c>
      <c r="AA19" s="47" t="e">
        <f aca="false">bdrateOld($D19:$D22,F19:F22,$M19:$M22,O19:O22)</f>
        <v>#VALUE!</v>
      </c>
      <c r="AB19" s="48" t="e">
        <f aca="false">bdrateOld($D19:$D22,G19:G22,$M19:$M22,P19:P22)</f>
        <v>#VALUE!</v>
      </c>
    </row>
    <row r="20" customFormat="false" ht="12" hidden="false" customHeight="false" outlineLevel="0" collapsed="false">
      <c r="A20" s="26" t="s">
        <v>77</v>
      </c>
      <c r="B20" s="26"/>
      <c r="C20" s="26" t="n">
        <v>27</v>
      </c>
      <c r="D20" s="27" t="n">
        <v>3449.27</v>
      </c>
      <c r="E20" s="28" t="n">
        <v>39.075</v>
      </c>
      <c r="F20" s="28" t="n">
        <v>42.022</v>
      </c>
      <c r="G20" s="28" t="n">
        <v>43.083</v>
      </c>
      <c r="H20" s="28" t="n">
        <v>10373.301</v>
      </c>
      <c r="I20" s="28" t="n">
        <v>39.2</v>
      </c>
      <c r="J20" s="28" t="n">
        <f aca="false">(6*E20+F20+G20)/8</f>
        <v>39.944375</v>
      </c>
      <c r="K20" s="29" t="n">
        <f aca="false">H20/3600</f>
        <v>2.8814725</v>
      </c>
      <c r="M20" s="27" t="n">
        <v>3508.7</v>
      </c>
      <c r="N20" s="28" t="n">
        <v>39.159</v>
      </c>
      <c r="O20" s="28" t="n">
        <v>42.04</v>
      </c>
      <c r="P20" s="28" t="n">
        <v>43.068</v>
      </c>
      <c r="Q20" s="28" t="n">
        <v>31509.564</v>
      </c>
      <c r="R20" s="28" t="n">
        <v>39.396</v>
      </c>
      <c r="S20" s="28" t="n">
        <f aca="false">(6*N20+O20+P20)/8</f>
        <v>40.00775</v>
      </c>
      <c r="T20" s="29" t="n">
        <f aca="false">Q20/3600</f>
        <v>8.75265666666667</v>
      </c>
      <c r="U20" s="22"/>
      <c r="V20" s="33"/>
      <c r="W20" s="34"/>
      <c r="X20" s="34"/>
      <c r="Y20" s="34"/>
      <c r="Z20" s="33"/>
      <c r="AA20" s="34"/>
      <c r="AB20" s="35"/>
    </row>
    <row r="21" customFormat="false" ht="12" hidden="false" customHeight="false" outlineLevel="0" collapsed="false">
      <c r="A21" s="26"/>
      <c r="B21" s="26"/>
      <c r="C21" s="26" t="n">
        <v>32</v>
      </c>
      <c r="D21" s="27" t="n">
        <v>1777.67</v>
      </c>
      <c r="E21" s="28" t="n">
        <v>36.5</v>
      </c>
      <c r="F21" s="28" t="n">
        <v>40.752</v>
      </c>
      <c r="G21" s="28" t="n">
        <v>41.744</v>
      </c>
      <c r="H21" s="28" t="n">
        <v>11632.623</v>
      </c>
      <c r="I21" s="28" t="n">
        <v>37.59</v>
      </c>
      <c r="J21" s="28" t="n">
        <f aca="false">(6*E21+F21+G21)/8</f>
        <v>37.687</v>
      </c>
      <c r="K21" s="29" t="n">
        <f aca="false">H21/3600</f>
        <v>3.23128416666667</v>
      </c>
      <c r="M21" s="27" t="n">
        <v>1875.54</v>
      </c>
      <c r="N21" s="28" t="n">
        <v>36.578</v>
      </c>
      <c r="O21" s="28" t="n">
        <v>40.689</v>
      </c>
      <c r="P21" s="28" t="n">
        <v>41.579</v>
      </c>
      <c r="Q21" s="28" t="n">
        <v>31423.74</v>
      </c>
      <c r="R21" s="28" t="n">
        <v>43.02</v>
      </c>
      <c r="S21" s="28" t="n">
        <f aca="false">(6*N21+O21+P21)/8</f>
        <v>37.717</v>
      </c>
      <c r="T21" s="29" t="n">
        <f aca="false">Q21/3600</f>
        <v>8.72881666666667</v>
      </c>
      <c r="U21" s="22"/>
      <c r="V21" s="33"/>
      <c r="W21" s="34"/>
      <c r="X21" s="34"/>
      <c r="Y21" s="34"/>
      <c r="Z21" s="33"/>
      <c r="AA21" s="34"/>
      <c r="AB21" s="35"/>
    </row>
    <row r="22" customFormat="false" ht="12.75" hidden="false" customHeight="false" outlineLevel="0" collapsed="false">
      <c r="A22" s="26"/>
      <c r="B22" s="36"/>
      <c r="C22" s="36" t="n">
        <v>37</v>
      </c>
      <c r="D22" s="37" t="n">
        <v>921.29</v>
      </c>
      <c r="E22" s="38" t="n">
        <v>33.708</v>
      </c>
      <c r="F22" s="38" t="n">
        <v>39.496</v>
      </c>
      <c r="G22" s="38" t="n">
        <v>40.651</v>
      </c>
      <c r="H22" s="38" t="n">
        <v>13950.313</v>
      </c>
      <c r="I22" s="38" t="n">
        <v>36.624</v>
      </c>
      <c r="J22" s="38" t="n">
        <f aca="false">(6*E22+F22+G22)/8</f>
        <v>35.299375</v>
      </c>
      <c r="K22" s="39" t="n">
        <f aca="false">H22/3600</f>
        <v>3.87508694444444</v>
      </c>
      <c r="M22" s="37" t="n">
        <v>1037.13</v>
      </c>
      <c r="N22" s="38" t="n">
        <v>33.714</v>
      </c>
      <c r="O22" s="38" t="n">
        <v>39.265</v>
      </c>
      <c r="P22" s="38" t="n">
        <v>40.247</v>
      </c>
      <c r="Q22" s="38" t="n">
        <v>37109.04</v>
      </c>
      <c r="R22" s="38" t="n">
        <v>35.093</v>
      </c>
      <c r="S22" s="38" t="n">
        <f aca="false">(6*N22+O22+P22)/8</f>
        <v>35.2245</v>
      </c>
      <c r="T22" s="39" t="n">
        <f aca="false">Q22/3600</f>
        <v>10.3080666666667</v>
      </c>
      <c r="U22" s="22"/>
      <c r="V22" s="43"/>
      <c r="W22" s="44"/>
      <c r="X22" s="44"/>
      <c r="Y22" s="44"/>
      <c r="Z22" s="43"/>
      <c r="AA22" s="44"/>
      <c r="AB22" s="45"/>
    </row>
    <row r="23" customFormat="false" ht="12" hidden="false" customHeight="false" outlineLevel="0" collapsed="false">
      <c r="A23" s="26"/>
      <c r="B23" s="15" t="s">
        <v>78</v>
      </c>
      <c r="C23" s="15" t="n">
        <v>22</v>
      </c>
      <c r="D23" s="16" t="n">
        <v>10424.36</v>
      </c>
      <c r="E23" s="17" t="n">
        <v>39.494</v>
      </c>
      <c r="F23" s="17" t="n">
        <v>41.529</v>
      </c>
      <c r="G23" s="17" t="n">
        <v>42.424</v>
      </c>
      <c r="H23" s="17" t="n">
        <v>11713.378</v>
      </c>
      <c r="I23" s="17" t="n">
        <v>60.055</v>
      </c>
      <c r="J23" s="17" t="n">
        <f aca="false">(6*E23+F23+G23)/8</f>
        <v>40.114625</v>
      </c>
      <c r="K23" s="18" t="n">
        <f aca="false">H23/3600</f>
        <v>3.25371611111111</v>
      </c>
      <c r="M23" s="16" t="n">
        <v>10245.48</v>
      </c>
      <c r="N23" s="17" t="n">
        <v>39.553</v>
      </c>
      <c r="O23" s="17" t="n">
        <v>41.561</v>
      </c>
      <c r="P23" s="17" t="n">
        <v>42.448</v>
      </c>
      <c r="Q23" s="17" t="n">
        <v>37640.5</v>
      </c>
      <c r="R23" s="17" t="n">
        <v>46.185</v>
      </c>
      <c r="S23" s="17" t="n">
        <f aca="false">(6*N23+O23+P23)/8</f>
        <v>40.165875</v>
      </c>
      <c r="T23" s="18" t="n">
        <f aca="false">Q23/3600</f>
        <v>10.4556944444444</v>
      </c>
      <c r="U23" s="22"/>
      <c r="V23" s="23" t="e">
        <f aca="false">bdrate($D23:$D26,E23:E26,$M23:$M26,N23:N26)</f>
        <v>#VALUE!</v>
      </c>
      <c r="W23" s="24" t="e">
        <f aca="false">bdrate($D23:$D26,F23:F26,$M23:$M26,O23:O26)</f>
        <v>#VALUE!</v>
      </c>
      <c r="X23" s="24" t="e">
        <f aca="false">bdrate($D23:$D26,G23:G26,$M23:$M26,P23:P26)</f>
        <v>#VALUE!</v>
      </c>
      <c r="Y23" s="24" t="e">
        <f aca="false">bdrate(D23:D26,J23:J26,M23:M26,S23:S26)</f>
        <v>#VALUE!</v>
      </c>
      <c r="Z23" s="46" t="e">
        <f aca="false">bdrateOld($D23:$D26,E23:E26,$M23:$M26,N23:N26)</f>
        <v>#VALUE!</v>
      </c>
      <c r="AA23" s="47" t="e">
        <f aca="false">bdrateOld($D23:$D26,F23:F26,$M23:$M26,O23:O26)</f>
        <v>#VALUE!</v>
      </c>
      <c r="AB23" s="48" t="e">
        <f aca="false">bdrateOld($D23:$D26,G23:G26,$M23:$M26,P23:P26)</f>
        <v>#VALUE!</v>
      </c>
    </row>
    <row r="24" customFormat="false" ht="12" hidden="false" customHeight="false" outlineLevel="0" collapsed="false">
      <c r="A24" s="26"/>
      <c r="B24" s="26"/>
      <c r="C24" s="26" t="n">
        <v>27</v>
      </c>
      <c r="D24" s="27" t="n">
        <v>4319.15</v>
      </c>
      <c r="E24" s="28" t="n">
        <v>36.527</v>
      </c>
      <c r="F24" s="28" t="n">
        <v>39.483</v>
      </c>
      <c r="G24" s="28" t="n">
        <v>40.544</v>
      </c>
      <c r="H24" s="28" t="n">
        <v>10680.834</v>
      </c>
      <c r="I24" s="28" t="n">
        <v>38.033</v>
      </c>
      <c r="J24" s="28" t="n">
        <f aca="false">(6*E24+F24+G24)/8</f>
        <v>37.398625</v>
      </c>
      <c r="K24" s="29" t="n">
        <f aca="false">H24/3600</f>
        <v>2.96689833333333</v>
      </c>
      <c r="M24" s="27" t="n">
        <v>4364.43</v>
      </c>
      <c r="N24" s="28" t="n">
        <v>36.6</v>
      </c>
      <c r="O24" s="28" t="n">
        <v>39.531</v>
      </c>
      <c r="P24" s="28" t="n">
        <v>40.591</v>
      </c>
      <c r="Q24" s="28" t="n">
        <v>34488.696</v>
      </c>
      <c r="R24" s="28" t="n">
        <v>43.967</v>
      </c>
      <c r="S24" s="28" t="n">
        <f aca="false">(6*N24+O24+P24)/8</f>
        <v>37.46525</v>
      </c>
      <c r="T24" s="29" t="n">
        <f aca="false">Q24/3600</f>
        <v>9.58019333333333</v>
      </c>
      <c r="U24" s="22"/>
      <c r="V24" s="33"/>
      <c r="W24" s="34"/>
      <c r="X24" s="34"/>
      <c r="Y24" s="34"/>
      <c r="Z24" s="33"/>
      <c r="AA24" s="34"/>
      <c r="AB24" s="35"/>
    </row>
    <row r="25" customFormat="false" ht="12" hidden="false" customHeight="false" outlineLevel="0" collapsed="false">
      <c r="A25" s="26"/>
      <c r="B25" s="26"/>
      <c r="C25" s="26" t="n">
        <v>32</v>
      </c>
      <c r="D25" s="27" t="n">
        <v>1906.46</v>
      </c>
      <c r="E25" s="28" t="n">
        <v>33.541</v>
      </c>
      <c r="F25" s="28" t="n">
        <v>37.906</v>
      </c>
      <c r="G25" s="28" t="n">
        <v>39.326</v>
      </c>
      <c r="H25" s="28" t="n">
        <v>13829.228</v>
      </c>
      <c r="I25" s="28" t="n">
        <v>53.055</v>
      </c>
      <c r="J25" s="28" t="n">
        <f aca="false">(6*E25+F25+G25)/8</f>
        <v>34.80975</v>
      </c>
      <c r="K25" s="29" t="n">
        <f aca="false">H25/3600</f>
        <v>3.84145222222222</v>
      </c>
      <c r="M25" s="27" t="n">
        <v>2006.02</v>
      </c>
      <c r="N25" s="28" t="n">
        <v>33.629</v>
      </c>
      <c r="O25" s="28" t="n">
        <v>37.944</v>
      </c>
      <c r="P25" s="28" t="n">
        <v>39.336</v>
      </c>
      <c r="Q25" s="28" t="n">
        <v>33897.916</v>
      </c>
      <c r="R25" s="28" t="n">
        <v>34.771</v>
      </c>
      <c r="S25" s="28" t="n">
        <f aca="false">(6*N25+O25+P25)/8</f>
        <v>34.88175</v>
      </c>
      <c r="T25" s="29" t="n">
        <f aca="false">Q25/3600</f>
        <v>9.41608777777778</v>
      </c>
      <c r="U25" s="22"/>
      <c r="V25" s="33"/>
      <c r="W25" s="34"/>
      <c r="X25" s="34"/>
      <c r="Y25" s="34"/>
      <c r="Z25" s="33"/>
      <c r="AA25" s="34"/>
      <c r="AB25" s="35"/>
    </row>
    <row r="26" customFormat="false" ht="12.75" hidden="false" customHeight="false" outlineLevel="0" collapsed="false">
      <c r="A26" s="26"/>
      <c r="B26" s="36"/>
      <c r="C26" s="36" t="n">
        <v>37</v>
      </c>
      <c r="D26" s="37" t="n">
        <v>886.77</v>
      </c>
      <c r="E26" s="38" t="n">
        <v>30.731</v>
      </c>
      <c r="F26" s="38" t="n">
        <v>36.783</v>
      </c>
      <c r="G26" s="38" t="n">
        <v>38.423</v>
      </c>
      <c r="H26" s="38" t="n">
        <v>16313.193</v>
      </c>
      <c r="I26" s="38" t="n">
        <v>35.407</v>
      </c>
      <c r="J26" s="38" t="n">
        <f aca="false">(6*E26+F26+G26)/8</f>
        <v>32.449</v>
      </c>
      <c r="K26" s="39" t="n">
        <f aca="false">H26/3600</f>
        <v>4.5314425</v>
      </c>
      <c r="M26" s="37" t="n">
        <v>978.69</v>
      </c>
      <c r="N26" s="38" t="n">
        <v>30.773</v>
      </c>
      <c r="O26" s="38" t="n">
        <v>36.721</v>
      </c>
      <c r="P26" s="38" t="n">
        <v>38.29</v>
      </c>
      <c r="Q26" s="38" t="n">
        <v>34606.36</v>
      </c>
      <c r="R26" s="38" t="n">
        <v>42.26</v>
      </c>
      <c r="S26" s="38" t="n">
        <f aca="false">(6*N26+O26+P26)/8</f>
        <v>32.456125</v>
      </c>
      <c r="T26" s="39" t="n">
        <f aca="false">Q26/3600</f>
        <v>9.61287777777778</v>
      </c>
      <c r="U26" s="22"/>
      <c r="V26" s="43"/>
      <c r="W26" s="44"/>
      <c r="X26" s="44"/>
      <c r="Y26" s="44"/>
      <c r="Z26" s="43"/>
      <c r="AA26" s="44"/>
      <c r="AB26" s="45"/>
    </row>
    <row r="27" customFormat="false" ht="12" hidden="false" customHeight="false" outlineLevel="0" collapsed="false">
      <c r="A27" s="26"/>
      <c r="B27" s="15" t="s">
        <v>79</v>
      </c>
      <c r="C27" s="15" t="n">
        <v>22</v>
      </c>
      <c r="D27" s="16" t="n">
        <v>28261.42</v>
      </c>
      <c r="E27" s="17" t="n">
        <v>38.466</v>
      </c>
      <c r="F27" s="17" t="n">
        <v>39.963</v>
      </c>
      <c r="G27" s="17" t="n">
        <v>42.939</v>
      </c>
      <c r="H27" s="17" t="n">
        <v>24559.752</v>
      </c>
      <c r="I27" s="17" t="n">
        <v>91.026</v>
      </c>
      <c r="J27" s="17" t="n">
        <f aca="false">(6*E27+F27+G27)/8</f>
        <v>39.21225</v>
      </c>
      <c r="K27" s="18" t="n">
        <f aca="false">H27/3600</f>
        <v>6.82215333333333</v>
      </c>
      <c r="M27" s="16" t="n">
        <v>25662.69</v>
      </c>
      <c r="N27" s="17" t="n">
        <v>38.53</v>
      </c>
      <c r="O27" s="17" t="n">
        <v>39.988</v>
      </c>
      <c r="P27" s="17" t="n">
        <v>42.983</v>
      </c>
      <c r="Q27" s="17" t="n">
        <v>71063.552</v>
      </c>
      <c r="R27" s="17" t="n">
        <v>88.837</v>
      </c>
      <c r="S27" s="17" t="n">
        <f aca="false">(6*N27+O27+P27)/8</f>
        <v>39.268875</v>
      </c>
      <c r="T27" s="18" t="n">
        <f aca="false">Q27/3600</f>
        <v>19.7398755555556</v>
      </c>
      <c r="U27" s="22"/>
      <c r="V27" s="23" t="e">
        <f aca="false">bdrate($D27:$D30,E27:E30,$M27:$M30,N27:N30)</f>
        <v>#VALUE!</v>
      </c>
      <c r="W27" s="24" t="e">
        <f aca="false">bdrate($D27:$D30,F27:F30,$M27:$M30,O27:O30)</f>
        <v>#VALUE!</v>
      </c>
      <c r="X27" s="24" t="e">
        <f aca="false">bdrate($D27:$D30,G27:G30,$M27:$M30,P27:P30)</f>
        <v>#VALUE!</v>
      </c>
      <c r="Y27" s="24" t="e">
        <f aca="false">bdrate(D27:D30,J27:J30,M27:M30,S27:S30)</f>
        <v>#VALUE!</v>
      </c>
      <c r="Z27" s="46" t="e">
        <f aca="false">bdrateOld($D27:$D30,E27:E30,$M27:$M30,N27:N30)</f>
        <v>#VALUE!</v>
      </c>
      <c r="AA27" s="47" t="e">
        <f aca="false">bdrateOld($D27:$D30,F27:F30,$M27:$M30,O27:O30)</f>
        <v>#VALUE!</v>
      </c>
      <c r="AB27" s="48" t="e">
        <f aca="false">bdrateOld($D27:$D30,G27:G30,$M27:$M30,P27:P30)</f>
        <v>#VALUE!</v>
      </c>
    </row>
    <row r="28" customFormat="false" ht="12" hidden="false" customHeight="false" outlineLevel="0" collapsed="false">
      <c r="A28" s="26"/>
      <c r="B28" s="26"/>
      <c r="C28" s="26" t="n">
        <v>27</v>
      </c>
      <c r="D28" s="27" t="n">
        <v>8525.18</v>
      </c>
      <c r="E28" s="28" t="n">
        <v>36.342</v>
      </c>
      <c r="F28" s="28" t="n">
        <v>38.765</v>
      </c>
      <c r="G28" s="28" t="n">
        <v>41.125</v>
      </c>
      <c r="H28" s="28" t="n">
        <v>21123.076</v>
      </c>
      <c r="I28" s="28" t="n">
        <v>73.384</v>
      </c>
      <c r="J28" s="28" t="n">
        <f aca="false">(6*E28+F28+G28)/8</f>
        <v>37.24275</v>
      </c>
      <c r="K28" s="29" t="n">
        <f aca="false">H28/3600</f>
        <v>5.86752111111111</v>
      </c>
      <c r="M28" s="27" t="n">
        <v>8307.73</v>
      </c>
      <c r="N28" s="28" t="n">
        <v>36.408</v>
      </c>
      <c r="O28" s="28" t="n">
        <v>38.784</v>
      </c>
      <c r="P28" s="28" t="n">
        <v>41.165</v>
      </c>
      <c r="Q28" s="28" t="n">
        <v>61845.304</v>
      </c>
      <c r="R28" s="28" t="n">
        <v>70.219</v>
      </c>
      <c r="S28" s="28" t="n">
        <f aca="false">(6*N28+O28+P28)/8</f>
        <v>37.299625</v>
      </c>
      <c r="T28" s="29" t="n">
        <f aca="false">Q28/3600</f>
        <v>17.1792511111111</v>
      </c>
      <c r="U28" s="22"/>
      <c r="V28" s="33"/>
      <c r="W28" s="34"/>
      <c r="X28" s="34"/>
      <c r="Y28" s="34"/>
      <c r="Z28" s="33"/>
      <c r="AA28" s="34"/>
      <c r="AB28" s="35"/>
    </row>
    <row r="29" customFormat="false" ht="12" hidden="false" customHeight="false" outlineLevel="0" collapsed="false">
      <c r="A29" s="26"/>
      <c r="B29" s="26"/>
      <c r="C29" s="26" t="n">
        <v>32</v>
      </c>
      <c r="D29" s="27" t="n">
        <v>3944.2</v>
      </c>
      <c r="E29" s="28" t="n">
        <v>34.106</v>
      </c>
      <c r="F29" s="28" t="n">
        <v>37.796</v>
      </c>
      <c r="G29" s="28" t="n">
        <v>39.447</v>
      </c>
      <c r="H29" s="28" t="n">
        <v>19673.658</v>
      </c>
      <c r="I29" s="28" t="n">
        <v>76.243</v>
      </c>
      <c r="J29" s="28" t="n">
        <f aca="false">(6*E29+F29+G29)/8</f>
        <v>35.234875</v>
      </c>
      <c r="K29" s="29" t="n">
        <f aca="false">H29/3600</f>
        <v>5.464905</v>
      </c>
      <c r="M29" s="27" t="n">
        <v>3962.17</v>
      </c>
      <c r="N29" s="28" t="n">
        <v>34.168</v>
      </c>
      <c r="O29" s="28" t="n">
        <v>37.795</v>
      </c>
      <c r="P29" s="28" t="n">
        <v>39.483</v>
      </c>
      <c r="Q29" s="28" t="n">
        <v>58559.984</v>
      </c>
      <c r="R29" s="28" t="n">
        <v>65.656</v>
      </c>
      <c r="S29" s="28" t="n">
        <f aca="false">(6*N29+O29+P29)/8</f>
        <v>35.28575</v>
      </c>
      <c r="T29" s="29" t="n">
        <f aca="false">Q29/3600</f>
        <v>16.2666622222222</v>
      </c>
      <c r="U29" s="22"/>
      <c r="V29" s="33"/>
      <c r="W29" s="34"/>
      <c r="X29" s="34"/>
      <c r="Y29" s="34"/>
      <c r="Z29" s="33"/>
      <c r="AA29" s="34"/>
      <c r="AB29" s="35"/>
    </row>
    <row r="30" customFormat="false" ht="12.75" hidden="false" customHeight="false" outlineLevel="0" collapsed="false">
      <c r="A30" s="26"/>
      <c r="B30" s="36"/>
      <c r="C30" s="36" t="n">
        <v>37</v>
      </c>
      <c r="D30" s="37" t="n">
        <v>1938.24</v>
      </c>
      <c r="E30" s="38" t="n">
        <v>31.625</v>
      </c>
      <c r="F30" s="38" t="n">
        <v>36.811</v>
      </c>
      <c r="G30" s="38" t="n">
        <v>37.765</v>
      </c>
      <c r="H30" s="38" t="n">
        <v>18592.828</v>
      </c>
      <c r="I30" s="38" t="n">
        <v>74.239</v>
      </c>
      <c r="J30" s="38" t="n">
        <f aca="false">(6*E30+F30+G30)/8</f>
        <v>33.04075</v>
      </c>
      <c r="K30" s="39" t="n">
        <f aca="false">H30/3600</f>
        <v>5.16467444444445</v>
      </c>
      <c r="M30" s="37" t="n">
        <v>2019.43</v>
      </c>
      <c r="N30" s="38" t="n">
        <v>31.655</v>
      </c>
      <c r="O30" s="38" t="n">
        <v>36.718</v>
      </c>
      <c r="P30" s="38" t="n">
        <v>37.757</v>
      </c>
      <c r="Q30" s="38" t="n">
        <v>56657.2</v>
      </c>
      <c r="R30" s="38" t="n">
        <v>64.921</v>
      </c>
      <c r="S30" s="38" t="n">
        <f aca="false">(6*N30+O30+P30)/8</f>
        <v>33.050625</v>
      </c>
      <c r="T30" s="39" t="n">
        <f aca="false">Q30/3600</f>
        <v>15.7381111111111</v>
      </c>
      <c r="U30" s="22"/>
      <c r="V30" s="43"/>
      <c r="W30" s="44"/>
      <c r="X30" s="44"/>
      <c r="Y30" s="44"/>
      <c r="Z30" s="43"/>
      <c r="AA30" s="44"/>
      <c r="AB30" s="45"/>
    </row>
    <row r="31" customFormat="false" ht="12" hidden="false" customHeight="false" outlineLevel="0" collapsed="false">
      <c r="A31" s="26"/>
      <c r="B31" s="15" t="s">
        <v>80</v>
      </c>
      <c r="C31" s="15" t="n">
        <v>22</v>
      </c>
      <c r="D31" s="16" t="n">
        <v>28107.21</v>
      </c>
      <c r="E31" s="17" t="n">
        <v>39.214</v>
      </c>
      <c r="F31" s="17" t="n">
        <v>43.322</v>
      </c>
      <c r="G31" s="17" t="n">
        <v>44.413</v>
      </c>
      <c r="H31" s="17" t="n">
        <v>28765.704</v>
      </c>
      <c r="I31" s="17" t="n">
        <v>95.514</v>
      </c>
      <c r="J31" s="17" t="n">
        <f aca="false">(6*E31+F31+G31)/8</f>
        <v>40.377375</v>
      </c>
      <c r="K31" s="18" t="n">
        <f aca="false">H31/3600</f>
        <v>7.99047333333333</v>
      </c>
      <c r="M31" s="16" t="n">
        <v>27264.64</v>
      </c>
      <c r="N31" s="17" t="n">
        <v>39.272</v>
      </c>
      <c r="O31" s="17" t="n">
        <v>43.327</v>
      </c>
      <c r="P31" s="17" t="n">
        <v>44.445</v>
      </c>
      <c r="Q31" s="17" t="n">
        <v>85309.888</v>
      </c>
      <c r="R31" s="17" t="n">
        <v>89.277</v>
      </c>
      <c r="S31" s="17" t="n">
        <f aca="false">(6*N31+O31+P31)/8</f>
        <v>40.4255</v>
      </c>
      <c r="T31" s="18" t="n">
        <f aca="false">Q31/3600</f>
        <v>23.6971911111111</v>
      </c>
      <c r="U31" s="22"/>
      <c r="V31" s="23" t="e">
        <f aca="false">bdrate($D31:$D34,E31:E34,$M31:$M34,N31:N34)</f>
        <v>#VALUE!</v>
      </c>
      <c r="W31" s="24" t="e">
        <f aca="false">bdrate($D31:$D34,F31:F34,$M31:$M34,O31:O34)</f>
        <v>#VALUE!</v>
      </c>
      <c r="X31" s="24" t="e">
        <f aca="false">bdrate($D31:$D34,G31:G34,$M31:$M34,P31:P34)</f>
        <v>#VALUE!</v>
      </c>
      <c r="Y31" s="24" t="e">
        <f aca="false">bdrate(D31:D34,J31:J34,M31:M34,S31:S34)</f>
        <v>#VALUE!</v>
      </c>
      <c r="Z31" s="46" t="e">
        <f aca="false">bdrateOld($D31:$D34,E31:E34,$M31:$M34,N31:N34)</f>
        <v>#VALUE!</v>
      </c>
      <c r="AA31" s="47" t="e">
        <f aca="false">bdrateOld($D31:$D34,F31:F34,$M31:$M34,O31:O34)</f>
        <v>#VALUE!</v>
      </c>
      <c r="AB31" s="48" t="e">
        <f aca="false">bdrateOld($D31:$D34,G31:G34,$M31:$M34,P31:P34)</f>
        <v>#VALUE!</v>
      </c>
    </row>
    <row r="32" customFormat="false" ht="12" hidden="false" customHeight="false" outlineLevel="0" collapsed="false">
      <c r="A32" s="26"/>
      <c r="B32" s="26"/>
      <c r="C32" s="26" t="n">
        <v>27</v>
      </c>
      <c r="D32" s="27" t="n">
        <v>10304.15</v>
      </c>
      <c r="E32" s="28" t="n">
        <v>37.104</v>
      </c>
      <c r="F32" s="28" t="n">
        <v>41.824</v>
      </c>
      <c r="G32" s="28" t="n">
        <v>42.268</v>
      </c>
      <c r="H32" s="28" t="n">
        <v>25601.742</v>
      </c>
      <c r="I32" s="28" t="n">
        <v>78.543</v>
      </c>
      <c r="J32" s="28" t="n">
        <f aca="false">(6*E32+F32+G32)/8</f>
        <v>38.3395</v>
      </c>
      <c r="K32" s="29" t="n">
        <f aca="false">H32/3600</f>
        <v>7.111595</v>
      </c>
      <c r="M32" s="27" t="n">
        <v>10339.92</v>
      </c>
      <c r="N32" s="28" t="n">
        <v>37.173</v>
      </c>
      <c r="O32" s="28" t="n">
        <v>41.797</v>
      </c>
      <c r="P32" s="28" t="n">
        <v>42.288</v>
      </c>
      <c r="Q32" s="28" t="n">
        <v>76453.6</v>
      </c>
      <c r="R32" s="28" t="n">
        <v>76.559</v>
      </c>
      <c r="S32" s="28" t="n">
        <f aca="false">(6*N32+O32+P32)/8</f>
        <v>38.390375</v>
      </c>
      <c r="T32" s="29" t="n">
        <f aca="false">Q32/3600</f>
        <v>21.2371111111111</v>
      </c>
      <c r="U32" s="22"/>
      <c r="V32" s="33"/>
      <c r="W32" s="34"/>
      <c r="X32" s="34"/>
      <c r="Y32" s="34"/>
      <c r="Z32" s="33"/>
      <c r="AA32" s="34"/>
      <c r="AB32" s="35"/>
    </row>
    <row r="33" customFormat="false" ht="12" hidden="false" customHeight="false" outlineLevel="0" collapsed="false">
      <c r="A33" s="26"/>
      <c r="B33" s="26"/>
      <c r="C33" s="26" t="n">
        <v>32</v>
      </c>
      <c r="D33" s="27" t="n">
        <v>5116.13</v>
      </c>
      <c r="E33" s="28" t="n">
        <v>35.079</v>
      </c>
      <c r="F33" s="28" t="n">
        <v>40.444</v>
      </c>
      <c r="G33" s="28" t="n">
        <v>40.32</v>
      </c>
      <c r="H33" s="28" t="n">
        <v>24705.256</v>
      </c>
      <c r="I33" s="28" t="n">
        <v>76.517</v>
      </c>
      <c r="J33" s="28" t="n">
        <f aca="false">(6*E33+F33+G33)/8</f>
        <v>36.40475</v>
      </c>
      <c r="K33" s="29" t="n">
        <f aca="false">H33/3600</f>
        <v>6.86257111111111</v>
      </c>
      <c r="M33" s="27" t="n">
        <v>5315.04</v>
      </c>
      <c r="N33" s="28" t="n">
        <v>35.125</v>
      </c>
      <c r="O33" s="28" t="n">
        <v>40.321</v>
      </c>
      <c r="P33" s="28" t="n">
        <v>40.264</v>
      </c>
      <c r="Q33" s="28" t="n">
        <v>73245.912</v>
      </c>
      <c r="R33" s="28" t="n">
        <v>71.765</v>
      </c>
      <c r="S33" s="28" t="n">
        <f aca="false">(6*N33+O33+P33)/8</f>
        <v>36.416875</v>
      </c>
      <c r="T33" s="29" t="n">
        <f aca="false">Q33/3600</f>
        <v>20.3460866666667</v>
      </c>
      <c r="U33" s="22"/>
      <c r="V33" s="33"/>
      <c r="W33" s="34"/>
      <c r="X33" s="34"/>
      <c r="Y33" s="34"/>
      <c r="Z33" s="33"/>
      <c r="AA33" s="34"/>
      <c r="AB33" s="35"/>
    </row>
    <row r="34" customFormat="false" ht="12.75" hidden="false" customHeight="false" outlineLevel="0" collapsed="false">
      <c r="A34" s="26"/>
      <c r="B34" s="36"/>
      <c r="C34" s="36" t="n">
        <v>37</v>
      </c>
      <c r="D34" s="37" t="n">
        <v>2707.09</v>
      </c>
      <c r="E34" s="38" t="n">
        <v>32.722</v>
      </c>
      <c r="F34" s="38" t="n">
        <v>39.066</v>
      </c>
      <c r="G34" s="38" t="n">
        <v>38.475</v>
      </c>
      <c r="H34" s="38" t="n">
        <v>26380.024</v>
      </c>
      <c r="I34" s="38" t="n">
        <v>78.557</v>
      </c>
      <c r="J34" s="38" t="n">
        <f aca="false">(6*E34+F34+G34)/8</f>
        <v>34.234125</v>
      </c>
      <c r="K34" s="39" t="n">
        <f aca="false">H34/3600</f>
        <v>7.32778444444445</v>
      </c>
      <c r="M34" s="37" t="n">
        <v>2936</v>
      </c>
      <c r="N34" s="38" t="n">
        <v>32.715</v>
      </c>
      <c r="O34" s="38" t="n">
        <v>38.762</v>
      </c>
      <c r="P34" s="38" t="n">
        <v>38.274</v>
      </c>
      <c r="Q34" s="38" t="n">
        <v>71761.944</v>
      </c>
      <c r="R34" s="38" t="n">
        <v>68.465</v>
      </c>
      <c r="S34" s="38" t="n">
        <f aca="false">(6*N34+O34+P34)/8</f>
        <v>34.16575</v>
      </c>
      <c r="T34" s="39" t="n">
        <f aca="false">Q34/3600</f>
        <v>19.9338733333333</v>
      </c>
      <c r="U34" s="22"/>
      <c r="V34" s="43"/>
      <c r="W34" s="44"/>
      <c r="X34" s="44"/>
      <c r="Y34" s="44"/>
      <c r="Z34" s="43"/>
      <c r="AA34" s="44"/>
      <c r="AB34" s="45"/>
    </row>
    <row r="35" customFormat="false" ht="12" hidden="false" customHeight="false" outlineLevel="0" collapsed="false">
      <c r="A35" s="26"/>
      <c r="B35" s="15" t="s">
        <v>81</v>
      </c>
      <c r="C35" s="15" t="n">
        <v>22</v>
      </c>
      <c r="D35" s="16" t="n">
        <v>81820.72</v>
      </c>
      <c r="E35" s="17" t="n">
        <v>38.655</v>
      </c>
      <c r="F35" s="17" t="n">
        <v>41.418</v>
      </c>
      <c r="G35" s="17" t="n">
        <v>43.639</v>
      </c>
      <c r="H35" s="17" t="n">
        <v>29787.812</v>
      </c>
      <c r="I35" s="17" t="n">
        <v>138.32</v>
      </c>
      <c r="J35" s="17" t="n">
        <f aca="false">(6*E35+F35+G35)/8</f>
        <v>39.623375</v>
      </c>
      <c r="K35" s="18" t="n">
        <f aca="false">H35/3600</f>
        <v>8.27439222222222</v>
      </c>
      <c r="M35" s="16" t="n">
        <v>74702.89</v>
      </c>
      <c r="N35" s="17" t="n">
        <v>38.662</v>
      </c>
      <c r="O35" s="17" t="n">
        <v>41.444</v>
      </c>
      <c r="P35" s="17" t="n">
        <v>43.64</v>
      </c>
      <c r="Q35" s="17" t="n">
        <v>88112.904</v>
      </c>
      <c r="R35" s="17" t="n">
        <v>134.299</v>
      </c>
      <c r="S35" s="17" t="n">
        <f aca="false">(6*N35+O35+P35)/8</f>
        <v>39.632</v>
      </c>
      <c r="T35" s="18" t="n">
        <f aca="false">Q35/3600</f>
        <v>24.4758066666667</v>
      </c>
      <c r="U35" s="22"/>
      <c r="V35" s="23" t="e">
        <f aca="false">bdrate($D35:$D38,E35:E38,$M35:$M38,N35:N38)</f>
        <v>#VALUE!</v>
      </c>
      <c r="W35" s="24" t="e">
        <f aca="false">bdrate($D35:$D38,F35:F38,$M35:$M38,O35:O38)</f>
        <v>#VALUE!</v>
      </c>
      <c r="X35" s="24" t="e">
        <f aca="false">bdrate($D35:$D38,G35:G38,$M35:$M38,P35:P38)</f>
        <v>#VALUE!</v>
      </c>
      <c r="Y35" s="24" t="e">
        <f aca="false">bdrate(D35:D38,J35:J38,M35:M38,S35:S38)</f>
        <v>#VALUE!</v>
      </c>
      <c r="Z35" s="46" t="e">
        <f aca="false">bdrateOld($D35:$D38,E35:E38,$M35:$M38,N35:N38)</f>
        <v>#VALUE!</v>
      </c>
      <c r="AA35" s="47" t="e">
        <f aca="false">bdrateOld($D35:$D38,F35:F38,$M35:$M38,O35:O38)</f>
        <v>#VALUE!</v>
      </c>
      <c r="AB35" s="48" t="e">
        <f aca="false">bdrateOld($D35:$D38,G35:G38,$M35:$M38,P35:P38)</f>
        <v>#VALUE!</v>
      </c>
    </row>
    <row r="36" customFormat="false" ht="12" hidden="false" customHeight="false" outlineLevel="0" collapsed="false">
      <c r="A36" s="26"/>
      <c r="B36" s="26"/>
      <c r="C36" s="26" t="n">
        <v>27</v>
      </c>
      <c r="D36" s="27" t="n">
        <v>13887.88</v>
      </c>
      <c r="E36" s="28" t="n">
        <v>35.002</v>
      </c>
      <c r="F36" s="28" t="n">
        <v>39.94</v>
      </c>
      <c r="G36" s="28" t="n">
        <v>42.53</v>
      </c>
      <c r="H36" s="28" t="n">
        <v>25064.82</v>
      </c>
      <c r="I36" s="28" t="n">
        <v>98.812</v>
      </c>
      <c r="J36" s="28" t="n">
        <f aca="false">(6*E36+F36+G36)/8</f>
        <v>36.56025</v>
      </c>
      <c r="K36" s="29" t="n">
        <f aca="false">H36/3600</f>
        <v>6.96245</v>
      </c>
      <c r="M36" s="27" t="n">
        <v>11858.09</v>
      </c>
      <c r="N36" s="28" t="n">
        <v>35.083</v>
      </c>
      <c r="O36" s="28" t="n">
        <v>39.951</v>
      </c>
      <c r="P36" s="28" t="n">
        <v>42.501</v>
      </c>
      <c r="Q36" s="28" t="n">
        <v>74097.808</v>
      </c>
      <c r="R36" s="28" t="n">
        <v>91.083</v>
      </c>
      <c r="S36" s="28" t="n">
        <f aca="false">(6*N36+O36+P36)/8</f>
        <v>36.61875</v>
      </c>
      <c r="T36" s="29" t="n">
        <f aca="false">Q36/3600</f>
        <v>20.5827244444444</v>
      </c>
      <c r="U36" s="22"/>
      <c r="V36" s="33"/>
      <c r="W36" s="34"/>
      <c r="X36" s="34"/>
      <c r="Y36" s="34"/>
      <c r="Z36" s="33"/>
      <c r="AA36" s="34"/>
      <c r="AB36" s="35"/>
    </row>
    <row r="37" customFormat="false" ht="12" hidden="false" customHeight="false" outlineLevel="0" collapsed="false">
      <c r="A37" s="26"/>
      <c r="B37" s="26"/>
      <c r="C37" s="26" t="n">
        <v>32</v>
      </c>
      <c r="D37" s="27" t="n">
        <v>3874.39</v>
      </c>
      <c r="E37" s="28" t="n">
        <v>32.691</v>
      </c>
      <c r="F37" s="28" t="n">
        <v>38.771</v>
      </c>
      <c r="G37" s="28" t="n">
        <v>41.464</v>
      </c>
      <c r="H37" s="28" t="n">
        <v>28958.144</v>
      </c>
      <c r="I37" s="28" t="n">
        <v>90.959</v>
      </c>
      <c r="J37" s="28" t="n">
        <f aca="false">(6*E37+F37+G37)/8</f>
        <v>34.547625</v>
      </c>
      <c r="K37" s="29" t="n">
        <f aca="false">H37/3600</f>
        <v>8.04392888888889</v>
      </c>
      <c r="M37" s="27" t="n">
        <v>3700.53</v>
      </c>
      <c r="N37" s="28" t="n">
        <v>32.811</v>
      </c>
      <c r="O37" s="28" t="n">
        <v>38.752</v>
      </c>
      <c r="P37" s="28" t="n">
        <v>41.29</v>
      </c>
      <c r="Q37" s="28" t="n">
        <v>71041.936</v>
      </c>
      <c r="R37" s="28" t="n">
        <v>96.654</v>
      </c>
      <c r="S37" s="28" t="n">
        <f aca="false">(6*N37+O37+P37)/8</f>
        <v>34.6135</v>
      </c>
      <c r="T37" s="29" t="n">
        <f aca="false">Q37/3600</f>
        <v>19.7338711111111</v>
      </c>
      <c r="U37" s="22"/>
      <c r="V37" s="33"/>
      <c r="W37" s="34"/>
      <c r="X37" s="34"/>
      <c r="Y37" s="34"/>
      <c r="Z37" s="33"/>
      <c r="AA37" s="34"/>
      <c r="AB37" s="35"/>
    </row>
    <row r="38" customFormat="false" ht="12.75" hidden="false" customHeight="false" outlineLevel="0" collapsed="false">
      <c r="A38" s="36"/>
      <c r="B38" s="36"/>
      <c r="C38" s="36" t="n">
        <v>37</v>
      </c>
      <c r="D38" s="37" t="n">
        <v>1541.09</v>
      </c>
      <c r="E38" s="38" t="n">
        <v>30.003</v>
      </c>
      <c r="F38" s="38" t="n">
        <v>37.618</v>
      </c>
      <c r="G38" s="38" t="n">
        <v>40.303</v>
      </c>
      <c r="H38" s="38" t="n">
        <v>26815.972</v>
      </c>
      <c r="I38" s="38" t="n">
        <v>76.187</v>
      </c>
      <c r="J38" s="38" t="n">
        <f aca="false">(6*E38+F38+G38)/8</f>
        <v>32.242375</v>
      </c>
      <c r="K38" s="39" t="n">
        <f aca="false">H38/3600</f>
        <v>7.44888111111111</v>
      </c>
      <c r="M38" s="37" t="n">
        <v>1718.68</v>
      </c>
      <c r="N38" s="38" t="n">
        <v>30.204</v>
      </c>
      <c r="O38" s="38" t="n">
        <v>37.546</v>
      </c>
      <c r="P38" s="38" t="n">
        <v>39.885</v>
      </c>
      <c r="Q38" s="38" t="n">
        <v>70762.544</v>
      </c>
      <c r="R38" s="38" t="n">
        <v>80.196</v>
      </c>
      <c r="S38" s="38" t="n">
        <f aca="false">(6*N38+O38+P38)/8</f>
        <v>32.331875</v>
      </c>
      <c r="T38" s="39" t="n">
        <f aca="false">Q38/3600</f>
        <v>19.6562622222222</v>
      </c>
      <c r="U38" s="22"/>
      <c r="V38" s="43"/>
      <c r="W38" s="44"/>
      <c r="X38" s="44"/>
      <c r="Y38" s="44"/>
      <c r="Z38" s="43"/>
      <c r="AA38" s="44"/>
      <c r="AB38" s="45"/>
    </row>
    <row r="39" customFormat="false" ht="12" hidden="false" customHeight="false" outlineLevel="0" collapsed="false">
      <c r="A39" s="15" t="s">
        <v>82</v>
      </c>
      <c r="B39" s="15" t="s">
        <v>83</v>
      </c>
      <c r="C39" s="15" t="n">
        <v>22</v>
      </c>
      <c r="D39" s="16" t="n">
        <v>5218.98</v>
      </c>
      <c r="E39" s="17" t="n">
        <v>39.163</v>
      </c>
      <c r="F39" s="17" t="n">
        <v>42.03</v>
      </c>
      <c r="G39" s="17" t="n">
        <v>42.397</v>
      </c>
      <c r="H39" s="17" t="n">
        <v>7226.269</v>
      </c>
      <c r="I39" s="17" t="n">
        <v>19.459</v>
      </c>
      <c r="J39" s="17" t="n">
        <f aca="false">(6*E39+F39+G39)/8</f>
        <v>39.925625</v>
      </c>
      <c r="K39" s="18" t="n">
        <f aca="false">H39/3600</f>
        <v>2.00729694444444</v>
      </c>
      <c r="M39" s="16" t="n">
        <v>4949.77</v>
      </c>
      <c r="N39" s="17" t="n">
        <v>39.274</v>
      </c>
      <c r="O39" s="17" t="n">
        <v>42.098</v>
      </c>
      <c r="P39" s="17" t="n">
        <v>42.473</v>
      </c>
      <c r="Q39" s="17" t="n">
        <v>16878.472</v>
      </c>
      <c r="R39" s="17" t="n">
        <v>29.638</v>
      </c>
      <c r="S39" s="17" t="n">
        <f aca="false">(6*N39+O39+P39)/8</f>
        <v>40.026875</v>
      </c>
      <c r="T39" s="18" t="n">
        <f aca="false">Q39/3600</f>
        <v>4.68846444444444</v>
      </c>
      <c r="U39" s="22"/>
      <c r="V39" s="23" t="e">
        <f aca="false">bdrate($D39:$D42,E39:E42,$M39:$M42,N39:N42)</f>
        <v>#VALUE!</v>
      </c>
      <c r="W39" s="24" t="e">
        <f aca="false">bdrate($D39:$D42,F39:F42,$M39:$M42,O39:O42)</f>
        <v>#VALUE!</v>
      </c>
      <c r="X39" s="24" t="e">
        <f aca="false">bdrate($D39:$D42,G39:G42,$M39:$M42,P39:P42)</f>
        <v>#VALUE!</v>
      </c>
      <c r="Y39" s="24" t="e">
        <f aca="false">bdrate(D39:D42,J39:J42,M39:M42,S39:S42)</f>
        <v>#VALUE!</v>
      </c>
      <c r="Z39" s="46" t="e">
        <f aca="false">bdrateOld($D39:$D42,E39:E42,$M39:$M42,N39:N42)</f>
        <v>#VALUE!</v>
      </c>
      <c r="AA39" s="47" t="e">
        <f aca="false">bdrateOld($D39:$D42,F39:F42,$M39:$M42,O39:O42)</f>
        <v>#VALUE!</v>
      </c>
      <c r="AB39" s="48" t="e">
        <f aca="false">bdrateOld($D39:$D42,G39:G42,$M39:$M42,P39:P42)</f>
        <v>#VALUE!</v>
      </c>
    </row>
    <row r="40" customFormat="false" ht="12" hidden="false" customHeight="false" outlineLevel="0" collapsed="false">
      <c r="A40" s="26" t="s">
        <v>84</v>
      </c>
      <c r="B40" s="26"/>
      <c r="C40" s="26" t="n">
        <v>27</v>
      </c>
      <c r="D40" s="27" t="n">
        <v>2553.15</v>
      </c>
      <c r="E40" s="28" t="n">
        <v>36.074</v>
      </c>
      <c r="F40" s="28" t="n">
        <v>39.206</v>
      </c>
      <c r="G40" s="28" t="n">
        <v>39.286</v>
      </c>
      <c r="H40" s="28" t="n">
        <v>7203.3</v>
      </c>
      <c r="I40" s="28" t="n">
        <v>21.85</v>
      </c>
      <c r="J40" s="28" t="n">
        <f aca="false">(6*E40+F40+G40)/8</f>
        <v>36.867</v>
      </c>
      <c r="K40" s="29" t="n">
        <f aca="false">H40/3600</f>
        <v>2.00091666666667</v>
      </c>
      <c r="M40" s="27" t="n">
        <v>2471.96</v>
      </c>
      <c r="N40" s="28" t="n">
        <v>36.227</v>
      </c>
      <c r="O40" s="28" t="n">
        <v>39.296</v>
      </c>
      <c r="P40" s="28" t="n">
        <v>39.441</v>
      </c>
      <c r="Q40" s="28" t="n">
        <v>15323.937</v>
      </c>
      <c r="R40" s="28" t="n">
        <v>27.639</v>
      </c>
      <c r="S40" s="28" t="n">
        <f aca="false">(6*N40+O40+P40)/8</f>
        <v>37.012375</v>
      </c>
      <c r="T40" s="29" t="n">
        <f aca="false">Q40/3600</f>
        <v>4.25664916666667</v>
      </c>
      <c r="U40" s="22"/>
      <c r="V40" s="33"/>
      <c r="W40" s="34"/>
      <c r="X40" s="34"/>
      <c r="Y40" s="34"/>
      <c r="Z40" s="33"/>
      <c r="AA40" s="34"/>
      <c r="AB40" s="35"/>
    </row>
    <row r="41" customFormat="false" ht="12" hidden="false" customHeight="false" outlineLevel="0" collapsed="false">
      <c r="A41" s="26"/>
      <c r="B41" s="26"/>
      <c r="C41" s="26" t="n">
        <v>32</v>
      </c>
      <c r="D41" s="27" t="n">
        <v>1248.81</v>
      </c>
      <c r="E41" s="28" t="n">
        <v>33.345</v>
      </c>
      <c r="F41" s="28" t="n">
        <v>36.966</v>
      </c>
      <c r="G41" s="28" t="n">
        <v>36.795</v>
      </c>
      <c r="H41" s="28" t="n">
        <v>6794.666</v>
      </c>
      <c r="I41" s="28" t="n">
        <v>18.771</v>
      </c>
      <c r="J41" s="28" t="n">
        <f aca="false">(6*E41+F41+G41)/8</f>
        <v>34.228875</v>
      </c>
      <c r="K41" s="29" t="n">
        <f aca="false">H41/3600</f>
        <v>1.88740722222222</v>
      </c>
      <c r="M41" s="27" t="n">
        <v>1242.21</v>
      </c>
      <c r="N41" s="28" t="n">
        <v>33.528</v>
      </c>
      <c r="O41" s="28" t="n">
        <v>37.091</v>
      </c>
      <c r="P41" s="28" t="n">
        <v>37.006</v>
      </c>
      <c r="Q41" s="28" t="n">
        <v>14450.733</v>
      </c>
      <c r="R41" s="28" t="n">
        <v>19.633</v>
      </c>
      <c r="S41" s="28" t="n">
        <f aca="false">(6*N41+O41+P41)/8</f>
        <v>34.408125</v>
      </c>
      <c r="T41" s="29" t="n">
        <f aca="false">Q41/3600</f>
        <v>4.0140925</v>
      </c>
      <c r="U41" s="22"/>
      <c r="V41" s="33"/>
      <c r="W41" s="34"/>
      <c r="X41" s="34"/>
      <c r="Y41" s="34"/>
      <c r="Z41" s="33"/>
      <c r="AA41" s="34"/>
      <c r="AB41" s="35"/>
    </row>
    <row r="42" customFormat="false" ht="12.75" hidden="false" customHeight="false" outlineLevel="0" collapsed="false">
      <c r="A42" s="26"/>
      <c r="B42" s="36"/>
      <c r="C42" s="36" t="n">
        <v>37</v>
      </c>
      <c r="D42" s="37" t="n">
        <v>623.84</v>
      </c>
      <c r="E42" s="38" t="n">
        <v>30.668</v>
      </c>
      <c r="F42" s="38" t="n">
        <v>35.27</v>
      </c>
      <c r="G42" s="38" t="n">
        <v>34.769</v>
      </c>
      <c r="H42" s="38" t="n">
        <v>6479.891</v>
      </c>
      <c r="I42" s="38" t="n">
        <v>27.658</v>
      </c>
      <c r="J42" s="38" t="n">
        <f aca="false">(6*E42+F42+G42)/8</f>
        <v>31.755875</v>
      </c>
      <c r="K42" s="39" t="n">
        <f aca="false">H42/3600</f>
        <v>1.79996972222222</v>
      </c>
      <c r="M42" s="37" t="n">
        <v>635.7</v>
      </c>
      <c r="N42" s="38" t="n">
        <v>30.866</v>
      </c>
      <c r="O42" s="38" t="n">
        <v>35.39</v>
      </c>
      <c r="P42" s="38" t="n">
        <v>35.017</v>
      </c>
      <c r="Q42" s="38" t="n">
        <v>13828.996</v>
      </c>
      <c r="R42" s="38" t="n">
        <v>24.643</v>
      </c>
      <c r="S42" s="38" t="n">
        <f aca="false">(6*N42+O42+P42)/8</f>
        <v>31.950375</v>
      </c>
      <c r="T42" s="39" t="n">
        <f aca="false">Q42/3600</f>
        <v>3.84138777777778</v>
      </c>
      <c r="U42" s="22"/>
      <c r="V42" s="43"/>
      <c r="W42" s="44"/>
      <c r="X42" s="44"/>
      <c r="Y42" s="44"/>
      <c r="Z42" s="43"/>
      <c r="AA42" s="44"/>
      <c r="AB42" s="45"/>
    </row>
    <row r="43" customFormat="false" ht="12" hidden="false" customHeight="false" outlineLevel="0" collapsed="false">
      <c r="A43" s="26"/>
      <c r="B43" s="15" t="s">
        <v>85</v>
      </c>
      <c r="C43" s="15" t="n">
        <v>22</v>
      </c>
      <c r="D43" s="16" t="n">
        <v>5699.06</v>
      </c>
      <c r="E43" s="17" t="n">
        <v>39.715</v>
      </c>
      <c r="F43" s="17" t="n">
        <v>42.548</v>
      </c>
      <c r="G43" s="17" t="n">
        <v>43.836</v>
      </c>
      <c r="H43" s="17" t="n">
        <v>7625.178</v>
      </c>
      <c r="I43" s="17" t="n">
        <v>40.925</v>
      </c>
      <c r="J43" s="17" t="n">
        <f aca="false">(6*E43+F43+G43)/8</f>
        <v>40.58425</v>
      </c>
      <c r="K43" s="18" t="n">
        <f aca="false">H43/3600</f>
        <v>2.118105</v>
      </c>
      <c r="M43" s="16" t="n">
        <v>5487.93</v>
      </c>
      <c r="N43" s="17" t="n">
        <v>39.774</v>
      </c>
      <c r="O43" s="17" t="n">
        <v>42.586</v>
      </c>
      <c r="P43" s="17" t="n">
        <v>43.881</v>
      </c>
      <c r="Q43" s="17" t="n">
        <v>19057.164</v>
      </c>
      <c r="R43" s="17" t="n">
        <v>37.494</v>
      </c>
      <c r="S43" s="17" t="n">
        <f aca="false">(6*N43+O43+P43)/8</f>
        <v>40.638875</v>
      </c>
      <c r="T43" s="18" t="n">
        <f aca="false">Q43/3600</f>
        <v>5.29365666666667</v>
      </c>
      <c r="U43" s="22"/>
      <c r="V43" s="23" t="e">
        <f aca="false">bdrate($D43:$D46,E43:E46,$M43:$M46,N43:N46)</f>
        <v>#VALUE!</v>
      </c>
      <c r="W43" s="24" t="e">
        <f aca="false">bdrate($D43:$D46,F43:F46,$M43:$M46,O43:O46)</f>
        <v>#VALUE!</v>
      </c>
      <c r="X43" s="24" t="e">
        <f aca="false">bdrate($D43:$D46,G43:G46,$M43:$M46,P43:P46)</f>
        <v>#VALUE!</v>
      </c>
      <c r="Y43" s="24" t="e">
        <f aca="false">bdrate(D43:D46,J43:J46,M43:M46,S43:S46)</f>
        <v>#VALUE!</v>
      </c>
      <c r="Z43" s="46" t="e">
        <f aca="false">bdrateOld($D43:$D46,E43:E46,$M43:$M46,N43:N46)</f>
        <v>#VALUE!</v>
      </c>
      <c r="AA43" s="47" t="e">
        <f aca="false">bdrateOld($D43:$D46,F43:F46,$M43:$M46,O43:O46)</f>
        <v>#VALUE!</v>
      </c>
      <c r="AB43" s="48" t="e">
        <f aca="false">bdrateOld($D43:$D46,G43:G46,$M43:$M46,P43:P46)</f>
        <v>#VALUE!</v>
      </c>
    </row>
    <row r="44" customFormat="false" ht="12" hidden="false" customHeight="false" outlineLevel="0" collapsed="false">
      <c r="A44" s="26"/>
      <c r="B44" s="26"/>
      <c r="C44" s="26" t="n">
        <v>27</v>
      </c>
      <c r="D44" s="27" t="n">
        <v>2625.93</v>
      </c>
      <c r="E44" s="28" t="n">
        <v>36.757</v>
      </c>
      <c r="F44" s="28" t="n">
        <v>40.597</v>
      </c>
      <c r="G44" s="28" t="n">
        <v>41.634</v>
      </c>
      <c r="H44" s="28" t="n">
        <v>7456.473</v>
      </c>
      <c r="I44" s="28" t="n">
        <v>30.063</v>
      </c>
      <c r="J44" s="28" t="n">
        <f aca="false">(6*E44+F44+G44)/8</f>
        <v>37.846625</v>
      </c>
      <c r="K44" s="29" t="n">
        <f aca="false">H44/3600</f>
        <v>2.0712425</v>
      </c>
      <c r="M44" s="27" t="n">
        <v>2593.98</v>
      </c>
      <c r="N44" s="28" t="n">
        <v>36.807</v>
      </c>
      <c r="O44" s="28" t="n">
        <v>40.618</v>
      </c>
      <c r="P44" s="28" t="n">
        <v>41.647</v>
      </c>
      <c r="Q44" s="28" t="n">
        <v>17646.052</v>
      </c>
      <c r="R44" s="28" t="n">
        <v>22.724</v>
      </c>
      <c r="S44" s="28" t="n">
        <f aca="false">(6*N44+O44+P44)/8</f>
        <v>37.888375</v>
      </c>
      <c r="T44" s="29" t="n">
        <f aca="false">Q44/3600</f>
        <v>4.90168111111111</v>
      </c>
      <c r="U44" s="22"/>
      <c r="V44" s="33"/>
      <c r="W44" s="34"/>
      <c r="X44" s="34"/>
      <c r="Y44" s="34"/>
      <c r="Z44" s="33"/>
      <c r="AA44" s="34"/>
      <c r="AB44" s="35"/>
    </row>
    <row r="45" customFormat="false" ht="12" hidden="false" customHeight="false" outlineLevel="0" collapsed="false">
      <c r="A45" s="26"/>
      <c r="B45" s="26"/>
      <c r="C45" s="26" t="n">
        <v>32</v>
      </c>
      <c r="D45" s="27" t="n">
        <v>1286.26</v>
      </c>
      <c r="E45" s="28" t="n">
        <v>33.633</v>
      </c>
      <c r="F45" s="28" t="n">
        <v>38.887</v>
      </c>
      <c r="G45" s="28" t="n">
        <v>39.773</v>
      </c>
      <c r="H45" s="28" t="n">
        <v>6682.678</v>
      </c>
      <c r="I45" s="28" t="n">
        <v>24.978</v>
      </c>
      <c r="J45" s="28" t="n">
        <f aca="false">(6*E45+F45+G45)/8</f>
        <v>35.05725</v>
      </c>
      <c r="K45" s="29" t="n">
        <f aca="false">H45/3600</f>
        <v>1.85629944444444</v>
      </c>
      <c r="M45" s="27" t="n">
        <v>1305</v>
      </c>
      <c r="N45" s="28" t="n">
        <v>33.703</v>
      </c>
      <c r="O45" s="28" t="n">
        <v>38.892</v>
      </c>
      <c r="P45" s="28" t="n">
        <v>39.749</v>
      </c>
      <c r="Q45" s="28" t="n">
        <v>16917.424</v>
      </c>
      <c r="R45" s="28" t="n">
        <v>30.271</v>
      </c>
      <c r="S45" s="28" t="n">
        <f aca="false">(6*N45+O45+P45)/8</f>
        <v>35.107375</v>
      </c>
      <c r="T45" s="29" t="n">
        <f aca="false">Q45/3600</f>
        <v>4.69928444444444</v>
      </c>
      <c r="U45" s="22"/>
      <c r="V45" s="33"/>
      <c r="W45" s="34"/>
      <c r="X45" s="34"/>
      <c r="Y45" s="34"/>
      <c r="Z45" s="33"/>
      <c r="AA45" s="34"/>
      <c r="AB45" s="35"/>
    </row>
    <row r="46" customFormat="false" ht="12.75" hidden="false" customHeight="false" outlineLevel="0" collapsed="false">
      <c r="A46" s="26"/>
      <c r="B46" s="36"/>
      <c r="C46" s="36" t="n">
        <v>37</v>
      </c>
      <c r="D46" s="37" t="n">
        <v>658.04</v>
      </c>
      <c r="E46" s="38" t="n">
        <v>30.504</v>
      </c>
      <c r="F46" s="38" t="n">
        <v>37.33</v>
      </c>
      <c r="G46" s="38" t="n">
        <v>38.046</v>
      </c>
      <c r="H46" s="38" t="n">
        <v>7369.652</v>
      </c>
      <c r="I46" s="38" t="n">
        <v>37.175</v>
      </c>
      <c r="J46" s="38" t="n">
        <f aca="false">(6*E46+F46+G46)/8</f>
        <v>32.3</v>
      </c>
      <c r="K46" s="39" t="n">
        <f aca="false">H46/3600</f>
        <v>2.04712555555556</v>
      </c>
      <c r="M46" s="37" t="n">
        <v>686.13</v>
      </c>
      <c r="N46" s="38" t="n">
        <v>30.538</v>
      </c>
      <c r="O46" s="38" t="n">
        <v>37.197</v>
      </c>
      <c r="P46" s="38" t="n">
        <v>38.018</v>
      </c>
      <c r="Q46" s="38" t="n">
        <v>16837.972</v>
      </c>
      <c r="R46" s="38" t="n">
        <v>37.919</v>
      </c>
      <c r="S46" s="38" t="n">
        <f aca="false">(6*N46+O46+P46)/8</f>
        <v>32.305375</v>
      </c>
      <c r="T46" s="39" t="n">
        <f aca="false">Q46/3600</f>
        <v>4.67721444444445</v>
      </c>
      <c r="U46" s="22"/>
      <c r="V46" s="43"/>
      <c r="W46" s="44"/>
      <c r="X46" s="44"/>
      <c r="Y46" s="44"/>
      <c r="Z46" s="43"/>
      <c r="AA46" s="44"/>
      <c r="AB46" s="45"/>
    </row>
    <row r="47" customFormat="false" ht="12" hidden="false" customHeight="false" outlineLevel="0" collapsed="false">
      <c r="A47" s="26"/>
      <c r="B47" s="15" t="s">
        <v>86</v>
      </c>
      <c r="C47" s="15" t="n">
        <v>22</v>
      </c>
      <c r="D47" s="16" t="n">
        <v>12950.04</v>
      </c>
      <c r="E47" s="17" t="n">
        <v>38.166</v>
      </c>
      <c r="F47" s="17" t="n">
        <v>40.449</v>
      </c>
      <c r="G47" s="17" t="n">
        <v>41.232</v>
      </c>
      <c r="H47" s="17" t="n">
        <v>6431.566</v>
      </c>
      <c r="I47" s="17" t="n">
        <v>29.27</v>
      </c>
      <c r="J47" s="17" t="n">
        <f aca="false">(6*E47+F47+G47)/8</f>
        <v>38.834625</v>
      </c>
      <c r="K47" s="18" t="n">
        <f aca="false">H47/3600</f>
        <v>1.78654611111111</v>
      </c>
      <c r="M47" s="16" t="n">
        <v>11584.49</v>
      </c>
      <c r="N47" s="17" t="n">
        <v>38.194</v>
      </c>
      <c r="O47" s="17" t="n">
        <v>40.506</v>
      </c>
      <c r="P47" s="17" t="n">
        <v>41.294</v>
      </c>
      <c r="Q47" s="17" t="n">
        <v>21538.028</v>
      </c>
      <c r="R47" s="17" t="n">
        <v>24.696</v>
      </c>
      <c r="S47" s="17" t="n">
        <f aca="false">(6*N47+O47+P47)/8</f>
        <v>38.8705</v>
      </c>
      <c r="T47" s="18" t="n">
        <f aca="false">Q47/3600</f>
        <v>5.98278555555556</v>
      </c>
      <c r="U47" s="22"/>
      <c r="V47" s="23" t="e">
        <f aca="false">bdrate($D47:$D50,E47:E50,$M47:$M50,N47:N50)</f>
        <v>#VALUE!</v>
      </c>
      <c r="W47" s="24" t="e">
        <f aca="false">bdrate($D47:$D50,F47:F50,$M47:$M50,O47:O50)</f>
        <v>#VALUE!</v>
      </c>
      <c r="X47" s="24" t="e">
        <f aca="false">bdrate($D47:$D50,G47:G50,$M47:$M50,P47:P50)</f>
        <v>#VALUE!</v>
      </c>
      <c r="Y47" s="24" t="e">
        <f aca="false">bdrate(D47:D50,J47:J50,M47:M50,S47:S50)</f>
        <v>#VALUE!</v>
      </c>
      <c r="Z47" s="46" t="e">
        <f aca="false">bdrateOld($D47:$D50,E47:E50,$M47:$M50,N47:N50)</f>
        <v>#VALUE!</v>
      </c>
      <c r="AA47" s="47" t="e">
        <f aca="false">bdrateOld($D47:$D50,F47:F50,$M47:$M50,O47:O50)</f>
        <v>#VALUE!</v>
      </c>
      <c r="AB47" s="48" t="e">
        <f aca="false">bdrateOld($D47:$D50,G47:G50,$M47:$M50,P47:P50)</f>
        <v>#VALUE!</v>
      </c>
    </row>
    <row r="48" customFormat="false" ht="12" hidden="false" customHeight="false" outlineLevel="0" collapsed="false">
      <c r="A48" s="26"/>
      <c r="B48" s="26"/>
      <c r="C48" s="26" t="n">
        <v>27</v>
      </c>
      <c r="D48" s="27" t="n">
        <v>5738.32</v>
      </c>
      <c r="E48" s="28" t="n">
        <v>34.171</v>
      </c>
      <c r="F48" s="28" t="n">
        <v>37.838</v>
      </c>
      <c r="G48" s="28" t="n">
        <v>38.557</v>
      </c>
      <c r="H48" s="28" t="n">
        <v>6199.146</v>
      </c>
      <c r="I48" s="28" t="n">
        <v>30.307</v>
      </c>
      <c r="J48" s="28" t="n">
        <f aca="false">(6*E48+F48+G48)/8</f>
        <v>35.177625</v>
      </c>
      <c r="K48" s="29" t="n">
        <f aca="false">H48/3600</f>
        <v>1.721985</v>
      </c>
      <c r="M48" s="27" t="n">
        <v>5245.64</v>
      </c>
      <c r="N48" s="28" t="n">
        <v>34.246</v>
      </c>
      <c r="O48" s="28" t="n">
        <v>37.9</v>
      </c>
      <c r="P48" s="28" t="n">
        <v>38.615</v>
      </c>
      <c r="Q48" s="28" t="n">
        <v>16774.385</v>
      </c>
      <c r="R48" s="28" t="n">
        <v>33.16</v>
      </c>
      <c r="S48" s="28" t="n">
        <f aca="false">(6*N48+O48+P48)/8</f>
        <v>35.248875</v>
      </c>
      <c r="T48" s="29" t="n">
        <f aca="false">Q48/3600</f>
        <v>4.65955138888889</v>
      </c>
      <c r="U48" s="22"/>
      <c r="V48" s="33"/>
      <c r="W48" s="34"/>
      <c r="X48" s="34"/>
      <c r="Y48" s="34"/>
      <c r="Z48" s="33"/>
      <c r="AA48" s="34"/>
      <c r="AB48" s="35"/>
    </row>
    <row r="49" customFormat="false" ht="12" hidden="false" customHeight="false" outlineLevel="0" collapsed="false">
      <c r="A49" s="26"/>
      <c r="B49" s="26"/>
      <c r="C49" s="26" t="n">
        <v>32</v>
      </c>
      <c r="D49" s="27" t="n">
        <v>2403.55</v>
      </c>
      <c r="E49" s="28" t="n">
        <v>30.473</v>
      </c>
      <c r="F49" s="28" t="n">
        <v>35.881</v>
      </c>
      <c r="G49" s="28" t="n">
        <v>36.67</v>
      </c>
      <c r="H49" s="28" t="n">
        <v>7250.223</v>
      </c>
      <c r="I49" s="28" t="n">
        <v>33.348</v>
      </c>
      <c r="J49" s="28" t="n">
        <f aca="false">(6*E49+F49+G49)/8</f>
        <v>31.923625</v>
      </c>
      <c r="K49" s="29" t="n">
        <f aca="false">H49/3600</f>
        <v>2.01395083333333</v>
      </c>
      <c r="M49" s="27" t="n">
        <v>2301.95</v>
      </c>
      <c r="N49" s="28" t="n">
        <v>30.562</v>
      </c>
      <c r="O49" s="28" t="n">
        <v>35.951</v>
      </c>
      <c r="P49" s="28" t="n">
        <v>36.732</v>
      </c>
      <c r="Q49" s="28" t="n">
        <v>16925.388</v>
      </c>
      <c r="R49" s="28" t="n">
        <v>19.856</v>
      </c>
      <c r="S49" s="28" t="n">
        <f aca="false">(6*N49+O49+P49)/8</f>
        <v>32.006875</v>
      </c>
      <c r="T49" s="29" t="n">
        <f aca="false">Q49/3600</f>
        <v>4.70149666666667</v>
      </c>
      <c r="U49" s="22"/>
      <c r="V49" s="33"/>
      <c r="W49" s="34"/>
      <c r="X49" s="34"/>
      <c r="Y49" s="34"/>
      <c r="Z49" s="33"/>
      <c r="AA49" s="34"/>
      <c r="AB49" s="35"/>
    </row>
    <row r="50" customFormat="false" ht="12.75" hidden="false" customHeight="false" outlineLevel="0" collapsed="false">
      <c r="A50" s="26"/>
      <c r="B50" s="36"/>
      <c r="C50" s="36" t="n">
        <v>37</v>
      </c>
      <c r="D50" s="37" t="n">
        <v>991.85</v>
      </c>
      <c r="E50" s="38" t="n">
        <v>27.011</v>
      </c>
      <c r="F50" s="38" t="n">
        <v>34.346</v>
      </c>
      <c r="G50" s="38" t="n">
        <v>35.27</v>
      </c>
      <c r="H50" s="38" t="n">
        <v>7274.621</v>
      </c>
      <c r="I50" s="38" t="n">
        <v>23.565</v>
      </c>
      <c r="J50" s="38" t="n">
        <f aca="false">(6*E50+F50+G50)/8</f>
        <v>28.96025</v>
      </c>
      <c r="K50" s="39" t="n">
        <f aca="false">H50/3600</f>
        <v>2.02072805555556</v>
      </c>
      <c r="M50" s="37" t="n">
        <v>1007.07</v>
      </c>
      <c r="N50" s="38" t="n">
        <v>27.154</v>
      </c>
      <c r="O50" s="38" t="n">
        <v>34.508</v>
      </c>
      <c r="P50" s="38" t="n">
        <v>35.419</v>
      </c>
      <c r="Q50" s="38" t="n">
        <v>16126.02</v>
      </c>
      <c r="R50" s="38" t="n">
        <v>17.197</v>
      </c>
      <c r="S50" s="38" t="n">
        <f aca="false">(6*N50+O50+P50)/8</f>
        <v>29.106375</v>
      </c>
      <c r="T50" s="39" t="n">
        <f aca="false">Q50/3600</f>
        <v>4.47945</v>
      </c>
      <c r="U50" s="22"/>
      <c r="V50" s="43"/>
      <c r="W50" s="44"/>
      <c r="X50" s="44"/>
      <c r="Y50" s="44"/>
      <c r="Z50" s="43"/>
      <c r="AA50" s="44"/>
      <c r="AB50" s="45"/>
    </row>
    <row r="51" customFormat="false" ht="12" hidden="false" customHeight="false" outlineLevel="0" collapsed="false">
      <c r="A51" s="26"/>
      <c r="B51" s="15" t="s">
        <v>87</v>
      </c>
      <c r="C51" s="15" t="n">
        <v>22</v>
      </c>
      <c r="D51" s="16" t="n">
        <v>7303.73</v>
      </c>
      <c r="E51" s="17" t="n">
        <v>39.921</v>
      </c>
      <c r="F51" s="17" t="n">
        <v>41.083</v>
      </c>
      <c r="G51" s="17" t="n">
        <v>42.552</v>
      </c>
      <c r="H51" s="17" t="n">
        <v>4877.014</v>
      </c>
      <c r="I51" s="17" t="n">
        <v>20.018</v>
      </c>
      <c r="J51" s="17" t="n">
        <f aca="false">(6*E51+F51+G51)/8</f>
        <v>40.395125</v>
      </c>
      <c r="K51" s="18" t="n">
        <f aca="false">H51/3600</f>
        <v>1.35472611111111</v>
      </c>
      <c r="M51" s="16" t="n">
        <v>7072.9</v>
      </c>
      <c r="N51" s="17" t="n">
        <v>39.963</v>
      </c>
      <c r="O51" s="17" t="n">
        <v>41.133</v>
      </c>
      <c r="P51" s="17" t="n">
        <v>42.608</v>
      </c>
      <c r="Q51" s="17" t="n">
        <v>11537.871</v>
      </c>
      <c r="R51" s="17" t="n">
        <v>14.808</v>
      </c>
      <c r="S51" s="17" t="n">
        <f aca="false">(6*N51+O51+P51)/8</f>
        <v>40.439875</v>
      </c>
      <c r="T51" s="18" t="n">
        <f aca="false">Q51/3600</f>
        <v>3.20496416666667</v>
      </c>
      <c r="U51" s="22"/>
      <c r="V51" s="23" t="e">
        <f aca="false">bdrate($D51:$D54,E51:E54,$M51:$M54,N51:N54)</f>
        <v>#VALUE!</v>
      </c>
      <c r="W51" s="24" t="e">
        <f aca="false">bdrate($D51:$D54,F51:F54,$M51:$M54,O51:O54)</f>
        <v>#VALUE!</v>
      </c>
      <c r="X51" s="24" t="e">
        <f aca="false">bdrate($D51:$D54,G51:G54,$M51:$M54,P51:P54)</f>
        <v>#VALUE!</v>
      </c>
      <c r="Y51" s="24" t="e">
        <f aca="false">bdrate(D51:D54,J51:J54,M51:M54,S51:S54)</f>
        <v>#VALUE!</v>
      </c>
      <c r="Z51" s="46" t="e">
        <f aca="false">bdrateOld($D51:$D54,E51:E54,$M51:$M54,N51:N54)</f>
        <v>#VALUE!</v>
      </c>
      <c r="AA51" s="47" t="e">
        <f aca="false">bdrateOld($D51:$D54,F51:F54,$M51:$M54,O51:O54)</f>
        <v>#VALUE!</v>
      </c>
      <c r="AB51" s="48" t="e">
        <f aca="false">bdrateOld($D51:$D54,G51:G54,$M51:$M54,P51:P54)</f>
        <v>#VALUE!</v>
      </c>
    </row>
    <row r="52" customFormat="false" ht="12" hidden="false" customHeight="false" outlineLevel="0" collapsed="false">
      <c r="A52" s="26"/>
      <c r="B52" s="26"/>
      <c r="C52" s="26" t="n">
        <v>27</v>
      </c>
      <c r="D52" s="27" t="n">
        <v>3322.91</v>
      </c>
      <c r="E52" s="28" t="n">
        <v>36.428</v>
      </c>
      <c r="F52" s="28" t="n">
        <v>38.544</v>
      </c>
      <c r="G52" s="28" t="n">
        <v>40.38</v>
      </c>
      <c r="H52" s="28" t="n">
        <v>4346.755</v>
      </c>
      <c r="I52" s="28" t="n">
        <v>14.713</v>
      </c>
      <c r="J52" s="28" t="n">
        <f aca="false">(6*E52+F52+G52)/8</f>
        <v>37.1865</v>
      </c>
      <c r="K52" s="29" t="n">
        <f aca="false">H52/3600</f>
        <v>1.20743194444444</v>
      </c>
      <c r="M52" s="27" t="n">
        <v>3195.1</v>
      </c>
      <c r="N52" s="28" t="n">
        <v>36.481</v>
      </c>
      <c r="O52" s="28" t="n">
        <v>38.567</v>
      </c>
      <c r="P52" s="28" t="n">
        <v>40.414</v>
      </c>
      <c r="Q52" s="28" t="n">
        <v>10643.809</v>
      </c>
      <c r="R52" s="28" t="n">
        <v>12.44</v>
      </c>
      <c r="S52" s="28" t="n">
        <f aca="false">(6*N52+O52+P52)/8</f>
        <v>37.233375</v>
      </c>
      <c r="T52" s="29" t="n">
        <f aca="false">Q52/3600</f>
        <v>2.95661361111111</v>
      </c>
      <c r="U52" s="22"/>
      <c r="V52" s="33"/>
      <c r="W52" s="34"/>
      <c r="X52" s="34"/>
      <c r="Y52" s="34"/>
      <c r="Z52" s="33"/>
      <c r="AA52" s="34"/>
      <c r="AB52" s="35"/>
    </row>
    <row r="53" customFormat="false" ht="12" hidden="false" customHeight="false" outlineLevel="0" collapsed="false">
      <c r="A53" s="26"/>
      <c r="B53" s="26"/>
      <c r="C53" s="26" t="n">
        <v>32</v>
      </c>
      <c r="D53" s="27" t="n">
        <v>1442.14</v>
      </c>
      <c r="E53" s="28" t="n">
        <v>33.116</v>
      </c>
      <c r="F53" s="28" t="n">
        <v>36.686</v>
      </c>
      <c r="G53" s="28" t="n">
        <v>38.496</v>
      </c>
      <c r="H53" s="28" t="n">
        <v>4134.784</v>
      </c>
      <c r="I53" s="28" t="n">
        <v>17.133</v>
      </c>
      <c r="J53" s="28" t="n">
        <f aca="false">(6*E53+F53+G53)/8</f>
        <v>34.23475</v>
      </c>
      <c r="K53" s="29" t="n">
        <f aca="false">H53/3600</f>
        <v>1.14855111111111</v>
      </c>
      <c r="M53" s="27" t="n">
        <v>1434.71</v>
      </c>
      <c r="N53" s="28" t="n">
        <v>33.16</v>
      </c>
      <c r="O53" s="28" t="n">
        <v>36.645</v>
      </c>
      <c r="P53" s="28" t="n">
        <v>38.484</v>
      </c>
      <c r="Q53" s="28" t="n">
        <v>9919.381</v>
      </c>
      <c r="R53" s="28" t="n">
        <v>17.911</v>
      </c>
      <c r="S53" s="28" t="n">
        <f aca="false">(6*N53+O53+P53)/8</f>
        <v>34.261125</v>
      </c>
      <c r="T53" s="29" t="n">
        <f aca="false">Q53/3600</f>
        <v>2.75538361111111</v>
      </c>
      <c r="U53" s="22"/>
      <c r="V53" s="33"/>
      <c r="W53" s="34"/>
      <c r="X53" s="34"/>
      <c r="Y53" s="34"/>
      <c r="Z53" s="33"/>
      <c r="AA53" s="34"/>
      <c r="AB53" s="35"/>
    </row>
    <row r="54" customFormat="false" ht="12.75" hidden="false" customHeight="false" outlineLevel="0" collapsed="false">
      <c r="A54" s="36"/>
      <c r="B54" s="36"/>
      <c r="C54" s="36" t="n">
        <v>37</v>
      </c>
      <c r="D54" s="37" t="n">
        <v>651.62</v>
      </c>
      <c r="E54" s="38" t="n">
        <v>29.927</v>
      </c>
      <c r="F54" s="38" t="n">
        <v>35.114</v>
      </c>
      <c r="G54" s="38" t="n">
        <v>36.733</v>
      </c>
      <c r="H54" s="38" t="n">
        <v>4017.649</v>
      </c>
      <c r="I54" s="38" t="n">
        <v>19.416</v>
      </c>
      <c r="J54" s="38" t="n">
        <f aca="false">(6*E54+F54+G54)/8</f>
        <v>31.426125</v>
      </c>
      <c r="K54" s="39" t="n">
        <f aca="false">H54/3600</f>
        <v>1.11601361111111</v>
      </c>
      <c r="M54" s="37" t="n">
        <v>672.74</v>
      </c>
      <c r="N54" s="38" t="n">
        <v>29.94</v>
      </c>
      <c r="O54" s="38" t="n">
        <v>35.048</v>
      </c>
      <c r="P54" s="38" t="n">
        <v>36.677</v>
      </c>
      <c r="Q54" s="38" t="n">
        <v>9324.395</v>
      </c>
      <c r="R54" s="38" t="n">
        <v>14.79</v>
      </c>
      <c r="S54" s="38" t="n">
        <f aca="false">(6*N54+O54+P54)/8</f>
        <v>31.420625</v>
      </c>
      <c r="T54" s="39" t="n">
        <f aca="false">Q54/3600</f>
        <v>2.59010972222222</v>
      </c>
      <c r="U54" s="22"/>
      <c r="V54" s="43"/>
      <c r="W54" s="44"/>
      <c r="X54" s="44"/>
      <c r="Y54" s="44"/>
      <c r="Z54" s="43"/>
      <c r="AA54" s="44"/>
      <c r="AB54" s="45"/>
    </row>
    <row r="55" customFormat="false" ht="12" hidden="false" customHeight="false" outlineLevel="0" collapsed="false">
      <c r="A55" s="15" t="s">
        <v>88</v>
      </c>
      <c r="B55" s="15" t="s">
        <v>89</v>
      </c>
      <c r="C55" s="15" t="n">
        <v>22</v>
      </c>
      <c r="D55" s="16" t="n">
        <v>2146.83</v>
      </c>
      <c r="E55" s="17" t="n">
        <v>40.347</v>
      </c>
      <c r="F55" s="17" t="n">
        <v>43.013</v>
      </c>
      <c r="G55" s="17" t="n">
        <v>42.682</v>
      </c>
      <c r="H55" s="17" t="n">
        <v>1815.185</v>
      </c>
      <c r="I55" s="17" t="n">
        <v>11.614</v>
      </c>
      <c r="J55" s="17" t="n">
        <f aca="false">(6*E55+F55+G55)/8</f>
        <v>40.972125</v>
      </c>
      <c r="K55" s="18" t="n">
        <f aca="false">H55/3600</f>
        <v>0.504218055555556</v>
      </c>
      <c r="M55" s="16" t="n">
        <v>2137.28</v>
      </c>
      <c r="N55" s="17" t="n">
        <v>40.425</v>
      </c>
      <c r="O55" s="17" t="n">
        <v>43.049</v>
      </c>
      <c r="P55" s="17" t="n">
        <v>42.723</v>
      </c>
      <c r="Q55" s="17" t="n">
        <v>4368.736</v>
      </c>
      <c r="R55" s="17" t="n">
        <v>11.193</v>
      </c>
      <c r="S55" s="17" t="n">
        <f aca="false">(6*N55+O55+P55)/8</f>
        <v>41.04025</v>
      </c>
      <c r="T55" s="18" t="n">
        <f aca="false">Q55/3600</f>
        <v>1.21353777777778</v>
      </c>
      <c r="U55" s="22"/>
      <c r="V55" s="23" t="e">
        <f aca="false">bdrate($D55:$D58,E55:E58,$M55:$M58,N55:N58)</f>
        <v>#VALUE!</v>
      </c>
      <c r="W55" s="24" t="e">
        <f aca="false">bdrate($D55:$D58,F55:F58,$M55:$M58,O55:O58)</f>
        <v>#VALUE!</v>
      </c>
      <c r="X55" s="24" t="e">
        <f aca="false">bdrate($D55:$D58,G55:G58,$M55:$M58,P55:P58)</f>
        <v>#VALUE!</v>
      </c>
      <c r="Y55" s="24" t="e">
        <f aca="false">bdrate(D55:D58,J55:J58,M55:M58,S55:S58)</f>
        <v>#VALUE!</v>
      </c>
      <c r="Z55" s="46" t="e">
        <f aca="false">bdrateOld($D55:$D58,E55:E58,$M55:$M58,N55:N58)</f>
        <v>#VALUE!</v>
      </c>
      <c r="AA55" s="47" t="e">
        <f aca="false">bdrateOld($D55:$D58,F55:F58,$M55:$M58,O55:O58)</f>
        <v>#VALUE!</v>
      </c>
      <c r="AB55" s="48" t="e">
        <f aca="false">bdrateOld($D55:$D58,G55:G58,$M55:$M58,P55:P58)</f>
        <v>#VALUE!</v>
      </c>
    </row>
    <row r="56" customFormat="false" ht="12" hidden="false" customHeight="false" outlineLevel="0" collapsed="false">
      <c r="A56" s="26" t="s">
        <v>90</v>
      </c>
      <c r="B56" s="26"/>
      <c r="C56" s="26" t="n">
        <v>27</v>
      </c>
      <c r="D56" s="27" t="n">
        <v>1149.48</v>
      </c>
      <c r="E56" s="28" t="n">
        <v>36.798</v>
      </c>
      <c r="F56" s="28" t="n">
        <v>40.306</v>
      </c>
      <c r="G56" s="28" t="n">
        <v>39.581</v>
      </c>
      <c r="H56" s="28" t="n">
        <v>1657.309</v>
      </c>
      <c r="I56" s="28" t="n">
        <v>10.283</v>
      </c>
      <c r="J56" s="28" t="n">
        <f aca="false">(6*E56+F56+G56)/8</f>
        <v>37.584375</v>
      </c>
      <c r="K56" s="29" t="n">
        <f aca="false">H56/3600</f>
        <v>0.460363611111111</v>
      </c>
      <c r="M56" s="27" t="n">
        <v>1153.08</v>
      </c>
      <c r="N56" s="28" t="n">
        <v>36.867</v>
      </c>
      <c r="O56" s="28" t="n">
        <v>40.345</v>
      </c>
      <c r="P56" s="28" t="n">
        <v>39.627</v>
      </c>
      <c r="Q56" s="28" t="n">
        <v>4037.887</v>
      </c>
      <c r="R56" s="28" t="n">
        <v>11.886</v>
      </c>
      <c r="S56" s="28" t="n">
        <f aca="false">(6*N56+O56+P56)/8</f>
        <v>37.64675</v>
      </c>
      <c r="T56" s="29" t="n">
        <f aca="false">Q56/3600</f>
        <v>1.12163527777778</v>
      </c>
      <c r="U56" s="22"/>
      <c r="V56" s="33"/>
      <c r="W56" s="34"/>
      <c r="X56" s="34"/>
      <c r="Y56" s="34"/>
      <c r="Z56" s="33"/>
      <c r="AA56" s="34"/>
      <c r="AB56" s="35"/>
    </row>
    <row r="57" customFormat="false" ht="12" hidden="false" customHeight="false" outlineLevel="0" collapsed="false">
      <c r="A57" s="26"/>
      <c r="B57" s="26"/>
      <c r="C57" s="26" t="n">
        <v>32</v>
      </c>
      <c r="D57" s="27" t="n">
        <v>587.07</v>
      </c>
      <c r="E57" s="28" t="n">
        <v>33.431</v>
      </c>
      <c r="F57" s="28" t="n">
        <v>38.289</v>
      </c>
      <c r="G57" s="28" t="n">
        <v>37.02</v>
      </c>
      <c r="H57" s="28" t="n">
        <v>1666.678</v>
      </c>
      <c r="I57" s="28" t="n">
        <v>14.891</v>
      </c>
      <c r="J57" s="28" t="n">
        <f aca="false">(6*E57+F57+G57)/8</f>
        <v>34.486875</v>
      </c>
      <c r="K57" s="29" t="n">
        <f aca="false">H57/3600</f>
        <v>0.462966111111111</v>
      </c>
      <c r="M57" s="27" t="n">
        <v>595.01</v>
      </c>
      <c r="N57" s="28" t="n">
        <v>33.492</v>
      </c>
      <c r="O57" s="28" t="n">
        <v>38.287</v>
      </c>
      <c r="P57" s="28" t="n">
        <v>37.055</v>
      </c>
      <c r="Q57" s="28" t="n">
        <v>3847.062</v>
      </c>
      <c r="R57" s="28" t="n">
        <v>11.008</v>
      </c>
      <c r="S57" s="28" t="n">
        <f aca="false">(6*N57+O57+P57)/8</f>
        <v>34.53675</v>
      </c>
      <c r="T57" s="29" t="n">
        <f aca="false">Q57/3600</f>
        <v>1.06862833333333</v>
      </c>
      <c r="U57" s="22"/>
      <c r="V57" s="33"/>
      <c r="W57" s="34"/>
      <c r="X57" s="34"/>
      <c r="Y57" s="34"/>
      <c r="Z57" s="33"/>
      <c r="AA57" s="34"/>
      <c r="AB57" s="35"/>
    </row>
    <row r="58" customFormat="false" ht="12.75" hidden="false" customHeight="false" outlineLevel="0" collapsed="false">
      <c r="A58" s="26"/>
      <c r="B58" s="36"/>
      <c r="C58" s="36" t="n">
        <v>37</v>
      </c>
      <c r="D58" s="37" t="n">
        <v>292.6</v>
      </c>
      <c r="E58" s="38" t="n">
        <v>30.448</v>
      </c>
      <c r="F58" s="38" t="n">
        <v>36.707</v>
      </c>
      <c r="G58" s="38" t="n">
        <v>34.909</v>
      </c>
      <c r="H58" s="38" t="n">
        <v>1624.085</v>
      </c>
      <c r="I58" s="38" t="n">
        <v>18.831</v>
      </c>
      <c r="J58" s="38" t="n">
        <f aca="false">(6*E58+F58+G58)/8</f>
        <v>31.788</v>
      </c>
      <c r="K58" s="39" t="n">
        <f aca="false">H58/3600</f>
        <v>0.451134722222222</v>
      </c>
      <c r="M58" s="37" t="n">
        <v>301.94</v>
      </c>
      <c r="N58" s="38" t="n">
        <v>30.456</v>
      </c>
      <c r="O58" s="38" t="n">
        <v>36.645</v>
      </c>
      <c r="P58" s="38" t="n">
        <v>34.908</v>
      </c>
      <c r="Q58" s="38" t="n">
        <v>3680.871</v>
      </c>
      <c r="R58" s="38" t="n">
        <v>8.997</v>
      </c>
      <c r="S58" s="38" t="n">
        <f aca="false">(6*N58+O58+P58)/8</f>
        <v>31.786125</v>
      </c>
      <c r="T58" s="39" t="n">
        <f aca="false">Q58/3600</f>
        <v>1.02246416666667</v>
      </c>
      <c r="U58" s="22"/>
      <c r="V58" s="43"/>
      <c r="W58" s="44"/>
      <c r="X58" s="44"/>
      <c r="Y58" s="44"/>
      <c r="Z58" s="43"/>
      <c r="AA58" s="44"/>
      <c r="AB58" s="45"/>
    </row>
    <row r="59" customFormat="false" ht="12" hidden="false" customHeight="false" outlineLevel="0" collapsed="false">
      <c r="A59" s="26"/>
      <c r="B59" s="15" t="s">
        <v>91</v>
      </c>
      <c r="C59" s="15" t="n">
        <v>22</v>
      </c>
      <c r="D59" s="16" t="n">
        <v>3752.58</v>
      </c>
      <c r="E59" s="17" t="n">
        <v>38.216</v>
      </c>
      <c r="F59" s="17" t="n">
        <v>41.657</v>
      </c>
      <c r="G59" s="17" t="n">
        <v>42.605</v>
      </c>
      <c r="H59" s="17" t="n">
        <v>1519.325</v>
      </c>
      <c r="I59" s="17" t="n">
        <v>16.575</v>
      </c>
      <c r="J59" s="17" t="n">
        <f aca="false">(6*E59+F59+G59)/8</f>
        <v>39.19475</v>
      </c>
      <c r="K59" s="18" t="n">
        <f aca="false">H59/3600</f>
        <v>0.422034722222222</v>
      </c>
      <c r="M59" s="16" t="n">
        <v>3374.17</v>
      </c>
      <c r="N59" s="17" t="n">
        <v>38.245</v>
      </c>
      <c r="O59" s="17" t="n">
        <v>41.739</v>
      </c>
      <c r="P59" s="17" t="n">
        <v>42.719</v>
      </c>
      <c r="Q59" s="17" t="n">
        <v>4593.512</v>
      </c>
      <c r="R59" s="17" t="n">
        <v>13.436</v>
      </c>
      <c r="S59" s="17" t="n">
        <f aca="false">(6*N59+O59+P59)/8</f>
        <v>39.241</v>
      </c>
      <c r="T59" s="18" t="n">
        <f aca="false">Q59/3600</f>
        <v>1.27597555555556</v>
      </c>
      <c r="U59" s="22"/>
      <c r="V59" s="23" t="e">
        <f aca="false">bdrate($D59:$D62,E59:E62,$M59:$M62,N59:N62)</f>
        <v>#VALUE!</v>
      </c>
      <c r="W59" s="24" t="e">
        <f aca="false">bdrate($D59:$D62,F59:F62,$M59:$M62,O59:O62)</f>
        <v>#VALUE!</v>
      </c>
      <c r="X59" s="24" t="e">
        <f aca="false">bdrate($D59:$D62,G59:G62,$M59:$M62,P59:P62)</f>
        <v>#VALUE!</v>
      </c>
      <c r="Y59" s="24" t="e">
        <f aca="false">bdrate(D59:D62,J59:J62,M59:M62,S59:S62)</f>
        <v>#VALUE!</v>
      </c>
      <c r="Z59" s="46" t="e">
        <f aca="false">bdrateOld($D59:$D62,E59:E62,$M59:$M62,N59:N62)</f>
        <v>#VALUE!</v>
      </c>
      <c r="AA59" s="47" t="e">
        <f aca="false">bdrateOld($D59:$D62,F59:F62,$M59:$M62,O59:O62)</f>
        <v>#VALUE!</v>
      </c>
      <c r="AB59" s="48" t="e">
        <f aca="false">bdrateOld($D59:$D62,G59:G62,$M59:$M62,P59:P62)</f>
        <v>#VALUE!</v>
      </c>
    </row>
    <row r="60" customFormat="false" ht="12" hidden="false" customHeight="false" outlineLevel="0" collapsed="false">
      <c r="A60" s="26"/>
      <c r="B60" s="26"/>
      <c r="C60" s="26" t="n">
        <v>27</v>
      </c>
      <c r="D60" s="27" t="n">
        <v>1643.14</v>
      </c>
      <c r="E60" s="28" t="n">
        <v>34.152</v>
      </c>
      <c r="F60" s="28" t="n">
        <v>40.018</v>
      </c>
      <c r="G60" s="28" t="n">
        <v>40.822</v>
      </c>
      <c r="H60" s="28" t="n">
        <v>1307.133</v>
      </c>
      <c r="I60" s="28" t="n">
        <v>13.69</v>
      </c>
      <c r="J60" s="28" t="n">
        <f aca="false">(6*E60+F60+G60)/8</f>
        <v>35.719</v>
      </c>
      <c r="K60" s="29" t="n">
        <f aca="false">H60/3600</f>
        <v>0.3630925</v>
      </c>
      <c r="M60" s="27" t="n">
        <v>1401.06</v>
      </c>
      <c r="N60" s="28" t="n">
        <v>34.198</v>
      </c>
      <c r="O60" s="28" t="n">
        <v>40.078</v>
      </c>
      <c r="P60" s="28" t="n">
        <v>40.857</v>
      </c>
      <c r="Q60" s="28" t="n">
        <v>4107.143</v>
      </c>
      <c r="R60" s="28" t="n">
        <v>15.474</v>
      </c>
      <c r="S60" s="28" t="n">
        <f aca="false">(6*N60+O60+P60)/8</f>
        <v>35.765375</v>
      </c>
      <c r="T60" s="29" t="n">
        <f aca="false">Q60/3600</f>
        <v>1.14087305555556</v>
      </c>
      <c r="U60" s="22"/>
      <c r="V60" s="33"/>
      <c r="W60" s="34"/>
      <c r="X60" s="34"/>
      <c r="Y60" s="34"/>
      <c r="Z60" s="33"/>
      <c r="AA60" s="34"/>
      <c r="AB60" s="35"/>
    </row>
    <row r="61" customFormat="false" ht="12" hidden="false" customHeight="false" outlineLevel="0" collapsed="false">
      <c r="A61" s="26"/>
      <c r="B61" s="26"/>
      <c r="C61" s="26" t="n">
        <v>32</v>
      </c>
      <c r="D61" s="27" t="n">
        <v>572.96</v>
      </c>
      <c r="E61" s="28" t="n">
        <v>30.422</v>
      </c>
      <c r="F61" s="28" t="n">
        <v>39.047</v>
      </c>
      <c r="G61" s="28" t="n">
        <v>39.475</v>
      </c>
      <c r="H61" s="28" t="n">
        <v>1279.548</v>
      </c>
      <c r="I61" s="28" t="n">
        <v>10.583</v>
      </c>
      <c r="J61" s="28" t="n">
        <f aca="false">(6*E61+F61+G61)/8</f>
        <v>32.63175</v>
      </c>
      <c r="K61" s="29" t="n">
        <f aca="false">H61/3600</f>
        <v>0.35543</v>
      </c>
      <c r="M61" s="27" t="n">
        <v>509.63</v>
      </c>
      <c r="N61" s="28" t="n">
        <v>30.543</v>
      </c>
      <c r="O61" s="28" t="n">
        <v>39.01</v>
      </c>
      <c r="P61" s="28" t="n">
        <v>39.376</v>
      </c>
      <c r="Q61" s="28" t="n">
        <v>4012.736</v>
      </c>
      <c r="R61" s="28" t="n">
        <v>12.415</v>
      </c>
      <c r="S61" s="28" t="n">
        <f aca="false">(6*N61+O61+P61)/8</f>
        <v>32.7055</v>
      </c>
      <c r="T61" s="29" t="n">
        <f aca="false">Q61/3600</f>
        <v>1.11464888888889</v>
      </c>
      <c r="U61" s="22"/>
      <c r="V61" s="33"/>
      <c r="W61" s="34"/>
      <c r="X61" s="34"/>
      <c r="Y61" s="34"/>
      <c r="Z61" s="33"/>
      <c r="AA61" s="34"/>
      <c r="AB61" s="35"/>
    </row>
    <row r="62" customFormat="false" ht="12.75" hidden="false" customHeight="false" outlineLevel="0" collapsed="false">
      <c r="A62" s="26"/>
      <c r="B62" s="36"/>
      <c r="C62" s="36" t="n">
        <v>37</v>
      </c>
      <c r="D62" s="37" t="n">
        <v>206.1</v>
      </c>
      <c r="E62" s="38" t="n">
        <v>27.054</v>
      </c>
      <c r="F62" s="38" t="n">
        <v>38.19</v>
      </c>
      <c r="G62" s="38" t="n">
        <v>38.249</v>
      </c>
      <c r="H62" s="38" t="n">
        <v>1539.675</v>
      </c>
      <c r="I62" s="38" t="n">
        <v>14.751</v>
      </c>
      <c r="J62" s="38" t="n">
        <f aca="false">(6*E62+F62+G62)/8</f>
        <v>29.845375</v>
      </c>
      <c r="K62" s="39" t="n">
        <f aca="false">H62/3600</f>
        <v>0.4276875</v>
      </c>
      <c r="M62" s="37" t="n">
        <v>198.22</v>
      </c>
      <c r="N62" s="38" t="n">
        <v>27.18</v>
      </c>
      <c r="O62" s="38" t="n">
        <v>38.141</v>
      </c>
      <c r="P62" s="38" t="n">
        <v>38.108</v>
      </c>
      <c r="Q62" s="38" t="n">
        <v>4218.174</v>
      </c>
      <c r="R62" s="38" t="n">
        <v>14.339</v>
      </c>
      <c r="S62" s="38" t="n">
        <f aca="false">(6*N62+O62+P62)/8</f>
        <v>29.916125</v>
      </c>
      <c r="T62" s="39" t="n">
        <f aca="false">Q62/3600</f>
        <v>1.171715</v>
      </c>
      <c r="U62" s="22"/>
      <c r="V62" s="43"/>
      <c r="W62" s="44"/>
      <c r="X62" s="44"/>
      <c r="Y62" s="44"/>
      <c r="Z62" s="43"/>
      <c r="AA62" s="44"/>
      <c r="AB62" s="45"/>
    </row>
    <row r="63" customFormat="false" ht="12" hidden="false" customHeight="false" outlineLevel="0" collapsed="false">
      <c r="A63" s="26"/>
      <c r="B63" s="15" t="s">
        <v>92</v>
      </c>
      <c r="C63" s="15" t="n">
        <v>22</v>
      </c>
      <c r="D63" s="16" t="n">
        <v>2807.16</v>
      </c>
      <c r="E63" s="17" t="n">
        <v>37.915</v>
      </c>
      <c r="F63" s="17" t="n">
        <v>40.188</v>
      </c>
      <c r="G63" s="17" t="n">
        <v>40.744</v>
      </c>
      <c r="H63" s="17" t="n">
        <v>1727.546</v>
      </c>
      <c r="I63" s="17" t="n">
        <v>8.015</v>
      </c>
      <c r="J63" s="17" t="n">
        <f aca="false">(6*E63+F63+G63)/8</f>
        <v>38.55275</v>
      </c>
      <c r="K63" s="18" t="n">
        <f aca="false">H63/3600</f>
        <v>0.479873888888889</v>
      </c>
      <c r="M63" s="16" t="n">
        <v>2621.34</v>
      </c>
      <c r="N63" s="17" t="n">
        <v>37.966</v>
      </c>
      <c r="O63" s="17" t="n">
        <v>40.234</v>
      </c>
      <c r="P63" s="17" t="n">
        <v>40.811</v>
      </c>
      <c r="Q63" s="17" t="n">
        <v>4639.629</v>
      </c>
      <c r="R63" s="17" t="n">
        <v>13.516</v>
      </c>
      <c r="S63" s="17" t="n">
        <f aca="false">(6*N63+O63+P63)/8</f>
        <v>38.605125</v>
      </c>
      <c r="T63" s="18" t="n">
        <f aca="false">Q63/3600</f>
        <v>1.28878583333333</v>
      </c>
      <c r="U63" s="22"/>
      <c r="V63" s="23" t="e">
        <f aca="false">bdrate($D63:$D66,E63:E66,$M63:$M66,N63:N66)</f>
        <v>#VALUE!</v>
      </c>
      <c r="W63" s="24" t="e">
        <f aca="false">bdrate($D63:$D66,F63:F66,$M63:$M66,O63:O66)</f>
        <v>#VALUE!</v>
      </c>
      <c r="X63" s="24" t="e">
        <f aca="false">bdrate($D63:$D66,G63:G66,$M63:$M66,P63:P66)</f>
        <v>#VALUE!</v>
      </c>
      <c r="Y63" s="24" t="e">
        <f aca="false">bdrate(D63:D66,J63:J66,M63:M66,S63:S66)</f>
        <v>#VALUE!</v>
      </c>
      <c r="Z63" s="46" t="e">
        <f aca="false">bdrateOld($D63:$D66,E63:E66,$M63:$M66,N63:N66)</f>
        <v>#VALUE!</v>
      </c>
      <c r="AA63" s="47" t="e">
        <f aca="false">bdrateOld($D63:$D66,F63:F66,$M63:$M66,O63:O66)</f>
        <v>#VALUE!</v>
      </c>
      <c r="AB63" s="48" t="e">
        <f aca="false">bdrateOld($D63:$D66,G63:G66,$M63:$M66,P63:P66)</f>
        <v>#VALUE!</v>
      </c>
    </row>
    <row r="64" customFormat="false" ht="12" hidden="false" customHeight="false" outlineLevel="0" collapsed="false">
      <c r="A64" s="26"/>
      <c r="B64" s="26"/>
      <c r="C64" s="26" t="n">
        <v>27</v>
      </c>
      <c r="D64" s="27" t="n">
        <v>1182.14</v>
      </c>
      <c r="E64" s="28" t="n">
        <v>33.924</v>
      </c>
      <c r="F64" s="28" t="n">
        <v>37.461</v>
      </c>
      <c r="G64" s="28" t="n">
        <v>37.941</v>
      </c>
      <c r="H64" s="28" t="n">
        <v>1503.214</v>
      </c>
      <c r="I64" s="28" t="n">
        <v>11.927</v>
      </c>
      <c r="J64" s="28" t="n">
        <f aca="false">(6*E64+F64+G64)/8</f>
        <v>34.86825</v>
      </c>
      <c r="K64" s="29" t="n">
        <f aca="false">H64/3600</f>
        <v>0.417559444444444</v>
      </c>
      <c r="M64" s="27" t="n">
        <v>1137.85</v>
      </c>
      <c r="N64" s="28" t="n">
        <v>33.998</v>
      </c>
      <c r="O64" s="28" t="n">
        <v>37.544</v>
      </c>
      <c r="P64" s="28" t="n">
        <v>38.038</v>
      </c>
      <c r="Q64" s="28" t="n">
        <v>4182.544</v>
      </c>
      <c r="R64" s="28" t="n">
        <v>12.215</v>
      </c>
      <c r="S64" s="28" t="n">
        <f aca="false">(6*N64+O64+P64)/8</f>
        <v>34.94625</v>
      </c>
      <c r="T64" s="29" t="n">
        <f aca="false">Q64/3600</f>
        <v>1.16181777777778</v>
      </c>
      <c r="U64" s="22"/>
      <c r="V64" s="33"/>
      <c r="W64" s="34"/>
      <c r="X64" s="34"/>
      <c r="Y64" s="34"/>
      <c r="Z64" s="33"/>
      <c r="AA64" s="34"/>
      <c r="AB64" s="35"/>
    </row>
    <row r="65" customFormat="false" ht="12" hidden="false" customHeight="false" outlineLevel="0" collapsed="false">
      <c r="A65" s="26"/>
      <c r="B65" s="26"/>
      <c r="C65" s="26" t="n">
        <v>32</v>
      </c>
      <c r="D65" s="27" t="n">
        <v>495.09</v>
      </c>
      <c r="E65" s="28" t="n">
        <v>30.302</v>
      </c>
      <c r="F65" s="28" t="n">
        <v>35.362</v>
      </c>
      <c r="G65" s="28" t="n">
        <v>35.897</v>
      </c>
      <c r="H65" s="28" t="n">
        <v>1879.424</v>
      </c>
      <c r="I65" s="28" t="n">
        <v>9.98</v>
      </c>
      <c r="J65" s="28" t="n">
        <f aca="false">(6*E65+F65+G65)/8</f>
        <v>31.633875</v>
      </c>
      <c r="K65" s="29" t="n">
        <f aca="false">H65/3600</f>
        <v>0.522062222222222</v>
      </c>
      <c r="M65" s="27" t="n">
        <v>492.28</v>
      </c>
      <c r="N65" s="28" t="n">
        <v>30.387</v>
      </c>
      <c r="O65" s="28" t="n">
        <v>35.451</v>
      </c>
      <c r="P65" s="28" t="n">
        <v>35.992</v>
      </c>
      <c r="Q65" s="28" t="n">
        <v>4257.11</v>
      </c>
      <c r="R65" s="28" t="n">
        <v>12.961</v>
      </c>
      <c r="S65" s="28" t="n">
        <f aca="false">(6*N65+O65+P65)/8</f>
        <v>31.720625</v>
      </c>
      <c r="T65" s="29" t="n">
        <f aca="false">Q65/3600</f>
        <v>1.18253055555556</v>
      </c>
      <c r="U65" s="22"/>
      <c r="V65" s="33"/>
      <c r="W65" s="34"/>
      <c r="X65" s="34"/>
      <c r="Y65" s="34"/>
      <c r="Z65" s="33"/>
      <c r="AA65" s="34"/>
      <c r="AB65" s="35"/>
    </row>
    <row r="66" customFormat="false" ht="12.75" hidden="false" customHeight="false" outlineLevel="0" collapsed="false">
      <c r="A66" s="26"/>
      <c r="B66" s="36"/>
      <c r="C66" s="36" t="n">
        <v>37</v>
      </c>
      <c r="D66" s="37" t="n">
        <v>199.6</v>
      </c>
      <c r="E66" s="38" t="n">
        <v>27.056</v>
      </c>
      <c r="F66" s="38" t="n">
        <v>33.795</v>
      </c>
      <c r="G66" s="38" t="n">
        <v>34.43</v>
      </c>
      <c r="H66" s="38" t="n">
        <v>1786.562</v>
      </c>
      <c r="I66" s="38" t="n">
        <v>9.753</v>
      </c>
      <c r="J66" s="38" t="n">
        <f aca="false">(6*E66+F66+G66)/8</f>
        <v>28.820125</v>
      </c>
      <c r="K66" s="39" t="n">
        <f aca="false">H66/3600</f>
        <v>0.496267222222222</v>
      </c>
      <c r="M66" s="37" t="n">
        <v>208.85</v>
      </c>
      <c r="N66" s="38" t="n">
        <v>27.161</v>
      </c>
      <c r="O66" s="38" t="n">
        <v>33.929</v>
      </c>
      <c r="P66" s="38" t="n">
        <v>34.536</v>
      </c>
      <c r="Q66" s="38" t="n">
        <v>3957.208</v>
      </c>
      <c r="R66" s="38" t="n">
        <v>9.264</v>
      </c>
      <c r="S66" s="38" t="n">
        <f aca="false">(6*N66+O66+P66)/8</f>
        <v>28.928875</v>
      </c>
      <c r="T66" s="39" t="n">
        <f aca="false">Q66/3600</f>
        <v>1.09922444444444</v>
      </c>
      <c r="U66" s="22"/>
      <c r="V66" s="43"/>
      <c r="W66" s="44"/>
      <c r="X66" s="44"/>
      <c r="Y66" s="44"/>
      <c r="Z66" s="43"/>
      <c r="AA66" s="44"/>
      <c r="AB66" s="45"/>
    </row>
    <row r="67" customFormat="false" ht="12" hidden="false" customHeight="false" outlineLevel="0" collapsed="false">
      <c r="A67" s="26"/>
      <c r="B67" s="15" t="s">
        <v>87</v>
      </c>
      <c r="C67" s="15" t="n">
        <v>22</v>
      </c>
      <c r="D67" s="16" t="n">
        <v>1674.27</v>
      </c>
      <c r="E67" s="17" t="n">
        <v>39.675</v>
      </c>
      <c r="F67" s="17" t="n">
        <v>40.879</v>
      </c>
      <c r="G67" s="17" t="n">
        <v>42.023</v>
      </c>
      <c r="H67" s="17" t="n">
        <v>1271.593</v>
      </c>
      <c r="I67" s="17" t="n">
        <v>6.28</v>
      </c>
      <c r="J67" s="17" t="n">
        <f aca="false">(6*E67+F67+G67)/8</f>
        <v>40.119</v>
      </c>
      <c r="K67" s="18" t="n">
        <f aca="false">H67/3600</f>
        <v>0.353220277777778</v>
      </c>
      <c r="M67" s="16" t="n">
        <v>1656.35</v>
      </c>
      <c r="N67" s="17" t="n">
        <v>39.708</v>
      </c>
      <c r="O67" s="17" t="n">
        <v>40.903</v>
      </c>
      <c r="P67" s="17" t="n">
        <v>42.054</v>
      </c>
      <c r="Q67" s="17" t="n">
        <v>2933.949</v>
      </c>
      <c r="R67" s="17" t="n">
        <v>13.145</v>
      </c>
      <c r="S67" s="17" t="n">
        <f aca="false">(6*N67+O67+P67)/8</f>
        <v>40.150625</v>
      </c>
      <c r="T67" s="18" t="n">
        <f aca="false">Q67/3600</f>
        <v>0.814985833333333</v>
      </c>
      <c r="U67" s="22"/>
      <c r="V67" s="23" t="e">
        <f aca="false">bdrate($D67:$D70,E67:E70,$M67:$M70,N67:N70)</f>
        <v>#VALUE!</v>
      </c>
      <c r="W67" s="24" t="e">
        <f aca="false">bdrate($D67:$D70,F67:F70,$M67:$M70,O67:O70)</f>
        <v>#VALUE!</v>
      </c>
      <c r="X67" s="24" t="e">
        <f aca="false">bdrate($D67:$D70,G67:G70,$M67:$M70,P67:P70)</f>
        <v>#VALUE!</v>
      </c>
      <c r="Y67" s="24" t="e">
        <f aca="false">bdrate(D67:D70,J67:J70,M67:M70,S67:S70)</f>
        <v>#VALUE!</v>
      </c>
      <c r="Z67" s="46" t="e">
        <f aca="false">bdrateOld($D67:$D70,E67:E70,$M67:$M70,N67:N70)</f>
        <v>#VALUE!</v>
      </c>
      <c r="AA67" s="47" t="e">
        <f aca="false">bdrateOld($D67:$D70,F67:F70,$M67:$M70,O67:O70)</f>
        <v>#VALUE!</v>
      </c>
      <c r="AB67" s="48" t="e">
        <f aca="false">bdrateOld($D67:$D70,G67:G70,$M67:$M70,P67:P70)</f>
        <v>#VALUE!</v>
      </c>
    </row>
    <row r="68" customFormat="false" ht="12" hidden="false" customHeight="false" outlineLevel="0" collapsed="false">
      <c r="A68" s="26"/>
      <c r="B68" s="26"/>
      <c r="C68" s="26" t="n">
        <v>27</v>
      </c>
      <c r="D68" s="27" t="n">
        <v>846.23</v>
      </c>
      <c r="E68" s="28" t="n">
        <v>35.907</v>
      </c>
      <c r="F68" s="28" t="n">
        <v>38.129</v>
      </c>
      <c r="G68" s="28" t="n">
        <v>39.336</v>
      </c>
      <c r="H68" s="28" t="n">
        <v>1112.612</v>
      </c>
      <c r="I68" s="28" t="n">
        <v>11.923</v>
      </c>
      <c r="J68" s="28" t="n">
        <f aca="false">(6*E68+F68+G68)/8</f>
        <v>36.613375</v>
      </c>
      <c r="K68" s="29" t="n">
        <f aca="false">H68/3600</f>
        <v>0.309058888888889</v>
      </c>
      <c r="M68" s="27" t="n">
        <v>849.06</v>
      </c>
      <c r="N68" s="28" t="n">
        <v>35.93</v>
      </c>
      <c r="O68" s="28" t="n">
        <v>38.14</v>
      </c>
      <c r="P68" s="28" t="n">
        <v>39.341</v>
      </c>
      <c r="Q68" s="28" t="n">
        <v>2705.251</v>
      </c>
      <c r="R68" s="28" t="n">
        <v>8.862</v>
      </c>
      <c r="S68" s="28" t="n">
        <f aca="false">(6*N68+O68+P68)/8</f>
        <v>36.632625</v>
      </c>
      <c r="T68" s="29" t="n">
        <f aca="false">Q68/3600</f>
        <v>0.751458611111111</v>
      </c>
      <c r="U68" s="22"/>
      <c r="V68" s="33"/>
      <c r="W68" s="34"/>
      <c r="X68" s="34"/>
      <c r="Y68" s="34"/>
      <c r="Z68" s="33"/>
      <c r="AA68" s="34"/>
      <c r="AB68" s="35"/>
    </row>
    <row r="69" customFormat="false" ht="12" hidden="false" customHeight="false" outlineLevel="0" collapsed="false">
      <c r="A69" s="26"/>
      <c r="B69" s="26"/>
      <c r="C69" s="26" t="n">
        <v>32</v>
      </c>
      <c r="D69" s="27" t="n">
        <v>411.44</v>
      </c>
      <c r="E69" s="28" t="n">
        <v>32.337</v>
      </c>
      <c r="F69" s="28" t="n">
        <v>35.919</v>
      </c>
      <c r="G69" s="28" t="n">
        <v>37.115</v>
      </c>
      <c r="H69" s="28" t="n">
        <v>1050.6</v>
      </c>
      <c r="I69" s="28" t="n">
        <v>5.673</v>
      </c>
      <c r="J69" s="28" t="n">
        <f aca="false">(6*E69+F69+G69)/8</f>
        <v>33.382</v>
      </c>
      <c r="K69" s="29" t="n">
        <f aca="false">H69/3600</f>
        <v>0.291833333333333</v>
      </c>
      <c r="M69" s="27" t="n">
        <v>417.98</v>
      </c>
      <c r="N69" s="28" t="n">
        <v>32.352</v>
      </c>
      <c r="O69" s="28" t="n">
        <v>35.949</v>
      </c>
      <c r="P69" s="28" t="n">
        <v>37.147</v>
      </c>
      <c r="Q69" s="28" t="n">
        <v>2535.219</v>
      </c>
      <c r="R69" s="28" t="n">
        <v>8.258</v>
      </c>
      <c r="S69" s="28" t="n">
        <f aca="false">(6*N69+O69+P69)/8</f>
        <v>33.401</v>
      </c>
      <c r="T69" s="29" t="n">
        <f aca="false">Q69/3600</f>
        <v>0.7042275</v>
      </c>
      <c r="U69" s="22"/>
      <c r="V69" s="33"/>
      <c r="W69" s="34"/>
      <c r="X69" s="34"/>
      <c r="Y69" s="34"/>
      <c r="Z69" s="33"/>
      <c r="AA69" s="34"/>
      <c r="AB69" s="35"/>
    </row>
    <row r="70" customFormat="false" ht="12.75" hidden="false" customHeight="false" outlineLevel="0" collapsed="false">
      <c r="A70" s="36"/>
      <c r="B70" s="36"/>
      <c r="C70" s="36" t="n">
        <v>37</v>
      </c>
      <c r="D70" s="37" t="n">
        <v>194.36</v>
      </c>
      <c r="E70" s="38" t="n">
        <v>29.312</v>
      </c>
      <c r="F70" s="38" t="n">
        <v>34.134</v>
      </c>
      <c r="G70" s="38" t="n">
        <v>35.235</v>
      </c>
      <c r="H70" s="38" t="n">
        <v>1041.094</v>
      </c>
      <c r="I70" s="38" t="n">
        <v>5.297</v>
      </c>
      <c r="J70" s="38" t="n">
        <f aca="false">(6*E70+F70+G70)/8</f>
        <v>30.655125</v>
      </c>
      <c r="K70" s="39" t="n">
        <f aca="false">H70/3600</f>
        <v>0.289192777777778</v>
      </c>
      <c r="M70" s="37" t="n">
        <v>201.31</v>
      </c>
      <c r="N70" s="38" t="n">
        <v>29.303</v>
      </c>
      <c r="O70" s="38" t="n">
        <v>34.082</v>
      </c>
      <c r="P70" s="38" t="n">
        <v>35.174</v>
      </c>
      <c r="Q70" s="38" t="n">
        <v>2357.323</v>
      </c>
      <c r="R70" s="38" t="n">
        <v>7.507</v>
      </c>
      <c r="S70" s="38" t="n">
        <f aca="false">(6*N70+O70+P70)/8</f>
        <v>30.63425</v>
      </c>
      <c r="T70" s="39" t="n">
        <f aca="false">Q70/3600</f>
        <v>0.654811944444445</v>
      </c>
      <c r="U70" s="22"/>
      <c r="V70" s="43"/>
      <c r="W70" s="44"/>
      <c r="X70" s="44"/>
      <c r="Y70" s="44"/>
      <c r="Z70" s="43"/>
      <c r="AA70" s="44"/>
      <c r="AB70" s="45"/>
    </row>
    <row r="71" customFormat="false" ht="12" hidden="false" customHeight="false" outlineLevel="0" collapsed="false">
      <c r="A71" s="15" t="s">
        <v>93</v>
      </c>
      <c r="B71" s="15" t="s">
        <v>94</v>
      </c>
      <c r="C71" s="15" t="n">
        <v>22</v>
      </c>
      <c r="D71" s="16" t="n">
        <v>2668.34</v>
      </c>
      <c r="E71" s="17" t="n">
        <v>42.622</v>
      </c>
      <c r="F71" s="17" t="n">
        <v>46.476</v>
      </c>
      <c r="G71" s="17" t="n">
        <v>47.419</v>
      </c>
      <c r="H71" s="17" t="n">
        <v>9196.35</v>
      </c>
      <c r="I71" s="17" t="n">
        <v>34.568</v>
      </c>
      <c r="J71" s="17" t="n">
        <f aca="false">(6*E71+F71+G71)/8</f>
        <v>43.703375</v>
      </c>
      <c r="K71" s="18" t="n">
        <f aca="false">H71/3600</f>
        <v>2.55454166666667</v>
      </c>
      <c r="M71" s="16" t="n">
        <v>2661.02</v>
      </c>
      <c r="N71" s="17" t="n">
        <v>42.749</v>
      </c>
      <c r="O71" s="17" t="n">
        <v>46.468</v>
      </c>
      <c r="P71" s="17" t="n">
        <v>47.406</v>
      </c>
      <c r="Q71" s="17" t="n">
        <v>24432.948</v>
      </c>
      <c r="R71" s="17" t="n">
        <v>38.788</v>
      </c>
      <c r="S71" s="17" t="n">
        <f aca="false">(6*N71+O71+P71)/8</f>
        <v>43.796</v>
      </c>
      <c r="T71" s="18" t="n">
        <f aca="false">Q71/3600</f>
        <v>6.78693</v>
      </c>
      <c r="U71" s="22"/>
      <c r="V71" s="23" t="e">
        <f aca="false">bdrate($D71:$D74,E71:E74,$M71:$M74,N71:N74)</f>
        <v>#VALUE!</v>
      </c>
      <c r="W71" s="24" t="e">
        <f aca="false">bdrate($D71:$D74,F71:F74,$M71:$M74,O71:O74)</f>
        <v>#VALUE!</v>
      </c>
      <c r="X71" s="24" t="e">
        <f aca="false">bdrate($D71:$D74,G71:G74,$M71:$M74,P71:P74)</f>
        <v>#VALUE!</v>
      </c>
      <c r="Y71" s="24" t="e">
        <f aca="false">bdrate(D71:D74,J71:J74,M71:M74,S71:S74)</f>
        <v>#VALUE!</v>
      </c>
      <c r="Z71" s="46" t="e">
        <f aca="false">bdrateOld($D71:$D74,E71:E74,$M71:$M74,N71:N74)</f>
        <v>#VALUE!</v>
      </c>
      <c r="AA71" s="47" t="e">
        <f aca="false">bdrateOld($D71:$D74,F71:F74,$M71:$M74,O71:O74)</f>
        <v>#VALUE!</v>
      </c>
      <c r="AB71" s="48" t="e">
        <f aca="false">bdrateOld($D71:$D74,G71:G74,$M71:$M74,P71:P74)</f>
        <v>#VALUE!</v>
      </c>
    </row>
    <row r="72" customFormat="false" ht="12" hidden="false" customHeight="false" outlineLevel="0" collapsed="false">
      <c r="A72" s="26" t="s">
        <v>95</v>
      </c>
      <c r="B72" s="26"/>
      <c r="C72" s="26" t="n">
        <v>27</v>
      </c>
      <c r="D72" s="27" t="n">
        <v>1021.52</v>
      </c>
      <c r="E72" s="28" t="n">
        <v>40.093</v>
      </c>
      <c r="F72" s="28" t="n">
        <v>45.213</v>
      </c>
      <c r="G72" s="28" t="n">
        <v>45.733</v>
      </c>
      <c r="H72" s="28" t="n">
        <v>8549.111</v>
      </c>
      <c r="I72" s="28" t="n">
        <v>42.367</v>
      </c>
      <c r="J72" s="28" t="n">
        <f aca="false">(6*E72+F72+G72)/8</f>
        <v>41.438</v>
      </c>
      <c r="K72" s="29" t="n">
        <f aca="false">H72/3600</f>
        <v>2.37475305555556</v>
      </c>
      <c r="M72" s="27" t="n">
        <v>1069.25</v>
      </c>
      <c r="N72" s="28" t="n">
        <v>40.122</v>
      </c>
      <c r="O72" s="28" t="n">
        <v>45.142</v>
      </c>
      <c r="P72" s="28" t="n">
        <v>45.664</v>
      </c>
      <c r="Q72" s="28" t="n">
        <v>23211.78</v>
      </c>
      <c r="R72" s="28" t="n">
        <v>33.489</v>
      </c>
      <c r="S72" s="28" t="n">
        <f aca="false">(6*N72+O72+P72)/8</f>
        <v>41.44225</v>
      </c>
      <c r="T72" s="29" t="n">
        <f aca="false">Q72/3600</f>
        <v>6.44771666666667</v>
      </c>
      <c r="U72" s="22"/>
      <c r="V72" s="33"/>
      <c r="W72" s="34"/>
      <c r="X72" s="34"/>
      <c r="Y72" s="34"/>
      <c r="Z72" s="33"/>
      <c r="AA72" s="34"/>
      <c r="AB72" s="35"/>
    </row>
    <row r="73" customFormat="false" ht="12" hidden="false" customHeight="false" outlineLevel="0" collapsed="false">
      <c r="A73" s="26"/>
      <c r="B73" s="26"/>
      <c r="C73" s="26" t="n">
        <v>32</v>
      </c>
      <c r="D73" s="27" t="n">
        <v>509.53</v>
      </c>
      <c r="E73" s="28" t="n">
        <v>37.361</v>
      </c>
      <c r="F73" s="28" t="n">
        <v>43.932</v>
      </c>
      <c r="G73" s="28" t="n">
        <v>44.107</v>
      </c>
      <c r="H73" s="28" t="n">
        <v>8095.261</v>
      </c>
      <c r="I73" s="28" t="n">
        <v>29.988</v>
      </c>
      <c r="J73" s="28" t="n">
        <f aca="false">(6*E73+F73+G73)/8</f>
        <v>39.025625</v>
      </c>
      <c r="K73" s="29" t="n">
        <f aca="false">H73/3600</f>
        <v>2.24868361111111</v>
      </c>
      <c r="M73" s="27" t="n">
        <v>545.11</v>
      </c>
      <c r="N73" s="28" t="n">
        <v>37.415</v>
      </c>
      <c r="O73" s="28" t="n">
        <v>43.834</v>
      </c>
      <c r="P73" s="28" t="n">
        <v>44.042</v>
      </c>
      <c r="Q73" s="28" t="n">
        <v>23502.644</v>
      </c>
      <c r="R73" s="28" t="n">
        <v>33.157</v>
      </c>
      <c r="S73" s="28" t="n">
        <f aca="false">(6*N73+O73+P73)/8</f>
        <v>39.04575</v>
      </c>
      <c r="T73" s="29" t="n">
        <f aca="false">Q73/3600</f>
        <v>6.52851222222222</v>
      </c>
      <c r="U73" s="22"/>
      <c r="V73" s="33"/>
      <c r="W73" s="34"/>
      <c r="X73" s="34"/>
      <c r="Y73" s="34"/>
      <c r="Z73" s="33"/>
      <c r="AA73" s="34"/>
      <c r="AB73" s="35"/>
    </row>
    <row r="74" customFormat="false" ht="12.75" hidden="false" customHeight="false" outlineLevel="0" collapsed="false">
      <c r="A74" s="26"/>
      <c r="B74" s="36"/>
      <c r="C74" s="36" t="n">
        <v>37</v>
      </c>
      <c r="D74" s="37" t="n">
        <v>283.62</v>
      </c>
      <c r="E74" s="38" t="n">
        <v>34.69</v>
      </c>
      <c r="F74" s="38" t="n">
        <v>42.238</v>
      </c>
      <c r="G74" s="38" t="n">
        <v>42.386</v>
      </c>
      <c r="H74" s="38" t="n">
        <v>8654.396</v>
      </c>
      <c r="I74" s="38" t="n">
        <v>30.435</v>
      </c>
      <c r="J74" s="38" t="n">
        <f aca="false">(6*E74+F74+G74)/8</f>
        <v>36.5955</v>
      </c>
      <c r="K74" s="39" t="n">
        <f aca="false">H74/3600</f>
        <v>2.40399888888889</v>
      </c>
      <c r="M74" s="37" t="n">
        <v>313.58</v>
      </c>
      <c r="N74" s="38" t="n">
        <v>34.666</v>
      </c>
      <c r="O74" s="38" t="n">
        <v>42.022</v>
      </c>
      <c r="P74" s="38" t="n">
        <v>42.202</v>
      </c>
      <c r="Q74" s="38" t="n">
        <v>22928.456</v>
      </c>
      <c r="R74" s="38" t="n">
        <v>37.871</v>
      </c>
      <c r="S74" s="38" t="n">
        <f aca="false">(6*N74+O74+P74)/8</f>
        <v>36.5275</v>
      </c>
      <c r="T74" s="39" t="n">
        <f aca="false">Q74/3600</f>
        <v>6.36901555555556</v>
      </c>
      <c r="U74" s="22"/>
      <c r="V74" s="43"/>
      <c r="W74" s="44"/>
      <c r="X74" s="44"/>
      <c r="Y74" s="44"/>
      <c r="Z74" s="43"/>
      <c r="AA74" s="44"/>
      <c r="AB74" s="45"/>
    </row>
    <row r="75" customFormat="false" ht="12" hidden="false" customHeight="false" outlineLevel="0" collapsed="false">
      <c r="A75" s="26"/>
      <c r="B75" s="15" t="s">
        <v>96</v>
      </c>
      <c r="C75" s="15" t="n">
        <v>22</v>
      </c>
      <c r="D75" s="16" t="n">
        <v>3736.52</v>
      </c>
      <c r="E75" s="17" t="n">
        <v>42.664</v>
      </c>
      <c r="F75" s="17" t="n">
        <v>48.115</v>
      </c>
      <c r="G75" s="17" t="n">
        <v>47.377</v>
      </c>
      <c r="H75" s="17" t="n">
        <v>9213.675</v>
      </c>
      <c r="I75" s="17" t="n">
        <v>32.874</v>
      </c>
      <c r="J75" s="17" t="n">
        <f aca="false">(6*E75+F75+G75)/8</f>
        <v>43.9345</v>
      </c>
      <c r="K75" s="18" t="n">
        <f aca="false">H75/3600</f>
        <v>2.55935416666667</v>
      </c>
      <c r="M75" s="16" t="n">
        <v>3566.29</v>
      </c>
      <c r="N75" s="17" t="n">
        <v>42.773</v>
      </c>
      <c r="O75" s="17" t="n">
        <v>48.096</v>
      </c>
      <c r="P75" s="17" t="n">
        <v>47.31</v>
      </c>
      <c r="Q75" s="17" t="n">
        <v>25188.678</v>
      </c>
      <c r="R75" s="17" t="n">
        <v>35.227</v>
      </c>
      <c r="S75" s="17" t="n">
        <f aca="false">(6*N75+O75+P75)/8</f>
        <v>44.0055</v>
      </c>
      <c r="T75" s="18" t="n">
        <f aca="false">Q75/3600</f>
        <v>6.996855</v>
      </c>
      <c r="U75" s="22"/>
      <c r="V75" s="23" t="e">
        <f aca="false">bdrate($D75:$D78,E75:E78,$M75:$M78,N75:N78)</f>
        <v>#VALUE!</v>
      </c>
      <c r="W75" s="24" t="e">
        <f aca="false">bdrate($D75:$D78,F75:F78,$M75:$M78,O75:O78)</f>
        <v>#VALUE!</v>
      </c>
      <c r="X75" s="24" t="e">
        <f aca="false">bdrate($D75:$D78,G75:G78,$M75:$M78,P75:P78)</f>
        <v>#VALUE!</v>
      </c>
      <c r="Y75" s="24" t="e">
        <f aca="false">bdrate(D75:D78,J75:J78,M75:M78,S75:S78)</f>
        <v>#VALUE!</v>
      </c>
      <c r="Z75" s="46" t="e">
        <f aca="false">bdrateOld($D75:$D78,E75:E78,$M75:$M78,N75:N78)</f>
        <v>#VALUE!</v>
      </c>
      <c r="AA75" s="47" t="e">
        <f aca="false">bdrateOld($D75:$D78,F75:F78,$M75:$M78,O75:O78)</f>
        <v>#VALUE!</v>
      </c>
      <c r="AB75" s="48" t="e">
        <f aca="false">bdrateOld($D75:$D78,G75:G78,$M75:$M78,P75:P78)</f>
        <v>#VALUE!</v>
      </c>
    </row>
    <row r="76" customFormat="false" ht="12" hidden="false" customHeight="false" outlineLevel="0" collapsed="false">
      <c r="A76" s="26"/>
      <c r="B76" s="26"/>
      <c r="C76" s="26" t="n">
        <v>27</v>
      </c>
      <c r="D76" s="27" t="n">
        <v>1228.59</v>
      </c>
      <c r="E76" s="28" t="n">
        <v>40.044</v>
      </c>
      <c r="F76" s="28" t="n">
        <v>46.691</v>
      </c>
      <c r="G76" s="28" t="n">
        <v>45.388</v>
      </c>
      <c r="H76" s="28" t="n">
        <v>8700.31</v>
      </c>
      <c r="I76" s="28" t="n">
        <v>45.895</v>
      </c>
      <c r="J76" s="28" t="n">
        <f aca="false">(6*E76+F76+G76)/8</f>
        <v>41.542875</v>
      </c>
      <c r="K76" s="29" t="n">
        <f aca="false">H76/3600</f>
        <v>2.41675277777778</v>
      </c>
      <c r="M76" s="27" t="n">
        <v>1277.06</v>
      </c>
      <c r="N76" s="28" t="n">
        <v>40.114</v>
      </c>
      <c r="O76" s="28" t="n">
        <v>46.654</v>
      </c>
      <c r="P76" s="28" t="n">
        <v>45.31</v>
      </c>
      <c r="Q76" s="28" t="n">
        <v>24459.8</v>
      </c>
      <c r="R76" s="28" t="n">
        <v>33.983</v>
      </c>
      <c r="S76" s="28" t="n">
        <f aca="false">(6*N76+O76+P76)/8</f>
        <v>41.581</v>
      </c>
      <c r="T76" s="29" t="n">
        <f aca="false">Q76/3600</f>
        <v>6.79438888888889</v>
      </c>
      <c r="U76" s="22"/>
      <c r="V76" s="33"/>
      <c r="W76" s="34"/>
      <c r="X76" s="34"/>
      <c r="Y76" s="34"/>
      <c r="Z76" s="33"/>
      <c r="AA76" s="34"/>
      <c r="AB76" s="35"/>
    </row>
    <row r="77" customFormat="false" ht="12" hidden="false" customHeight="false" outlineLevel="0" collapsed="false">
      <c r="A77" s="26"/>
      <c r="B77" s="26"/>
      <c r="C77" s="26" t="n">
        <v>32</v>
      </c>
      <c r="D77" s="27" t="n">
        <v>555.78</v>
      </c>
      <c r="E77" s="28" t="n">
        <v>37.113</v>
      </c>
      <c r="F77" s="28" t="n">
        <v>45.269</v>
      </c>
      <c r="G77" s="28" t="n">
        <v>43.515</v>
      </c>
      <c r="H77" s="28" t="n">
        <v>9377.571</v>
      </c>
      <c r="I77" s="28" t="n">
        <v>33.127</v>
      </c>
      <c r="J77" s="28" t="n">
        <f aca="false">(6*E77+F77+G77)/8</f>
        <v>38.93275</v>
      </c>
      <c r="K77" s="29" t="n">
        <f aca="false">H77/3600</f>
        <v>2.60488083333333</v>
      </c>
      <c r="M77" s="27" t="n">
        <v>591.92</v>
      </c>
      <c r="N77" s="28" t="n">
        <v>37.13</v>
      </c>
      <c r="O77" s="28" t="n">
        <v>45.236</v>
      </c>
      <c r="P77" s="28" t="n">
        <v>43.457</v>
      </c>
      <c r="Q77" s="28" t="n">
        <v>25003.692</v>
      </c>
      <c r="R77" s="28" t="n">
        <v>38.05</v>
      </c>
      <c r="S77" s="28" t="n">
        <f aca="false">(6*N77+O77+P77)/8</f>
        <v>38.934125</v>
      </c>
      <c r="T77" s="29" t="n">
        <f aca="false">Q77/3600</f>
        <v>6.94547</v>
      </c>
      <c r="U77" s="22"/>
      <c r="V77" s="33"/>
      <c r="W77" s="34"/>
      <c r="X77" s="34"/>
      <c r="Y77" s="34"/>
      <c r="Z77" s="33"/>
      <c r="AA77" s="34"/>
      <c r="AB77" s="35"/>
    </row>
    <row r="78" customFormat="false" ht="12.75" hidden="false" customHeight="false" outlineLevel="0" collapsed="false">
      <c r="A78" s="26"/>
      <c r="B78" s="36"/>
      <c r="C78" s="36" t="n">
        <v>37</v>
      </c>
      <c r="D78" s="37" t="n">
        <v>280.31</v>
      </c>
      <c r="E78" s="38" t="n">
        <v>33.972</v>
      </c>
      <c r="F78" s="38" t="n">
        <v>43.789</v>
      </c>
      <c r="G78" s="38" t="n">
        <v>42.023</v>
      </c>
      <c r="H78" s="38" t="n">
        <v>9671.51</v>
      </c>
      <c r="I78" s="38" t="n">
        <v>38.831</v>
      </c>
      <c r="J78" s="38" t="n">
        <f aca="false">(6*E78+F78+G78)/8</f>
        <v>36.2055</v>
      </c>
      <c r="K78" s="39" t="n">
        <f aca="false">H78/3600</f>
        <v>2.68653055555556</v>
      </c>
      <c r="M78" s="37" t="n">
        <v>305.04</v>
      </c>
      <c r="N78" s="38" t="n">
        <v>33.919</v>
      </c>
      <c r="O78" s="38" t="n">
        <v>43.671</v>
      </c>
      <c r="P78" s="38" t="n">
        <v>42.008</v>
      </c>
      <c r="Q78" s="38" t="n">
        <v>25442.154</v>
      </c>
      <c r="R78" s="38" t="n">
        <v>39.403</v>
      </c>
      <c r="S78" s="38" t="n">
        <f aca="false">(6*N78+O78+P78)/8</f>
        <v>36.149125</v>
      </c>
      <c r="T78" s="39" t="n">
        <f aca="false">Q78/3600</f>
        <v>7.067265</v>
      </c>
      <c r="U78" s="22"/>
      <c r="V78" s="43"/>
      <c r="W78" s="44"/>
      <c r="X78" s="44"/>
      <c r="Y78" s="44"/>
      <c r="Z78" s="43"/>
      <c r="AA78" s="44"/>
      <c r="AB78" s="45"/>
    </row>
    <row r="79" customFormat="false" ht="12" hidden="false" customHeight="false" outlineLevel="0" collapsed="false">
      <c r="A79" s="26"/>
      <c r="B79" s="15" t="s">
        <v>97</v>
      </c>
      <c r="C79" s="15" t="n">
        <v>22</v>
      </c>
      <c r="D79" s="16" t="n">
        <v>3156.36</v>
      </c>
      <c r="E79" s="17" t="n">
        <v>42.491</v>
      </c>
      <c r="F79" s="17" t="n">
        <v>47.906</v>
      </c>
      <c r="G79" s="17" t="n">
        <v>47.956</v>
      </c>
      <c r="H79" s="17" t="n">
        <v>9647.317</v>
      </c>
      <c r="I79" s="17" t="n">
        <v>38.13</v>
      </c>
      <c r="J79" s="17" t="n">
        <f aca="false">(6*E79+F79+G79)/8</f>
        <v>43.851</v>
      </c>
      <c r="K79" s="18" t="n">
        <f aca="false">H79/3600</f>
        <v>2.67981027777778</v>
      </c>
      <c r="M79" s="16" t="n">
        <v>3041.76</v>
      </c>
      <c r="N79" s="17" t="n">
        <v>42.612</v>
      </c>
      <c r="O79" s="17" t="n">
        <v>47.885</v>
      </c>
      <c r="P79" s="17" t="n">
        <v>47.938</v>
      </c>
      <c r="Q79" s="17" t="n">
        <v>27046.724</v>
      </c>
      <c r="R79" s="17" t="n">
        <v>34.765</v>
      </c>
      <c r="S79" s="17" t="n">
        <f aca="false">(6*N79+O79+P79)/8</f>
        <v>43.936875</v>
      </c>
      <c r="T79" s="18" t="n">
        <f aca="false">Q79/3600</f>
        <v>7.51297888888889</v>
      </c>
      <c r="U79" s="22"/>
      <c r="V79" s="23" t="e">
        <f aca="false">bdrate($D79:$D82,E79:E82,$M79:$M82,N79:N82)</f>
        <v>#VALUE!</v>
      </c>
      <c r="W79" s="24" t="e">
        <f aca="false">bdrate($D79:$D82,F79:F82,$M79:$M82,O79:O82)</f>
        <v>#VALUE!</v>
      </c>
      <c r="X79" s="24" t="e">
        <f aca="false">bdrate($D79:$D82,G79:G82,$M79:$M82,P79:P82)</f>
        <v>#VALUE!</v>
      </c>
      <c r="Y79" s="24" t="e">
        <f aca="false">bdrate(D79:D82,J79:J82,M79:M82,S79:S82)</f>
        <v>#VALUE!</v>
      </c>
      <c r="Z79" s="46" t="e">
        <f aca="false">bdrateOld($D79:$D82,E79:E82,$M79:$M82,N79:N82)</f>
        <v>#VALUE!</v>
      </c>
      <c r="AA79" s="47" t="e">
        <f aca="false">bdrateOld($D79:$D82,F79:F82,$M79:$M82,O79:O82)</f>
        <v>#VALUE!</v>
      </c>
      <c r="AB79" s="48" t="e">
        <f aca="false">bdrateOld($D79:$D82,G79:G82,$M79:$M82,P79:P82)</f>
        <v>#VALUE!</v>
      </c>
    </row>
    <row r="80" customFormat="false" ht="12" hidden="false" customHeight="false" outlineLevel="0" collapsed="false">
      <c r="A80" s="26"/>
      <c r="B80" s="26"/>
      <c r="C80" s="26" t="n">
        <v>27</v>
      </c>
      <c r="D80" s="27" t="n">
        <v>1029.36</v>
      </c>
      <c r="E80" s="28" t="n">
        <v>39.882</v>
      </c>
      <c r="F80" s="28" t="n">
        <v>46.094</v>
      </c>
      <c r="G80" s="28" t="n">
        <v>46.04</v>
      </c>
      <c r="H80" s="28" t="n">
        <v>8895.868</v>
      </c>
      <c r="I80" s="28" t="n">
        <v>30.258</v>
      </c>
      <c r="J80" s="28" t="n">
        <f aca="false">(6*E80+F80+G80)/8</f>
        <v>41.42825</v>
      </c>
      <c r="K80" s="29" t="n">
        <f aca="false">H80/3600</f>
        <v>2.47107444444444</v>
      </c>
      <c r="M80" s="27" t="n">
        <v>1055.25</v>
      </c>
      <c r="N80" s="28" t="n">
        <v>39.976</v>
      </c>
      <c r="O80" s="28" t="n">
        <v>46.138</v>
      </c>
      <c r="P80" s="28" t="n">
        <v>46.048</v>
      </c>
      <c r="Q80" s="28" t="n">
        <v>25771.278</v>
      </c>
      <c r="R80" s="28" t="n">
        <v>33.885</v>
      </c>
      <c r="S80" s="28" t="n">
        <f aca="false">(6*N80+O80+P80)/8</f>
        <v>41.50525</v>
      </c>
      <c r="T80" s="29" t="n">
        <f aca="false">Q80/3600</f>
        <v>7.15868833333333</v>
      </c>
      <c r="U80" s="22"/>
      <c r="V80" s="33"/>
      <c r="W80" s="34"/>
      <c r="X80" s="34"/>
      <c r="Y80" s="34"/>
      <c r="Z80" s="33"/>
      <c r="AA80" s="34"/>
      <c r="AB80" s="35"/>
    </row>
    <row r="81" customFormat="false" ht="12" hidden="false" customHeight="false" outlineLevel="0" collapsed="false">
      <c r="A81" s="26"/>
      <c r="B81" s="26"/>
      <c r="C81" s="26" t="n">
        <v>32</v>
      </c>
      <c r="D81" s="27" t="n">
        <v>492.05</v>
      </c>
      <c r="E81" s="28" t="n">
        <v>37.138</v>
      </c>
      <c r="F81" s="28" t="n">
        <v>44.341</v>
      </c>
      <c r="G81" s="28" t="n">
        <v>44.103</v>
      </c>
      <c r="H81" s="28" t="n">
        <v>8580.881</v>
      </c>
      <c r="I81" s="28" t="n">
        <v>31.04</v>
      </c>
      <c r="J81" s="28" t="n">
        <f aca="false">(6*E81+F81+G81)/8</f>
        <v>38.909</v>
      </c>
      <c r="K81" s="29" t="n">
        <f aca="false">H81/3600</f>
        <v>2.38357805555556</v>
      </c>
      <c r="M81" s="27" t="n">
        <v>523.19</v>
      </c>
      <c r="N81" s="28" t="n">
        <v>37.2</v>
      </c>
      <c r="O81" s="28" t="n">
        <v>44.335</v>
      </c>
      <c r="P81" s="28" t="n">
        <v>43.969</v>
      </c>
      <c r="Q81" s="28" t="n">
        <v>25056.78</v>
      </c>
      <c r="R81" s="28" t="n">
        <v>36.018</v>
      </c>
      <c r="S81" s="28" t="n">
        <f aca="false">(6*N81+O81+P81)/8</f>
        <v>38.938</v>
      </c>
      <c r="T81" s="29" t="n">
        <f aca="false">Q81/3600</f>
        <v>6.96021666666667</v>
      </c>
      <c r="U81" s="22"/>
      <c r="V81" s="33"/>
      <c r="W81" s="34"/>
      <c r="X81" s="34"/>
      <c r="Y81" s="34"/>
      <c r="Z81" s="33"/>
      <c r="AA81" s="34"/>
      <c r="AB81" s="35"/>
    </row>
    <row r="82" customFormat="false" ht="12.75" hidden="false" customHeight="false" outlineLevel="0" collapsed="false">
      <c r="A82" s="36"/>
      <c r="B82" s="36"/>
      <c r="C82" s="36" t="n">
        <v>37</v>
      </c>
      <c r="D82" s="37" t="n">
        <v>272.85</v>
      </c>
      <c r="E82" s="38" t="n">
        <v>34.384</v>
      </c>
      <c r="F82" s="38" t="n">
        <v>42.52</v>
      </c>
      <c r="G82" s="38" t="n">
        <v>42.117</v>
      </c>
      <c r="H82" s="38" t="n">
        <v>8360.555</v>
      </c>
      <c r="I82" s="38" t="n">
        <v>30.706</v>
      </c>
      <c r="J82" s="38" t="n">
        <f aca="false">(6*E82+F82+G82)/8</f>
        <v>36.367625</v>
      </c>
      <c r="K82" s="39" t="n">
        <f aca="false">H82/3600</f>
        <v>2.32237638888889</v>
      </c>
      <c r="M82" s="37" t="n">
        <v>303.32</v>
      </c>
      <c r="N82" s="38" t="n">
        <v>34.395</v>
      </c>
      <c r="O82" s="38" t="n">
        <v>42.42</v>
      </c>
      <c r="P82" s="38" t="n">
        <v>42.001</v>
      </c>
      <c r="Q82" s="38" t="n">
        <v>25416.516</v>
      </c>
      <c r="R82" s="38" t="n">
        <v>39.237</v>
      </c>
      <c r="S82" s="38" t="n">
        <f aca="false">(6*N82+O82+P82)/8</f>
        <v>36.348875</v>
      </c>
      <c r="T82" s="39" t="n">
        <f aca="false">Q82/3600</f>
        <v>7.06014333333333</v>
      </c>
      <c r="U82" s="22"/>
      <c r="V82" s="43"/>
      <c r="W82" s="44"/>
      <c r="X82" s="44"/>
      <c r="Y82" s="44"/>
      <c r="Z82" s="43"/>
      <c r="AA82" s="44"/>
      <c r="AB82" s="45"/>
    </row>
    <row r="83" customFormat="false" ht="12" hidden="false" customHeight="false" outlineLevel="0" collapsed="false">
      <c r="B83" s="1" t="s">
        <v>69</v>
      </c>
      <c r="V83" s="23"/>
      <c r="W83" s="24"/>
      <c r="X83" s="24"/>
      <c r="Y83" s="24"/>
      <c r="Z83" s="23" t="e">
        <f aca="false">AVERAGE(Z3,Z7,Z11,Z15)</f>
        <v>#DIV/0!</v>
      </c>
      <c r="AA83" s="24" t="e">
        <f aca="false">AVERAGE(AA3,AA7,AA11,AA15)</f>
        <v>#DIV/0!</v>
      </c>
      <c r="AB83" s="25" t="e">
        <f aca="false">AVERAGE(AB3,AB7,AB11,AB15)</f>
        <v>#DIV/0!</v>
      </c>
    </row>
    <row r="84" customFormat="false" ht="12" hidden="false" customHeight="false" outlineLevel="0" collapsed="false">
      <c r="B84" s="1" t="s">
        <v>75</v>
      </c>
      <c r="V84" s="46" t="e">
        <f aca="false">AVERAGE(V19,V23,V27,V31,V35)</f>
        <v>#VALUE!</v>
      </c>
      <c r="W84" s="47" t="e">
        <f aca="false">AVERAGE(W19,W23,W27,W31,W35)</f>
        <v>#VALUE!</v>
      </c>
      <c r="X84" s="47" t="e">
        <f aca="false">AVERAGE(X19,X23,X27,X31,X35)</f>
        <v>#VALUE!</v>
      </c>
      <c r="Y84" s="47" t="e">
        <f aca="false">AVERAGE(Y19,Y23,Y27,Y31,Y35)</f>
        <v>#VALUE!</v>
      </c>
      <c r="Z84" s="46" t="e">
        <f aca="false">AVERAGE(Z19,Z23,Z27,Z31,Z35)</f>
        <v>#VALUE!</v>
      </c>
      <c r="AA84" s="47" t="e">
        <f aca="false">AVERAGE(AA19,AA23,AA27,AA31,AA35)</f>
        <v>#VALUE!</v>
      </c>
      <c r="AB84" s="48" t="e">
        <f aca="false">AVERAGE(AB19,AB23,AB27,AB31,AB35)</f>
        <v>#VALUE!</v>
      </c>
    </row>
    <row r="85" customFormat="false" ht="12" hidden="false" customHeight="false" outlineLevel="0" collapsed="false">
      <c r="B85" s="1" t="s">
        <v>82</v>
      </c>
      <c r="V85" s="46" t="e">
        <f aca="false">AVERAGE(V39,V43,V47,V51)</f>
        <v>#VALUE!</v>
      </c>
      <c r="W85" s="47" t="e">
        <f aca="false">AVERAGE(W39,W43,W47,W51)</f>
        <v>#VALUE!</v>
      </c>
      <c r="X85" s="47" t="e">
        <f aca="false">AVERAGE(X39,X43,X47,X51)</f>
        <v>#VALUE!</v>
      </c>
      <c r="Y85" s="47" t="e">
        <f aca="false">AVERAGE(Y39,Y43,Y47,Y51)</f>
        <v>#VALUE!</v>
      </c>
      <c r="Z85" s="46" t="e">
        <f aca="false">AVERAGE(Z39,Z43,Z47,Z51)</f>
        <v>#VALUE!</v>
      </c>
      <c r="AA85" s="47" t="e">
        <f aca="false">AVERAGE(AA39,AA43,AA47,AA51)</f>
        <v>#VALUE!</v>
      </c>
      <c r="AB85" s="48" t="e">
        <f aca="false">AVERAGE(AB39,AB43,AB47,AB51)</f>
        <v>#VALUE!</v>
      </c>
    </row>
    <row r="86" customFormat="false" ht="12" hidden="false" customHeight="false" outlineLevel="0" collapsed="false">
      <c r="B86" s="1" t="s">
        <v>88</v>
      </c>
      <c r="V86" s="46" t="e">
        <f aca="false">AVERAGE(V55,V59,V63,V67)</f>
        <v>#VALUE!</v>
      </c>
      <c r="W86" s="47" t="e">
        <f aca="false">AVERAGE(W55,W59,W63,W67)</f>
        <v>#VALUE!</v>
      </c>
      <c r="X86" s="47" t="e">
        <f aca="false">AVERAGE(X55,X59,X63,X67)</f>
        <v>#VALUE!</v>
      </c>
      <c r="Y86" s="47" t="e">
        <f aca="false">AVERAGE(Y55,Y59,Y63,Y67)</f>
        <v>#VALUE!</v>
      </c>
      <c r="Z86" s="46" t="e">
        <f aca="false">AVERAGE(Z55,Z59,Z63,Z67)</f>
        <v>#VALUE!</v>
      </c>
      <c r="AA86" s="47" t="e">
        <f aca="false">AVERAGE(AA55,AA59,AA63,AA67)</f>
        <v>#VALUE!</v>
      </c>
      <c r="AB86" s="48" t="e">
        <f aca="false">AVERAGE(AB55,AB59,AB63,AB67)</f>
        <v>#VALUE!</v>
      </c>
    </row>
    <row r="87" customFormat="false" ht="12.75" hidden="false" customHeight="false" outlineLevel="0" collapsed="false">
      <c r="B87" s="1" t="s">
        <v>98</v>
      </c>
      <c r="V87" s="46" t="e">
        <f aca="false">AVERAGE(V71,V75,V79)</f>
        <v>#VALUE!</v>
      </c>
      <c r="W87" s="47" t="e">
        <f aca="false">AVERAGE(W71,W75,W79)</f>
        <v>#VALUE!</v>
      </c>
      <c r="X87" s="47" t="e">
        <f aca="false">AVERAGE(X71,X75,X79)</f>
        <v>#VALUE!</v>
      </c>
      <c r="Y87" s="47" t="e">
        <f aca="false">AVERAGE(Y71,Y75,Y79)</f>
        <v>#VALUE!</v>
      </c>
      <c r="Z87" s="46" t="e">
        <f aca="false">AVERAGE(Z71,Z75,Z79)</f>
        <v>#VALUE!</v>
      </c>
      <c r="AA87" s="47" t="e">
        <f aca="false">AVERAGE(AA71,AA75,AA79)</f>
        <v>#VALUE!</v>
      </c>
      <c r="AB87" s="48" t="e">
        <f aca="false">AVERAGE(AB71,AB75,AB79)</f>
        <v>#VALUE!</v>
      </c>
    </row>
    <row r="88" customFormat="false" ht="12.75" hidden="false" customHeight="false" outlineLevel="0" collapsed="false">
      <c r="A88" s="5"/>
      <c r="B88" s="6" t="s">
        <v>99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50" t="e">
        <f aca="false">AVERAGE(V3:V82)</f>
        <v>#VALUE!</v>
      </c>
      <c r="W88" s="50" t="e">
        <f aca="false">AVERAGE(W3:W82)</f>
        <v>#VALUE!</v>
      </c>
      <c r="X88" s="50" t="e">
        <f aca="false">AVERAGE(X3:X82)</f>
        <v>#VALUE!</v>
      </c>
      <c r="Y88" s="50" t="e">
        <f aca="false">AVERAGE(Y3:Y82)</f>
        <v>#VALUE!</v>
      </c>
      <c r="Z88" s="51" t="e">
        <f aca="false">AVERAGE(Z3:Z82)</f>
        <v>#VALUE!</v>
      </c>
      <c r="AA88" s="51" t="e">
        <f aca="false">AVERAGE(AA3:AA82)</f>
        <v>#VALUE!</v>
      </c>
      <c r="AB88" s="52" t="e">
        <f aca="false">AVERAGE(AB3:AB82)</f>
        <v>#VALUE!</v>
      </c>
    </row>
    <row r="89" customFormat="false" ht="12" hidden="false" customHeight="false" outlineLevel="0" collapsed="false">
      <c r="B89" s="1" t="s">
        <v>100</v>
      </c>
      <c r="I89" s="53" t="n">
        <f aca="false">GEOMEAN(I3:I82)</f>
        <v>28.6711932064253</v>
      </c>
      <c r="J89" s="53"/>
      <c r="K89" s="53" t="n">
        <f aca="false">GEOMEAN(K3:K82)</f>
        <v>1.81293489538814</v>
      </c>
      <c r="R89" s="53" t="n">
        <f aca="false">GEOMEAN(R3:R82)</f>
        <v>28.507576872676</v>
      </c>
      <c r="S89" s="53"/>
      <c r="T89" s="53" t="n">
        <f aca="false">GEOMEAN(T3:T82)</f>
        <v>4.77366229427086</v>
      </c>
    </row>
    <row r="90" customFormat="false" ht="12" hidden="false" customHeight="false" outlineLevel="0" collapsed="false">
      <c r="B90" s="1" t="s">
        <v>101</v>
      </c>
      <c r="R90" s="54" t="n">
        <f aca="false">R89/I89</f>
        <v>0.994293354567727</v>
      </c>
      <c r="S90" s="54"/>
      <c r="T90" s="54" t="n">
        <f aca="false">T89/K89</f>
        <v>2.633112918955</v>
      </c>
    </row>
    <row r="91" customFormat="false" ht="12" hidden="false" customHeight="false" outlineLevel="0" collapsed="false">
      <c r="B91" s="1" t="s">
        <v>102</v>
      </c>
      <c r="I91" s="53" t="n">
        <f aca="false">SUM(I3:I82)/3600</f>
        <v>0.665729444444445</v>
      </c>
      <c r="J91" s="53"/>
      <c r="K91" s="53" t="n">
        <f aca="false">SUM(K3:K82)</f>
        <v>175.426078611111</v>
      </c>
      <c r="R91" s="53" t="n">
        <f aca="false">SUM(R3:R82)/3600</f>
        <v>0.648405277777778</v>
      </c>
      <c r="S91" s="53"/>
      <c r="T91" s="53" t="n">
        <f aca="false">SUM(T3:T82)</f>
        <v>481.863536388889</v>
      </c>
    </row>
  </sheetData>
  <mergeCells count="4">
    <mergeCell ref="D1:K1"/>
    <mergeCell ref="M1:T1"/>
    <mergeCell ref="V1:X1"/>
    <mergeCell ref="Z1:AB1"/>
  </mergeCells>
  <conditionalFormatting sqref="W3:Y3 V4:Y88">
    <cfRule type="cellIs" priority="2" operator="greaterThan" aboveAverage="0" equalAverage="0" bottom="0" percent="0" rank="0" text="" dxfId="656">
      <formula>0.03</formula>
    </cfRule>
    <cfRule type="cellIs" priority="3" operator="lessThan" aboveAverage="0" equalAverage="0" bottom="0" percent="0" rank="0" text="" dxfId="657">
      <formula>-0.03</formula>
    </cfRule>
  </conditionalFormatting>
  <conditionalFormatting sqref="Z3">
    <cfRule type="cellIs" priority="4" operator="greaterThan" aboveAverage="0" equalAverage="0" bottom="0" percent="0" rank="0" text="" dxfId="658">
      <formula>0.03</formula>
    </cfRule>
    <cfRule type="cellIs" priority="5" operator="lessThan" aboveAverage="0" equalAverage="0" bottom="0" percent="0" rank="0" text="" dxfId="659">
      <formula>-0.03</formula>
    </cfRule>
  </conditionalFormatting>
  <conditionalFormatting sqref="AA3">
    <cfRule type="cellIs" priority="6" operator="greaterThan" aboveAverage="0" equalAverage="0" bottom="0" percent="0" rank="0" text="" dxfId="660">
      <formula>0.03</formula>
    </cfRule>
    <cfRule type="cellIs" priority="7" operator="lessThan" aboveAverage="0" equalAverage="0" bottom="0" percent="0" rank="0" text="" dxfId="661">
      <formula>-0.03</formula>
    </cfRule>
  </conditionalFormatting>
  <conditionalFormatting sqref="AB3">
    <cfRule type="cellIs" priority="8" operator="greaterThan" aboveAverage="0" equalAverage="0" bottom="0" percent="0" rank="0" text="" dxfId="662">
      <formula>0.03</formula>
    </cfRule>
    <cfRule type="cellIs" priority="9" operator="lessThan" aboveAverage="0" equalAverage="0" bottom="0" percent="0" rank="0" text="" dxfId="663">
      <formula>-0.03</formula>
    </cfRule>
  </conditionalFormatting>
  <conditionalFormatting sqref="Z7">
    <cfRule type="cellIs" priority="10" operator="greaterThan" aboveAverage="0" equalAverage="0" bottom="0" percent="0" rank="0" text="" dxfId="664">
      <formula>0.03</formula>
    </cfRule>
    <cfRule type="cellIs" priority="11" operator="lessThan" aboveAverage="0" equalAverage="0" bottom="0" percent="0" rank="0" text="" dxfId="665">
      <formula>-0.03</formula>
    </cfRule>
  </conditionalFormatting>
  <conditionalFormatting sqref="AA7">
    <cfRule type="cellIs" priority="12" operator="greaterThan" aboveAverage="0" equalAverage="0" bottom="0" percent="0" rank="0" text="" dxfId="666">
      <formula>0.03</formula>
    </cfRule>
    <cfRule type="cellIs" priority="13" operator="lessThan" aboveAverage="0" equalAverage="0" bottom="0" percent="0" rank="0" text="" dxfId="667">
      <formula>-0.03</formula>
    </cfRule>
  </conditionalFormatting>
  <conditionalFormatting sqref="AB7">
    <cfRule type="cellIs" priority="14" operator="greaterThan" aboveAverage="0" equalAverage="0" bottom="0" percent="0" rank="0" text="" dxfId="668">
      <formula>0.03</formula>
    </cfRule>
    <cfRule type="cellIs" priority="15" operator="lessThan" aboveAverage="0" equalAverage="0" bottom="0" percent="0" rank="0" text="" dxfId="669">
      <formula>-0.03</formula>
    </cfRule>
  </conditionalFormatting>
  <conditionalFormatting sqref="Z11">
    <cfRule type="cellIs" priority="16" operator="greaterThan" aboveAverage="0" equalAverage="0" bottom="0" percent="0" rank="0" text="" dxfId="670">
      <formula>0.03</formula>
    </cfRule>
    <cfRule type="cellIs" priority="17" operator="lessThan" aboveAverage="0" equalAverage="0" bottom="0" percent="0" rank="0" text="" dxfId="671">
      <formula>-0.03</formula>
    </cfRule>
  </conditionalFormatting>
  <conditionalFormatting sqref="AA11">
    <cfRule type="cellIs" priority="18" operator="greaterThan" aboveAverage="0" equalAverage="0" bottom="0" percent="0" rank="0" text="" dxfId="672">
      <formula>0.03</formula>
    </cfRule>
    <cfRule type="cellIs" priority="19" operator="lessThan" aboveAverage="0" equalAverage="0" bottom="0" percent="0" rank="0" text="" dxfId="673">
      <formula>-0.03</formula>
    </cfRule>
  </conditionalFormatting>
  <conditionalFormatting sqref="AB11">
    <cfRule type="cellIs" priority="20" operator="greaterThan" aboveAverage="0" equalAverage="0" bottom="0" percent="0" rank="0" text="" dxfId="674">
      <formula>0.03</formula>
    </cfRule>
    <cfRule type="cellIs" priority="21" operator="lessThan" aboveAverage="0" equalAverage="0" bottom="0" percent="0" rank="0" text="" dxfId="675">
      <formula>-0.03</formula>
    </cfRule>
  </conditionalFormatting>
  <conditionalFormatting sqref="Z15">
    <cfRule type="cellIs" priority="22" operator="greaterThan" aboveAverage="0" equalAverage="0" bottom="0" percent="0" rank="0" text="" dxfId="676">
      <formula>0.03</formula>
    </cfRule>
    <cfRule type="cellIs" priority="23" operator="lessThan" aboveAverage="0" equalAverage="0" bottom="0" percent="0" rank="0" text="" dxfId="677">
      <formula>-0.03</formula>
    </cfRule>
  </conditionalFormatting>
  <conditionalFormatting sqref="AA15">
    <cfRule type="cellIs" priority="24" operator="greaterThan" aboveAverage="0" equalAverage="0" bottom="0" percent="0" rank="0" text="" dxfId="678">
      <formula>0.03</formula>
    </cfRule>
    <cfRule type="cellIs" priority="25" operator="lessThan" aboveAverage="0" equalAverage="0" bottom="0" percent="0" rank="0" text="" dxfId="679">
      <formula>-0.03</formula>
    </cfRule>
  </conditionalFormatting>
  <conditionalFormatting sqref="AB15">
    <cfRule type="cellIs" priority="26" operator="greaterThan" aboveAverage="0" equalAverage="0" bottom="0" percent="0" rank="0" text="" dxfId="680">
      <formula>0.03</formula>
    </cfRule>
    <cfRule type="cellIs" priority="27" operator="lessThan" aboveAverage="0" equalAverage="0" bottom="0" percent="0" rank="0" text="" dxfId="681">
      <formula>-0.03</formula>
    </cfRule>
  </conditionalFormatting>
  <conditionalFormatting sqref="Z19">
    <cfRule type="cellIs" priority="28" operator="greaterThan" aboveAverage="0" equalAverage="0" bottom="0" percent="0" rank="0" text="" dxfId="682">
      <formula>0.03</formula>
    </cfRule>
    <cfRule type="cellIs" priority="29" operator="lessThan" aboveAverage="0" equalAverage="0" bottom="0" percent="0" rank="0" text="" dxfId="683">
      <formula>-0.03</formula>
    </cfRule>
  </conditionalFormatting>
  <conditionalFormatting sqref="AA19">
    <cfRule type="cellIs" priority="30" operator="greaterThan" aboveAverage="0" equalAverage="0" bottom="0" percent="0" rank="0" text="" dxfId="684">
      <formula>0.03</formula>
    </cfRule>
    <cfRule type="cellIs" priority="31" operator="lessThan" aboveAverage="0" equalAverage="0" bottom="0" percent="0" rank="0" text="" dxfId="685">
      <formula>-0.03</formula>
    </cfRule>
  </conditionalFormatting>
  <conditionalFormatting sqref="AB19">
    <cfRule type="cellIs" priority="32" operator="greaterThan" aboveAverage="0" equalAverage="0" bottom="0" percent="0" rank="0" text="" dxfId="686">
      <formula>0.03</formula>
    </cfRule>
    <cfRule type="cellIs" priority="33" operator="lessThan" aboveAverage="0" equalAverage="0" bottom="0" percent="0" rank="0" text="" dxfId="687">
      <formula>-0.03</formula>
    </cfRule>
  </conditionalFormatting>
  <conditionalFormatting sqref="Z23">
    <cfRule type="cellIs" priority="34" operator="greaterThan" aboveAverage="0" equalAverage="0" bottom="0" percent="0" rank="0" text="" dxfId="688">
      <formula>0.03</formula>
    </cfRule>
    <cfRule type="cellIs" priority="35" operator="lessThan" aboveAverage="0" equalAverage="0" bottom="0" percent="0" rank="0" text="" dxfId="689">
      <formula>-0.03</formula>
    </cfRule>
  </conditionalFormatting>
  <conditionalFormatting sqref="AA23">
    <cfRule type="cellIs" priority="36" operator="greaterThan" aboveAverage="0" equalAverage="0" bottom="0" percent="0" rank="0" text="" dxfId="690">
      <formula>0.03</formula>
    </cfRule>
    <cfRule type="cellIs" priority="37" operator="lessThan" aboveAverage="0" equalAverage="0" bottom="0" percent="0" rank="0" text="" dxfId="691">
      <formula>-0.03</formula>
    </cfRule>
  </conditionalFormatting>
  <conditionalFormatting sqref="AB23">
    <cfRule type="cellIs" priority="38" operator="greaterThan" aboveAverage="0" equalAverage="0" bottom="0" percent="0" rank="0" text="" dxfId="692">
      <formula>0.03</formula>
    </cfRule>
    <cfRule type="cellIs" priority="39" operator="lessThan" aboveAverage="0" equalAverage="0" bottom="0" percent="0" rank="0" text="" dxfId="693">
      <formula>-0.03</formula>
    </cfRule>
  </conditionalFormatting>
  <conditionalFormatting sqref="Z27">
    <cfRule type="cellIs" priority="40" operator="greaterThan" aboveAverage="0" equalAverage="0" bottom="0" percent="0" rank="0" text="" dxfId="694">
      <formula>0.03</formula>
    </cfRule>
    <cfRule type="cellIs" priority="41" operator="lessThan" aboveAverage="0" equalAverage="0" bottom="0" percent="0" rank="0" text="" dxfId="695">
      <formula>-0.03</formula>
    </cfRule>
  </conditionalFormatting>
  <conditionalFormatting sqref="AA27">
    <cfRule type="cellIs" priority="42" operator="greaterThan" aboveAverage="0" equalAverage="0" bottom="0" percent="0" rank="0" text="" dxfId="696">
      <formula>0.03</formula>
    </cfRule>
    <cfRule type="cellIs" priority="43" operator="lessThan" aboveAverage="0" equalAverage="0" bottom="0" percent="0" rank="0" text="" dxfId="697">
      <formula>-0.03</formula>
    </cfRule>
  </conditionalFormatting>
  <conditionalFormatting sqref="AB27">
    <cfRule type="cellIs" priority="44" operator="greaterThan" aboveAverage="0" equalAverage="0" bottom="0" percent="0" rank="0" text="" dxfId="698">
      <formula>0.03</formula>
    </cfRule>
    <cfRule type="cellIs" priority="45" operator="lessThan" aboveAverage="0" equalAverage="0" bottom="0" percent="0" rank="0" text="" dxfId="699">
      <formula>-0.03</formula>
    </cfRule>
  </conditionalFormatting>
  <conditionalFormatting sqref="Z31">
    <cfRule type="cellIs" priority="46" operator="greaterThan" aboveAverage="0" equalAverage="0" bottom="0" percent="0" rank="0" text="" dxfId="700">
      <formula>0.03</formula>
    </cfRule>
    <cfRule type="cellIs" priority="47" operator="lessThan" aboveAverage="0" equalAverage="0" bottom="0" percent="0" rank="0" text="" dxfId="701">
      <formula>-0.03</formula>
    </cfRule>
  </conditionalFormatting>
  <conditionalFormatting sqref="AA31">
    <cfRule type="cellIs" priority="48" operator="greaterThan" aboveAverage="0" equalAverage="0" bottom="0" percent="0" rank="0" text="" dxfId="702">
      <formula>0.03</formula>
    </cfRule>
    <cfRule type="cellIs" priority="49" operator="lessThan" aboveAverage="0" equalAverage="0" bottom="0" percent="0" rank="0" text="" dxfId="703">
      <formula>-0.03</formula>
    </cfRule>
  </conditionalFormatting>
  <conditionalFormatting sqref="AB31">
    <cfRule type="cellIs" priority="50" operator="greaterThan" aboveAverage="0" equalAverage="0" bottom="0" percent="0" rank="0" text="" dxfId="704">
      <formula>0.03</formula>
    </cfRule>
    <cfRule type="cellIs" priority="51" operator="lessThan" aboveAverage="0" equalAverage="0" bottom="0" percent="0" rank="0" text="" dxfId="705">
      <formula>-0.03</formula>
    </cfRule>
  </conditionalFormatting>
  <conditionalFormatting sqref="Z35">
    <cfRule type="cellIs" priority="52" operator="greaterThan" aboveAverage="0" equalAverage="0" bottom="0" percent="0" rank="0" text="" dxfId="706">
      <formula>0.03</formula>
    </cfRule>
    <cfRule type="cellIs" priority="53" operator="lessThan" aboveAverage="0" equalAverage="0" bottom="0" percent="0" rank="0" text="" dxfId="707">
      <formula>-0.03</formula>
    </cfRule>
  </conditionalFormatting>
  <conditionalFormatting sqref="AA35">
    <cfRule type="cellIs" priority="54" operator="greaterThan" aboveAverage="0" equalAverage="0" bottom="0" percent="0" rank="0" text="" dxfId="708">
      <formula>0.03</formula>
    </cfRule>
    <cfRule type="cellIs" priority="55" operator="lessThan" aboveAverage="0" equalAverage="0" bottom="0" percent="0" rank="0" text="" dxfId="709">
      <formula>-0.03</formula>
    </cfRule>
  </conditionalFormatting>
  <conditionalFormatting sqref="AB35">
    <cfRule type="cellIs" priority="56" operator="greaterThan" aboveAverage="0" equalAverage="0" bottom="0" percent="0" rank="0" text="" dxfId="710">
      <formula>0.03</formula>
    </cfRule>
    <cfRule type="cellIs" priority="57" operator="lessThan" aboveAverage="0" equalAverage="0" bottom="0" percent="0" rank="0" text="" dxfId="711">
      <formula>-0.03</formula>
    </cfRule>
  </conditionalFormatting>
  <conditionalFormatting sqref="Z39">
    <cfRule type="cellIs" priority="58" operator="greaterThan" aboveAverage="0" equalAverage="0" bottom="0" percent="0" rank="0" text="" dxfId="712">
      <formula>0.03</formula>
    </cfRule>
    <cfRule type="cellIs" priority="59" operator="lessThan" aboveAverage="0" equalAverage="0" bottom="0" percent="0" rank="0" text="" dxfId="713">
      <formula>-0.03</formula>
    </cfRule>
  </conditionalFormatting>
  <conditionalFormatting sqref="AA39">
    <cfRule type="cellIs" priority="60" operator="greaterThan" aboveAverage="0" equalAverage="0" bottom="0" percent="0" rank="0" text="" dxfId="714">
      <formula>0.03</formula>
    </cfRule>
    <cfRule type="cellIs" priority="61" operator="lessThan" aboveAverage="0" equalAverage="0" bottom="0" percent="0" rank="0" text="" dxfId="715">
      <formula>-0.03</formula>
    </cfRule>
  </conditionalFormatting>
  <conditionalFormatting sqref="AB39">
    <cfRule type="cellIs" priority="62" operator="greaterThan" aboveAverage="0" equalAverage="0" bottom="0" percent="0" rank="0" text="" dxfId="716">
      <formula>0.03</formula>
    </cfRule>
    <cfRule type="cellIs" priority="63" operator="lessThan" aboveAverage="0" equalAverage="0" bottom="0" percent="0" rank="0" text="" dxfId="717">
      <formula>-0.03</formula>
    </cfRule>
  </conditionalFormatting>
  <conditionalFormatting sqref="Z43">
    <cfRule type="cellIs" priority="64" operator="greaterThan" aboveAverage="0" equalAverage="0" bottom="0" percent="0" rank="0" text="" dxfId="718">
      <formula>0.03</formula>
    </cfRule>
    <cfRule type="cellIs" priority="65" operator="lessThan" aboveAverage="0" equalAverage="0" bottom="0" percent="0" rank="0" text="" dxfId="719">
      <formula>-0.03</formula>
    </cfRule>
  </conditionalFormatting>
  <conditionalFormatting sqref="AA43">
    <cfRule type="cellIs" priority="66" operator="greaterThan" aboveAverage="0" equalAverage="0" bottom="0" percent="0" rank="0" text="" dxfId="720">
      <formula>0.03</formula>
    </cfRule>
    <cfRule type="cellIs" priority="67" operator="lessThan" aboveAverage="0" equalAverage="0" bottom="0" percent="0" rank="0" text="" dxfId="721">
      <formula>-0.03</formula>
    </cfRule>
  </conditionalFormatting>
  <conditionalFormatting sqref="AB43">
    <cfRule type="cellIs" priority="68" operator="greaterThan" aboveAverage="0" equalAverage="0" bottom="0" percent="0" rank="0" text="" dxfId="722">
      <formula>0.03</formula>
    </cfRule>
    <cfRule type="cellIs" priority="69" operator="lessThan" aboveAverage="0" equalAverage="0" bottom="0" percent="0" rank="0" text="" dxfId="723">
      <formula>-0.03</formula>
    </cfRule>
  </conditionalFormatting>
  <conditionalFormatting sqref="Z47">
    <cfRule type="cellIs" priority="70" operator="greaterThan" aboveAverage="0" equalAverage="0" bottom="0" percent="0" rank="0" text="" dxfId="724">
      <formula>0.03</formula>
    </cfRule>
    <cfRule type="cellIs" priority="71" operator="lessThan" aboveAverage="0" equalAverage="0" bottom="0" percent="0" rank="0" text="" dxfId="725">
      <formula>-0.03</formula>
    </cfRule>
  </conditionalFormatting>
  <conditionalFormatting sqref="AA47">
    <cfRule type="cellIs" priority="72" operator="greaterThan" aboveAverage="0" equalAverage="0" bottom="0" percent="0" rank="0" text="" dxfId="726">
      <formula>0.03</formula>
    </cfRule>
    <cfRule type="cellIs" priority="73" operator="lessThan" aboveAverage="0" equalAverage="0" bottom="0" percent="0" rank="0" text="" dxfId="727">
      <formula>-0.03</formula>
    </cfRule>
  </conditionalFormatting>
  <conditionalFormatting sqref="AB47">
    <cfRule type="cellIs" priority="74" operator="greaterThan" aboveAverage="0" equalAverage="0" bottom="0" percent="0" rank="0" text="" dxfId="728">
      <formula>0.03</formula>
    </cfRule>
    <cfRule type="cellIs" priority="75" operator="lessThan" aboveAverage="0" equalAverage="0" bottom="0" percent="0" rank="0" text="" dxfId="729">
      <formula>-0.03</formula>
    </cfRule>
  </conditionalFormatting>
  <conditionalFormatting sqref="Z51">
    <cfRule type="cellIs" priority="76" operator="greaterThan" aboveAverage="0" equalAverage="0" bottom="0" percent="0" rank="0" text="" dxfId="730">
      <formula>0.03</formula>
    </cfRule>
    <cfRule type="cellIs" priority="77" operator="lessThan" aboveAverage="0" equalAverage="0" bottom="0" percent="0" rank="0" text="" dxfId="731">
      <formula>-0.03</formula>
    </cfRule>
  </conditionalFormatting>
  <conditionalFormatting sqref="AA51">
    <cfRule type="cellIs" priority="78" operator="greaterThan" aboveAverage="0" equalAverage="0" bottom="0" percent="0" rank="0" text="" dxfId="732">
      <formula>0.03</formula>
    </cfRule>
    <cfRule type="cellIs" priority="79" operator="lessThan" aboveAverage="0" equalAverage="0" bottom="0" percent="0" rank="0" text="" dxfId="733">
      <formula>-0.03</formula>
    </cfRule>
  </conditionalFormatting>
  <conditionalFormatting sqref="AB51">
    <cfRule type="cellIs" priority="80" operator="greaterThan" aboveAverage="0" equalAverage="0" bottom="0" percent="0" rank="0" text="" dxfId="734">
      <formula>0.03</formula>
    </cfRule>
    <cfRule type="cellIs" priority="81" operator="lessThan" aboveAverage="0" equalAverage="0" bottom="0" percent="0" rank="0" text="" dxfId="735">
      <formula>-0.03</formula>
    </cfRule>
  </conditionalFormatting>
  <conditionalFormatting sqref="Z55">
    <cfRule type="cellIs" priority="82" operator="greaterThan" aboveAverage="0" equalAverage="0" bottom="0" percent="0" rank="0" text="" dxfId="736">
      <formula>0.03</formula>
    </cfRule>
    <cfRule type="cellIs" priority="83" operator="lessThan" aboveAverage="0" equalAverage="0" bottom="0" percent="0" rank="0" text="" dxfId="737">
      <formula>-0.03</formula>
    </cfRule>
  </conditionalFormatting>
  <conditionalFormatting sqref="AA55">
    <cfRule type="cellIs" priority="84" operator="greaterThan" aboveAverage="0" equalAverage="0" bottom="0" percent="0" rank="0" text="" dxfId="738">
      <formula>0.03</formula>
    </cfRule>
    <cfRule type="cellIs" priority="85" operator="lessThan" aboveAverage="0" equalAverage="0" bottom="0" percent="0" rank="0" text="" dxfId="739">
      <formula>-0.03</formula>
    </cfRule>
  </conditionalFormatting>
  <conditionalFormatting sqref="AB55">
    <cfRule type="cellIs" priority="86" operator="greaterThan" aboveAverage="0" equalAverage="0" bottom="0" percent="0" rank="0" text="" dxfId="740">
      <formula>0.03</formula>
    </cfRule>
    <cfRule type="cellIs" priority="87" operator="lessThan" aboveAverage="0" equalAverage="0" bottom="0" percent="0" rank="0" text="" dxfId="741">
      <formula>-0.03</formula>
    </cfRule>
  </conditionalFormatting>
  <conditionalFormatting sqref="Z59">
    <cfRule type="cellIs" priority="88" operator="greaterThan" aboveAverage="0" equalAverage="0" bottom="0" percent="0" rank="0" text="" dxfId="742">
      <formula>0.03</formula>
    </cfRule>
    <cfRule type="cellIs" priority="89" operator="lessThan" aboveAverage="0" equalAverage="0" bottom="0" percent="0" rank="0" text="" dxfId="743">
      <formula>-0.03</formula>
    </cfRule>
  </conditionalFormatting>
  <conditionalFormatting sqref="AA59">
    <cfRule type="cellIs" priority="90" operator="greaterThan" aboveAverage="0" equalAverage="0" bottom="0" percent="0" rank="0" text="" dxfId="744">
      <formula>0.03</formula>
    </cfRule>
    <cfRule type="cellIs" priority="91" operator="lessThan" aboveAverage="0" equalAverage="0" bottom="0" percent="0" rank="0" text="" dxfId="745">
      <formula>-0.03</formula>
    </cfRule>
  </conditionalFormatting>
  <conditionalFormatting sqref="AB59">
    <cfRule type="cellIs" priority="92" operator="greaterThan" aboveAverage="0" equalAverage="0" bottom="0" percent="0" rank="0" text="" dxfId="746">
      <formula>0.03</formula>
    </cfRule>
    <cfRule type="cellIs" priority="93" operator="lessThan" aboveAverage="0" equalAverage="0" bottom="0" percent="0" rank="0" text="" dxfId="747">
      <formula>-0.03</formula>
    </cfRule>
  </conditionalFormatting>
  <conditionalFormatting sqref="Z63">
    <cfRule type="cellIs" priority="94" operator="greaterThan" aboveAverage="0" equalAverage="0" bottom="0" percent="0" rank="0" text="" dxfId="748">
      <formula>0.03</formula>
    </cfRule>
    <cfRule type="cellIs" priority="95" operator="lessThan" aboveAverage="0" equalAverage="0" bottom="0" percent="0" rank="0" text="" dxfId="749">
      <formula>-0.03</formula>
    </cfRule>
  </conditionalFormatting>
  <conditionalFormatting sqref="AA63">
    <cfRule type="cellIs" priority="96" operator="greaterThan" aboveAverage="0" equalAverage="0" bottom="0" percent="0" rank="0" text="" dxfId="750">
      <formula>0.03</formula>
    </cfRule>
    <cfRule type="cellIs" priority="97" operator="lessThan" aboveAverage="0" equalAverage="0" bottom="0" percent="0" rank="0" text="" dxfId="751">
      <formula>-0.03</formula>
    </cfRule>
  </conditionalFormatting>
  <conditionalFormatting sqref="AB63">
    <cfRule type="cellIs" priority="98" operator="greaterThan" aboveAverage="0" equalAverage="0" bottom="0" percent="0" rank="0" text="" dxfId="752">
      <formula>0.03</formula>
    </cfRule>
    <cfRule type="cellIs" priority="99" operator="lessThan" aboveAverage="0" equalAverage="0" bottom="0" percent="0" rank="0" text="" dxfId="753">
      <formula>-0.03</formula>
    </cfRule>
  </conditionalFormatting>
  <conditionalFormatting sqref="Z67">
    <cfRule type="cellIs" priority="100" operator="greaterThan" aboveAverage="0" equalAverage="0" bottom="0" percent="0" rank="0" text="" dxfId="754">
      <formula>0.03</formula>
    </cfRule>
    <cfRule type="cellIs" priority="101" operator="lessThan" aboveAverage="0" equalAverage="0" bottom="0" percent="0" rank="0" text="" dxfId="755">
      <formula>-0.03</formula>
    </cfRule>
  </conditionalFormatting>
  <conditionalFormatting sqref="AA67">
    <cfRule type="cellIs" priority="102" operator="greaterThan" aboveAverage="0" equalAverage="0" bottom="0" percent="0" rank="0" text="" dxfId="756">
      <formula>0.03</formula>
    </cfRule>
    <cfRule type="cellIs" priority="103" operator="lessThan" aboveAverage="0" equalAverage="0" bottom="0" percent="0" rank="0" text="" dxfId="757">
      <formula>-0.03</formula>
    </cfRule>
  </conditionalFormatting>
  <conditionalFormatting sqref="AB67">
    <cfRule type="cellIs" priority="104" operator="greaterThan" aboveAverage="0" equalAverage="0" bottom="0" percent="0" rank="0" text="" dxfId="758">
      <formula>0.03</formula>
    </cfRule>
    <cfRule type="cellIs" priority="105" operator="lessThan" aboveAverage="0" equalAverage="0" bottom="0" percent="0" rank="0" text="" dxfId="759">
      <formula>-0.03</formula>
    </cfRule>
  </conditionalFormatting>
  <conditionalFormatting sqref="Z71">
    <cfRule type="cellIs" priority="106" operator="greaterThan" aboveAverage="0" equalAverage="0" bottom="0" percent="0" rank="0" text="" dxfId="760">
      <formula>0.03</formula>
    </cfRule>
    <cfRule type="cellIs" priority="107" operator="lessThan" aboveAverage="0" equalAverage="0" bottom="0" percent="0" rank="0" text="" dxfId="761">
      <formula>-0.03</formula>
    </cfRule>
  </conditionalFormatting>
  <conditionalFormatting sqref="AA71">
    <cfRule type="cellIs" priority="108" operator="greaterThan" aboveAverage="0" equalAverage="0" bottom="0" percent="0" rank="0" text="" dxfId="762">
      <formula>0.03</formula>
    </cfRule>
    <cfRule type="cellIs" priority="109" operator="lessThan" aboveAverage="0" equalAverage="0" bottom="0" percent="0" rank="0" text="" dxfId="763">
      <formula>-0.03</formula>
    </cfRule>
  </conditionalFormatting>
  <conditionalFormatting sqref="AB71">
    <cfRule type="cellIs" priority="110" operator="greaterThan" aboveAverage="0" equalAverage="0" bottom="0" percent="0" rank="0" text="" dxfId="764">
      <formula>0.03</formula>
    </cfRule>
    <cfRule type="cellIs" priority="111" operator="lessThan" aboveAverage="0" equalAverage="0" bottom="0" percent="0" rank="0" text="" dxfId="765">
      <formula>-0.03</formula>
    </cfRule>
  </conditionalFormatting>
  <conditionalFormatting sqref="Z75">
    <cfRule type="cellIs" priority="112" operator="greaterThan" aboveAverage="0" equalAverage="0" bottom="0" percent="0" rank="0" text="" dxfId="766">
      <formula>0.03</formula>
    </cfRule>
    <cfRule type="cellIs" priority="113" operator="lessThan" aboveAverage="0" equalAverage="0" bottom="0" percent="0" rank="0" text="" dxfId="767">
      <formula>-0.03</formula>
    </cfRule>
  </conditionalFormatting>
  <conditionalFormatting sqref="AA75">
    <cfRule type="cellIs" priority="114" operator="greaterThan" aboveAverage="0" equalAverage="0" bottom="0" percent="0" rank="0" text="" dxfId="768">
      <formula>0.03</formula>
    </cfRule>
    <cfRule type="cellIs" priority="115" operator="lessThan" aboveAverage="0" equalAverage="0" bottom="0" percent="0" rank="0" text="" dxfId="769">
      <formula>-0.03</formula>
    </cfRule>
  </conditionalFormatting>
  <conditionalFormatting sqref="AB75">
    <cfRule type="cellIs" priority="116" operator="greaterThan" aboveAverage="0" equalAverage="0" bottom="0" percent="0" rank="0" text="" dxfId="770">
      <formula>0.03</formula>
    </cfRule>
    <cfRule type="cellIs" priority="117" operator="lessThan" aboveAverage="0" equalAverage="0" bottom="0" percent="0" rank="0" text="" dxfId="771">
      <formula>-0.03</formula>
    </cfRule>
  </conditionalFormatting>
  <conditionalFormatting sqref="Z79">
    <cfRule type="cellIs" priority="118" operator="greaterThan" aboveAverage="0" equalAverage="0" bottom="0" percent="0" rank="0" text="" dxfId="772">
      <formula>0.03</formula>
    </cfRule>
    <cfRule type="cellIs" priority="119" operator="lessThan" aboveAverage="0" equalAverage="0" bottom="0" percent="0" rank="0" text="" dxfId="773">
      <formula>-0.03</formula>
    </cfRule>
  </conditionalFormatting>
  <conditionalFormatting sqref="AA79">
    <cfRule type="cellIs" priority="120" operator="greaterThan" aboveAverage="0" equalAverage="0" bottom="0" percent="0" rank="0" text="" dxfId="774">
      <formula>0.03</formula>
    </cfRule>
    <cfRule type="cellIs" priority="121" operator="lessThan" aboveAverage="0" equalAverage="0" bottom="0" percent="0" rank="0" text="" dxfId="775">
      <formula>-0.03</formula>
    </cfRule>
  </conditionalFormatting>
  <conditionalFormatting sqref="AB79">
    <cfRule type="cellIs" priority="122" operator="greaterThan" aboveAverage="0" equalAverage="0" bottom="0" percent="0" rank="0" text="" dxfId="776">
      <formula>0.03</formula>
    </cfRule>
    <cfRule type="cellIs" priority="123" operator="lessThan" aboveAverage="0" equalAverage="0" bottom="0" percent="0" rank="0" text="" dxfId="777">
      <formula>-0.03</formula>
    </cfRule>
  </conditionalFormatting>
  <conditionalFormatting sqref="Z83:AB88">
    <cfRule type="cellIs" priority="124" operator="greaterThan" aboveAverage="0" equalAverage="0" bottom="0" percent="0" rank="0" text="" dxfId="778">
      <formula>0.03</formula>
    </cfRule>
    <cfRule type="cellIs" priority="125" operator="lessThan" aboveAverage="0" equalAverage="0" bottom="0" percent="0" rank="0" text="" dxfId="779">
      <formula>-0.03</formula>
    </cfRule>
  </conditionalFormatting>
  <conditionalFormatting sqref="Z6:AA6">
    <cfRule type="cellIs" priority="126" operator="greaterThan" aboveAverage="0" equalAverage="0" bottom="0" percent="0" rank="0" text="" dxfId="780">
      <formula>0.03</formula>
    </cfRule>
    <cfRule type="cellIs" priority="127" operator="lessThan" aboveAverage="0" equalAverage="0" bottom="0" percent="0" rank="0" text="" dxfId="781">
      <formula>-0.03</formula>
    </cfRule>
  </conditionalFormatting>
  <conditionalFormatting sqref="Z10:AA10">
    <cfRule type="cellIs" priority="128" operator="greaterThan" aboveAverage="0" equalAverage="0" bottom="0" percent="0" rank="0" text="" dxfId="782">
      <formula>0.03</formula>
    </cfRule>
    <cfRule type="cellIs" priority="129" operator="lessThan" aboveAverage="0" equalAverage="0" bottom="0" percent="0" rank="0" text="" dxfId="783">
      <formula>-0.03</formula>
    </cfRule>
  </conditionalFormatting>
  <conditionalFormatting sqref="Z14:AA14">
    <cfRule type="cellIs" priority="130" operator="greaterThan" aboveAverage="0" equalAverage="0" bottom="0" percent="0" rank="0" text="" dxfId="784">
      <formula>0.03</formula>
    </cfRule>
    <cfRule type="cellIs" priority="131" operator="lessThan" aboveAverage="0" equalAverage="0" bottom="0" percent="0" rank="0" text="" dxfId="785">
      <formula>-0.03</formula>
    </cfRule>
  </conditionalFormatting>
  <conditionalFormatting sqref="Z18:AA18">
    <cfRule type="cellIs" priority="132" operator="greaterThan" aboveAverage="0" equalAverage="0" bottom="0" percent="0" rank="0" text="" dxfId="786">
      <formula>0.03</formula>
    </cfRule>
    <cfRule type="cellIs" priority="133" operator="lessThan" aboveAverage="0" equalAverage="0" bottom="0" percent="0" rank="0" text="" dxfId="787">
      <formula>-0.03</formula>
    </cfRule>
  </conditionalFormatting>
  <conditionalFormatting sqref="Z22:AA22">
    <cfRule type="cellIs" priority="134" operator="greaterThan" aboveAverage="0" equalAverage="0" bottom="0" percent="0" rank="0" text="" dxfId="788">
      <formula>0.03</formula>
    </cfRule>
    <cfRule type="cellIs" priority="135" operator="lessThan" aboveAverage="0" equalAverage="0" bottom="0" percent="0" rank="0" text="" dxfId="789">
      <formula>-0.03</formula>
    </cfRule>
  </conditionalFormatting>
  <conditionalFormatting sqref="Z26:AA26">
    <cfRule type="cellIs" priority="136" operator="greaterThan" aboveAverage="0" equalAverage="0" bottom="0" percent="0" rank="0" text="" dxfId="790">
      <formula>0.03</formula>
    </cfRule>
    <cfRule type="cellIs" priority="137" operator="lessThan" aboveAverage="0" equalAverage="0" bottom="0" percent="0" rank="0" text="" dxfId="791">
      <formula>-0.03</formula>
    </cfRule>
  </conditionalFormatting>
  <conditionalFormatting sqref="Z30:AA30">
    <cfRule type="cellIs" priority="138" operator="greaterThan" aboveAverage="0" equalAverage="0" bottom="0" percent="0" rank="0" text="" dxfId="792">
      <formula>0.03</formula>
    </cfRule>
    <cfRule type="cellIs" priority="139" operator="lessThan" aboveAverage="0" equalAverage="0" bottom="0" percent="0" rank="0" text="" dxfId="793">
      <formula>-0.03</formula>
    </cfRule>
  </conditionalFormatting>
  <conditionalFormatting sqref="Z34:AA34">
    <cfRule type="cellIs" priority="140" operator="greaterThan" aboveAverage="0" equalAverage="0" bottom="0" percent="0" rank="0" text="" dxfId="794">
      <formula>0.03</formula>
    </cfRule>
    <cfRule type="cellIs" priority="141" operator="lessThan" aboveAverage="0" equalAverage="0" bottom="0" percent="0" rank="0" text="" dxfId="795">
      <formula>-0.03</formula>
    </cfRule>
  </conditionalFormatting>
  <conditionalFormatting sqref="Z38:AA38">
    <cfRule type="cellIs" priority="142" operator="greaterThan" aboveAverage="0" equalAverage="0" bottom="0" percent="0" rank="0" text="" dxfId="796">
      <formula>0.03</formula>
    </cfRule>
    <cfRule type="cellIs" priority="143" operator="lessThan" aboveAverage="0" equalAverage="0" bottom="0" percent="0" rank="0" text="" dxfId="797">
      <formula>-0.03</formula>
    </cfRule>
  </conditionalFormatting>
  <conditionalFormatting sqref="Z42:AA42">
    <cfRule type="cellIs" priority="144" operator="greaterThan" aboveAverage="0" equalAverage="0" bottom="0" percent="0" rank="0" text="" dxfId="798">
      <formula>0.03</formula>
    </cfRule>
    <cfRule type="cellIs" priority="145" operator="lessThan" aboveAverage="0" equalAverage="0" bottom="0" percent="0" rank="0" text="" dxfId="799">
      <formula>-0.03</formula>
    </cfRule>
  </conditionalFormatting>
  <conditionalFormatting sqref="Z46:AA46">
    <cfRule type="cellIs" priority="146" operator="greaterThan" aboveAverage="0" equalAverage="0" bottom="0" percent="0" rank="0" text="" dxfId="800">
      <formula>0.03</formula>
    </cfRule>
    <cfRule type="cellIs" priority="147" operator="lessThan" aboveAverage="0" equalAverage="0" bottom="0" percent="0" rank="0" text="" dxfId="801">
      <formula>-0.03</formula>
    </cfRule>
  </conditionalFormatting>
  <conditionalFormatting sqref="Z50:AA50">
    <cfRule type="cellIs" priority="148" operator="greaterThan" aboveAverage="0" equalAverage="0" bottom="0" percent="0" rank="0" text="" dxfId="802">
      <formula>0.03</formula>
    </cfRule>
    <cfRule type="cellIs" priority="149" operator="lessThan" aboveAverage="0" equalAverage="0" bottom="0" percent="0" rank="0" text="" dxfId="803">
      <formula>-0.03</formula>
    </cfRule>
  </conditionalFormatting>
  <conditionalFormatting sqref="Z54:AA54">
    <cfRule type="cellIs" priority="150" operator="greaterThan" aboveAverage="0" equalAverage="0" bottom="0" percent="0" rank="0" text="" dxfId="804">
      <formula>0.03</formula>
    </cfRule>
    <cfRule type="cellIs" priority="151" operator="lessThan" aboveAverage="0" equalAverage="0" bottom="0" percent="0" rank="0" text="" dxfId="805">
      <formula>-0.03</formula>
    </cfRule>
  </conditionalFormatting>
  <conditionalFormatting sqref="Z58:AA58">
    <cfRule type="cellIs" priority="152" operator="greaterThan" aboveAverage="0" equalAverage="0" bottom="0" percent="0" rank="0" text="" dxfId="806">
      <formula>0.03</formula>
    </cfRule>
    <cfRule type="cellIs" priority="153" operator="lessThan" aboveAverage="0" equalAverage="0" bottom="0" percent="0" rank="0" text="" dxfId="807">
      <formula>-0.03</formula>
    </cfRule>
  </conditionalFormatting>
  <conditionalFormatting sqref="Z62:AA62">
    <cfRule type="cellIs" priority="154" operator="greaterThan" aboveAverage="0" equalAverage="0" bottom="0" percent="0" rank="0" text="" dxfId="808">
      <formula>0.03</formula>
    </cfRule>
    <cfRule type="cellIs" priority="155" operator="lessThan" aboveAverage="0" equalAverage="0" bottom="0" percent="0" rank="0" text="" dxfId="809">
      <formula>-0.03</formula>
    </cfRule>
  </conditionalFormatting>
  <conditionalFormatting sqref="Z66:AA66">
    <cfRule type="cellIs" priority="156" operator="greaterThan" aboveAverage="0" equalAverage="0" bottom="0" percent="0" rank="0" text="" dxfId="810">
      <formula>0.03</formula>
    </cfRule>
    <cfRule type="cellIs" priority="157" operator="lessThan" aboveAverage="0" equalAverage="0" bottom="0" percent="0" rank="0" text="" dxfId="811">
      <formula>-0.03</formula>
    </cfRule>
  </conditionalFormatting>
  <conditionalFormatting sqref="Z70:AA70">
    <cfRule type="cellIs" priority="158" operator="greaterThan" aboveAverage="0" equalAverage="0" bottom="0" percent="0" rank="0" text="" dxfId="812">
      <formula>0.03</formula>
    </cfRule>
    <cfRule type="cellIs" priority="159" operator="lessThan" aboveAverage="0" equalAverage="0" bottom="0" percent="0" rank="0" text="" dxfId="813">
      <formula>-0.03</formula>
    </cfRule>
  </conditionalFormatting>
  <conditionalFormatting sqref="Z74:AA74">
    <cfRule type="cellIs" priority="160" operator="greaterThan" aboveAverage="0" equalAverage="0" bottom="0" percent="0" rank="0" text="" dxfId="814">
      <formula>0.03</formula>
    </cfRule>
    <cfRule type="cellIs" priority="161" operator="lessThan" aboveAverage="0" equalAverage="0" bottom="0" percent="0" rank="0" text="" dxfId="815">
      <formula>-0.03</formula>
    </cfRule>
  </conditionalFormatting>
  <conditionalFormatting sqref="Z78:AA78">
    <cfRule type="cellIs" priority="162" operator="greaterThan" aboveAverage="0" equalAverage="0" bottom="0" percent="0" rank="0" text="" dxfId="816">
      <formula>0.03</formula>
    </cfRule>
    <cfRule type="cellIs" priority="163" operator="lessThan" aboveAverage="0" equalAverage="0" bottom="0" percent="0" rank="0" text="" dxfId="817">
      <formula>-0.03</formula>
    </cfRule>
  </conditionalFormatting>
  <conditionalFormatting sqref="V3">
    <cfRule type="cellIs" priority="164" operator="greaterThan" aboveAverage="0" equalAverage="0" bottom="0" percent="0" rank="0" text="" dxfId="818">
      <formula>0.03</formula>
    </cfRule>
    <cfRule type="cellIs" priority="165" operator="lessThan" aboveAverage="0" equalAverage="0" bottom="0" percent="0" rank="0" text="" dxfId="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2" t="s">
        <v>52</v>
      </c>
      <c r="E1" s="2"/>
      <c r="F1" s="2"/>
      <c r="G1" s="2"/>
      <c r="H1" s="2"/>
      <c r="I1" s="2"/>
      <c r="J1" s="2"/>
      <c r="K1" s="2"/>
      <c r="M1" s="2" t="s">
        <v>53</v>
      </c>
      <c r="N1" s="2"/>
      <c r="O1" s="2"/>
      <c r="P1" s="2"/>
      <c r="Q1" s="2"/>
      <c r="R1" s="2"/>
      <c r="S1" s="2"/>
      <c r="T1" s="2"/>
      <c r="U1" s="3"/>
      <c r="V1" s="2" t="s">
        <v>54</v>
      </c>
      <c r="W1" s="2"/>
      <c r="X1" s="2"/>
      <c r="Y1" s="4"/>
      <c r="Z1" s="2" t="s">
        <v>55</v>
      </c>
      <c r="AA1" s="2"/>
      <c r="AB1" s="2"/>
    </row>
    <row r="2" customFormat="false" ht="12.75" hidden="false" customHeight="false" outlineLevel="0" collapsed="false">
      <c r="A2" s="5"/>
      <c r="B2" s="6"/>
      <c r="C2" s="7" t="s">
        <v>56</v>
      </c>
      <c r="D2" s="8" t="s">
        <v>57</v>
      </c>
      <c r="E2" s="9" t="s">
        <v>58</v>
      </c>
      <c r="F2" s="9" t="s">
        <v>59</v>
      </c>
      <c r="G2" s="9" t="s">
        <v>60</v>
      </c>
      <c r="H2" s="9" t="s">
        <v>61</v>
      </c>
      <c r="I2" s="9" t="s">
        <v>62</v>
      </c>
      <c r="J2" s="9" t="s">
        <v>63</v>
      </c>
      <c r="K2" s="10" t="s">
        <v>64</v>
      </c>
      <c r="L2" s="3"/>
      <c r="M2" s="8" t="s">
        <v>57</v>
      </c>
      <c r="N2" s="9" t="s">
        <v>58</v>
      </c>
      <c r="O2" s="9" t="s">
        <v>59</v>
      </c>
      <c r="P2" s="9" t="s">
        <v>60</v>
      </c>
      <c r="Q2" s="9" t="s">
        <v>61</v>
      </c>
      <c r="R2" s="9" t="s">
        <v>62</v>
      </c>
      <c r="S2" s="9" t="s">
        <v>63</v>
      </c>
      <c r="T2" s="10" t="s">
        <v>64</v>
      </c>
      <c r="U2" s="11"/>
      <c r="V2" s="8" t="s">
        <v>65</v>
      </c>
      <c r="W2" s="9" t="s">
        <v>66</v>
      </c>
      <c r="X2" s="10" t="s">
        <v>67</v>
      </c>
      <c r="Y2" s="12" t="s">
        <v>68</v>
      </c>
      <c r="Z2" s="13" t="s">
        <v>65</v>
      </c>
      <c r="AA2" s="12" t="s">
        <v>66</v>
      </c>
      <c r="AB2" s="14" t="s">
        <v>67</v>
      </c>
    </row>
    <row r="3" customFormat="false" ht="12" hidden="false" customHeight="false" outlineLevel="0" collapsed="false">
      <c r="A3" s="15" t="s">
        <v>69</v>
      </c>
      <c r="B3" s="15" t="s">
        <v>70</v>
      </c>
      <c r="C3" s="15" t="n">
        <v>22</v>
      </c>
      <c r="D3" s="16"/>
      <c r="E3" s="17"/>
      <c r="F3" s="17"/>
      <c r="G3" s="17"/>
      <c r="H3" s="17"/>
      <c r="I3" s="17"/>
      <c r="J3" s="17"/>
      <c r="K3" s="18"/>
      <c r="M3" s="19"/>
      <c r="N3" s="20"/>
      <c r="O3" s="20"/>
      <c r="P3" s="20"/>
      <c r="Q3" s="20"/>
      <c r="R3" s="20"/>
      <c r="S3" s="20"/>
      <c r="T3" s="21"/>
      <c r="U3" s="22"/>
      <c r="V3" s="23"/>
      <c r="W3" s="24"/>
      <c r="X3" s="25"/>
      <c r="Y3" s="24"/>
      <c r="Z3" s="23"/>
      <c r="AA3" s="24"/>
      <c r="AB3" s="25"/>
    </row>
    <row r="4" customFormat="false" ht="12" hidden="false" customHeight="false" outlineLevel="0" collapsed="false">
      <c r="A4" s="26" t="s">
        <v>71</v>
      </c>
      <c r="B4" s="26"/>
      <c r="C4" s="26" t="n">
        <v>27</v>
      </c>
      <c r="D4" s="27"/>
      <c r="E4" s="28"/>
      <c r="F4" s="28"/>
      <c r="G4" s="28"/>
      <c r="H4" s="28"/>
      <c r="I4" s="28"/>
      <c r="J4" s="28"/>
      <c r="K4" s="29"/>
      <c r="M4" s="30"/>
      <c r="N4" s="31"/>
      <c r="O4" s="31"/>
      <c r="P4" s="31"/>
      <c r="Q4" s="31"/>
      <c r="R4" s="31"/>
      <c r="S4" s="31"/>
      <c r="T4" s="32"/>
      <c r="U4" s="22"/>
      <c r="V4" s="33"/>
      <c r="W4" s="34"/>
      <c r="X4" s="35"/>
      <c r="Y4" s="34"/>
      <c r="Z4" s="33"/>
      <c r="AA4" s="34"/>
      <c r="AB4" s="35"/>
    </row>
    <row r="5" customFormat="false" ht="12" hidden="false" customHeight="false" outlineLevel="0" collapsed="false">
      <c r="A5" s="26"/>
      <c r="B5" s="26"/>
      <c r="C5" s="26" t="n">
        <v>32</v>
      </c>
      <c r="D5" s="27"/>
      <c r="E5" s="28"/>
      <c r="F5" s="28"/>
      <c r="G5" s="28"/>
      <c r="H5" s="28"/>
      <c r="I5" s="28"/>
      <c r="J5" s="28"/>
      <c r="K5" s="29"/>
      <c r="M5" s="30"/>
      <c r="N5" s="31"/>
      <c r="O5" s="31"/>
      <c r="P5" s="31"/>
      <c r="Q5" s="31"/>
      <c r="R5" s="31"/>
      <c r="S5" s="31"/>
      <c r="T5" s="32"/>
      <c r="U5" s="22"/>
      <c r="V5" s="33"/>
      <c r="W5" s="34"/>
      <c r="X5" s="35"/>
      <c r="Y5" s="34"/>
      <c r="Z5" s="33"/>
      <c r="AA5" s="34"/>
      <c r="AB5" s="35"/>
    </row>
    <row r="6" customFormat="false" ht="12.75" hidden="false" customHeight="false" outlineLevel="0" collapsed="false">
      <c r="A6" s="26"/>
      <c r="B6" s="36"/>
      <c r="C6" s="36" t="n">
        <v>37</v>
      </c>
      <c r="D6" s="37"/>
      <c r="E6" s="38"/>
      <c r="F6" s="38"/>
      <c r="G6" s="38"/>
      <c r="H6" s="38"/>
      <c r="I6" s="38"/>
      <c r="J6" s="38"/>
      <c r="K6" s="39"/>
      <c r="M6" s="40"/>
      <c r="N6" s="41"/>
      <c r="O6" s="41"/>
      <c r="P6" s="41"/>
      <c r="Q6" s="41"/>
      <c r="R6" s="41"/>
      <c r="S6" s="41"/>
      <c r="T6" s="42"/>
      <c r="U6" s="22"/>
      <c r="V6" s="43"/>
      <c r="W6" s="44"/>
      <c r="X6" s="45"/>
      <c r="Y6" s="44"/>
      <c r="Z6" s="43"/>
      <c r="AA6" s="44"/>
      <c r="AB6" s="45"/>
    </row>
    <row r="7" customFormat="false" ht="12" hidden="false" customHeight="false" outlineLevel="0" collapsed="false">
      <c r="A7" s="26"/>
      <c r="B7" s="15" t="s">
        <v>72</v>
      </c>
      <c r="C7" s="15" t="n">
        <v>22</v>
      </c>
      <c r="D7" s="16"/>
      <c r="E7" s="17"/>
      <c r="F7" s="17"/>
      <c r="G7" s="17"/>
      <c r="H7" s="17"/>
      <c r="I7" s="17"/>
      <c r="J7" s="17"/>
      <c r="K7" s="18"/>
      <c r="M7" s="19"/>
      <c r="N7" s="20"/>
      <c r="O7" s="20"/>
      <c r="P7" s="20"/>
      <c r="Q7" s="20"/>
      <c r="R7" s="20"/>
      <c r="S7" s="20"/>
      <c r="T7" s="21"/>
      <c r="U7" s="22"/>
      <c r="V7" s="23"/>
      <c r="W7" s="24"/>
      <c r="X7" s="24"/>
      <c r="Y7" s="24"/>
      <c r="Z7" s="46"/>
      <c r="AA7" s="47"/>
      <c r="AB7" s="48"/>
    </row>
    <row r="8" customFormat="false" ht="12" hidden="false" customHeight="false" outlineLevel="0" collapsed="false">
      <c r="A8" s="26"/>
      <c r="B8" s="26"/>
      <c r="C8" s="26" t="n">
        <v>27</v>
      </c>
      <c r="D8" s="27"/>
      <c r="E8" s="28"/>
      <c r="F8" s="28"/>
      <c r="G8" s="28"/>
      <c r="H8" s="28"/>
      <c r="I8" s="28"/>
      <c r="J8" s="28"/>
      <c r="K8" s="29"/>
      <c r="M8" s="30"/>
      <c r="N8" s="31"/>
      <c r="O8" s="31"/>
      <c r="P8" s="31"/>
      <c r="Q8" s="31"/>
      <c r="R8" s="31"/>
      <c r="S8" s="31"/>
      <c r="T8" s="32"/>
      <c r="U8" s="22"/>
      <c r="V8" s="33"/>
      <c r="W8" s="34"/>
      <c r="X8" s="34"/>
      <c r="Y8" s="34"/>
      <c r="Z8" s="33"/>
      <c r="AA8" s="34"/>
      <c r="AB8" s="35"/>
    </row>
    <row r="9" customFormat="false" ht="12" hidden="false" customHeight="false" outlineLevel="0" collapsed="false">
      <c r="A9" s="26"/>
      <c r="B9" s="26"/>
      <c r="C9" s="26" t="n">
        <v>32</v>
      </c>
      <c r="D9" s="27"/>
      <c r="E9" s="28"/>
      <c r="F9" s="28"/>
      <c r="G9" s="28"/>
      <c r="H9" s="28"/>
      <c r="I9" s="28"/>
      <c r="J9" s="28"/>
      <c r="K9" s="29"/>
      <c r="M9" s="30"/>
      <c r="N9" s="31"/>
      <c r="O9" s="31"/>
      <c r="P9" s="31"/>
      <c r="Q9" s="31"/>
      <c r="R9" s="31"/>
      <c r="S9" s="31"/>
      <c r="T9" s="32"/>
      <c r="U9" s="22"/>
      <c r="V9" s="33"/>
      <c r="W9" s="49"/>
      <c r="X9" s="34"/>
      <c r="Y9" s="34"/>
      <c r="Z9" s="33"/>
      <c r="AA9" s="34"/>
      <c r="AB9" s="35"/>
    </row>
    <row r="10" customFormat="false" ht="12.75" hidden="false" customHeight="false" outlineLevel="0" collapsed="false">
      <c r="A10" s="26"/>
      <c r="B10" s="36"/>
      <c r="C10" s="36" t="n">
        <v>37</v>
      </c>
      <c r="D10" s="37"/>
      <c r="E10" s="38"/>
      <c r="F10" s="38"/>
      <c r="G10" s="38"/>
      <c r="H10" s="38"/>
      <c r="I10" s="38"/>
      <c r="J10" s="38"/>
      <c r="K10" s="39"/>
      <c r="M10" s="40"/>
      <c r="N10" s="41"/>
      <c r="O10" s="41"/>
      <c r="P10" s="41"/>
      <c r="Q10" s="41"/>
      <c r="R10" s="41"/>
      <c r="S10" s="41"/>
      <c r="T10" s="42"/>
      <c r="U10" s="22"/>
      <c r="V10" s="43"/>
      <c r="W10" s="44"/>
      <c r="X10" s="44"/>
      <c r="Y10" s="44"/>
      <c r="Z10" s="43"/>
      <c r="AA10" s="44"/>
      <c r="AB10" s="45"/>
    </row>
    <row r="11" customFormat="false" ht="12" hidden="false" customHeight="false" outlineLevel="0" collapsed="false">
      <c r="A11" s="26"/>
      <c r="B11" s="15" t="s">
        <v>73</v>
      </c>
      <c r="C11" s="15" t="n">
        <v>22</v>
      </c>
      <c r="D11" s="16"/>
      <c r="E11" s="17"/>
      <c r="F11" s="17"/>
      <c r="G11" s="17"/>
      <c r="H11" s="17"/>
      <c r="I11" s="17"/>
      <c r="J11" s="17"/>
      <c r="K11" s="18"/>
      <c r="M11" s="19"/>
      <c r="N11" s="20"/>
      <c r="O11" s="20"/>
      <c r="P11" s="20"/>
      <c r="Q11" s="20"/>
      <c r="R11" s="20"/>
      <c r="S11" s="20"/>
      <c r="T11" s="21"/>
      <c r="U11" s="22"/>
      <c r="V11" s="23"/>
      <c r="W11" s="24"/>
      <c r="X11" s="24"/>
      <c r="Y11" s="24"/>
      <c r="Z11" s="46"/>
      <c r="AA11" s="47"/>
      <c r="AB11" s="48"/>
    </row>
    <row r="12" customFormat="false" ht="12" hidden="false" customHeight="false" outlineLevel="0" collapsed="false">
      <c r="A12" s="26"/>
      <c r="B12" s="26"/>
      <c r="C12" s="26" t="n">
        <v>27</v>
      </c>
      <c r="D12" s="27"/>
      <c r="E12" s="28"/>
      <c r="F12" s="28"/>
      <c r="G12" s="28"/>
      <c r="H12" s="28"/>
      <c r="I12" s="28"/>
      <c r="J12" s="28"/>
      <c r="K12" s="29"/>
      <c r="M12" s="30"/>
      <c r="N12" s="31"/>
      <c r="O12" s="31"/>
      <c r="P12" s="31"/>
      <c r="Q12" s="31"/>
      <c r="R12" s="31"/>
      <c r="S12" s="31"/>
      <c r="T12" s="32"/>
      <c r="U12" s="22"/>
      <c r="V12" s="33"/>
      <c r="W12" s="34"/>
      <c r="X12" s="34"/>
      <c r="Y12" s="34"/>
      <c r="Z12" s="33"/>
      <c r="AA12" s="34"/>
      <c r="AB12" s="35"/>
    </row>
    <row r="13" customFormat="false" ht="12" hidden="false" customHeight="false" outlineLevel="0" collapsed="false">
      <c r="A13" s="26"/>
      <c r="B13" s="26"/>
      <c r="C13" s="26" t="n">
        <v>32</v>
      </c>
      <c r="D13" s="27"/>
      <c r="E13" s="28"/>
      <c r="F13" s="28"/>
      <c r="G13" s="28"/>
      <c r="H13" s="28"/>
      <c r="I13" s="28"/>
      <c r="J13" s="28"/>
      <c r="K13" s="29"/>
      <c r="M13" s="30"/>
      <c r="N13" s="31"/>
      <c r="O13" s="31"/>
      <c r="P13" s="31"/>
      <c r="Q13" s="31"/>
      <c r="R13" s="31"/>
      <c r="S13" s="31"/>
      <c r="T13" s="32"/>
      <c r="U13" s="22"/>
      <c r="V13" s="33"/>
      <c r="W13" s="34"/>
      <c r="X13" s="34"/>
      <c r="Y13" s="34"/>
      <c r="Z13" s="33"/>
      <c r="AA13" s="34"/>
      <c r="AB13" s="35"/>
    </row>
    <row r="14" customFormat="false" ht="12.75" hidden="false" customHeight="false" outlineLevel="0" collapsed="false">
      <c r="A14" s="26"/>
      <c r="B14" s="36"/>
      <c r="C14" s="36" t="n">
        <v>37</v>
      </c>
      <c r="D14" s="37"/>
      <c r="E14" s="38"/>
      <c r="F14" s="38"/>
      <c r="G14" s="38"/>
      <c r="H14" s="38"/>
      <c r="I14" s="38"/>
      <c r="J14" s="38"/>
      <c r="K14" s="39"/>
      <c r="M14" s="40"/>
      <c r="N14" s="41"/>
      <c r="O14" s="41"/>
      <c r="P14" s="41"/>
      <c r="Q14" s="41"/>
      <c r="R14" s="41"/>
      <c r="S14" s="41"/>
      <c r="T14" s="42"/>
      <c r="U14" s="22"/>
      <c r="V14" s="43"/>
      <c r="W14" s="44"/>
      <c r="X14" s="44"/>
      <c r="Y14" s="44"/>
      <c r="Z14" s="43"/>
      <c r="AA14" s="44"/>
      <c r="AB14" s="45"/>
    </row>
    <row r="15" customFormat="false" ht="12" hidden="false" customHeight="false" outlineLevel="0" collapsed="false">
      <c r="A15" s="26"/>
      <c r="B15" s="15" t="s">
        <v>74</v>
      </c>
      <c r="C15" s="15" t="n">
        <v>22</v>
      </c>
      <c r="D15" s="16"/>
      <c r="E15" s="17"/>
      <c r="F15" s="17"/>
      <c r="G15" s="17"/>
      <c r="H15" s="17"/>
      <c r="I15" s="17"/>
      <c r="J15" s="17"/>
      <c r="K15" s="18"/>
      <c r="M15" s="19"/>
      <c r="N15" s="20"/>
      <c r="O15" s="20"/>
      <c r="P15" s="20"/>
      <c r="Q15" s="20"/>
      <c r="R15" s="20"/>
      <c r="S15" s="20"/>
      <c r="T15" s="21"/>
      <c r="U15" s="22"/>
      <c r="V15" s="23"/>
      <c r="W15" s="24"/>
      <c r="X15" s="24"/>
      <c r="Y15" s="24"/>
      <c r="Z15" s="46"/>
      <c r="AA15" s="47"/>
      <c r="AB15" s="48"/>
    </row>
    <row r="16" customFormat="false" ht="12" hidden="false" customHeight="false" outlineLevel="0" collapsed="false">
      <c r="A16" s="26"/>
      <c r="B16" s="26"/>
      <c r="C16" s="26" t="n">
        <v>27</v>
      </c>
      <c r="D16" s="27"/>
      <c r="E16" s="28"/>
      <c r="F16" s="28"/>
      <c r="G16" s="28"/>
      <c r="H16" s="28"/>
      <c r="I16" s="28"/>
      <c r="J16" s="28"/>
      <c r="K16" s="29"/>
      <c r="M16" s="30"/>
      <c r="N16" s="31"/>
      <c r="O16" s="31"/>
      <c r="P16" s="31"/>
      <c r="Q16" s="31"/>
      <c r="R16" s="31"/>
      <c r="S16" s="31"/>
      <c r="T16" s="32"/>
      <c r="U16" s="22"/>
      <c r="V16" s="33"/>
      <c r="W16" s="34"/>
      <c r="X16" s="34"/>
      <c r="Y16" s="34"/>
      <c r="Z16" s="33"/>
      <c r="AA16" s="34"/>
      <c r="AB16" s="35"/>
    </row>
    <row r="17" customFormat="false" ht="12" hidden="false" customHeight="false" outlineLevel="0" collapsed="false">
      <c r="A17" s="26"/>
      <c r="B17" s="26"/>
      <c r="C17" s="26" t="n">
        <v>32</v>
      </c>
      <c r="D17" s="27"/>
      <c r="E17" s="28"/>
      <c r="F17" s="28"/>
      <c r="G17" s="28"/>
      <c r="H17" s="28"/>
      <c r="I17" s="28"/>
      <c r="J17" s="28"/>
      <c r="K17" s="29"/>
      <c r="M17" s="30"/>
      <c r="N17" s="31"/>
      <c r="O17" s="31"/>
      <c r="P17" s="31"/>
      <c r="Q17" s="31"/>
      <c r="R17" s="31"/>
      <c r="S17" s="31"/>
      <c r="T17" s="32"/>
      <c r="U17" s="22"/>
      <c r="V17" s="33"/>
      <c r="W17" s="34"/>
      <c r="X17" s="34"/>
      <c r="Y17" s="34"/>
      <c r="Z17" s="33"/>
      <c r="AA17" s="34"/>
      <c r="AB17" s="35"/>
    </row>
    <row r="18" customFormat="false" ht="12.75" hidden="false" customHeight="false" outlineLevel="0" collapsed="false">
      <c r="A18" s="36"/>
      <c r="B18" s="36"/>
      <c r="C18" s="36" t="n">
        <v>37</v>
      </c>
      <c r="D18" s="37"/>
      <c r="E18" s="38"/>
      <c r="F18" s="38"/>
      <c r="G18" s="38"/>
      <c r="H18" s="38"/>
      <c r="I18" s="38"/>
      <c r="J18" s="38"/>
      <c r="K18" s="39"/>
      <c r="M18" s="40"/>
      <c r="N18" s="41"/>
      <c r="O18" s="41"/>
      <c r="P18" s="41"/>
      <c r="Q18" s="41"/>
      <c r="R18" s="41"/>
      <c r="S18" s="41"/>
      <c r="T18" s="42"/>
      <c r="U18" s="22"/>
      <c r="V18" s="43"/>
      <c r="W18" s="44"/>
      <c r="X18" s="44"/>
      <c r="Y18" s="44"/>
      <c r="Z18" s="43"/>
      <c r="AA18" s="44"/>
      <c r="AB18" s="45"/>
    </row>
    <row r="19" customFormat="false" ht="12" hidden="false" customHeight="false" outlineLevel="0" collapsed="false">
      <c r="A19" s="15" t="s">
        <v>75</v>
      </c>
      <c r="B19" s="15" t="s">
        <v>76</v>
      </c>
      <c r="C19" s="15" t="n">
        <v>22</v>
      </c>
      <c r="D19" s="16" t="n">
        <v>7015.36</v>
      </c>
      <c r="E19" s="17" t="n">
        <v>41.143</v>
      </c>
      <c r="F19" s="17" t="n">
        <v>43.35</v>
      </c>
      <c r="G19" s="17" t="n">
        <v>44.784</v>
      </c>
      <c r="H19" s="17" t="n">
        <v>10917.972</v>
      </c>
      <c r="I19" s="17" t="n">
        <v>41.427</v>
      </c>
      <c r="J19" s="17" t="n">
        <f aca="false">(6*E19+F19+G19)/8</f>
        <v>41.874</v>
      </c>
      <c r="K19" s="18" t="n">
        <f aca="false">H19/3600</f>
        <v>3.03277</v>
      </c>
      <c r="M19" s="16" t="n">
        <v>7007.63</v>
      </c>
      <c r="N19" s="17" t="n">
        <v>41.274</v>
      </c>
      <c r="O19" s="17" t="n">
        <v>43.37</v>
      </c>
      <c r="P19" s="17" t="n">
        <v>44.782</v>
      </c>
      <c r="Q19" s="17" t="n">
        <v>32066.246</v>
      </c>
      <c r="R19" s="17" t="n">
        <v>46.318</v>
      </c>
      <c r="S19" s="17" t="n">
        <f aca="false">(6*N19+O19+P19)/8</f>
        <v>41.9745</v>
      </c>
      <c r="T19" s="18" t="n">
        <f aca="false">Q19/3600</f>
        <v>8.90729055555556</v>
      </c>
      <c r="U19" s="22"/>
      <c r="V19" s="23" t="e">
        <f aca="false">bdrate($D19:$D22,E19:E22,$M19:$M22,N19:N22)</f>
        <v>#VALUE!</v>
      </c>
      <c r="W19" s="24" t="e">
        <f aca="false">bdrate($D19:$D22,F19:F22,$M19:$M22,O19:O22)</f>
        <v>#VALUE!</v>
      </c>
      <c r="X19" s="24" t="e">
        <f aca="false">bdrate($D19:$D22,G19:G22,$M19:$M22,P19:P22)</f>
        <v>#VALUE!</v>
      </c>
      <c r="Y19" s="24" t="e">
        <f aca="false">bdrate(D19:D22,J19:J22,M19:M22,S19:S22)</f>
        <v>#VALUE!</v>
      </c>
      <c r="Z19" s="46" t="e">
        <f aca="false">bdrateOld($D19:$D22,E19:E22,$M19:$M22,N19:N22)</f>
        <v>#VALUE!</v>
      </c>
      <c r="AA19" s="47" t="e">
        <f aca="false">bdrateOld($D19:$D22,F19:F22,$M19:$M22,O19:O22)</f>
        <v>#VALUE!</v>
      </c>
      <c r="AB19" s="48" t="e">
        <f aca="false">bdrateOld($D19:$D22,G19:G22,$M19:$M22,P19:P22)</f>
        <v>#VALUE!</v>
      </c>
    </row>
    <row r="20" customFormat="false" ht="12" hidden="false" customHeight="false" outlineLevel="0" collapsed="false">
      <c r="A20" s="26" t="s">
        <v>77</v>
      </c>
      <c r="B20" s="26"/>
      <c r="C20" s="26" t="n">
        <v>27</v>
      </c>
      <c r="D20" s="27" t="n">
        <v>3449.27</v>
      </c>
      <c r="E20" s="28" t="n">
        <v>39.075</v>
      </c>
      <c r="F20" s="28" t="n">
        <v>42.022</v>
      </c>
      <c r="G20" s="28" t="n">
        <v>43.083</v>
      </c>
      <c r="H20" s="28" t="n">
        <v>10373.301</v>
      </c>
      <c r="I20" s="28" t="n">
        <v>39.2</v>
      </c>
      <c r="J20" s="28" t="n">
        <f aca="false">(6*E20+F20+G20)/8</f>
        <v>39.944375</v>
      </c>
      <c r="K20" s="29" t="n">
        <f aca="false">H20/3600</f>
        <v>2.8814725</v>
      </c>
      <c r="M20" s="27" t="n">
        <v>3511.08</v>
      </c>
      <c r="N20" s="28" t="n">
        <v>39.187</v>
      </c>
      <c r="O20" s="28" t="n">
        <v>42.029</v>
      </c>
      <c r="P20" s="28" t="n">
        <v>43.059</v>
      </c>
      <c r="Q20" s="28" t="n">
        <v>30355.32</v>
      </c>
      <c r="R20" s="28" t="n">
        <v>39.499</v>
      </c>
      <c r="S20" s="28" t="n">
        <f aca="false">(6*N20+O20+P20)/8</f>
        <v>40.02625</v>
      </c>
      <c r="T20" s="29" t="n">
        <f aca="false">Q20/3600</f>
        <v>8.43203333333333</v>
      </c>
      <c r="U20" s="22"/>
      <c r="V20" s="33"/>
      <c r="W20" s="34"/>
      <c r="X20" s="34"/>
      <c r="Y20" s="34"/>
      <c r="Z20" s="33"/>
      <c r="AA20" s="34"/>
      <c r="AB20" s="35"/>
    </row>
    <row r="21" customFormat="false" ht="12" hidden="false" customHeight="false" outlineLevel="0" collapsed="false">
      <c r="A21" s="26"/>
      <c r="B21" s="26"/>
      <c r="C21" s="26" t="n">
        <v>32</v>
      </c>
      <c r="D21" s="27" t="n">
        <v>1777.67</v>
      </c>
      <c r="E21" s="28" t="n">
        <v>36.5</v>
      </c>
      <c r="F21" s="28" t="n">
        <v>40.752</v>
      </c>
      <c r="G21" s="28" t="n">
        <v>41.744</v>
      </c>
      <c r="H21" s="28" t="n">
        <v>11632.623</v>
      </c>
      <c r="I21" s="28" t="n">
        <v>37.59</v>
      </c>
      <c r="J21" s="28" t="n">
        <f aca="false">(6*E21+F21+G21)/8</f>
        <v>37.687</v>
      </c>
      <c r="K21" s="29" t="n">
        <f aca="false">H21/3600</f>
        <v>3.23128416666667</v>
      </c>
      <c r="M21" s="27" t="n">
        <v>1882.91</v>
      </c>
      <c r="N21" s="28" t="n">
        <v>36.579</v>
      </c>
      <c r="O21" s="28" t="n">
        <v>40.716</v>
      </c>
      <c r="P21" s="28" t="n">
        <v>41.638</v>
      </c>
      <c r="Q21" s="28" t="n">
        <v>30657.46</v>
      </c>
      <c r="R21" s="28" t="n">
        <v>35.912</v>
      </c>
      <c r="S21" s="28" t="n">
        <f aca="false">(6*N21+O21+P21)/8</f>
        <v>37.7285</v>
      </c>
      <c r="T21" s="29" t="n">
        <f aca="false">Q21/3600</f>
        <v>8.51596111111111</v>
      </c>
      <c r="U21" s="22"/>
      <c r="V21" s="33"/>
      <c r="W21" s="34"/>
      <c r="X21" s="34"/>
      <c r="Y21" s="34"/>
      <c r="Z21" s="33"/>
      <c r="AA21" s="34"/>
      <c r="AB21" s="35"/>
    </row>
    <row r="22" customFormat="false" ht="12.75" hidden="false" customHeight="false" outlineLevel="0" collapsed="false">
      <c r="A22" s="26"/>
      <c r="B22" s="36"/>
      <c r="C22" s="36" t="n">
        <v>37</v>
      </c>
      <c r="D22" s="37" t="n">
        <v>921.29</v>
      </c>
      <c r="E22" s="38" t="n">
        <v>33.708</v>
      </c>
      <c r="F22" s="38" t="n">
        <v>39.496</v>
      </c>
      <c r="G22" s="38" t="n">
        <v>40.651</v>
      </c>
      <c r="H22" s="38" t="n">
        <v>13950.313</v>
      </c>
      <c r="I22" s="38" t="n">
        <v>36.624</v>
      </c>
      <c r="J22" s="38" t="n">
        <f aca="false">(6*E22+F22+G22)/8</f>
        <v>35.299375</v>
      </c>
      <c r="K22" s="39" t="n">
        <f aca="false">H22/3600</f>
        <v>3.87508694444444</v>
      </c>
      <c r="M22" s="37" t="n">
        <v>1051.32</v>
      </c>
      <c r="N22" s="38" t="n">
        <v>33.683</v>
      </c>
      <c r="O22" s="38" t="n">
        <v>39.444</v>
      </c>
      <c r="P22" s="38" t="n">
        <v>40.456</v>
      </c>
      <c r="Q22" s="38" t="n">
        <v>31661.324</v>
      </c>
      <c r="R22" s="38" t="n">
        <v>36.117</v>
      </c>
      <c r="S22" s="38" t="n">
        <f aca="false">(6*N22+O22+P22)/8</f>
        <v>35.24975</v>
      </c>
      <c r="T22" s="39" t="n">
        <f aca="false">Q22/3600</f>
        <v>8.79481222222222</v>
      </c>
      <c r="U22" s="22"/>
      <c r="V22" s="43"/>
      <c r="W22" s="44"/>
      <c r="X22" s="44"/>
      <c r="Y22" s="44"/>
      <c r="Z22" s="43"/>
      <c r="AA22" s="44"/>
      <c r="AB22" s="45"/>
    </row>
    <row r="23" customFormat="false" ht="12" hidden="false" customHeight="false" outlineLevel="0" collapsed="false">
      <c r="A23" s="26"/>
      <c r="B23" s="15" t="s">
        <v>78</v>
      </c>
      <c r="C23" s="15" t="n">
        <v>22</v>
      </c>
      <c r="D23" s="16" t="n">
        <v>10424.36</v>
      </c>
      <c r="E23" s="17" t="n">
        <v>39.494</v>
      </c>
      <c r="F23" s="17" t="n">
        <v>41.529</v>
      </c>
      <c r="G23" s="17" t="n">
        <v>42.424</v>
      </c>
      <c r="H23" s="17" t="n">
        <v>11713.378</v>
      </c>
      <c r="I23" s="17" t="n">
        <v>60.055</v>
      </c>
      <c r="J23" s="17" t="n">
        <f aca="false">(6*E23+F23+G23)/8</f>
        <v>40.114625</v>
      </c>
      <c r="K23" s="18" t="n">
        <f aca="false">H23/3600</f>
        <v>3.25371611111111</v>
      </c>
      <c r="M23" s="16" t="n">
        <v>10346.64</v>
      </c>
      <c r="N23" s="17" t="n">
        <v>39.533</v>
      </c>
      <c r="O23" s="17" t="n">
        <v>41.54</v>
      </c>
      <c r="P23" s="17" t="n">
        <v>42.423</v>
      </c>
      <c r="Q23" s="17" t="n">
        <v>36375.656</v>
      </c>
      <c r="R23" s="17" t="n">
        <v>47.325</v>
      </c>
      <c r="S23" s="17" t="n">
        <f aca="false">(6*N23+O23+P23)/8</f>
        <v>40.145125</v>
      </c>
      <c r="T23" s="18" t="n">
        <f aca="false">Q23/3600</f>
        <v>10.1043488888889</v>
      </c>
      <c r="U23" s="22"/>
      <c r="V23" s="23" t="e">
        <f aca="false">bdrate($D23:$D26,E23:E26,$M23:$M26,N23:N26)</f>
        <v>#VALUE!</v>
      </c>
      <c r="W23" s="24" t="e">
        <f aca="false">bdrate($D23:$D26,F23:F26,$M23:$M26,O23:O26)</f>
        <v>#VALUE!</v>
      </c>
      <c r="X23" s="24" t="e">
        <f aca="false">bdrate($D23:$D26,G23:G26,$M23:$M26,P23:P26)</f>
        <v>#VALUE!</v>
      </c>
      <c r="Y23" s="24" t="e">
        <f aca="false">bdrate(D23:D26,J23:J26,M23:M26,S23:S26)</f>
        <v>#VALUE!</v>
      </c>
      <c r="Z23" s="46" t="e">
        <f aca="false">bdrateOld($D23:$D26,E23:E26,$M23:$M26,N23:N26)</f>
        <v>#VALUE!</v>
      </c>
      <c r="AA23" s="47" t="e">
        <f aca="false">bdrateOld($D23:$D26,F23:F26,$M23:$M26,O23:O26)</f>
        <v>#VALUE!</v>
      </c>
      <c r="AB23" s="48" t="e">
        <f aca="false">bdrateOld($D23:$D26,G23:G26,$M23:$M26,P23:P26)</f>
        <v>#VALUE!</v>
      </c>
    </row>
    <row r="24" customFormat="false" ht="12" hidden="false" customHeight="false" outlineLevel="0" collapsed="false">
      <c r="A24" s="26"/>
      <c r="B24" s="26"/>
      <c r="C24" s="26" t="n">
        <v>27</v>
      </c>
      <c r="D24" s="27" t="n">
        <v>4319.15</v>
      </c>
      <c r="E24" s="28" t="n">
        <v>36.527</v>
      </c>
      <c r="F24" s="28" t="n">
        <v>39.483</v>
      </c>
      <c r="G24" s="28" t="n">
        <v>40.544</v>
      </c>
      <c r="H24" s="28" t="n">
        <v>10680.834</v>
      </c>
      <c r="I24" s="28" t="n">
        <v>38.033</v>
      </c>
      <c r="J24" s="28" t="n">
        <f aca="false">(6*E24+F24+G24)/8</f>
        <v>37.398625</v>
      </c>
      <c r="K24" s="29" t="n">
        <f aca="false">H24/3600</f>
        <v>2.96689833333333</v>
      </c>
      <c r="M24" s="27" t="n">
        <v>4394.73</v>
      </c>
      <c r="N24" s="28" t="n">
        <v>36.575</v>
      </c>
      <c r="O24" s="28" t="n">
        <v>39.516</v>
      </c>
      <c r="P24" s="28" t="n">
        <v>40.572</v>
      </c>
      <c r="Q24" s="28" t="n">
        <v>34249.332</v>
      </c>
      <c r="R24" s="28" t="n">
        <v>49.527</v>
      </c>
      <c r="S24" s="28" t="n">
        <f aca="false">(6*N24+O24+P24)/8</f>
        <v>37.44225</v>
      </c>
      <c r="T24" s="29" t="n">
        <f aca="false">Q24/3600</f>
        <v>9.51370333333333</v>
      </c>
      <c r="U24" s="22"/>
      <c r="V24" s="33"/>
      <c r="W24" s="34"/>
      <c r="X24" s="34"/>
      <c r="Y24" s="34"/>
      <c r="Z24" s="33"/>
      <c r="AA24" s="34"/>
      <c r="AB24" s="35"/>
    </row>
    <row r="25" customFormat="false" ht="12" hidden="false" customHeight="false" outlineLevel="0" collapsed="false">
      <c r="A25" s="26"/>
      <c r="B25" s="26"/>
      <c r="C25" s="26" t="n">
        <v>32</v>
      </c>
      <c r="D25" s="27" t="n">
        <v>1906.46</v>
      </c>
      <c r="E25" s="28" t="n">
        <v>33.541</v>
      </c>
      <c r="F25" s="28" t="n">
        <v>37.906</v>
      </c>
      <c r="G25" s="28" t="n">
        <v>39.326</v>
      </c>
      <c r="H25" s="28" t="n">
        <v>13829.228</v>
      </c>
      <c r="I25" s="28" t="n">
        <v>53.055</v>
      </c>
      <c r="J25" s="28" t="n">
        <f aca="false">(6*E25+F25+G25)/8</f>
        <v>34.80975</v>
      </c>
      <c r="K25" s="29" t="n">
        <f aca="false">H25/3600</f>
        <v>3.84145222222222</v>
      </c>
      <c r="M25" s="27" t="n">
        <v>2018.65</v>
      </c>
      <c r="N25" s="28" t="n">
        <v>33.605</v>
      </c>
      <c r="O25" s="28" t="n">
        <v>37.984</v>
      </c>
      <c r="P25" s="28" t="n">
        <v>39.389</v>
      </c>
      <c r="Q25" s="28" t="n">
        <v>34283.464</v>
      </c>
      <c r="R25" s="28" t="n">
        <v>41.578</v>
      </c>
      <c r="S25" s="28" t="n">
        <f aca="false">(6*N25+O25+P25)/8</f>
        <v>34.875375</v>
      </c>
      <c r="T25" s="29" t="n">
        <f aca="false">Q25/3600</f>
        <v>9.52318444444444</v>
      </c>
      <c r="U25" s="22"/>
      <c r="V25" s="33"/>
      <c r="W25" s="34"/>
      <c r="X25" s="34"/>
      <c r="Y25" s="34"/>
      <c r="Z25" s="33"/>
      <c r="AA25" s="34"/>
      <c r="AB25" s="35"/>
    </row>
    <row r="26" customFormat="false" ht="12.75" hidden="false" customHeight="false" outlineLevel="0" collapsed="false">
      <c r="A26" s="26"/>
      <c r="B26" s="36"/>
      <c r="C26" s="36" t="n">
        <v>37</v>
      </c>
      <c r="D26" s="37" t="n">
        <v>886.77</v>
      </c>
      <c r="E26" s="38" t="n">
        <v>30.731</v>
      </c>
      <c r="F26" s="38" t="n">
        <v>36.783</v>
      </c>
      <c r="G26" s="38" t="n">
        <v>38.423</v>
      </c>
      <c r="H26" s="38" t="n">
        <v>16313.193</v>
      </c>
      <c r="I26" s="38" t="n">
        <v>35.407</v>
      </c>
      <c r="J26" s="38" t="n">
        <f aca="false">(6*E26+F26+G26)/8</f>
        <v>32.449</v>
      </c>
      <c r="K26" s="39" t="n">
        <f aca="false">H26/3600</f>
        <v>4.5314425</v>
      </c>
      <c r="M26" s="37" t="n">
        <v>996.08</v>
      </c>
      <c r="N26" s="38" t="n">
        <v>30.722</v>
      </c>
      <c r="O26" s="38" t="n">
        <v>36.892</v>
      </c>
      <c r="P26" s="38" t="n">
        <v>38.473</v>
      </c>
      <c r="Q26" s="38" t="n">
        <v>35139.936</v>
      </c>
      <c r="R26" s="38" t="n">
        <v>32.232</v>
      </c>
      <c r="S26" s="38" t="n">
        <f aca="false">(6*N26+O26+P26)/8</f>
        <v>32.462125</v>
      </c>
      <c r="T26" s="39" t="n">
        <f aca="false">Q26/3600</f>
        <v>9.76109333333333</v>
      </c>
      <c r="U26" s="22"/>
      <c r="V26" s="43"/>
      <c r="W26" s="44"/>
      <c r="X26" s="44"/>
      <c r="Y26" s="44"/>
      <c r="Z26" s="43"/>
      <c r="AA26" s="44"/>
      <c r="AB26" s="45"/>
    </row>
    <row r="27" customFormat="false" ht="12" hidden="false" customHeight="false" outlineLevel="0" collapsed="false">
      <c r="A27" s="26"/>
      <c r="B27" s="15" t="s">
        <v>79</v>
      </c>
      <c r="C27" s="15" t="n">
        <v>22</v>
      </c>
      <c r="D27" s="16" t="n">
        <v>28261.42</v>
      </c>
      <c r="E27" s="17" t="n">
        <v>38.466</v>
      </c>
      <c r="F27" s="17" t="n">
        <v>39.963</v>
      </c>
      <c r="G27" s="17" t="n">
        <v>42.939</v>
      </c>
      <c r="H27" s="17" t="n">
        <v>24559.752</v>
      </c>
      <c r="I27" s="17" t="n">
        <v>91.026</v>
      </c>
      <c r="J27" s="17" t="n">
        <f aca="false">(6*E27+F27+G27)/8</f>
        <v>39.21225</v>
      </c>
      <c r="K27" s="18" t="n">
        <f aca="false">H27/3600</f>
        <v>6.82215333333333</v>
      </c>
      <c r="M27" s="16" t="n">
        <v>25847.48</v>
      </c>
      <c r="N27" s="17" t="n">
        <v>38.524</v>
      </c>
      <c r="O27" s="17" t="n">
        <v>39.978</v>
      </c>
      <c r="P27" s="17" t="n">
        <v>42.969</v>
      </c>
      <c r="Q27" s="17" t="n">
        <v>70605.952</v>
      </c>
      <c r="R27" s="17" t="n">
        <v>87.493</v>
      </c>
      <c r="S27" s="17" t="n">
        <f aca="false">(6*N27+O27+P27)/8</f>
        <v>39.261375</v>
      </c>
      <c r="T27" s="18" t="n">
        <f aca="false">Q27/3600</f>
        <v>19.6127644444444</v>
      </c>
      <c r="U27" s="22"/>
      <c r="V27" s="23" t="e">
        <f aca="false">bdrate($D27:$D30,E27:E30,$M27:$M30,N27:N30)</f>
        <v>#VALUE!</v>
      </c>
      <c r="W27" s="24" t="e">
        <f aca="false">bdrate($D27:$D30,F27:F30,$M27:$M30,O27:O30)</f>
        <v>#VALUE!</v>
      </c>
      <c r="X27" s="24" t="e">
        <f aca="false">bdrate($D27:$D30,G27:G30,$M27:$M30,P27:P30)</f>
        <v>#VALUE!</v>
      </c>
      <c r="Y27" s="24" t="e">
        <f aca="false">bdrate(D27:D30,J27:J30,M27:M30,S27:S30)</f>
        <v>#VALUE!</v>
      </c>
      <c r="Z27" s="46" t="e">
        <f aca="false">bdrateOld($D27:$D30,E27:E30,$M27:$M30,N27:N30)</f>
        <v>#VALUE!</v>
      </c>
      <c r="AA27" s="47" t="e">
        <f aca="false">bdrateOld($D27:$D30,F27:F30,$M27:$M30,O27:O30)</f>
        <v>#VALUE!</v>
      </c>
      <c r="AB27" s="48" t="e">
        <f aca="false">bdrateOld($D27:$D30,G27:G30,$M27:$M30,P27:P30)</f>
        <v>#VALUE!</v>
      </c>
    </row>
    <row r="28" customFormat="false" ht="12" hidden="false" customHeight="false" outlineLevel="0" collapsed="false">
      <c r="A28" s="26"/>
      <c r="B28" s="26"/>
      <c r="C28" s="26" t="n">
        <v>27</v>
      </c>
      <c r="D28" s="27" t="n">
        <v>8525.18</v>
      </c>
      <c r="E28" s="28" t="n">
        <v>36.342</v>
      </c>
      <c r="F28" s="28" t="n">
        <v>38.765</v>
      </c>
      <c r="G28" s="28" t="n">
        <v>41.125</v>
      </c>
      <c r="H28" s="28" t="n">
        <v>21123.076</v>
      </c>
      <c r="I28" s="28" t="n">
        <v>73.384</v>
      </c>
      <c r="J28" s="28" t="n">
        <f aca="false">(6*E28+F28+G28)/8</f>
        <v>37.24275</v>
      </c>
      <c r="K28" s="29" t="n">
        <f aca="false">H28/3600</f>
        <v>5.86752111111111</v>
      </c>
      <c r="M28" s="27" t="n">
        <v>8167.05</v>
      </c>
      <c r="N28" s="28" t="n">
        <v>36.407</v>
      </c>
      <c r="O28" s="28" t="n">
        <v>38.805</v>
      </c>
      <c r="P28" s="28" t="n">
        <v>41.179</v>
      </c>
      <c r="Q28" s="28" t="n">
        <v>60704.892</v>
      </c>
      <c r="R28" s="28" t="n">
        <v>69.015</v>
      </c>
      <c r="S28" s="28" t="n">
        <f aca="false">(6*N28+O28+P28)/8</f>
        <v>37.30325</v>
      </c>
      <c r="T28" s="29" t="n">
        <f aca="false">Q28/3600</f>
        <v>16.86247</v>
      </c>
      <c r="U28" s="22"/>
      <c r="V28" s="33"/>
      <c r="W28" s="34"/>
      <c r="X28" s="34"/>
      <c r="Y28" s="34"/>
      <c r="Z28" s="33"/>
      <c r="AA28" s="34"/>
      <c r="AB28" s="35"/>
    </row>
    <row r="29" customFormat="false" ht="12" hidden="false" customHeight="false" outlineLevel="0" collapsed="false">
      <c r="A29" s="26"/>
      <c r="B29" s="26"/>
      <c r="C29" s="26" t="n">
        <v>32</v>
      </c>
      <c r="D29" s="27" t="n">
        <v>3944.2</v>
      </c>
      <c r="E29" s="28" t="n">
        <v>34.106</v>
      </c>
      <c r="F29" s="28" t="n">
        <v>37.796</v>
      </c>
      <c r="G29" s="28" t="n">
        <v>39.447</v>
      </c>
      <c r="H29" s="28" t="n">
        <v>19673.658</v>
      </c>
      <c r="I29" s="28" t="n">
        <v>76.243</v>
      </c>
      <c r="J29" s="28" t="n">
        <f aca="false">(6*E29+F29+G29)/8</f>
        <v>35.234875</v>
      </c>
      <c r="K29" s="29" t="n">
        <f aca="false">H29/3600</f>
        <v>5.464905</v>
      </c>
      <c r="M29" s="27" t="n">
        <v>3895.66</v>
      </c>
      <c r="N29" s="28" t="n">
        <v>34.174</v>
      </c>
      <c r="O29" s="28" t="n">
        <v>37.811</v>
      </c>
      <c r="P29" s="28" t="n">
        <v>39.498</v>
      </c>
      <c r="Q29" s="28" t="n">
        <v>57572.292</v>
      </c>
      <c r="R29" s="28" t="n">
        <v>65.984</v>
      </c>
      <c r="S29" s="28" t="n">
        <f aca="false">(6*N29+O29+P29)/8</f>
        <v>35.294125</v>
      </c>
      <c r="T29" s="29" t="n">
        <f aca="false">Q29/3600</f>
        <v>15.9923033333333</v>
      </c>
      <c r="U29" s="22"/>
      <c r="V29" s="33"/>
      <c r="W29" s="34"/>
      <c r="X29" s="34"/>
      <c r="Y29" s="34"/>
      <c r="Z29" s="33"/>
      <c r="AA29" s="34"/>
      <c r="AB29" s="35"/>
    </row>
    <row r="30" customFormat="false" ht="12.75" hidden="false" customHeight="false" outlineLevel="0" collapsed="false">
      <c r="A30" s="26"/>
      <c r="B30" s="36"/>
      <c r="C30" s="36" t="n">
        <v>37</v>
      </c>
      <c r="D30" s="37" t="n">
        <v>1938.24</v>
      </c>
      <c r="E30" s="38" t="n">
        <v>31.625</v>
      </c>
      <c r="F30" s="38" t="n">
        <v>36.811</v>
      </c>
      <c r="G30" s="38" t="n">
        <v>37.765</v>
      </c>
      <c r="H30" s="38" t="n">
        <v>18592.828</v>
      </c>
      <c r="I30" s="38" t="n">
        <v>74.239</v>
      </c>
      <c r="J30" s="38" t="n">
        <f aca="false">(6*E30+F30+G30)/8</f>
        <v>33.04075</v>
      </c>
      <c r="K30" s="39" t="n">
        <f aca="false">H30/3600</f>
        <v>5.16467444444445</v>
      </c>
      <c r="M30" s="37" t="n">
        <v>1963.17</v>
      </c>
      <c r="N30" s="38" t="n">
        <v>31.652</v>
      </c>
      <c r="O30" s="38" t="n">
        <v>36.802</v>
      </c>
      <c r="P30" s="38" t="n">
        <v>37.811</v>
      </c>
      <c r="Q30" s="38" t="n">
        <v>55961.432</v>
      </c>
      <c r="R30" s="38" t="n">
        <v>60.791</v>
      </c>
      <c r="S30" s="38" t="n">
        <f aca="false">(6*N30+O30+P30)/8</f>
        <v>33.065625</v>
      </c>
      <c r="T30" s="39" t="n">
        <f aca="false">Q30/3600</f>
        <v>15.5448422222222</v>
      </c>
      <c r="U30" s="22"/>
      <c r="V30" s="43"/>
      <c r="W30" s="44"/>
      <c r="X30" s="44"/>
      <c r="Y30" s="44"/>
      <c r="Z30" s="43"/>
      <c r="AA30" s="44"/>
      <c r="AB30" s="45"/>
    </row>
    <row r="31" customFormat="false" ht="12" hidden="false" customHeight="false" outlineLevel="0" collapsed="false">
      <c r="A31" s="26"/>
      <c r="B31" s="15" t="s">
        <v>80</v>
      </c>
      <c r="C31" s="15" t="n">
        <v>22</v>
      </c>
      <c r="D31" s="16" t="n">
        <v>28107.21</v>
      </c>
      <c r="E31" s="17" t="n">
        <v>39.214</v>
      </c>
      <c r="F31" s="17" t="n">
        <v>43.322</v>
      </c>
      <c r="G31" s="17" t="n">
        <v>44.413</v>
      </c>
      <c r="H31" s="17" t="n">
        <v>28765.704</v>
      </c>
      <c r="I31" s="17" t="n">
        <v>95.514</v>
      </c>
      <c r="J31" s="17" t="n">
        <f aca="false">(6*E31+F31+G31)/8</f>
        <v>40.377375</v>
      </c>
      <c r="K31" s="18" t="n">
        <f aca="false">H31/3600</f>
        <v>7.99047333333333</v>
      </c>
      <c r="M31" s="16" t="n">
        <v>26843.51</v>
      </c>
      <c r="N31" s="17" t="n">
        <v>39.279</v>
      </c>
      <c r="O31" s="17" t="n">
        <v>43.309</v>
      </c>
      <c r="P31" s="17" t="n">
        <v>44.423</v>
      </c>
      <c r="Q31" s="17" t="n">
        <v>82056.224</v>
      </c>
      <c r="R31" s="17" t="n">
        <v>89.43</v>
      </c>
      <c r="S31" s="17" t="n">
        <f aca="false">(6*N31+O31+P31)/8</f>
        <v>40.42575</v>
      </c>
      <c r="T31" s="18" t="n">
        <f aca="false">Q31/3600</f>
        <v>22.7933955555556</v>
      </c>
      <c r="U31" s="22"/>
      <c r="V31" s="23" t="e">
        <f aca="false">bdrate($D31:$D34,E31:E34,$M31:$M34,N31:N34)</f>
        <v>#VALUE!</v>
      </c>
      <c r="W31" s="24" t="e">
        <f aca="false">bdrate($D31:$D34,F31:F34,$M31:$M34,O31:O34)</f>
        <v>#VALUE!</v>
      </c>
      <c r="X31" s="24" t="e">
        <f aca="false">bdrate($D31:$D34,G31:G34,$M31:$M34,P31:P34)</f>
        <v>#VALUE!</v>
      </c>
      <c r="Y31" s="24" t="e">
        <f aca="false">bdrate(D31:D34,J31:J34,M31:M34,S31:S34)</f>
        <v>#VALUE!</v>
      </c>
      <c r="Z31" s="46" t="e">
        <f aca="false">bdrateOld($D31:$D34,E31:E34,$M31:$M34,N31:N34)</f>
        <v>#VALUE!</v>
      </c>
      <c r="AA31" s="47" t="e">
        <f aca="false">bdrateOld($D31:$D34,F31:F34,$M31:$M34,O31:O34)</f>
        <v>#VALUE!</v>
      </c>
      <c r="AB31" s="48" t="e">
        <f aca="false">bdrateOld($D31:$D34,G31:G34,$M31:$M34,P31:P34)</f>
        <v>#VALUE!</v>
      </c>
    </row>
    <row r="32" customFormat="false" ht="12" hidden="false" customHeight="false" outlineLevel="0" collapsed="false">
      <c r="A32" s="26"/>
      <c r="B32" s="26"/>
      <c r="C32" s="26" t="n">
        <v>27</v>
      </c>
      <c r="D32" s="27" t="n">
        <v>10304.15</v>
      </c>
      <c r="E32" s="28" t="n">
        <v>37.104</v>
      </c>
      <c r="F32" s="28" t="n">
        <v>41.824</v>
      </c>
      <c r="G32" s="28" t="n">
        <v>42.268</v>
      </c>
      <c r="H32" s="28" t="n">
        <v>25601.742</v>
      </c>
      <c r="I32" s="28" t="n">
        <v>78.543</v>
      </c>
      <c r="J32" s="28" t="n">
        <f aca="false">(6*E32+F32+G32)/8</f>
        <v>38.3395</v>
      </c>
      <c r="K32" s="29" t="n">
        <f aca="false">H32/3600</f>
        <v>7.111595</v>
      </c>
      <c r="M32" s="27" t="n">
        <v>10212.43</v>
      </c>
      <c r="N32" s="28" t="n">
        <v>37.167</v>
      </c>
      <c r="O32" s="28" t="n">
        <v>41.792</v>
      </c>
      <c r="P32" s="28" t="n">
        <v>42.274</v>
      </c>
      <c r="Q32" s="28" t="n">
        <v>73524.312</v>
      </c>
      <c r="R32" s="28" t="n">
        <v>77.05</v>
      </c>
      <c r="S32" s="28" t="n">
        <f aca="false">(6*N32+O32+P32)/8</f>
        <v>38.3835</v>
      </c>
      <c r="T32" s="29" t="n">
        <f aca="false">Q32/3600</f>
        <v>20.42342</v>
      </c>
      <c r="U32" s="22"/>
      <c r="V32" s="33"/>
      <c r="W32" s="34"/>
      <c r="X32" s="34"/>
      <c r="Y32" s="34"/>
      <c r="Z32" s="33"/>
      <c r="AA32" s="34"/>
      <c r="AB32" s="35"/>
    </row>
    <row r="33" customFormat="false" ht="12" hidden="false" customHeight="false" outlineLevel="0" collapsed="false">
      <c r="A33" s="26"/>
      <c r="B33" s="26"/>
      <c r="C33" s="26" t="n">
        <v>32</v>
      </c>
      <c r="D33" s="27" t="n">
        <v>5116.13</v>
      </c>
      <c r="E33" s="28" t="n">
        <v>35.079</v>
      </c>
      <c r="F33" s="28" t="n">
        <v>40.444</v>
      </c>
      <c r="G33" s="28" t="n">
        <v>40.32</v>
      </c>
      <c r="H33" s="28" t="n">
        <v>24705.256</v>
      </c>
      <c r="I33" s="28" t="n">
        <v>76.517</v>
      </c>
      <c r="J33" s="28" t="n">
        <f aca="false">(6*E33+F33+G33)/8</f>
        <v>36.40475</v>
      </c>
      <c r="K33" s="29" t="n">
        <f aca="false">H33/3600</f>
        <v>6.86257111111111</v>
      </c>
      <c r="M33" s="27" t="n">
        <v>5263.08</v>
      </c>
      <c r="N33" s="28" t="n">
        <v>35.105</v>
      </c>
      <c r="O33" s="28" t="n">
        <v>40.354</v>
      </c>
      <c r="P33" s="28" t="n">
        <v>40.272</v>
      </c>
      <c r="Q33" s="28" t="n">
        <v>70798.872</v>
      </c>
      <c r="R33" s="28" t="n">
        <v>79.938</v>
      </c>
      <c r="S33" s="28" t="n">
        <f aca="false">(6*N33+O33+P33)/8</f>
        <v>36.407</v>
      </c>
      <c r="T33" s="29" t="n">
        <f aca="false">Q33/3600</f>
        <v>19.6663533333333</v>
      </c>
      <c r="U33" s="22"/>
      <c r="V33" s="33"/>
      <c r="W33" s="34"/>
      <c r="X33" s="34"/>
      <c r="Y33" s="34"/>
      <c r="Z33" s="33"/>
      <c r="AA33" s="34"/>
      <c r="AB33" s="35"/>
    </row>
    <row r="34" customFormat="false" ht="12.75" hidden="false" customHeight="false" outlineLevel="0" collapsed="false">
      <c r="A34" s="26"/>
      <c r="B34" s="36"/>
      <c r="C34" s="36" t="n">
        <v>37</v>
      </c>
      <c r="D34" s="37" t="n">
        <v>2707.09</v>
      </c>
      <c r="E34" s="38" t="n">
        <v>32.722</v>
      </c>
      <c r="F34" s="38" t="n">
        <v>39.066</v>
      </c>
      <c r="G34" s="38" t="n">
        <v>38.475</v>
      </c>
      <c r="H34" s="38" t="n">
        <v>26380.024</v>
      </c>
      <c r="I34" s="38" t="n">
        <v>78.557</v>
      </c>
      <c r="J34" s="38" t="n">
        <f aca="false">(6*E34+F34+G34)/8</f>
        <v>34.234125</v>
      </c>
      <c r="K34" s="39" t="n">
        <f aca="false">H34/3600</f>
        <v>7.32778444444445</v>
      </c>
      <c r="M34" s="37" t="n">
        <v>2919.16</v>
      </c>
      <c r="N34" s="38" t="n">
        <v>32.682</v>
      </c>
      <c r="O34" s="38" t="n">
        <v>38.913</v>
      </c>
      <c r="P34" s="38" t="n">
        <v>38.41</v>
      </c>
      <c r="Q34" s="38" t="n">
        <v>69407.848</v>
      </c>
      <c r="R34" s="38" t="n">
        <v>66.84</v>
      </c>
      <c r="S34" s="38" t="n">
        <f aca="false">(6*N34+O34+P34)/8</f>
        <v>34.176875</v>
      </c>
      <c r="T34" s="39" t="n">
        <f aca="false">Q34/3600</f>
        <v>19.2799577777778</v>
      </c>
      <c r="U34" s="22"/>
      <c r="V34" s="43"/>
      <c r="W34" s="44"/>
      <c r="X34" s="44"/>
      <c r="Y34" s="44"/>
      <c r="Z34" s="43"/>
      <c r="AA34" s="44"/>
      <c r="AB34" s="45"/>
    </row>
    <row r="35" customFormat="false" ht="12" hidden="false" customHeight="false" outlineLevel="0" collapsed="false">
      <c r="A35" s="26"/>
      <c r="B35" s="15" t="s">
        <v>81</v>
      </c>
      <c r="C35" s="15" t="n">
        <v>22</v>
      </c>
      <c r="D35" s="16" t="n">
        <v>81820.72</v>
      </c>
      <c r="E35" s="17" t="n">
        <v>38.655</v>
      </c>
      <c r="F35" s="17" t="n">
        <v>41.418</v>
      </c>
      <c r="G35" s="17" t="n">
        <v>43.639</v>
      </c>
      <c r="H35" s="17" t="n">
        <v>29787.812</v>
      </c>
      <c r="I35" s="17" t="n">
        <v>138.32</v>
      </c>
      <c r="J35" s="17" t="n">
        <f aca="false">(6*E35+F35+G35)/8</f>
        <v>39.623375</v>
      </c>
      <c r="K35" s="18" t="n">
        <f aca="false">H35/3600</f>
        <v>8.27439222222222</v>
      </c>
      <c r="M35" s="16" t="n">
        <v>77079.81</v>
      </c>
      <c r="N35" s="17" t="n">
        <v>38.724</v>
      </c>
      <c r="O35" s="17" t="n">
        <v>41.425</v>
      </c>
      <c r="P35" s="17" t="n">
        <v>43.628</v>
      </c>
      <c r="Q35" s="17" t="n">
        <v>86702.72</v>
      </c>
      <c r="R35" s="17" t="n">
        <v>133.558</v>
      </c>
      <c r="S35" s="17" t="n">
        <f aca="false">(6*N35+O35+P35)/8</f>
        <v>39.674625</v>
      </c>
      <c r="T35" s="18" t="n">
        <f aca="false">Q35/3600</f>
        <v>24.0840888888889</v>
      </c>
      <c r="U35" s="22"/>
      <c r="V35" s="23" t="e">
        <f aca="false">bdrate($D35:$D38,E35:E38,$M35:$M38,N35:N38)</f>
        <v>#VALUE!</v>
      </c>
      <c r="W35" s="24" t="e">
        <f aca="false">bdrate($D35:$D38,F35:F38,$M35:$M38,O35:O38)</f>
        <v>#VALUE!</v>
      </c>
      <c r="X35" s="24" t="e">
        <f aca="false">bdrate($D35:$D38,G35:G38,$M35:$M38,P35:P38)</f>
        <v>#VALUE!</v>
      </c>
      <c r="Y35" s="24" t="e">
        <f aca="false">bdrate(D35:D38,J35:J38,M35:M38,S35:S38)</f>
        <v>#VALUE!</v>
      </c>
      <c r="Z35" s="46" t="e">
        <f aca="false">bdrateOld($D35:$D38,E35:E38,$M35:$M38,N35:N38)</f>
        <v>#VALUE!</v>
      </c>
      <c r="AA35" s="47" t="e">
        <f aca="false">bdrateOld($D35:$D38,F35:F38,$M35:$M38,O35:O38)</f>
        <v>#VALUE!</v>
      </c>
      <c r="AB35" s="48" t="e">
        <f aca="false">bdrateOld($D35:$D38,G35:G38,$M35:$M38,P35:P38)</f>
        <v>#VALUE!</v>
      </c>
    </row>
    <row r="36" customFormat="false" ht="12" hidden="false" customHeight="false" outlineLevel="0" collapsed="false">
      <c r="A36" s="26"/>
      <c r="B36" s="26"/>
      <c r="C36" s="26" t="n">
        <v>27</v>
      </c>
      <c r="D36" s="27" t="n">
        <v>13887.88</v>
      </c>
      <c r="E36" s="28" t="n">
        <v>35.002</v>
      </c>
      <c r="F36" s="28" t="n">
        <v>39.94</v>
      </c>
      <c r="G36" s="28" t="n">
        <v>42.53</v>
      </c>
      <c r="H36" s="28" t="n">
        <v>25064.82</v>
      </c>
      <c r="I36" s="28" t="n">
        <v>98.812</v>
      </c>
      <c r="J36" s="28" t="n">
        <f aca="false">(6*E36+F36+G36)/8</f>
        <v>36.56025</v>
      </c>
      <c r="K36" s="29" t="n">
        <f aca="false">H36/3600</f>
        <v>6.96245</v>
      </c>
      <c r="M36" s="27" t="n">
        <v>12354.89</v>
      </c>
      <c r="N36" s="28" t="n">
        <v>35.059</v>
      </c>
      <c r="O36" s="28" t="n">
        <v>39.938</v>
      </c>
      <c r="P36" s="28" t="n">
        <v>42.495</v>
      </c>
      <c r="Q36" s="28" t="n">
        <v>72793.864</v>
      </c>
      <c r="R36" s="28" t="n">
        <v>91.751</v>
      </c>
      <c r="S36" s="28" t="n">
        <f aca="false">(6*N36+O36+P36)/8</f>
        <v>36.598375</v>
      </c>
      <c r="T36" s="29" t="n">
        <f aca="false">Q36/3600</f>
        <v>20.2205177777778</v>
      </c>
      <c r="U36" s="22"/>
      <c r="V36" s="33"/>
      <c r="W36" s="34"/>
      <c r="X36" s="34"/>
      <c r="Y36" s="34"/>
      <c r="Z36" s="33"/>
      <c r="AA36" s="34"/>
      <c r="AB36" s="35"/>
    </row>
    <row r="37" customFormat="false" ht="12" hidden="false" customHeight="false" outlineLevel="0" collapsed="false">
      <c r="A37" s="26"/>
      <c r="B37" s="26"/>
      <c r="C37" s="26" t="n">
        <v>32</v>
      </c>
      <c r="D37" s="27" t="n">
        <v>3874.39</v>
      </c>
      <c r="E37" s="28" t="n">
        <v>32.691</v>
      </c>
      <c r="F37" s="28" t="n">
        <v>38.771</v>
      </c>
      <c r="G37" s="28" t="n">
        <v>41.464</v>
      </c>
      <c r="H37" s="28" t="n">
        <v>28958.144</v>
      </c>
      <c r="I37" s="28" t="n">
        <v>90.959</v>
      </c>
      <c r="J37" s="28" t="n">
        <f aca="false">(6*E37+F37+G37)/8</f>
        <v>34.547625</v>
      </c>
      <c r="K37" s="29" t="n">
        <f aca="false">H37/3600</f>
        <v>8.04392888888889</v>
      </c>
      <c r="M37" s="27" t="n">
        <v>3760.9</v>
      </c>
      <c r="N37" s="28" t="n">
        <v>32.775</v>
      </c>
      <c r="O37" s="28" t="n">
        <v>38.781</v>
      </c>
      <c r="P37" s="28" t="n">
        <v>41.339</v>
      </c>
      <c r="Q37" s="28" t="n">
        <v>69022.296</v>
      </c>
      <c r="R37" s="28" t="n">
        <v>80.829</v>
      </c>
      <c r="S37" s="28" t="n">
        <f aca="false">(6*N37+O37+P37)/8</f>
        <v>34.59625</v>
      </c>
      <c r="T37" s="29" t="n">
        <f aca="false">Q37/3600</f>
        <v>19.17286</v>
      </c>
      <c r="U37" s="22"/>
      <c r="V37" s="33"/>
      <c r="W37" s="34"/>
      <c r="X37" s="34"/>
      <c r="Y37" s="34"/>
      <c r="Z37" s="33"/>
      <c r="AA37" s="34"/>
      <c r="AB37" s="35"/>
    </row>
    <row r="38" customFormat="false" ht="12.75" hidden="false" customHeight="false" outlineLevel="0" collapsed="false">
      <c r="A38" s="36"/>
      <c r="B38" s="36"/>
      <c r="C38" s="36" t="n">
        <v>37</v>
      </c>
      <c r="D38" s="37" t="n">
        <v>1541.09</v>
      </c>
      <c r="E38" s="38" t="n">
        <v>30.003</v>
      </c>
      <c r="F38" s="38" t="n">
        <v>37.618</v>
      </c>
      <c r="G38" s="38" t="n">
        <v>40.303</v>
      </c>
      <c r="H38" s="38" t="n">
        <v>26815.972</v>
      </c>
      <c r="I38" s="38" t="n">
        <v>76.187</v>
      </c>
      <c r="J38" s="38" t="n">
        <f aca="false">(6*E38+F38+G38)/8</f>
        <v>32.242375</v>
      </c>
      <c r="K38" s="39" t="n">
        <f aca="false">H38/3600</f>
        <v>7.44888111111111</v>
      </c>
      <c r="M38" s="37" t="n">
        <v>1779.28</v>
      </c>
      <c r="N38" s="38" t="n">
        <v>30.111</v>
      </c>
      <c r="O38" s="38" t="n">
        <v>37.701</v>
      </c>
      <c r="P38" s="38" t="n">
        <v>40.202</v>
      </c>
      <c r="Q38" s="38" t="n">
        <v>67968.64</v>
      </c>
      <c r="R38" s="38" t="n">
        <v>80.591</v>
      </c>
      <c r="S38" s="38" t="n">
        <f aca="false">(6*N38+O38+P38)/8</f>
        <v>32.321125</v>
      </c>
      <c r="T38" s="39" t="n">
        <f aca="false">Q38/3600</f>
        <v>18.8801777777778</v>
      </c>
      <c r="U38" s="22"/>
      <c r="V38" s="43"/>
      <c r="W38" s="44"/>
      <c r="X38" s="44"/>
      <c r="Y38" s="44"/>
      <c r="Z38" s="43"/>
      <c r="AA38" s="44"/>
      <c r="AB38" s="45"/>
    </row>
    <row r="39" customFormat="false" ht="12" hidden="false" customHeight="false" outlineLevel="0" collapsed="false">
      <c r="A39" s="15" t="s">
        <v>82</v>
      </c>
      <c r="B39" s="15" t="s">
        <v>83</v>
      </c>
      <c r="C39" s="15" t="n">
        <v>22</v>
      </c>
      <c r="D39" s="16" t="n">
        <v>5218.98</v>
      </c>
      <c r="E39" s="17" t="n">
        <v>39.163</v>
      </c>
      <c r="F39" s="17" t="n">
        <v>42.03</v>
      </c>
      <c r="G39" s="17" t="n">
        <v>42.397</v>
      </c>
      <c r="H39" s="17" t="n">
        <v>7226.269</v>
      </c>
      <c r="I39" s="17" t="n">
        <v>19.459</v>
      </c>
      <c r="J39" s="17" t="n">
        <f aca="false">(6*E39+F39+G39)/8</f>
        <v>39.925625</v>
      </c>
      <c r="K39" s="18" t="n">
        <f aca="false">H39/3600</f>
        <v>2.00729694444444</v>
      </c>
      <c r="M39" s="16" t="n">
        <v>4896.11</v>
      </c>
      <c r="N39" s="17" t="n">
        <v>39.259</v>
      </c>
      <c r="O39" s="17" t="n">
        <v>42.084</v>
      </c>
      <c r="P39" s="17" t="n">
        <v>42.467</v>
      </c>
      <c r="Q39" s="17" t="n">
        <v>16588.956</v>
      </c>
      <c r="R39" s="17" t="n">
        <v>23.071</v>
      </c>
      <c r="S39" s="17" t="n">
        <f aca="false">(6*N39+O39+P39)/8</f>
        <v>40.013125</v>
      </c>
      <c r="T39" s="18" t="n">
        <f aca="false">Q39/3600</f>
        <v>4.60804333333333</v>
      </c>
      <c r="U39" s="22"/>
      <c r="V39" s="23" t="e">
        <f aca="false">bdrate($D39:$D42,E39:E42,$M39:$M42,N39:N42)</f>
        <v>#VALUE!</v>
      </c>
      <c r="W39" s="24" t="e">
        <f aca="false">bdrate($D39:$D42,F39:F42,$M39:$M42,O39:O42)</f>
        <v>#VALUE!</v>
      </c>
      <c r="X39" s="24" t="e">
        <f aca="false">bdrate($D39:$D42,G39:G42,$M39:$M42,P39:P42)</f>
        <v>#VALUE!</v>
      </c>
      <c r="Y39" s="24" t="e">
        <f aca="false">bdrate(D39:D42,J39:J42,M39:M42,S39:S42)</f>
        <v>#VALUE!</v>
      </c>
      <c r="Z39" s="46" t="e">
        <f aca="false">bdrateOld($D39:$D42,E39:E42,$M39:$M42,N39:N42)</f>
        <v>#VALUE!</v>
      </c>
      <c r="AA39" s="47" t="e">
        <f aca="false">bdrateOld($D39:$D42,F39:F42,$M39:$M42,O39:O42)</f>
        <v>#VALUE!</v>
      </c>
      <c r="AB39" s="48" t="e">
        <f aca="false">bdrateOld($D39:$D42,G39:G42,$M39:$M42,P39:P42)</f>
        <v>#VALUE!</v>
      </c>
    </row>
    <row r="40" customFormat="false" ht="12" hidden="false" customHeight="false" outlineLevel="0" collapsed="false">
      <c r="A40" s="26" t="s">
        <v>84</v>
      </c>
      <c r="B40" s="26"/>
      <c r="C40" s="26" t="n">
        <v>27</v>
      </c>
      <c r="D40" s="27" t="n">
        <v>2553.15</v>
      </c>
      <c r="E40" s="28" t="n">
        <v>36.074</v>
      </c>
      <c r="F40" s="28" t="n">
        <v>39.206</v>
      </c>
      <c r="G40" s="28" t="n">
        <v>39.286</v>
      </c>
      <c r="H40" s="28" t="n">
        <v>7203.3</v>
      </c>
      <c r="I40" s="28" t="n">
        <v>21.85</v>
      </c>
      <c r="J40" s="28" t="n">
        <f aca="false">(6*E40+F40+G40)/8</f>
        <v>36.867</v>
      </c>
      <c r="K40" s="29" t="n">
        <f aca="false">H40/3600</f>
        <v>2.00091666666667</v>
      </c>
      <c r="M40" s="27" t="n">
        <v>2408.97</v>
      </c>
      <c r="N40" s="28" t="n">
        <v>36.213</v>
      </c>
      <c r="O40" s="28" t="n">
        <v>39.291</v>
      </c>
      <c r="P40" s="28" t="n">
        <v>39.412</v>
      </c>
      <c r="Q40" s="28" t="n">
        <v>19796.036</v>
      </c>
      <c r="R40" s="28" t="n">
        <v>17.119</v>
      </c>
      <c r="S40" s="28" t="n">
        <f aca="false">(6*N40+O40+P40)/8</f>
        <v>36.997625</v>
      </c>
      <c r="T40" s="29" t="n">
        <f aca="false">Q40/3600</f>
        <v>5.49889888888889</v>
      </c>
      <c r="U40" s="22"/>
      <c r="V40" s="33"/>
      <c r="W40" s="34"/>
      <c r="X40" s="34"/>
      <c r="Y40" s="34"/>
      <c r="Z40" s="33"/>
      <c r="AA40" s="34"/>
      <c r="AB40" s="35"/>
    </row>
    <row r="41" customFormat="false" ht="12" hidden="false" customHeight="false" outlineLevel="0" collapsed="false">
      <c r="A41" s="26"/>
      <c r="B41" s="26"/>
      <c r="C41" s="26" t="n">
        <v>32</v>
      </c>
      <c r="D41" s="27" t="n">
        <v>1248.81</v>
      </c>
      <c r="E41" s="28" t="n">
        <v>33.345</v>
      </c>
      <c r="F41" s="28" t="n">
        <v>36.966</v>
      </c>
      <c r="G41" s="28" t="n">
        <v>36.795</v>
      </c>
      <c r="H41" s="28" t="n">
        <v>6794.666</v>
      </c>
      <c r="I41" s="28" t="n">
        <v>18.771</v>
      </c>
      <c r="J41" s="28" t="n">
        <f aca="false">(6*E41+F41+G41)/8</f>
        <v>34.228875</v>
      </c>
      <c r="K41" s="29" t="n">
        <f aca="false">H41/3600</f>
        <v>1.88740722222222</v>
      </c>
      <c r="M41" s="27" t="n">
        <v>1196.23</v>
      </c>
      <c r="N41" s="28" t="n">
        <v>33.507</v>
      </c>
      <c r="O41" s="28" t="n">
        <v>37.088</v>
      </c>
      <c r="P41" s="28" t="n">
        <v>37.005</v>
      </c>
      <c r="Q41" s="28" t="n">
        <v>14273.118</v>
      </c>
      <c r="R41" s="28" t="n">
        <v>15.42</v>
      </c>
      <c r="S41" s="28" t="n">
        <f aca="false">(6*N41+O41+P41)/8</f>
        <v>34.391875</v>
      </c>
      <c r="T41" s="29" t="n">
        <f aca="false">Q41/3600</f>
        <v>3.964755</v>
      </c>
      <c r="U41" s="22"/>
      <c r="V41" s="33"/>
      <c r="W41" s="34"/>
      <c r="X41" s="34"/>
      <c r="Y41" s="34"/>
      <c r="Z41" s="33"/>
      <c r="AA41" s="34"/>
      <c r="AB41" s="35"/>
    </row>
    <row r="42" customFormat="false" ht="12.75" hidden="false" customHeight="false" outlineLevel="0" collapsed="false">
      <c r="A42" s="26"/>
      <c r="B42" s="36"/>
      <c r="C42" s="36" t="n">
        <v>37</v>
      </c>
      <c r="D42" s="37" t="n">
        <v>623.84</v>
      </c>
      <c r="E42" s="38" t="n">
        <v>30.668</v>
      </c>
      <c r="F42" s="38" t="n">
        <v>35.27</v>
      </c>
      <c r="G42" s="38" t="n">
        <v>34.769</v>
      </c>
      <c r="H42" s="38" t="n">
        <v>6479.891</v>
      </c>
      <c r="I42" s="38" t="n">
        <v>27.658</v>
      </c>
      <c r="J42" s="38" t="n">
        <f aca="false">(6*E42+F42+G42)/8</f>
        <v>31.755875</v>
      </c>
      <c r="K42" s="39" t="n">
        <f aca="false">H42/3600</f>
        <v>1.79996972222222</v>
      </c>
      <c r="M42" s="37" t="n">
        <v>607.07</v>
      </c>
      <c r="N42" s="38" t="n">
        <v>30.852</v>
      </c>
      <c r="O42" s="38" t="n">
        <v>35.403</v>
      </c>
      <c r="P42" s="38" t="n">
        <v>35.005</v>
      </c>
      <c r="Q42" s="38" t="n">
        <v>13438.184</v>
      </c>
      <c r="R42" s="38" t="n">
        <v>26.518</v>
      </c>
      <c r="S42" s="38" t="n">
        <f aca="false">(6*N42+O42+P42)/8</f>
        <v>31.94</v>
      </c>
      <c r="T42" s="39" t="n">
        <f aca="false">Q42/3600</f>
        <v>3.73282888888889</v>
      </c>
      <c r="U42" s="22"/>
      <c r="V42" s="43"/>
      <c r="W42" s="44"/>
      <c r="X42" s="44"/>
      <c r="Y42" s="44"/>
      <c r="Z42" s="43"/>
      <c r="AA42" s="44"/>
      <c r="AB42" s="45"/>
    </row>
    <row r="43" customFormat="false" ht="12" hidden="false" customHeight="false" outlineLevel="0" collapsed="false">
      <c r="A43" s="26"/>
      <c r="B43" s="15" t="s">
        <v>85</v>
      </c>
      <c r="C43" s="15" t="n">
        <v>22</v>
      </c>
      <c r="D43" s="16" t="n">
        <v>5699.06</v>
      </c>
      <c r="E43" s="17" t="n">
        <v>39.715</v>
      </c>
      <c r="F43" s="17" t="n">
        <v>42.548</v>
      </c>
      <c r="G43" s="17" t="n">
        <v>43.836</v>
      </c>
      <c r="H43" s="17" t="n">
        <v>7625.178</v>
      </c>
      <c r="I43" s="17" t="n">
        <v>40.925</v>
      </c>
      <c r="J43" s="17" t="n">
        <f aca="false">(6*E43+F43+G43)/8</f>
        <v>40.58425</v>
      </c>
      <c r="K43" s="18" t="n">
        <f aca="false">H43/3600</f>
        <v>2.118105</v>
      </c>
      <c r="M43" s="16" t="n">
        <v>5480.64</v>
      </c>
      <c r="N43" s="17" t="n">
        <v>39.763</v>
      </c>
      <c r="O43" s="17" t="n">
        <v>42.548</v>
      </c>
      <c r="P43" s="17" t="n">
        <v>43.831</v>
      </c>
      <c r="Q43" s="17" t="n">
        <v>18299.588</v>
      </c>
      <c r="R43" s="17" t="n">
        <v>26.784</v>
      </c>
      <c r="S43" s="17" t="n">
        <f aca="false">(6*N43+O43+P43)/8</f>
        <v>40.619625</v>
      </c>
      <c r="T43" s="18" t="n">
        <f aca="false">Q43/3600</f>
        <v>5.08321888888889</v>
      </c>
      <c r="U43" s="22"/>
      <c r="V43" s="23" t="e">
        <f aca="false">bdrate($D43:$D46,E43:E46,$M43:$M46,N43:N46)</f>
        <v>#VALUE!</v>
      </c>
      <c r="W43" s="24" t="e">
        <f aca="false">bdrate($D43:$D46,F43:F46,$M43:$M46,O43:O46)</f>
        <v>#VALUE!</v>
      </c>
      <c r="X43" s="24" t="e">
        <f aca="false">bdrate($D43:$D46,G43:G46,$M43:$M46,P43:P46)</f>
        <v>#VALUE!</v>
      </c>
      <c r="Y43" s="24" t="e">
        <f aca="false">bdrate(D43:D46,J43:J46,M43:M46,S43:S46)</f>
        <v>#VALUE!</v>
      </c>
      <c r="Z43" s="46" t="e">
        <f aca="false">bdrateOld($D43:$D46,E43:E46,$M43:$M46,N43:N46)</f>
        <v>#VALUE!</v>
      </c>
      <c r="AA43" s="47" t="e">
        <f aca="false">bdrateOld($D43:$D46,F43:F46,$M43:$M46,O43:O46)</f>
        <v>#VALUE!</v>
      </c>
      <c r="AB43" s="48" t="e">
        <f aca="false">bdrateOld($D43:$D46,G43:G46,$M43:$M46,P43:P46)</f>
        <v>#VALUE!</v>
      </c>
    </row>
    <row r="44" customFormat="false" ht="12" hidden="false" customHeight="false" outlineLevel="0" collapsed="false">
      <c r="A44" s="26"/>
      <c r="B44" s="26"/>
      <c r="C44" s="26" t="n">
        <v>27</v>
      </c>
      <c r="D44" s="27" t="n">
        <v>2625.93</v>
      </c>
      <c r="E44" s="28" t="n">
        <v>36.757</v>
      </c>
      <c r="F44" s="28" t="n">
        <v>40.597</v>
      </c>
      <c r="G44" s="28" t="n">
        <v>41.634</v>
      </c>
      <c r="H44" s="28" t="n">
        <v>7456.473</v>
      </c>
      <c r="I44" s="28" t="n">
        <v>30.063</v>
      </c>
      <c r="J44" s="28" t="n">
        <f aca="false">(6*E44+F44+G44)/8</f>
        <v>37.846625</v>
      </c>
      <c r="K44" s="29" t="n">
        <f aca="false">H44/3600</f>
        <v>2.0712425</v>
      </c>
      <c r="M44" s="27" t="n">
        <v>2583.84</v>
      </c>
      <c r="N44" s="28" t="n">
        <v>36.799</v>
      </c>
      <c r="O44" s="28" t="n">
        <v>40.594</v>
      </c>
      <c r="P44" s="28" t="n">
        <v>41.628</v>
      </c>
      <c r="Q44" s="28" t="n">
        <v>16981.684</v>
      </c>
      <c r="R44" s="28" t="n">
        <v>22.708</v>
      </c>
      <c r="S44" s="28" t="n">
        <f aca="false">(6*N44+O44+P44)/8</f>
        <v>37.877</v>
      </c>
      <c r="T44" s="29" t="n">
        <f aca="false">Q44/3600</f>
        <v>4.71713444444444</v>
      </c>
      <c r="U44" s="22"/>
      <c r="V44" s="33"/>
      <c r="W44" s="34"/>
      <c r="X44" s="34"/>
      <c r="Y44" s="34"/>
      <c r="Z44" s="33"/>
      <c r="AA44" s="34"/>
      <c r="AB44" s="35"/>
    </row>
    <row r="45" customFormat="false" ht="12" hidden="false" customHeight="false" outlineLevel="0" collapsed="false">
      <c r="A45" s="26"/>
      <c r="B45" s="26"/>
      <c r="C45" s="26" t="n">
        <v>32</v>
      </c>
      <c r="D45" s="27" t="n">
        <v>1286.26</v>
      </c>
      <c r="E45" s="28" t="n">
        <v>33.633</v>
      </c>
      <c r="F45" s="28" t="n">
        <v>38.887</v>
      </c>
      <c r="G45" s="28" t="n">
        <v>39.773</v>
      </c>
      <c r="H45" s="28" t="n">
        <v>6682.678</v>
      </c>
      <c r="I45" s="28" t="n">
        <v>24.978</v>
      </c>
      <c r="J45" s="28" t="n">
        <f aca="false">(6*E45+F45+G45)/8</f>
        <v>35.05725</v>
      </c>
      <c r="K45" s="29" t="n">
        <f aca="false">H45/3600</f>
        <v>1.85629944444444</v>
      </c>
      <c r="M45" s="27" t="n">
        <v>1299.52</v>
      </c>
      <c r="N45" s="28" t="n">
        <v>33.678</v>
      </c>
      <c r="O45" s="28" t="n">
        <v>38.889</v>
      </c>
      <c r="P45" s="28" t="n">
        <v>39.747</v>
      </c>
      <c r="Q45" s="28" t="n">
        <v>16535.411</v>
      </c>
      <c r="R45" s="28" t="n">
        <v>26.732</v>
      </c>
      <c r="S45" s="28" t="n">
        <f aca="false">(6*N45+O45+P45)/8</f>
        <v>35.088</v>
      </c>
      <c r="T45" s="29" t="n">
        <f aca="false">Q45/3600</f>
        <v>4.59316972222222</v>
      </c>
      <c r="U45" s="22"/>
      <c r="V45" s="33"/>
      <c r="W45" s="34"/>
      <c r="X45" s="34"/>
      <c r="Y45" s="34"/>
      <c r="Z45" s="33"/>
      <c r="AA45" s="34"/>
      <c r="AB45" s="35"/>
    </row>
    <row r="46" customFormat="false" ht="12.75" hidden="false" customHeight="false" outlineLevel="0" collapsed="false">
      <c r="A46" s="26"/>
      <c r="B46" s="36"/>
      <c r="C46" s="36" t="n">
        <v>37</v>
      </c>
      <c r="D46" s="37" t="n">
        <v>658.04</v>
      </c>
      <c r="E46" s="38" t="n">
        <v>30.504</v>
      </c>
      <c r="F46" s="38" t="n">
        <v>37.33</v>
      </c>
      <c r="G46" s="38" t="n">
        <v>38.046</v>
      </c>
      <c r="H46" s="38" t="n">
        <v>7369.652</v>
      </c>
      <c r="I46" s="38" t="n">
        <v>37.175</v>
      </c>
      <c r="J46" s="38" t="n">
        <f aca="false">(6*E46+F46+G46)/8</f>
        <v>32.3</v>
      </c>
      <c r="K46" s="39" t="n">
        <f aca="false">H46/3600</f>
        <v>2.04712555555556</v>
      </c>
      <c r="M46" s="37" t="n">
        <v>691.12</v>
      </c>
      <c r="N46" s="38" t="n">
        <v>30.481</v>
      </c>
      <c r="O46" s="38" t="n">
        <v>37.272</v>
      </c>
      <c r="P46" s="38" t="n">
        <v>38.04</v>
      </c>
      <c r="Q46" s="38" t="n">
        <v>16603.038</v>
      </c>
      <c r="R46" s="38" t="n">
        <v>42.028</v>
      </c>
      <c r="S46" s="38" t="n">
        <f aca="false">(6*N46+O46+P46)/8</f>
        <v>32.27475</v>
      </c>
      <c r="T46" s="39" t="n">
        <f aca="false">Q46/3600</f>
        <v>4.611955</v>
      </c>
      <c r="U46" s="22"/>
      <c r="V46" s="43"/>
      <c r="W46" s="44"/>
      <c r="X46" s="44"/>
      <c r="Y46" s="44"/>
      <c r="Z46" s="43"/>
      <c r="AA46" s="44"/>
      <c r="AB46" s="45"/>
    </row>
    <row r="47" customFormat="false" ht="12" hidden="false" customHeight="false" outlineLevel="0" collapsed="false">
      <c r="A47" s="26"/>
      <c r="B47" s="15" t="s">
        <v>86</v>
      </c>
      <c r="C47" s="15" t="n">
        <v>22</v>
      </c>
      <c r="D47" s="16" t="n">
        <v>12950.04</v>
      </c>
      <c r="E47" s="17" t="n">
        <v>38.166</v>
      </c>
      <c r="F47" s="17" t="n">
        <v>40.449</v>
      </c>
      <c r="G47" s="17" t="n">
        <v>41.232</v>
      </c>
      <c r="H47" s="17" t="n">
        <v>6431.566</v>
      </c>
      <c r="I47" s="17" t="n">
        <v>29.27</v>
      </c>
      <c r="J47" s="17" t="n">
        <f aca="false">(6*E47+F47+G47)/8</f>
        <v>38.834625</v>
      </c>
      <c r="K47" s="18" t="n">
        <f aca="false">H47/3600</f>
        <v>1.78654611111111</v>
      </c>
      <c r="M47" s="16" t="n">
        <v>11889.66</v>
      </c>
      <c r="N47" s="17" t="n">
        <v>38.177</v>
      </c>
      <c r="O47" s="17" t="n">
        <v>40.515</v>
      </c>
      <c r="P47" s="17" t="n">
        <v>41.302</v>
      </c>
      <c r="Q47" s="17" t="n">
        <v>17389.51</v>
      </c>
      <c r="R47" s="17" t="n">
        <v>31.614</v>
      </c>
      <c r="S47" s="17" t="n">
        <f aca="false">(6*N47+O47+P47)/8</f>
        <v>38.859875</v>
      </c>
      <c r="T47" s="18" t="n">
        <f aca="false">Q47/3600</f>
        <v>4.83041944444444</v>
      </c>
      <c r="U47" s="22"/>
      <c r="V47" s="23" t="e">
        <f aca="false">bdrate($D47:$D50,E47:E50,$M47:$M50,N47:N50)</f>
        <v>#VALUE!</v>
      </c>
      <c r="W47" s="24" t="e">
        <f aca="false">bdrate($D47:$D50,F47:F50,$M47:$M50,O47:O50)</f>
        <v>#VALUE!</v>
      </c>
      <c r="X47" s="24" t="e">
        <f aca="false">bdrate($D47:$D50,G47:G50,$M47:$M50,P47:P50)</f>
        <v>#VALUE!</v>
      </c>
      <c r="Y47" s="24" t="e">
        <f aca="false">bdrate(D47:D50,J47:J50,M47:M50,S47:S50)</f>
        <v>#VALUE!</v>
      </c>
      <c r="Z47" s="46" t="e">
        <f aca="false">bdrateOld($D47:$D50,E47:E50,$M47:$M50,N47:N50)</f>
        <v>#VALUE!</v>
      </c>
      <c r="AA47" s="47" t="e">
        <f aca="false">bdrateOld($D47:$D50,F47:F50,$M47:$M50,O47:O50)</f>
        <v>#VALUE!</v>
      </c>
      <c r="AB47" s="48" t="e">
        <f aca="false">bdrateOld($D47:$D50,G47:G50,$M47:$M50,P47:P50)</f>
        <v>#VALUE!</v>
      </c>
    </row>
    <row r="48" customFormat="false" ht="12" hidden="false" customHeight="false" outlineLevel="0" collapsed="false">
      <c r="A48" s="26"/>
      <c r="B48" s="26"/>
      <c r="C48" s="26" t="n">
        <v>27</v>
      </c>
      <c r="D48" s="27" t="n">
        <v>5738.32</v>
      </c>
      <c r="E48" s="28" t="n">
        <v>34.171</v>
      </c>
      <c r="F48" s="28" t="n">
        <v>37.838</v>
      </c>
      <c r="G48" s="28" t="n">
        <v>38.557</v>
      </c>
      <c r="H48" s="28" t="n">
        <v>6199.146</v>
      </c>
      <c r="I48" s="28" t="n">
        <v>30.307</v>
      </c>
      <c r="J48" s="28" t="n">
        <f aca="false">(6*E48+F48+G48)/8</f>
        <v>35.177625</v>
      </c>
      <c r="K48" s="29" t="n">
        <f aca="false">H48/3600</f>
        <v>1.721985</v>
      </c>
      <c r="M48" s="27" t="n">
        <v>5307.27</v>
      </c>
      <c r="N48" s="28" t="n">
        <v>34.224</v>
      </c>
      <c r="O48" s="28" t="n">
        <v>37.9</v>
      </c>
      <c r="P48" s="28" t="n">
        <v>38.617</v>
      </c>
      <c r="Q48" s="28" t="n">
        <v>16431.706</v>
      </c>
      <c r="R48" s="28" t="n">
        <v>23.448</v>
      </c>
      <c r="S48" s="28" t="n">
        <f aca="false">(6*N48+O48+P48)/8</f>
        <v>35.232625</v>
      </c>
      <c r="T48" s="29" t="n">
        <f aca="false">Q48/3600</f>
        <v>4.56436277777778</v>
      </c>
      <c r="U48" s="22"/>
      <c r="V48" s="33"/>
      <c r="W48" s="34"/>
      <c r="X48" s="34"/>
      <c r="Y48" s="34"/>
      <c r="Z48" s="33"/>
      <c r="AA48" s="34"/>
      <c r="AB48" s="35"/>
    </row>
    <row r="49" customFormat="false" ht="12" hidden="false" customHeight="false" outlineLevel="0" collapsed="false">
      <c r="A49" s="26"/>
      <c r="B49" s="26"/>
      <c r="C49" s="26" t="n">
        <v>32</v>
      </c>
      <c r="D49" s="27" t="n">
        <v>2403.55</v>
      </c>
      <c r="E49" s="28" t="n">
        <v>30.473</v>
      </c>
      <c r="F49" s="28" t="n">
        <v>35.881</v>
      </c>
      <c r="G49" s="28" t="n">
        <v>36.67</v>
      </c>
      <c r="H49" s="28" t="n">
        <v>7250.223</v>
      </c>
      <c r="I49" s="28" t="n">
        <v>33.348</v>
      </c>
      <c r="J49" s="28" t="n">
        <f aca="false">(6*E49+F49+G49)/8</f>
        <v>31.923625</v>
      </c>
      <c r="K49" s="29" t="n">
        <f aca="false">H49/3600</f>
        <v>2.01395083333333</v>
      </c>
      <c r="M49" s="27" t="n">
        <v>2289.06</v>
      </c>
      <c r="N49" s="28" t="n">
        <v>30.526</v>
      </c>
      <c r="O49" s="28" t="n">
        <v>35.939</v>
      </c>
      <c r="P49" s="28" t="n">
        <v>36.715</v>
      </c>
      <c r="Q49" s="28" t="n">
        <v>16383.282</v>
      </c>
      <c r="R49" s="28" t="n">
        <v>28.912</v>
      </c>
      <c r="S49" s="28" t="n">
        <f aca="false">(6*N49+O49+P49)/8</f>
        <v>31.97625</v>
      </c>
      <c r="T49" s="29" t="n">
        <f aca="false">Q49/3600</f>
        <v>4.55091166666667</v>
      </c>
      <c r="U49" s="22"/>
      <c r="V49" s="33"/>
      <c r="W49" s="34"/>
      <c r="X49" s="34"/>
      <c r="Y49" s="34"/>
      <c r="Z49" s="33"/>
      <c r="AA49" s="34"/>
      <c r="AB49" s="35"/>
    </row>
    <row r="50" customFormat="false" ht="12.75" hidden="false" customHeight="false" outlineLevel="0" collapsed="false">
      <c r="A50" s="26"/>
      <c r="B50" s="36"/>
      <c r="C50" s="36" t="n">
        <v>37</v>
      </c>
      <c r="D50" s="37" t="n">
        <v>991.85</v>
      </c>
      <c r="E50" s="38" t="n">
        <v>27.011</v>
      </c>
      <c r="F50" s="38" t="n">
        <v>34.346</v>
      </c>
      <c r="G50" s="38" t="n">
        <v>35.27</v>
      </c>
      <c r="H50" s="38" t="n">
        <v>7274.621</v>
      </c>
      <c r="I50" s="38" t="n">
        <v>23.565</v>
      </c>
      <c r="J50" s="38" t="n">
        <f aca="false">(6*E50+F50+G50)/8</f>
        <v>28.96025</v>
      </c>
      <c r="K50" s="39" t="n">
        <f aca="false">H50/3600</f>
        <v>2.02072805555556</v>
      </c>
      <c r="M50" s="37" t="n">
        <v>1004.61</v>
      </c>
      <c r="N50" s="38" t="n">
        <v>27.1</v>
      </c>
      <c r="O50" s="38" t="n">
        <v>34.517</v>
      </c>
      <c r="P50" s="38" t="n">
        <v>35.438</v>
      </c>
      <c r="Q50" s="38" t="n">
        <v>16206.844</v>
      </c>
      <c r="R50" s="38" t="n">
        <v>17.64</v>
      </c>
      <c r="S50" s="38" t="n">
        <f aca="false">(6*N50+O50+P50)/8</f>
        <v>29.069375</v>
      </c>
      <c r="T50" s="39" t="n">
        <f aca="false">Q50/3600</f>
        <v>4.50190111111111</v>
      </c>
      <c r="U50" s="22"/>
      <c r="V50" s="43"/>
      <c r="W50" s="44"/>
      <c r="X50" s="44"/>
      <c r="Y50" s="44"/>
      <c r="Z50" s="43"/>
      <c r="AA50" s="44"/>
      <c r="AB50" s="45"/>
    </row>
    <row r="51" customFormat="false" ht="12" hidden="false" customHeight="false" outlineLevel="0" collapsed="false">
      <c r="A51" s="26"/>
      <c r="B51" s="15" t="s">
        <v>87</v>
      </c>
      <c r="C51" s="15" t="n">
        <v>22</v>
      </c>
      <c r="D51" s="16" t="n">
        <v>7303.73</v>
      </c>
      <c r="E51" s="17" t="n">
        <v>39.921</v>
      </c>
      <c r="F51" s="17" t="n">
        <v>41.083</v>
      </c>
      <c r="G51" s="17" t="n">
        <v>42.552</v>
      </c>
      <c r="H51" s="17" t="n">
        <v>4877.014</v>
      </c>
      <c r="I51" s="17" t="n">
        <v>20.018</v>
      </c>
      <c r="J51" s="17" t="n">
        <f aca="false">(6*E51+F51+G51)/8</f>
        <v>40.395125</v>
      </c>
      <c r="K51" s="18" t="n">
        <f aca="false">H51/3600</f>
        <v>1.35472611111111</v>
      </c>
      <c r="M51" s="16" t="n">
        <v>7073.34</v>
      </c>
      <c r="N51" s="17" t="n">
        <v>39.981</v>
      </c>
      <c r="O51" s="17" t="n">
        <v>41.109</v>
      </c>
      <c r="P51" s="17" t="n">
        <v>42.587</v>
      </c>
      <c r="Q51" s="17" t="n">
        <v>11213.635</v>
      </c>
      <c r="R51" s="17" t="n">
        <v>18.423</v>
      </c>
      <c r="S51" s="17" t="n">
        <f aca="false">(6*N51+O51+P51)/8</f>
        <v>40.44775</v>
      </c>
      <c r="T51" s="18" t="n">
        <f aca="false">Q51/3600</f>
        <v>3.11489861111111</v>
      </c>
      <c r="U51" s="22"/>
      <c r="V51" s="23" t="e">
        <f aca="false">bdrate($D51:$D54,E51:E54,$M51:$M54,N51:N54)</f>
        <v>#VALUE!</v>
      </c>
      <c r="W51" s="24" t="e">
        <f aca="false">bdrate($D51:$D54,F51:F54,$M51:$M54,O51:O54)</f>
        <v>#VALUE!</v>
      </c>
      <c r="X51" s="24" t="e">
        <f aca="false">bdrate($D51:$D54,G51:G54,$M51:$M54,P51:P54)</f>
        <v>#VALUE!</v>
      </c>
      <c r="Y51" s="24" t="e">
        <f aca="false">bdrate(D51:D54,J51:J54,M51:M54,S51:S54)</f>
        <v>#VALUE!</v>
      </c>
      <c r="Z51" s="46" t="e">
        <f aca="false">bdrateOld($D51:$D54,E51:E54,$M51:$M54,N51:N54)</f>
        <v>#VALUE!</v>
      </c>
      <c r="AA51" s="47" t="e">
        <f aca="false">bdrateOld($D51:$D54,F51:F54,$M51:$M54,O51:O54)</f>
        <v>#VALUE!</v>
      </c>
      <c r="AB51" s="48" t="e">
        <f aca="false">bdrateOld($D51:$D54,G51:G54,$M51:$M54,P51:P54)</f>
        <v>#VALUE!</v>
      </c>
    </row>
    <row r="52" customFormat="false" ht="12" hidden="false" customHeight="false" outlineLevel="0" collapsed="false">
      <c r="A52" s="26"/>
      <c r="B52" s="26"/>
      <c r="C52" s="26" t="n">
        <v>27</v>
      </c>
      <c r="D52" s="27" t="n">
        <v>3322.91</v>
      </c>
      <c r="E52" s="28" t="n">
        <v>36.428</v>
      </c>
      <c r="F52" s="28" t="n">
        <v>38.544</v>
      </c>
      <c r="G52" s="28" t="n">
        <v>40.38</v>
      </c>
      <c r="H52" s="28" t="n">
        <v>4346.755</v>
      </c>
      <c r="I52" s="28" t="n">
        <v>14.713</v>
      </c>
      <c r="J52" s="28" t="n">
        <f aca="false">(6*E52+F52+G52)/8</f>
        <v>37.1865</v>
      </c>
      <c r="K52" s="29" t="n">
        <f aca="false">H52/3600</f>
        <v>1.20743194444444</v>
      </c>
      <c r="M52" s="27" t="n">
        <v>3199.21</v>
      </c>
      <c r="N52" s="28" t="n">
        <v>36.493</v>
      </c>
      <c r="O52" s="28" t="n">
        <v>38.547</v>
      </c>
      <c r="P52" s="28" t="n">
        <v>40.406</v>
      </c>
      <c r="Q52" s="28" t="n">
        <v>10221.735</v>
      </c>
      <c r="R52" s="28" t="n">
        <v>12.893</v>
      </c>
      <c r="S52" s="28" t="n">
        <f aca="false">(6*N52+O52+P52)/8</f>
        <v>37.238875</v>
      </c>
      <c r="T52" s="29" t="n">
        <f aca="false">Q52/3600</f>
        <v>2.83937083333333</v>
      </c>
      <c r="U52" s="22"/>
      <c r="V52" s="33"/>
      <c r="W52" s="34"/>
      <c r="X52" s="34"/>
      <c r="Y52" s="34"/>
      <c r="Z52" s="33"/>
      <c r="AA52" s="34"/>
      <c r="AB52" s="35"/>
    </row>
    <row r="53" customFormat="false" ht="12" hidden="false" customHeight="false" outlineLevel="0" collapsed="false">
      <c r="A53" s="26"/>
      <c r="B53" s="26"/>
      <c r="C53" s="26" t="n">
        <v>32</v>
      </c>
      <c r="D53" s="27" t="n">
        <v>1442.14</v>
      </c>
      <c r="E53" s="28" t="n">
        <v>33.116</v>
      </c>
      <c r="F53" s="28" t="n">
        <v>36.686</v>
      </c>
      <c r="G53" s="28" t="n">
        <v>38.496</v>
      </c>
      <c r="H53" s="28" t="n">
        <v>4134.784</v>
      </c>
      <c r="I53" s="28" t="n">
        <v>17.133</v>
      </c>
      <c r="J53" s="28" t="n">
        <f aca="false">(6*E53+F53+G53)/8</f>
        <v>34.23475</v>
      </c>
      <c r="K53" s="29" t="n">
        <f aca="false">H53/3600</f>
        <v>1.14855111111111</v>
      </c>
      <c r="M53" s="27" t="n">
        <v>1427.74</v>
      </c>
      <c r="N53" s="28" t="n">
        <v>33.156</v>
      </c>
      <c r="O53" s="28" t="n">
        <v>36.633</v>
      </c>
      <c r="P53" s="28" t="n">
        <v>38.478</v>
      </c>
      <c r="Q53" s="28" t="n">
        <v>9564.185</v>
      </c>
      <c r="R53" s="28" t="n">
        <v>12.723</v>
      </c>
      <c r="S53" s="28" t="n">
        <f aca="false">(6*N53+O53+P53)/8</f>
        <v>34.255875</v>
      </c>
      <c r="T53" s="29" t="n">
        <f aca="false">Q53/3600</f>
        <v>2.65671805555556</v>
      </c>
      <c r="U53" s="22"/>
      <c r="V53" s="33"/>
      <c r="W53" s="34"/>
      <c r="X53" s="34"/>
      <c r="Y53" s="34"/>
      <c r="Z53" s="33"/>
      <c r="AA53" s="34"/>
      <c r="AB53" s="35"/>
    </row>
    <row r="54" customFormat="false" ht="12.75" hidden="false" customHeight="false" outlineLevel="0" collapsed="false">
      <c r="A54" s="36"/>
      <c r="B54" s="36"/>
      <c r="C54" s="36" t="n">
        <v>37</v>
      </c>
      <c r="D54" s="37" t="n">
        <v>651.62</v>
      </c>
      <c r="E54" s="38" t="n">
        <v>29.927</v>
      </c>
      <c r="F54" s="38" t="n">
        <v>35.114</v>
      </c>
      <c r="G54" s="38" t="n">
        <v>36.733</v>
      </c>
      <c r="H54" s="38" t="n">
        <v>4017.649</v>
      </c>
      <c r="I54" s="38" t="n">
        <v>19.416</v>
      </c>
      <c r="J54" s="38" t="n">
        <f aca="false">(6*E54+F54+G54)/8</f>
        <v>31.426125</v>
      </c>
      <c r="K54" s="39" t="n">
        <f aca="false">H54/3600</f>
        <v>1.11601361111111</v>
      </c>
      <c r="M54" s="37" t="n">
        <v>668.21</v>
      </c>
      <c r="N54" s="38" t="n">
        <v>29.916</v>
      </c>
      <c r="O54" s="38" t="n">
        <v>35.046</v>
      </c>
      <c r="P54" s="38" t="n">
        <v>36.693</v>
      </c>
      <c r="Q54" s="38" t="n">
        <v>9092.313</v>
      </c>
      <c r="R54" s="38" t="n">
        <v>13.156</v>
      </c>
      <c r="S54" s="38" t="n">
        <f aca="false">(6*N54+O54+P54)/8</f>
        <v>31.404375</v>
      </c>
      <c r="T54" s="39" t="n">
        <f aca="false">Q54/3600</f>
        <v>2.5256425</v>
      </c>
      <c r="U54" s="22"/>
      <c r="V54" s="43"/>
      <c r="W54" s="44"/>
      <c r="X54" s="44"/>
      <c r="Y54" s="44"/>
      <c r="Z54" s="43"/>
      <c r="AA54" s="44"/>
      <c r="AB54" s="45"/>
    </row>
    <row r="55" customFormat="false" ht="12" hidden="false" customHeight="false" outlineLevel="0" collapsed="false">
      <c r="A55" s="15" t="s">
        <v>88</v>
      </c>
      <c r="B55" s="15" t="s">
        <v>89</v>
      </c>
      <c r="C55" s="15" t="n">
        <v>22</v>
      </c>
      <c r="D55" s="16" t="n">
        <v>2146.83</v>
      </c>
      <c r="E55" s="17" t="n">
        <v>40.347</v>
      </c>
      <c r="F55" s="17" t="n">
        <v>43.013</v>
      </c>
      <c r="G55" s="17" t="n">
        <v>42.682</v>
      </c>
      <c r="H55" s="17" t="n">
        <v>1815.185</v>
      </c>
      <c r="I55" s="17" t="n">
        <v>11.614</v>
      </c>
      <c r="J55" s="17" t="n">
        <f aca="false">(6*E55+F55+G55)/8</f>
        <v>40.972125</v>
      </c>
      <c r="K55" s="18" t="n">
        <f aca="false">H55/3600</f>
        <v>0.504218055555556</v>
      </c>
      <c r="M55" s="16" t="n">
        <v>2105.23</v>
      </c>
      <c r="N55" s="17" t="n">
        <v>40.432</v>
      </c>
      <c r="O55" s="17" t="n">
        <v>43.036</v>
      </c>
      <c r="P55" s="17" t="n">
        <v>42.701</v>
      </c>
      <c r="Q55" s="17" t="n">
        <v>4243.729</v>
      </c>
      <c r="R55" s="17" t="n">
        <v>11.428</v>
      </c>
      <c r="S55" s="17" t="n">
        <f aca="false">(6*N55+O55+P55)/8</f>
        <v>41.041125</v>
      </c>
      <c r="T55" s="18" t="n">
        <f aca="false">Q55/3600</f>
        <v>1.17881361111111</v>
      </c>
      <c r="U55" s="22"/>
      <c r="V55" s="23" t="e">
        <f aca="false">bdrate($D55:$D58,E55:E58,$M55:$M58,N55:N58)</f>
        <v>#VALUE!</v>
      </c>
      <c r="W55" s="24" t="e">
        <f aca="false">bdrate($D55:$D58,F55:F58,$M55:$M58,O55:O58)</f>
        <v>#VALUE!</v>
      </c>
      <c r="X55" s="24" t="e">
        <f aca="false">bdrate($D55:$D58,G55:G58,$M55:$M58,P55:P58)</f>
        <v>#VALUE!</v>
      </c>
      <c r="Y55" s="24" t="e">
        <f aca="false">bdrate(D55:D58,J55:J58,M55:M58,S55:S58)</f>
        <v>#VALUE!</v>
      </c>
      <c r="Z55" s="46" t="e">
        <f aca="false">bdrateOld($D55:$D58,E55:E58,$M55:$M58,N55:N58)</f>
        <v>#VALUE!</v>
      </c>
      <c r="AA55" s="47" t="e">
        <f aca="false">bdrateOld($D55:$D58,F55:F58,$M55:$M58,O55:O58)</f>
        <v>#VALUE!</v>
      </c>
      <c r="AB55" s="48" t="e">
        <f aca="false">bdrateOld($D55:$D58,G55:G58,$M55:$M58,P55:P58)</f>
        <v>#VALUE!</v>
      </c>
    </row>
    <row r="56" customFormat="false" ht="12" hidden="false" customHeight="false" outlineLevel="0" collapsed="false">
      <c r="A56" s="26" t="s">
        <v>90</v>
      </c>
      <c r="B56" s="26"/>
      <c r="C56" s="26" t="n">
        <v>27</v>
      </c>
      <c r="D56" s="27" t="n">
        <v>1149.48</v>
      </c>
      <c r="E56" s="28" t="n">
        <v>36.798</v>
      </c>
      <c r="F56" s="28" t="n">
        <v>40.306</v>
      </c>
      <c r="G56" s="28" t="n">
        <v>39.581</v>
      </c>
      <c r="H56" s="28" t="n">
        <v>1657.309</v>
      </c>
      <c r="I56" s="28" t="n">
        <v>10.283</v>
      </c>
      <c r="J56" s="28" t="n">
        <f aca="false">(6*E56+F56+G56)/8</f>
        <v>37.584375</v>
      </c>
      <c r="K56" s="29" t="n">
        <f aca="false">H56/3600</f>
        <v>0.460363611111111</v>
      </c>
      <c r="M56" s="27" t="n">
        <v>1132.7</v>
      </c>
      <c r="N56" s="28" t="n">
        <v>36.872</v>
      </c>
      <c r="O56" s="28" t="n">
        <v>40.316</v>
      </c>
      <c r="P56" s="28" t="n">
        <v>39.606</v>
      </c>
      <c r="Q56" s="28" t="n">
        <v>3915.847</v>
      </c>
      <c r="R56" s="28" t="n">
        <v>14.665</v>
      </c>
      <c r="S56" s="28" t="n">
        <f aca="false">(6*N56+O56+P56)/8</f>
        <v>37.64425</v>
      </c>
      <c r="T56" s="29" t="n">
        <f aca="false">Q56/3600</f>
        <v>1.08773527777778</v>
      </c>
      <c r="U56" s="22"/>
      <c r="V56" s="33"/>
      <c r="W56" s="34"/>
      <c r="X56" s="34"/>
      <c r="Y56" s="34"/>
      <c r="Z56" s="33"/>
      <c r="AA56" s="34"/>
      <c r="AB56" s="35"/>
    </row>
    <row r="57" customFormat="false" ht="12" hidden="false" customHeight="false" outlineLevel="0" collapsed="false">
      <c r="A57" s="26"/>
      <c r="B57" s="26"/>
      <c r="C57" s="26" t="n">
        <v>32</v>
      </c>
      <c r="D57" s="27" t="n">
        <v>587.07</v>
      </c>
      <c r="E57" s="28" t="n">
        <v>33.431</v>
      </c>
      <c r="F57" s="28" t="n">
        <v>38.289</v>
      </c>
      <c r="G57" s="28" t="n">
        <v>37.02</v>
      </c>
      <c r="H57" s="28" t="n">
        <v>1666.678</v>
      </c>
      <c r="I57" s="28" t="n">
        <v>14.891</v>
      </c>
      <c r="J57" s="28" t="n">
        <f aca="false">(6*E57+F57+G57)/8</f>
        <v>34.486875</v>
      </c>
      <c r="K57" s="29" t="n">
        <f aca="false">H57/3600</f>
        <v>0.462966111111111</v>
      </c>
      <c r="M57" s="27" t="n">
        <v>582.99</v>
      </c>
      <c r="N57" s="28" t="n">
        <v>33.478</v>
      </c>
      <c r="O57" s="28" t="n">
        <v>38.283</v>
      </c>
      <c r="P57" s="28" t="n">
        <v>37.04</v>
      </c>
      <c r="Q57" s="28" t="n">
        <v>3773.471</v>
      </c>
      <c r="R57" s="28" t="n">
        <v>9.102</v>
      </c>
      <c r="S57" s="28" t="n">
        <f aca="false">(6*N57+O57+P57)/8</f>
        <v>34.523875</v>
      </c>
      <c r="T57" s="29" t="n">
        <f aca="false">Q57/3600</f>
        <v>1.04818638888889</v>
      </c>
      <c r="U57" s="22"/>
      <c r="V57" s="33"/>
      <c r="W57" s="34"/>
      <c r="X57" s="34"/>
      <c r="Y57" s="34"/>
      <c r="Z57" s="33"/>
      <c r="AA57" s="34"/>
      <c r="AB57" s="35"/>
    </row>
    <row r="58" customFormat="false" ht="12.75" hidden="false" customHeight="false" outlineLevel="0" collapsed="false">
      <c r="A58" s="26"/>
      <c r="B58" s="36"/>
      <c r="C58" s="36" t="n">
        <v>37</v>
      </c>
      <c r="D58" s="37" t="n">
        <v>292.6</v>
      </c>
      <c r="E58" s="38" t="n">
        <v>30.448</v>
      </c>
      <c r="F58" s="38" t="n">
        <v>36.707</v>
      </c>
      <c r="G58" s="38" t="n">
        <v>34.909</v>
      </c>
      <c r="H58" s="38" t="n">
        <v>1624.085</v>
      </c>
      <c r="I58" s="38" t="n">
        <v>18.831</v>
      </c>
      <c r="J58" s="38" t="n">
        <f aca="false">(6*E58+F58+G58)/8</f>
        <v>31.788</v>
      </c>
      <c r="K58" s="39" t="n">
        <f aca="false">H58/3600</f>
        <v>0.451134722222222</v>
      </c>
      <c r="M58" s="37" t="n">
        <v>295.43</v>
      </c>
      <c r="N58" s="38" t="n">
        <v>30.459</v>
      </c>
      <c r="O58" s="38" t="n">
        <v>36.725</v>
      </c>
      <c r="P58" s="38" t="n">
        <v>34.955</v>
      </c>
      <c r="Q58" s="38" t="n">
        <v>3620.067</v>
      </c>
      <c r="R58" s="38" t="n">
        <v>12.418</v>
      </c>
      <c r="S58" s="38" t="n">
        <f aca="false">(6*N58+O58+P58)/8</f>
        <v>31.80425</v>
      </c>
      <c r="T58" s="39" t="n">
        <f aca="false">Q58/3600</f>
        <v>1.00557416666667</v>
      </c>
      <c r="U58" s="22"/>
      <c r="V58" s="43"/>
      <c r="W58" s="44"/>
      <c r="X58" s="44"/>
      <c r="Y58" s="44"/>
      <c r="Z58" s="43"/>
      <c r="AA58" s="44"/>
      <c r="AB58" s="45"/>
    </row>
    <row r="59" customFormat="false" ht="12" hidden="false" customHeight="false" outlineLevel="0" collapsed="false">
      <c r="A59" s="26"/>
      <c r="B59" s="15" t="s">
        <v>91</v>
      </c>
      <c r="C59" s="15" t="n">
        <v>22</v>
      </c>
      <c r="D59" s="16" t="n">
        <v>3752.58</v>
      </c>
      <c r="E59" s="17" t="n">
        <v>38.216</v>
      </c>
      <c r="F59" s="17" t="n">
        <v>41.657</v>
      </c>
      <c r="G59" s="17" t="n">
        <v>42.605</v>
      </c>
      <c r="H59" s="17" t="n">
        <v>1519.325</v>
      </c>
      <c r="I59" s="17" t="n">
        <v>16.575</v>
      </c>
      <c r="J59" s="17" t="n">
        <f aca="false">(6*E59+F59+G59)/8</f>
        <v>39.19475</v>
      </c>
      <c r="K59" s="18" t="n">
        <f aca="false">H59/3600</f>
        <v>0.422034722222222</v>
      </c>
      <c r="M59" s="16" t="n">
        <v>3514.03</v>
      </c>
      <c r="N59" s="17" t="n">
        <v>38.245</v>
      </c>
      <c r="O59" s="17" t="n">
        <v>41.754</v>
      </c>
      <c r="P59" s="17" t="n">
        <v>42.719</v>
      </c>
      <c r="Q59" s="17" t="n">
        <v>4524.281</v>
      </c>
      <c r="R59" s="17" t="n">
        <v>24.387</v>
      </c>
      <c r="S59" s="17" t="n">
        <f aca="false">(6*N59+O59+P59)/8</f>
        <v>39.242875</v>
      </c>
      <c r="T59" s="18" t="n">
        <f aca="false">Q59/3600</f>
        <v>1.25674472222222</v>
      </c>
      <c r="U59" s="22"/>
      <c r="V59" s="23" t="e">
        <f aca="false">bdrate($D59:$D62,E59:E62,$M59:$M62,N59:N62)</f>
        <v>#VALUE!</v>
      </c>
      <c r="W59" s="24" t="e">
        <f aca="false">bdrate($D59:$D62,F59:F62,$M59:$M62,O59:O62)</f>
        <v>#VALUE!</v>
      </c>
      <c r="X59" s="24" t="e">
        <f aca="false">bdrate($D59:$D62,G59:G62,$M59:$M62,P59:P62)</f>
        <v>#VALUE!</v>
      </c>
      <c r="Y59" s="24" t="e">
        <f aca="false">bdrate(D59:D62,J59:J62,M59:M62,S59:S62)</f>
        <v>#VALUE!</v>
      </c>
      <c r="Z59" s="46" t="e">
        <f aca="false">bdrateOld($D59:$D62,E59:E62,$M59:$M62,N59:N62)</f>
        <v>#VALUE!</v>
      </c>
      <c r="AA59" s="47" t="e">
        <f aca="false">bdrateOld($D59:$D62,F59:F62,$M59:$M62,O59:O62)</f>
        <v>#VALUE!</v>
      </c>
      <c r="AB59" s="48" t="e">
        <f aca="false">bdrateOld($D59:$D62,G59:G62,$M59:$M62,P59:P62)</f>
        <v>#VALUE!</v>
      </c>
    </row>
    <row r="60" customFormat="false" ht="12" hidden="false" customHeight="false" outlineLevel="0" collapsed="false">
      <c r="A60" s="26"/>
      <c r="B60" s="26"/>
      <c r="C60" s="26" t="n">
        <v>27</v>
      </c>
      <c r="D60" s="27" t="n">
        <v>1643.14</v>
      </c>
      <c r="E60" s="28" t="n">
        <v>34.152</v>
      </c>
      <c r="F60" s="28" t="n">
        <v>40.018</v>
      </c>
      <c r="G60" s="28" t="n">
        <v>40.822</v>
      </c>
      <c r="H60" s="28" t="n">
        <v>1307.133</v>
      </c>
      <c r="I60" s="28" t="n">
        <v>13.69</v>
      </c>
      <c r="J60" s="28" t="n">
        <f aca="false">(6*E60+F60+G60)/8</f>
        <v>35.719</v>
      </c>
      <c r="K60" s="29" t="n">
        <f aca="false">H60/3600</f>
        <v>0.3630925</v>
      </c>
      <c r="M60" s="27" t="n">
        <v>1476.18</v>
      </c>
      <c r="N60" s="28" t="n">
        <v>34.19</v>
      </c>
      <c r="O60" s="28" t="n">
        <v>40.089</v>
      </c>
      <c r="P60" s="28" t="n">
        <v>40.886</v>
      </c>
      <c r="Q60" s="28" t="n">
        <v>4047.46</v>
      </c>
      <c r="R60" s="28" t="n">
        <v>12.888</v>
      </c>
      <c r="S60" s="28" t="n">
        <f aca="false">(6*N60+O60+P60)/8</f>
        <v>35.764375</v>
      </c>
      <c r="T60" s="29" t="n">
        <f aca="false">Q60/3600</f>
        <v>1.12429444444444</v>
      </c>
      <c r="U60" s="22"/>
      <c r="V60" s="33"/>
      <c r="W60" s="34"/>
      <c r="X60" s="34"/>
      <c r="Y60" s="34"/>
      <c r="Z60" s="33"/>
      <c r="AA60" s="34"/>
      <c r="AB60" s="35"/>
    </row>
    <row r="61" customFormat="false" ht="12" hidden="false" customHeight="false" outlineLevel="0" collapsed="false">
      <c r="A61" s="26"/>
      <c r="B61" s="26"/>
      <c r="C61" s="26" t="n">
        <v>32</v>
      </c>
      <c r="D61" s="27" t="n">
        <v>572.96</v>
      </c>
      <c r="E61" s="28" t="n">
        <v>30.422</v>
      </c>
      <c r="F61" s="28" t="n">
        <v>39.047</v>
      </c>
      <c r="G61" s="28" t="n">
        <v>39.475</v>
      </c>
      <c r="H61" s="28" t="n">
        <v>1279.548</v>
      </c>
      <c r="I61" s="28" t="n">
        <v>10.583</v>
      </c>
      <c r="J61" s="28" t="n">
        <f aca="false">(6*E61+F61+G61)/8</f>
        <v>32.63175</v>
      </c>
      <c r="K61" s="29" t="n">
        <f aca="false">H61/3600</f>
        <v>0.35543</v>
      </c>
      <c r="M61" s="27" t="n">
        <v>520.84</v>
      </c>
      <c r="N61" s="28" t="n">
        <v>30.525</v>
      </c>
      <c r="O61" s="28" t="n">
        <v>39.02</v>
      </c>
      <c r="P61" s="28" t="n">
        <v>39.406</v>
      </c>
      <c r="Q61" s="28" t="n">
        <v>3879.857</v>
      </c>
      <c r="R61" s="28" t="n">
        <v>13.335</v>
      </c>
      <c r="S61" s="28" t="n">
        <f aca="false">(6*N61+O61+P61)/8</f>
        <v>32.697</v>
      </c>
      <c r="T61" s="29" t="n">
        <f aca="false">Q61/3600</f>
        <v>1.07773805555556</v>
      </c>
      <c r="U61" s="22"/>
      <c r="V61" s="33"/>
      <c r="W61" s="34"/>
      <c r="X61" s="34"/>
      <c r="Y61" s="34"/>
      <c r="Z61" s="33"/>
      <c r="AA61" s="34"/>
      <c r="AB61" s="35"/>
    </row>
    <row r="62" customFormat="false" ht="12.75" hidden="false" customHeight="false" outlineLevel="0" collapsed="false">
      <c r="A62" s="26"/>
      <c r="B62" s="36"/>
      <c r="C62" s="36" t="n">
        <v>37</v>
      </c>
      <c r="D62" s="37" t="n">
        <v>206.1</v>
      </c>
      <c r="E62" s="38" t="n">
        <v>27.054</v>
      </c>
      <c r="F62" s="38" t="n">
        <v>38.19</v>
      </c>
      <c r="G62" s="38" t="n">
        <v>38.249</v>
      </c>
      <c r="H62" s="38" t="n">
        <v>1539.675</v>
      </c>
      <c r="I62" s="38" t="n">
        <v>14.751</v>
      </c>
      <c r="J62" s="38" t="n">
        <f aca="false">(6*E62+F62+G62)/8</f>
        <v>29.845375</v>
      </c>
      <c r="K62" s="39" t="n">
        <f aca="false">H62/3600</f>
        <v>0.4276875</v>
      </c>
      <c r="M62" s="37" t="n">
        <v>199.61</v>
      </c>
      <c r="N62" s="38" t="n">
        <v>27.133</v>
      </c>
      <c r="O62" s="38" t="n">
        <v>38.127</v>
      </c>
      <c r="P62" s="38" t="n">
        <v>38.057</v>
      </c>
      <c r="Q62" s="38" t="n">
        <v>4260.372</v>
      </c>
      <c r="R62" s="38" t="n">
        <v>11.438</v>
      </c>
      <c r="S62" s="38" t="n">
        <f aca="false">(6*N62+O62+P62)/8</f>
        <v>29.87275</v>
      </c>
      <c r="T62" s="39" t="n">
        <f aca="false">Q62/3600</f>
        <v>1.18343666666667</v>
      </c>
      <c r="U62" s="22"/>
      <c r="V62" s="43"/>
      <c r="W62" s="44"/>
      <c r="X62" s="44"/>
      <c r="Y62" s="44"/>
      <c r="Z62" s="43"/>
      <c r="AA62" s="44"/>
      <c r="AB62" s="45"/>
    </row>
    <row r="63" customFormat="false" ht="12" hidden="false" customHeight="false" outlineLevel="0" collapsed="false">
      <c r="A63" s="26"/>
      <c r="B63" s="15" t="s">
        <v>92</v>
      </c>
      <c r="C63" s="15" t="n">
        <v>22</v>
      </c>
      <c r="D63" s="16" t="n">
        <v>2807.16</v>
      </c>
      <c r="E63" s="17" t="n">
        <v>37.915</v>
      </c>
      <c r="F63" s="17" t="n">
        <v>40.188</v>
      </c>
      <c r="G63" s="17" t="n">
        <v>40.744</v>
      </c>
      <c r="H63" s="17" t="n">
        <v>1727.546</v>
      </c>
      <c r="I63" s="17" t="n">
        <v>8.015</v>
      </c>
      <c r="J63" s="17" t="n">
        <f aca="false">(6*E63+F63+G63)/8</f>
        <v>38.55275</v>
      </c>
      <c r="K63" s="18" t="n">
        <f aca="false">H63/3600</f>
        <v>0.479873888888889</v>
      </c>
      <c r="M63" s="16" t="n">
        <v>2657.87</v>
      </c>
      <c r="N63" s="17" t="n">
        <v>37.929</v>
      </c>
      <c r="O63" s="17" t="n">
        <v>40.229</v>
      </c>
      <c r="P63" s="17" t="n">
        <v>40.798</v>
      </c>
      <c r="Q63" s="17" t="n">
        <v>4609.106</v>
      </c>
      <c r="R63" s="17" t="n">
        <v>14.972</v>
      </c>
      <c r="S63" s="17" t="n">
        <f aca="false">(6*N63+O63+P63)/8</f>
        <v>38.575125</v>
      </c>
      <c r="T63" s="18" t="n">
        <f aca="false">Q63/3600</f>
        <v>1.28030722222222</v>
      </c>
      <c r="U63" s="22"/>
      <c r="V63" s="23" t="e">
        <f aca="false">bdrate($D63:$D66,E63:E66,$M63:$M66,N63:N66)</f>
        <v>#VALUE!</v>
      </c>
      <c r="W63" s="24" t="e">
        <f aca="false">bdrate($D63:$D66,F63:F66,$M63:$M66,O63:O66)</f>
        <v>#VALUE!</v>
      </c>
      <c r="X63" s="24" t="e">
        <f aca="false">bdrate($D63:$D66,G63:G66,$M63:$M66,P63:P66)</f>
        <v>#VALUE!</v>
      </c>
      <c r="Y63" s="24" t="e">
        <f aca="false">bdrate(D63:D66,J63:J66,M63:M66,S63:S66)</f>
        <v>#VALUE!</v>
      </c>
      <c r="Z63" s="46" t="e">
        <f aca="false">bdrateOld($D63:$D66,E63:E66,$M63:$M66,N63:N66)</f>
        <v>#VALUE!</v>
      </c>
      <c r="AA63" s="47" t="e">
        <f aca="false">bdrateOld($D63:$D66,F63:F66,$M63:$M66,O63:O66)</f>
        <v>#VALUE!</v>
      </c>
      <c r="AB63" s="48" t="e">
        <f aca="false">bdrateOld($D63:$D66,G63:G66,$M63:$M66,P63:P66)</f>
        <v>#VALUE!</v>
      </c>
    </row>
    <row r="64" customFormat="false" ht="12" hidden="false" customHeight="false" outlineLevel="0" collapsed="false">
      <c r="A64" s="26"/>
      <c r="B64" s="26"/>
      <c r="C64" s="26" t="n">
        <v>27</v>
      </c>
      <c r="D64" s="27" t="n">
        <v>1182.14</v>
      </c>
      <c r="E64" s="28" t="n">
        <v>33.924</v>
      </c>
      <c r="F64" s="28" t="n">
        <v>37.461</v>
      </c>
      <c r="G64" s="28" t="n">
        <v>37.941</v>
      </c>
      <c r="H64" s="28" t="n">
        <v>1503.214</v>
      </c>
      <c r="I64" s="28" t="n">
        <v>11.927</v>
      </c>
      <c r="J64" s="28" t="n">
        <f aca="false">(6*E64+F64+G64)/8</f>
        <v>34.86825</v>
      </c>
      <c r="K64" s="29" t="n">
        <f aca="false">H64/3600</f>
        <v>0.417559444444444</v>
      </c>
      <c r="M64" s="27" t="n">
        <v>1144.61</v>
      </c>
      <c r="N64" s="28" t="n">
        <v>33.961</v>
      </c>
      <c r="O64" s="28" t="n">
        <v>37.533</v>
      </c>
      <c r="P64" s="28" t="n">
        <v>38.025</v>
      </c>
      <c r="Q64" s="28" t="n">
        <v>4145.11</v>
      </c>
      <c r="R64" s="28" t="n">
        <v>12.716</v>
      </c>
      <c r="S64" s="28" t="n">
        <f aca="false">(6*N64+O64+P64)/8</f>
        <v>34.9155</v>
      </c>
      <c r="T64" s="29" t="n">
        <f aca="false">Q64/3600</f>
        <v>1.15141944444444</v>
      </c>
      <c r="U64" s="22"/>
      <c r="V64" s="33"/>
      <c r="W64" s="34"/>
      <c r="X64" s="34"/>
      <c r="Y64" s="34"/>
      <c r="Z64" s="33"/>
      <c r="AA64" s="34"/>
      <c r="AB64" s="35"/>
    </row>
    <row r="65" customFormat="false" ht="12" hidden="false" customHeight="false" outlineLevel="0" collapsed="false">
      <c r="A65" s="26"/>
      <c r="B65" s="26"/>
      <c r="C65" s="26" t="n">
        <v>32</v>
      </c>
      <c r="D65" s="27" t="n">
        <v>495.09</v>
      </c>
      <c r="E65" s="28" t="n">
        <v>30.302</v>
      </c>
      <c r="F65" s="28" t="n">
        <v>35.362</v>
      </c>
      <c r="G65" s="28" t="n">
        <v>35.897</v>
      </c>
      <c r="H65" s="28" t="n">
        <v>1879.424</v>
      </c>
      <c r="I65" s="28" t="n">
        <v>9.98</v>
      </c>
      <c r="J65" s="28" t="n">
        <f aca="false">(6*E65+F65+G65)/8</f>
        <v>31.633875</v>
      </c>
      <c r="K65" s="29" t="n">
        <f aca="false">H65/3600</f>
        <v>0.522062222222222</v>
      </c>
      <c r="M65" s="27" t="n">
        <v>493.49</v>
      </c>
      <c r="N65" s="28" t="n">
        <v>30.345</v>
      </c>
      <c r="O65" s="28" t="n">
        <v>35.453</v>
      </c>
      <c r="P65" s="28" t="n">
        <v>36.007</v>
      </c>
      <c r="Q65" s="28" t="n">
        <v>4149.885</v>
      </c>
      <c r="R65" s="28" t="n">
        <v>13.392</v>
      </c>
      <c r="S65" s="28" t="n">
        <f aca="false">(6*N65+O65+P65)/8</f>
        <v>31.69125</v>
      </c>
      <c r="T65" s="29" t="n">
        <f aca="false">Q65/3600</f>
        <v>1.15274583333333</v>
      </c>
      <c r="U65" s="22"/>
      <c r="V65" s="33"/>
      <c r="W65" s="34"/>
      <c r="X65" s="34"/>
      <c r="Y65" s="34"/>
      <c r="Z65" s="33"/>
      <c r="AA65" s="34"/>
      <c r="AB65" s="35"/>
    </row>
    <row r="66" customFormat="false" ht="12.75" hidden="false" customHeight="false" outlineLevel="0" collapsed="false">
      <c r="A66" s="26"/>
      <c r="B66" s="36"/>
      <c r="C66" s="36" t="n">
        <v>37</v>
      </c>
      <c r="D66" s="37" t="n">
        <v>199.6</v>
      </c>
      <c r="E66" s="38" t="n">
        <v>27.056</v>
      </c>
      <c r="F66" s="38" t="n">
        <v>33.795</v>
      </c>
      <c r="G66" s="38" t="n">
        <v>34.43</v>
      </c>
      <c r="H66" s="38" t="n">
        <v>1786.562</v>
      </c>
      <c r="I66" s="38" t="n">
        <v>9.753</v>
      </c>
      <c r="J66" s="38" t="n">
        <f aca="false">(6*E66+F66+G66)/8</f>
        <v>28.820125</v>
      </c>
      <c r="K66" s="39" t="n">
        <f aca="false">H66/3600</f>
        <v>0.496267222222222</v>
      </c>
      <c r="M66" s="37" t="n">
        <v>207.36</v>
      </c>
      <c r="N66" s="38" t="n">
        <v>27.089</v>
      </c>
      <c r="O66" s="38" t="n">
        <v>33.947</v>
      </c>
      <c r="P66" s="38" t="n">
        <v>34.592</v>
      </c>
      <c r="Q66" s="38" t="n">
        <v>3976.702</v>
      </c>
      <c r="R66" s="38" t="n">
        <v>11.633</v>
      </c>
      <c r="S66" s="38" t="n">
        <f aca="false">(6*N66+O66+P66)/8</f>
        <v>28.884125</v>
      </c>
      <c r="T66" s="39" t="n">
        <f aca="false">Q66/3600</f>
        <v>1.10463944444444</v>
      </c>
      <c r="U66" s="22"/>
      <c r="V66" s="43"/>
      <c r="W66" s="44"/>
      <c r="X66" s="44"/>
      <c r="Y66" s="44"/>
      <c r="Z66" s="43"/>
      <c r="AA66" s="44"/>
      <c r="AB66" s="45"/>
    </row>
    <row r="67" customFormat="false" ht="12" hidden="false" customHeight="false" outlineLevel="0" collapsed="false">
      <c r="A67" s="26"/>
      <c r="B67" s="15" t="s">
        <v>87</v>
      </c>
      <c r="C67" s="15" t="n">
        <v>22</v>
      </c>
      <c r="D67" s="16" t="n">
        <v>1674.27</v>
      </c>
      <c r="E67" s="17" t="n">
        <v>39.675</v>
      </c>
      <c r="F67" s="17" t="n">
        <v>40.879</v>
      </c>
      <c r="G67" s="17" t="n">
        <v>42.023</v>
      </c>
      <c r="H67" s="17" t="n">
        <v>1271.593</v>
      </c>
      <c r="I67" s="17" t="n">
        <v>6.28</v>
      </c>
      <c r="J67" s="17" t="n">
        <f aca="false">(6*E67+F67+G67)/8</f>
        <v>40.119</v>
      </c>
      <c r="K67" s="18" t="n">
        <f aca="false">H67/3600</f>
        <v>0.353220277777778</v>
      </c>
      <c r="M67" s="16" t="n">
        <v>1646.7</v>
      </c>
      <c r="N67" s="17" t="n">
        <v>39.715</v>
      </c>
      <c r="O67" s="17" t="n">
        <v>40.884</v>
      </c>
      <c r="P67" s="17" t="n">
        <v>42.034</v>
      </c>
      <c r="Q67" s="17" t="n">
        <v>2832.49</v>
      </c>
      <c r="R67" s="17" t="n">
        <v>5.767</v>
      </c>
      <c r="S67" s="17" t="n">
        <f aca="false">(6*N67+O67+P67)/8</f>
        <v>40.151</v>
      </c>
      <c r="T67" s="18" t="n">
        <f aca="false">Q67/3600</f>
        <v>0.786802777777778</v>
      </c>
      <c r="U67" s="22"/>
      <c r="V67" s="23" t="e">
        <f aca="false">bdrate($D67:$D70,E67:E70,$M67:$M70,N67:N70)</f>
        <v>#VALUE!</v>
      </c>
      <c r="W67" s="24" t="e">
        <f aca="false">bdrate($D67:$D70,F67:F70,$M67:$M70,O67:O70)</f>
        <v>#VALUE!</v>
      </c>
      <c r="X67" s="24" t="e">
        <f aca="false">bdrate($D67:$D70,G67:G70,$M67:$M70,P67:P70)</f>
        <v>#VALUE!</v>
      </c>
      <c r="Y67" s="24" t="e">
        <f aca="false">bdrate(D67:D70,J67:J70,M67:M70,S67:S70)</f>
        <v>#VALUE!</v>
      </c>
      <c r="Z67" s="46" t="e">
        <f aca="false">bdrateOld($D67:$D70,E67:E70,$M67:$M70,N67:N70)</f>
        <v>#VALUE!</v>
      </c>
      <c r="AA67" s="47" t="e">
        <f aca="false">bdrateOld($D67:$D70,F67:F70,$M67:$M70,O67:O70)</f>
        <v>#VALUE!</v>
      </c>
      <c r="AB67" s="48" t="e">
        <f aca="false">bdrateOld($D67:$D70,G67:G70,$M67:$M70,P67:P70)</f>
        <v>#VALUE!</v>
      </c>
    </row>
    <row r="68" customFormat="false" ht="12" hidden="false" customHeight="false" outlineLevel="0" collapsed="false">
      <c r="A68" s="26"/>
      <c r="B68" s="26"/>
      <c r="C68" s="26" t="n">
        <v>27</v>
      </c>
      <c r="D68" s="27" t="n">
        <v>846.23</v>
      </c>
      <c r="E68" s="28" t="n">
        <v>35.907</v>
      </c>
      <c r="F68" s="28" t="n">
        <v>38.129</v>
      </c>
      <c r="G68" s="28" t="n">
        <v>39.336</v>
      </c>
      <c r="H68" s="28" t="n">
        <v>1112.612</v>
      </c>
      <c r="I68" s="28" t="n">
        <v>11.923</v>
      </c>
      <c r="J68" s="28" t="n">
        <f aca="false">(6*E68+F68+G68)/8</f>
        <v>36.613375</v>
      </c>
      <c r="K68" s="29" t="n">
        <f aca="false">H68/3600</f>
        <v>0.309058888888889</v>
      </c>
      <c r="M68" s="27" t="n">
        <v>841.52</v>
      </c>
      <c r="N68" s="28" t="n">
        <v>35.938</v>
      </c>
      <c r="O68" s="28" t="n">
        <v>38.125</v>
      </c>
      <c r="P68" s="28" t="n">
        <v>39.336</v>
      </c>
      <c r="Q68" s="28" t="n">
        <v>2607.178</v>
      </c>
      <c r="R68" s="28" t="n">
        <v>7.135</v>
      </c>
      <c r="S68" s="28" t="n">
        <f aca="false">(6*N68+O68+P68)/8</f>
        <v>36.636125</v>
      </c>
      <c r="T68" s="29" t="n">
        <f aca="false">Q68/3600</f>
        <v>0.724216111111111</v>
      </c>
      <c r="U68" s="22"/>
      <c r="V68" s="33"/>
      <c r="W68" s="34"/>
      <c r="X68" s="34"/>
      <c r="Y68" s="34"/>
      <c r="Z68" s="33"/>
      <c r="AA68" s="34"/>
      <c r="AB68" s="35"/>
    </row>
    <row r="69" customFormat="false" ht="12" hidden="false" customHeight="false" outlineLevel="0" collapsed="false">
      <c r="A69" s="26"/>
      <c r="B69" s="26"/>
      <c r="C69" s="26" t="n">
        <v>32</v>
      </c>
      <c r="D69" s="27" t="n">
        <v>411.44</v>
      </c>
      <c r="E69" s="28" t="n">
        <v>32.337</v>
      </c>
      <c r="F69" s="28" t="n">
        <v>35.919</v>
      </c>
      <c r="G69" s="28" t="n">
        <v>37.115</v>
      </c>
      <c r="H69" s="28" t="n">
        <v>1050.6</v>
      </c>
      <c r="I69" s="28" t="n">
        <v>5.673</v>
      </c>
      <c r="J69" s="28" t="n">
        <f aca="false">(6*E69+F69+G69)/8</f>
        <v>33.382</v>
      </c>
      <c r="K69" s="29" t="n">
        <f aca="false">H69/3600</f>
        <v>0.291833333333333</v>
      </c>
      <c r="M69" s="27" t="n">
        <v>413.2</v>
      </c>
      <c r="N69" s="28" t="n">
        <v>32.338</v>
      </c>
      <c r="O69" s="28" t="n">
        <v>35.925</v>
      </c>
      <c r="P69" s="28" t="n">
        <v>37.12</v>
      </c>
      <c r="Q69" s="28" t="n">
        <v>2473.069</v>
      </c>
      <c r="R69" s="28" t="n">
        <v>5.983</v>
      </c>
      <c r="S69" s="28" t="n">
        <f aca="false">(6*N69+O69+P69)/8</f>
        <v>33.384125</v>
      </c>
      <c r="T69" s="29" t="n">
        <f aca="false">Q69/3600</f>
        <v>0.686963611111111</v>
      </c>
      <c r="U69" s="22"/>
      <c r="V69" s="33"/>
      <c r="W69" s="34"/>
      <c r="X69" s="34"/>
      <c r="Y69" s="34"/>
      <c r="Z69" s="33"/>
      <c r="AA69" s="34"/>
      <c r="AB69" s="35"/>
    </row>
    <row r="70" customFormat="false" ht="12.75" hidden="false" customHeight="false" outlineLevel="0" collapsed="false">
      <c r="A70" s="36"/>
      <c r="B70" s="36"/>
      <c r="C70" s="36" t="n">
        <v>37</v>
      </c>
      <c r="D70" s="37" t="n">
        <v>194.36</v>
      </c>
      <c r="E70" s="38" t="n">
        <v>29.312</v>
      </c>
      <c r="F70" s="38" t="n">
        <v>34.134</v>
      </c>
      <c r="G70" s="38" t="n">
        <v>35.235</v>
      </c>
      <c r="H70" s="38" t="n">
        <v>1041.094</v>
      </c>
      <c r="I70" s="38" t="n">
        <v>5.297</v>
      </c>
      <c r="J70" s="38" t="n">
        <f aca="false">(6*E70+F70+G70)/8</f>
        <v>30.655125</v>
      </c>
      <c r="K70" s="39" t="n">
        <f aca="false">H70/3600</f>
        <v>0.289192777777778</v>
      </c>
      <c r="M70" s="37" t="n">
        <v>198.82</v>
      </c>
      <c r="N70" s="38" t="n">
        <v>29.285</v>
      </c>
      <c r="O70" s="38" t="n">
        <v>34.095</v>
      </c>
      <c r="P70" s="38" t="n">
        <v>35.226</v>
      </c>
      <c r="Q70" s="38" t="n">
        <v>2302.035</v>
      </c>
      <c r="R70" s="38" t="n">
        <v>6.666</v>
      </c>
      <c r="S70" s="38" t="n">
        <f aca="false">(6*N70+O70+P70)/8</f>
        <v>30.628875</v>
      </c>
      <c r="T70" s="39" t="n">
        <f aca="false">Q70/3600</f>
        <v>0.639454166666667</v>
      </c>
      <c r="U70" s="22"/>
      <c r="V70" s="43"/>
      <c r="W70" s="44"/>
      <c r="X70" s="44"/>
      <c r="Y70" s="44"/>
      <c r="Z70" s="43"/>
      <c r="AA70" s="44"/>
      <c r="AB70" s="45"/>
    </row>
    <row r="71" customFormat="false" ht="12" hidden="false" customHeight="false" outlineLevel="0" collapsed="false">
      <c r="A71" s="15" t="s">
        <v>93</v>
      </c>
      <c r="B71" s="15" t="s">
        <v>94</v>
      </c>
      <c r="C71" s="15" t="n">
        <v>22</v>
      </c>
      <c r="D71" s="16" t="n">
        <v>2668.34</v>
      </c>
      <c r="E71" s="17" t="n">
        <v>42.622</v>
      </c>
      <c r="F71" s="17" t="n">
        <v>46.476</v>
      </c>
      <c r="G71" s="17" t="n">
        <v>47.419</v>
      </c>
      <c r="H71" s="17" t="n">
        <v>9196.35</v>
      </c>
      <c r="I71" s="17" t="n">
        <v>34.568</v>
      </c>
      <c r="J71" s="17" t="n">
        <f aca="false">(6*E71+F71+G71)/8</f>
        <v>43.703375</v>
      </c>
      <c r="K71" s="18" t="n">
        <f aca="false">H71/3600</f>
        <v>2.55454166666667</v>
      </c>
      <c r="M71" s="16" t="n">
        <v>2670.53</v>
      </c>
      <c r="N71" s="17" t="n">
        <v>42.736</v>
      </c>
      <c r="O71" s="17" t="n">
        <v>46.469</v>
      </c>
      <c r="P71" s="17" t="n">
        <v>47.42</v>
      </c>
      <c r="Q71" s="17" t="n">
        <v>24493.682</v>
      </c>
      <c r="R71" s="17" t="n">
        <v>37.475</v>
      </c>
      <c r="S71" s="17" t="n">
        <f aca="false">(6*N71+O71+P71)/8</f>
        <v>43.788125</v>
      </c>
      <c r="T71" s="18" t="n">
        <f aca="false">Q71/3600</f>
        <v>6.80380055555556</v>
      </c>
      <c r="U71" s="22"/>
      <c r="V71" s="23" t="e">
        <f aca="false">bdrate($D71:$D74,E71:E74,$M71:$M74,N71:N74)</f>
        <v>#VALUE!</v>
      </c>
      <c r="W71" s="24" t="e">
        <f aca="false">bdrate($D71:$D74,F71:F74,$M71:$M74,O71:O74)</f>
        <v>#VALUE!</v>
      </c>
      <c r="X71" s="24" t="e">
        <f aca="false">bdrate($D71:$D74,G71:G74,$M71:$M74,P71:P74)</f>
        <v>#VALUE!</v>
      </c>
      <c r="Y71" s="24" t="e">
        <f aca="false">bdrate(D71:D74,J71:J74,M71:M74,S71:S74)</f>
        <v>#VALUE!</v>
      </c>
      <c r="Z71" s="46" t="e">
        <f aca="false">bdrateOld($D71:$D74,E71:E74,$M71:$M74,N71:N74)</f>
        <v>#VALUE!</v>
      </c>
      <c r="AA71" s="47" t="e">
        <f aca="false">bdrateOld($D71:$D74,F71:F74,$M71:$M74,O71:O74)</f>
        <v>#VALUE!</v>
      </c>
      <c r="AB71" s="48" t="e">
        <f aca="false">bdrateOld($D71:$D74,G71:G74,$M71:$M74,P71:P74)</f>
        <v>#VALUE!</v>
      </c>
    </row>
    <row r="72" customFormat="false" ht="12" hidden="false" customHeight="false" outlineLevel="0" collapsed="false">
      <c r="A72" s="26" t="s">
        <v>95</v>
      </c>
      <c r="B72" s="26"/>
      <c r="C72" s="26" t="n">
        <v>27</v>
      </c>
      <c r="D72" s="27" t="n">
        <v>1021.52</v>
      </c>
      <c r="E72" s="28" t="n">
        <v>40.093</v>
      </c>
      <c r="F72" s="28" t="n">
        <v>45.213</v>
      </c>
      <c r="G72" s="28" t="n">
        <v>45.733</v>
      </c>
      <c r="H72" s="28" t="n">
        <v>8549.111</v>
      </c>
      <c r="I72" s="28" t="n">
        <v>42.367</v>
      </c>
      <c r="J72" s="28" t="n">
        <f aca="false">(6*E72+F72+G72)/8</f>
        <v>41.438</v>
      </c>
      <c r="K72" s="29" t="n">
        <f aca="false">H72/3600</f>
        <v>2.37475305555556</v>
      </c>
      <c r="M72" s="27" t="n">
        <v>1061.73</v>
      </c>
      <c r="N72" s="28" t="n">
        <v>40.122</v>
      </c>
      <c r="O72" s="28" t="n">
        <v>45.219</v>
      </c>
      <c r="P72" s="28" t="n">
        <v>45.736</v>
      </c>
      <c r="Q72" s="28" t="n">
        <v>23456.516</v>
      </c>
      <c r="R72" s="28" t="n">
        <v>35.516</v>
      </c>
      <c r="S72" s="28" t="n">
        <f aca="false">(6*N72+O72+P72)/8</f>
        <v>41.460875</v>
      </c>
      <c r="T72" s="29" t="n">
        <f aca="false">Q72/3600</f>
        <v>6.51569888888889</v>
      </c>
      <c r="U72" s="22"/>
      <c r="V72" s="33"/>
      <c r="W72" s="34"/>
      <c r="X72" s="34"/>
      <c r="Y72" s="34"/>
      <c r="Z72" s="33"/>
      <c r="AA72" s="34"/>
      <c r="AB72" s="35"/>
    </row>
    <row r="73" customFormat="false" ht="12" hidden="false" customHeight="false" outlineLevel="0" collapsed="false">
      <c r="A73" s="26"/>
      <c r="B73" s="26"/>
      <c r="C73" s="26" t="n">
        <v>32</v>
      </c>
      <c r="D73" s="27" t="n">
        <v>509.53</v>
      </c>
      <c r="E73" s="28" t="n">
        <v>37.361</v>
      </c>
      <c r="F73" s="28" t="n">
        <v>43.932</v>
      </c>
      <c r="G73" s="28" t="n">
        <v>44.107</v>
      </c>
      <c r="H73" s="28" t="n">
        <v>8095.261</v>
      </c>
      <c r="I73" s="28" t="n">
        <v>29.988</v>
      </c>
      <c r="J73" s="28" t="n">
        <f aca="false">(6*E73+F73+G73)/8</f>
        <v>39.025625</v>
      </c>
      <c r="K73" s="29" t="n">
        <f aca="false">H73/3600</f>
        <v>2.24868361111111</v>
      </c>
      <c r="M73" s="27" t="n">
        <v>538.28</v>
      </c>
      <c r="N73" s="28" t="n">
        <v>37.36</v>
      </c>
      <c r="O73" s="28" t="n">
        <v>43.94</v>
      </c>
      <c r="P73" s="28" t="n">
        <v>44.148</v>
      </c>
      <c r="Q73" s="28" t="n">
        <v>23673.3</v>
      </c>
      <c r="R73" s="28" t="n">
        <v>35.159</v>
      </c>
      <c r="S73" s="28" t="n">
        <f aca="false">(6*N73+O73+P73)/8</f>
        <v>39.031</v>
      </c>
      <c r="T73" s="29" t="n">
        <f aca="false">Q73/3600</f>
        <v>6.57591666666667</v>
      </c>
      <c r="U73" s="22"/>
      <c r="V73" s="33"/>
      <c r="W73" s="34"/>
      <c r="X73" s="34"/>
      <c r="Y73" s="34"/>
      <c r="Z73" s="33"/>
      <c r="AA73" s="34"/>
      <c r="AB73" s="35"/>
    </row>
    <row r="74" customFormat="false" ht="12.75" hidden="false" customHeight="false" outlineLevel="0" collapsed="false">
      <c r="A74" s="26"/>
      <c r="B74" s="36"/>
      <c r="C74" s="36" t="n">
        <v>37</v>
      </c>
      <c r="D74" s="37" t="n">
        <v>283.62</v>
      </c>
      <c r="E74" s="38" t="n">
        <v>34.69</v>
      </c>
      <c r="F74" s="38" t="n">
        <v>42.238</v>
      </c>
      <c r="G74" s="38" t="n">
        <v>42.386</v>
      </c>
      <c r="H74" s="38" t="n">
        <v>8654.396</v>
      </c>
      <c r="I74" s="38" t="n">
        <v>30.435</v>
      </c>
      <c r="J74" s="38" t="n">
        <f aca="false">(6*E74+F74+G74)/8</f>
        <v>36.5955</v>
      </c>
      <c r="K74" s="39" t="n">
        <f aca="false">H74/3600</f>
        <v>2.40399888888889</v>
      </c>
      <c r="M74" s="37" t="n">
        <v>306.69</v>
      </c>
      <c r="N74" s="38" t="n">
        <v>34.656</v>
      </c>
      <c r="O74" s="38" t="n">
        <v>42.269</v>
      </c>
      <c r="P74" s="38" t="n">
        <v>42.433</v>
      </c>
      <c r="Q74" s="38" t="n">
        <v>23585.304</v>
      </c>
      <c r="R74" s="38" t="n">
        <v>33.101</v>
      </c>
      <c r="S74" s="38" t="n">
        <f aca="false">(6*N74+O74+P74)/8</f>
        <v>36.57975</v>
      </c>
      <c r="T74" s="39" t="n">
        <f aca="false">Q74/3600</f>
        <v>6.55147333333333</v>
      </c>
      <c r="U74" s="22"/>
      <c r="V74" s="43"/>
      <c r="W74" s="44"/>
      <c r="X74" s="44"/>
      <c r="Y74" s="44"/>
      <c r="Z74" s="43"/>
      <c r="AA74" s="44"/>
      <c r="AB74" s="45"/>
    </row>
    <row r="75" customFormat="false" ht="12" hidden="false" customHeight="false" outlineLevel="0" collapsed="false">
      <c r="A75" s="26"/>
      <c r="B75" s="15" t="s">
        <v>96</v>
      </c>
      <c r="C75" s="15" t="n">
        <v>22</v>
      </c>
      <c r="D75" s="16" t="n">
        <v>3736.52</v>
      </c>
      <c r="E75" s="17" t="n">
        <v>42.664</v>
      </c>
      <c r="F75" s="17" t="n">
        <v>48.115</v>
      </c>
      <c r="G75" s="17" t="n">
        <v>47.377</v>
      </c>
      <c r="H75" s="17" t="n">
        <v>9213.675</v>
      </c>
      <c r="I75" s="17" t="n">
        <v>32.874</v>
      </c>
      <c r="J75" s="17" t="n">
        <f aca="false">(6*E75+F75+G75)/8</f>
        <v>43.9345</v>
      </c>
      <c r="K75" s="18" t="n">
        <f aca="false">H75/3600</f>
        <v>2.55935416666667</v>
      </c>
      <c r="M75" s="16" t="n">
        <v>3638.19</v>
      </c>
      <c r="N75" s="17" t="n">
        <v>42.761</v>
      </c>
      <c r="O75" s="17" t="n">
        <v>48.094</v>
      </c>
      <c r="P75" s="17" t="n">
        <v>47.346</v>
      </c>
      <c r="Q75" s="17" t="n">
        <v>24987.888</v>
      </c>
      <c r="R75" s="17" t="n">
        <v>35.736</v>
      </c>
      <c r="S75" s="17" t="n">
        <f aca="false">(6*N75+O75+P75)/8</f>
        <v>44.00075</v>
      </c>
      <c r="T75" s="18" t="n">
        <f aca="false">Q75/3600</f>
        <v>6.94108</v>
      </c>
      <c r="U75" s="22"/>
      <c r="V75" s="23" t="e">
        <f aca="false">bdrate($D75:$D78,E75:E78,$M75:$M78,N75:N78)</f>
        <v>#VALUE!</v>
      </c>
      <c r="W75" s="24" t="e">
        <f aca="false">bdrate($D75:$D78,F75:F78,$M75:$M78,O75:O78)</f>
        <v>#VALUE!</v>
      </c>
      <c r="X75" s="24" t="e">
        <f aca="false">bdrate($D75:$D78,G75:G78,$M75:$M78,P75:P78)</f>
        <v>#VALUE!</v>
      </c>
      <c r="Y75" s="24" t="e">
        <f aca="false">bdrate(D75:D78,J75:J78,M75:M78,S75:S78)</f>
        <v>#VALUE!</v>
      </c>
      <c r="Z75" s="46" t="e">
        <f aca="false">bdrateOld($D75:$D78,E75:E78,$M75:$M78,N75:N78)</f>
        <v>#VALUE!</v>
      </c>
      <c r="AA75" s="47" t="e">
        <f aca="false">bdrateOld($D75:$D78,F75:F78,$M75:$M78,O75:O78)</f>
        <v>#VALUE!</v>
      </c>
      <c r="AB75" s="48" t="e">
        <f aca="false">bdrateOld($D75:$D78,G75:G78,$M75:$M78,P75:P78)</f>
        <v>#VALUE!</v>
      </c>
    </row>
    <row r="76" customFormat="false" ht="12" hidden="false" customHeight="false" outlineLevel="0" collapsed="false">
      <c r="A76" s="26"/>
      <c r="B76" s="26"/>
      <c r="C76" s="26" t="n">
        <v>27</v>
      </c>
      <c r="D76" s="27" t="n">
        <v>1228.59</v>
      </c>
      <c r="E76" s="28" t="n">
        <v>40.044</v>
      </c>
      <c r="F76" s="28" t="n">
        <v>46.691</v>
      </c>
      <c r="G76" s="28" t="n">
        <v>45.388</v>
      </c>
      <c r="H76" s="28" t="n">
        <v>8700.31</v>
      </c>
      <c r="I76" s="28" t="n">
        <v>45.895</v>
      </c>
      <c r="J76" s="28" t="n">
        <f aca="false">(6*E76+F76+G76)/8</f>
        <v>41.542875</v>
      </c>
      <c r="K76" s="29" t="n">
        <f aca="false">H76/3600</f>
        <v>2.41675277777778</v>
      </c>
      <c r="M76" s="27" t="n">
        <v>1269.06</v>
      </c>
      <c r="N76" s="28" t="n">
        <v>40.111</v>
      </c>
      <c r="O76" s="28" t="n">
        <v>46.687</v>
      </c>
      <c r="P76" s="28" t="n">
        <v>45.395</v>
      </c>
      <c r="Q76" s="28" t="n">
        <v>24293.636</v>
      </c>
      <c r="R76" s="28" t="n">
        <v>33.616</v>
      </c>
      <c r="S76" s="28" t="n">
        <f aca="false">(6*N76+O76+P76)/8</f>
        <v>41.5935</v>
      </c>
      <c r="T76" s="29" t="n">
        <f aca="false">Q76/3600</f>
        <v>6.74823222222222</v>
      </c>
      <c r="U76" s="22"/>
      <c r="V76" s="33"/>
      <c r="W76" s="34"/>
      <c r="X76" s="34"/>
      <c r="Y76" s="34"/>
      <c r="Z76" s="33"/>
      <c r="AA76" s="34"/>
      <c r="AB76" s="35"/>
    </row>
    <row r="77" customFormat="false" ht="12" hidden="false" customHeight="false" outlineLevel="0" collapsed="false">
      <c r="A77" s="26"/>
      <c r="B77" s="26"/>
      <c r="C77" s="26" t="n">
        <v>32</v>
      </c>
      <c r="D77" s="27" t="n">
        <v>555.78</v>
      </c>
      <c r="E77" s="28" t="n">
        <v>37.113</v>
      </c>
      <c r="F77" s="28" t="n">
        <v>45.269</v>
      </c>
      <c r="G77" s="28" t="n">
        <v>43.515</v>
      </c>
      <c r="H77" s="28" t="n">
        <v>9377.571</v>
      </c>
      <c r="I77" s="28" t="n">
        <v>33.127</v>
      </c>
      <c r="J77" s="28" t="n">
        <f aca="false">(6*E77+F77+G77)/8</f>
        <v>38.93275</v>
      </c>
      <c r="K77" s="29" t="n">
        <f aca="false">H77/3600</f>
        <v>2.60488083333333</v>
      </c>
      <c r="M77" s="27" t="n">
        <v>592.49</v>
      </c>
      <c r="N77" s="28" t="n">
        <v>37.147</v>
      </c>
      <c r="O77" s="28" t="n">
        <v>45.328</v>
      </c>
      <c r="P77" s="28" t="n">
        <v>43.555</v>
      </c>
      <c r="Q77" s="28" t="n">
        <v>25351.124</v>
      </c>
      <c r="R77" s="28" t="n">
        <v>31.506</v>
      </c>
      <c r="S77" s="28" t="n">
        <f aca="false">(6*N77+O77+P77)/8</f>
        <v>38.970625</v>
      </c>
      <c r="T77" s="29" t="n">
        <f aca="false">Q77/3600</f>
        <v>7.04197888888889</v>
      </c>
      <c r="U77" s="22"/>
      <c r="V77" s="33"/>
      <c r="W77" s="34"/>
      <c r="X77" s="34"/>
      <c r="Y77" s="34"/>
      <c r="Z77" s="33"/>
      <c r="AA77" s="34"/>
      <c r="AB77" s="35"/>
    </row>
    <row r="78" customFormat="false" ht="12.75" hidden="false" customHeight="false" outlineLevel="0" collapsed="false">
      <c r="A78" s="26"/>
      <c r="B78" s="36"/>
      <c r="C78" s="36" t="n">
        <v>37</v>
      </c>
      <c r="D78" s="37" t="n">
        <v>280.31</v>
      </c>
      <c r="E78" s="38" t="n">
        <v>33.972</v>
      </c>
      <c r="F78" s="38" t="n">
        <v>43.789</v>
      </c>
      <c r="G78" s="38" t="n">
        <v>42.023</v>
      </c>
      <c r="H78" s="38" t="n">
        <v>9671.51</v>
      </c>
      <c r="I78" s="38" t="n">
        <v>38.831</v>
      </c>
      <c r="J78" s="38" t="n">
        <f aca="false">(6*E78+F78+G78)/8</f>
        <v>36.2055</v>
      </c>
      <c r="K78" s="39" t="n">
        <f aca="false">H78/3600</f>
        <v>2.68653055555556</v>
      </c>
      <c r="M78" s="37" t="n">
        <v>302.04</v>
      </c>
      <c r="N78" s="38" t="n">
        <v>33.928</v>
      </c>
      <c r="O78" s="38" t="n">
        <v>43.795</v>
      </c>
      <c r="P78" s="38" t="n">
        <v>42.07</v>
      </c>
      <c r="Q78" s="38" t="n">
        <v>25938.052</v>
      </c>
      <c r="R78" s="38" t="n">
        <v>34.219</v>
      </c>
      <c r="S78" s="38" t="n">
        <f aca="false">(6*N78+O78+P78)/8</f>
        <v>36.179125</v>
      </c>
      <c r="T78" s="39" t="n">
        <f aca="false">Q78/3600</f>
        <v>7.20501444444444</v>
      </c>
      <c r="U78" s="22"/>
      <c r="V78" s="43"/>
      <c r="W78" s="44"/>
      <c r="X78" s="44"/>
      <c r="Y78" s="44"/>
      <c r="Z78" s="43"/>
      <c r="AA78" s="44"/>
      <c r="AB78" s="45"/>
    </row>
    <row r="79" customFormat="false" ht="12" hidden="false" customHeight="false" outlineLevel="0" collapsed="false">
      <c r="A79" s="26"/>
      <c r="B79" s="15" t="s">
        <v>97</v>
      </c>
      <c r="C79" s="15" t="n">
        <v>22</v>
      </c>
      <c r="D79" s="16" t="n">
        <v>3156.36</v>
      </c>
      <c r="E79" s="17" t="n">
        <v>42.491</v>
      </c>
      <c r="F79" s="17" t="n">
        <v>47.906</v>
      </c>
      <c r="G79" s="17" t="n">
        <v>47.956</v>
      </c>
      <c r="H79" s="17" t="n">
        <v>9647.317</v>
      </c>
      <c r="I79" s="17" t="n">
        <v>38.13</v>
      </c>
      <c r="J79" s="17" t="n">
        <f aca="false">(6*E79+F79+G79)/8</f>
        <v>43.851</v>
      </c>
      <c r="K79" s="18" t="n">
        <f aca="false">H79/3600</f>
        <v>2.67981027777778</v>
      </c>
      <c r="M79" s="16" t="n">
        <v>3140.45</v>
      </c>
      <c r="N79" s="17" t="n">
        <v>42.613</v>
      </c>
      <c r="O79" s="17" t="n">
        <v>47.902</v>
      </c>
      <c r="P79" s="17" t="n">
        <v>47.94</v>
      </c>
      <c r="Q79" s="17" t="n">
        <v>26606.904</v>
      </c>
      <c r="R79" s="17" t="n">
        <v>40.957</v>
      </c>
      <c r="S79" s="17" t="n">
        <f aca="false">(6*N79+O79+P79)/8</f>
        <v>43.94</v>
      </c>
      <c r="T79" s="18" t="n">
        <f aca="false">Q79/3600</f>
        <v>7.39080666666667</v>
      </c>
      <c r="U79" s="22"/>
      <c r="V79" s="23" t="e">
        <f aca="false">bdrate($D79:$D82,E79:E82,$M79:$M82,N79:N82)</f>
        <v>#VALUE!</v>
      </c>
      <c r="W79" s="24" t="e">
        <f aca="false">bdrate($D79:$D82,F79:F82,$M79:$M82,O79:O82)</f>
        <v>#VALUE!</v>
      </c>
      <c r="X79" s="24" t="e">
        <f aca="false">bdrate($D79:$D82,G79:G82,$M79:$M82,P79:P82)</f>
        <v>#VALUE!</v>
      </c>
      <c r="Y79" s="24" t="e">
        <f aca="false">bdrate(D79:D82,J79:J82,M79:M82,S79:S82)</f>
        <v>#VALUE!</v>
      </c>
      <c r="Z79" s="46" t="e">
        <f aca="false">bdrateOld($D79:$D82,E79:E82,$M79:$M82,N79:N82)</f>
        <v>#VALUE!</v>
      </c>
      <c r="AA79" s="47" t="e">
        <f aca="false">bdrateOld($D79:$D82,F79:F82,$M79:$M82,O79:O82)</f>
        <v>#VALUE!</v>
      </c>
      <c r="AB79" s="48" t="e">
        <f aca="false">bdrateOld($D79:$D82,G79:G82,$M79:$M82,P79:P82)</f>
        <v>#VALUE!</v>
      </c>
    </row>
    <row r="80" customFormat="false" ht="12" hidden="false" customHeight="false" outlineLevel="0" collapsed="false">
      <c r="A80" s="26"/>
      <c r="B80" s="26"/>
      <c r="C80" s="26" t="n">
        <v>27</v>
      </c>
      <c r="D80" s="27" t="n">
        <v>1029.36</v>
      </c>
      <c r="E80" s="28" t="n">
        <v>39.882</v>
      </c>
      <c r="F80" s="28" t="n">
        <v>46.094</v>
      </c>
      <c r="G80" s="28" t="n">
        <v>46.04</v>
      </c>
      <c r="H80" s="28" t="n">
        <v>8895.868</v>
      </c>
      <c r="I80" s="28" t="n">
        <v>30.258</v>
      </c>
      <c r="J80" s="28" t="n">
        <f aca="false">(6*E80+F80+G80)/8</f>
        <v>41.42825</v>
      </c>
      <c r="K80" s="29" t="n">
        <f aca="false">H80/3600</f>
        <v>2.47107444444444</v>
      </c>
      <c r="M80" s="27" t="n">
        <v>1062.55</v>
      </c>
      <c r="N80" s="28" t="n">
        <v>39.977</v>
      </c>
      <c r="O80" s="28" t="n">
        <v>46.169</v>
      </c>
      <c r="P80" s="28" t="n">
        <v>46.069</v>
      </c>
      <c r="Q80" s="28" t="n">
        <v>25179.148</v>
      </c>
      <c r="R80" s="28" t="n">
        <v>37.599</v>
      </c>
      <c r="S80" s="28" t="n">
        <f aca="false">(6*N80+O80+P80)/8</f>
        <v>41.5125</v>
      </c>
      <c r="T80" s="29" t="n">
        <f aca="false">Q80/3600</f>
        <v>6.99420777777778</v>
      </c>
      <c r="U80" s="22"/>
      <c r="V80" s="33"/>
      <c r="W80" s="34"/>
      <c r="X80" s="34"/>
      <c r="Y80" s="34"/>
      <c r="Z80" s="33"/>
      <c r="AA80" s="34"/>
      <c r="AB80" s="35"/>
    </row>
    <row r="81" customFormat="false" ht="12" hidden="false" customHeight="false" outlineLevel="0" collapsed="false">
      <c r="A81" s="26"/>
      <c r="B81" s="26"/>
      <c r="C81" s="26" t="n">
        <v>32</v>
      </c>
      <c r="D81" s="27" t="n">
        <v>492.05</v>
      </c>
      <c r="E81" s="28" t="n">
        <v>37.138</v>
      </c>
      <c r="F81" s="28" t="n">
        <v>44.341</v>
      </c>
      <c r="G81" s="28" t="n">
        <v>44.103</v>
      </c>
      <c r="H81" s="28" t="n">
        <v>8580.881</v>
      </c>
      <c r="I81" s="28" t="n">
        <v>31.04</v>
      </c>
      <c r="J81" s="28" t="n">
        <f aca="false">(6*E81+F81+G81)/8</f>
        <v>38.909</v>
      </c>
      <c r="K81" s="29" t="n">
        <f aca="false">H81/3600</f>
        <v>2.38357805555556</v>
      </c>
      <c r="M81" s="27" t="n">
        <v>522.28</v>
      </c>
      <c r="N81" s="28" t="n">
        <v>37.169</v>
      </c>
      <c r="O81" s="28" t="n">
        <v>44.367</v>
      </c>
      <c r="P81" s="28" t="n">
        <v>44.095</v>
      </c>
      <c r="Q81" s="28" t="n">
        <v>25106.068</v>
      </c>
      <c r="R81" s="28" t="n">
        <v>36.065</v>
      </c>
      <c r="S81" s="28" t="n">
        <f aca="false">(6*N81+O81+P81)/8</f>
        <v>38.9345</v>
      </c>
      <c r="T81" s="29" t="n">
        <f aca="false">Q81/3600</f>
        <v>6.97390777777778</v>
      </c>
      <c r="U81" s="22"/>
      <c r="V81" s="33"/>
      <c r="W81" s="34"/>
      <c r="X81" s="34"/>
      <c r="Y81" s="34"/>
      <c r="Z81" s="33"/>
      <c r="AA81" s="34"/>
      <c r="AB81" s="35"/>
    </row>
    <row r="82" customFormat="false" ht="12.75" hidden="false" customHeight="false" outlineLevel="0" collapsed="false">
      <c r="A82" s="36"/>
      <c r="B82" s="36"/>
      <c r="C82" s="36" t="n">
        <v>37</v>
      </c>
      <c r="D82" s="37" t="n">
        <v>272.85</v>
      </c>
      <c r="E82" s="38" t="n">
        <v>34.384</v>
      </c>
      <c r="F82" s="38" t="n">
        <v>42.52</v>
      </c>
      <c r="G82" s="38" t="n">
        <v>42.117</v>
      </c>
      <c r="H82" s="38" t="n">
        <v>8360.555</v>
      </c>
      <c r="I82" s="38" t="n">
        <v>30.706</v>
      </c>
      <c r="J82" s="38" t="n">
        <f aca="false">(6*E82+F82+G82)/8</f>
        <v>36.367625</v>
      </c>
      <c r="K82" s="39" t="n">
        <f aca="false">H82/3600</f>
        <v>2.32237638888889</v>
      </c>
      <c r="M82" s="37" t="n">
        <v>301.84</v>
      </c>
      <c r="N82" s="38" t="n">
        <v>34.348</v>
      </c>
      <c r="O82" s="38" t="n">
        <v>42.592</v>
      </c>
      <c r="P82" s="38" t="n">
        <v>42.198</v>
      </c>
      <c r="Q82" s="38" t="n">
        <v>24891.672</v>
      </c>
      <c r="R82" s="38" t="n">
        <v>33.395</v>
      </c>
      <c r="S82" s="38" t="n">
        <f aca="false">(6*N82+O82+P82)/8</f>
        <v>36.35975</v>
      </c>
      <c r="T82" s="39" t="n">
        <f aca="false">Q82/3600</f>
        <v>6.91435333333333</v>
      </c>
      <c r="U82" s="22"/>
      <c r="V82" s="43"/>
      <c r="W82" s="44"/>
      <c r="X82" s="44"/>
      <c r="Y82" s="44"/>
      <c r="Z82" s="43"/>
      <c r="AA82" s="44"/>
      <c r="AB82" s="45"/>
    </row>
    <row r="83" customFormat="false" ht="12" hidden="false" customHeight="false" outlineLevel="0" collapsed="false">
      <c r="B83" s="1" t="s">
        <v>69</v>
      </c>
      <c r="V83" s="23"/>
      <c r="W83" s="24"/>
      <c r="X83" s="24"/>
      <c r="Y83" s="24"/>
      <c r="Z83" s="23" t="e">
        <f aca="false">AVERAGE(Z3,Z7,Z11,Z15)</f>
        <v>#DIV/0!</v>
      </c>
      <c r="AA83" s="24" t="e">
        <f aca="false">AVERAGE(AA3,AA7,AA11,AA15)</f>
        <v>#DIV/0!</v>
      </c>
      <c r="AB83" s="25" t="e">
        <f aca="false">AVERAGE(AB3,AB7,AB11,AB15)</f>
        <v>#DIV/0!</v>
      </c>
    </row>
    <row r="84" customFormat="false" ht="12" hidden="false" customHeight="false" outlineLevel="0" collapsed="false">
      <c r="B84" s="1" t="s">
        <v>75</v>
      </c>
      <c r="V84" s="46" t="e">
        <f aca="false">AVERAGE(V19,V23,V27,V31,V35)</f>
        <v>#VALUE!</v>
      </c>
      <c r="W84" s="47" t="e">
        <f aca="false">AVERAGE(W19,W23,W27,W31,W35)</f>
        <v>#VALUE!</v>
      </c>
      <c r="X84" s="47" t="e">
        <f aca="false">AVERAGE(X19,X23,X27,X31,X35)</f>
        <v>#VALUE!</v>
      </c>
      <c r="Y84" s="47" t="e">
        <f aca="false">AVERAGE(Y19,Y23,Y27,Y31,Y35)</f>
        <v>#VALUE!</v>
      </c>
      <c r="Z84" s="46" t="e">
        <f aca="false">AVERAGE(Z19,Z23,Z27,Z31,Z35)</f>
        <v>#VALUE!</v>
      </c>
      <c r="AA84" s="47" t="e">
        <f aca="false">AVERAGE(AA19,AA23,AA27,AA31,AA35)</f>
        <v>#VALUE!</v>
      </c>
      <c r="AB84" s="48" t="e">
        <f aca="false">AVERAGE(AB19,AB23,AB27,AB31,AB35)</f>
        <v>#VALUE!</v>
      </c>
    </row>
    <row r="85" customFormat="false" ht="12" hidden="false" customHeight="false" outlineLevel="0" collapsed="false">
      <c r="B85" s="1" t="s">
        <v>82</v>
      </c>
      <c r="V85" s="46" t="e">
        <f aca="false">AVERAGE(V39,V43,V47,V51)</f>
        <v>#VALUE!</v>
      </c>
      <c r="W85" s="47" t="e">
        <f aca="false">AVERAGE(W39,W43,W47,W51)</f>
        <v>#VALUE!</v>
      </c>
      <c r="X85" s="47" t="e">
        <f aca="false">AVERAGE(X39,X43,X47,X51)</f>
        <v>#VALUE!</v>
      </c>
      <c r="Y85" s="47" t="e">
        <f aca="false">AVERAGE(Y39,Y43,Y47,Y51)</f>
        <v>#VALUE!</v>
      </c>
      <c r="Z85" s="46" t="e">
        <f aca="false">AVERAGE(Z39,Z43,Z47,Z51)</f>
        <v>#VALUE!</v>
      </c>
      <c r="AA85" s="47" t="e">
        <f aca="false">AVERAGE(AA39,AA43,AA47,AA51)</f>
        <v>#VALUE!</v>
      </c>
      <c r="AB85" s="48" t="e">
        <f aca="false">AVERAGE(AB39,AB43,AB47,AB51)</f>
        <v>#VALUE!</v>
      </c>
    </row>
    <row r="86" customFormat="false" ht="12" hidden="false" customHeight="false" outlineLevel="0" collapsed="false">
      <c r="B86" s="1" t="s">
        <v>88</v>
      </c>
      <c r="V86" s="46" t="e">
        <f aca="false">AVERAGE(V55,V59,V63,V67)</f>
        <v>#VALUE!</v>
      </c>
      <c r="W86" s="47" t="e">
        <f aca="false">AVERAGE(W55,W59,W63,W67)</f>
        <v>#VALUE!</v>
      </c>
      <c r="X86" s="47" t="e">
        <f aca="false">AVERAGE(X55,X59,X63,X67)</f>
        <v>#VALUE!</v>
      </c>
      <c r="Y86" s="47" t="e">
        <f aca="false">AVERAGE(Y55,Y59,Y63,Y67)</f>
        <v>#VALUE!</v>
      </c>
      <c r="Z86" s="46" t="e">
        <f aca="false">AVERAGE(Z55,Z59,Z63,Z67)</f>
        <v>#VALUE!</v>
      </c>
      <c r="AA86" s="47" t="e">
        <f aca="false">AVERAGE(AA55,AA59,AA63,AA67)</f>
        <v>#VALUE!</v>
      </c>
      <c r="AB86" s="48" t="e">
        <f aca="false">AVERAGE(AB55,AB59,AB63,AB67)</f>
        <v>#VALUE!</v>
      </c>
    </row>
    <row r="87" customFormat="false" ht="12.75" hidden="false" customHeight="false" outlineLevel="0" collapsed="false">
      <c r="B87" s="1" t="s">
        <v>98</v>
      </c>
      <c r="V87" s="46" t="e">
        <f aca="false">AVERAGE(V71,V75,V79)</f>
        <v>#VALUE!</v>
      </c>
      <c r="W87" s="47" t="e">
        <f aca="false">AVERAGE(W71,W75,W79)</f>
        <v>#VALUE!</v>
      </c>
      <c r="X87" s="47" t="e">
        <f aca="false">AVERAGE(X71,X75,X79)</f>
        <v>#VALUE!</v>
      </c>
      <c r="Y87" s="47" t="e">
        <f aca="false">AVERAGE(Y71,Y75,Y79)</f>
        <v>#VALUE!</v>
      </c>
      <c r="Z87" s="46" t="e">
        <f aca="false">AVERAGE(Z71,Z75,Z79)</f>
        <v>#VALUE!</v>
      </c>
      <c r="AA87" s="47" t="e">
        <f aca="false">AVERAGE(AA71,AA75,AA79)</f>
        <v>#VALUE!</v>
      </c>
      <c r="AB87" s="48" t="e">
        <f aca="false">AVERAGE(AB71,AB75,AB79)</f>
        <v>#VALUE!</v>
      </c>
    </row>
    <row r="88" customFormat="false" ht="12.75" hidden="false" customHeight="false" outlineLevel="0" collapsed="false">
      <c r="A88" s="5"/>
      <c r="B88" s="6" t="s">
        <v>99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50" t="e">
        <f aca="false">AVERAGE(V3:V82)</f>
        <v>#VALUE!</v>
      </c>
      <c r="W88" s="50" t="e">
        <f aca="false">AVERAGE(W3:W82)</f>
        <v>#VALUE!</v>
      </c>
      <c r="X88" s="50" t="e">
        <f aca="false">AVERAGE(X3:X82)</f>
        <v>#VALUE!</v>
      </c>
      <c r="Y88" s="50" t="e">
        <f aca="false">AVERAGE(Y3:Y82)</f>
        <v>#VALUE!</v>
      </c>
      <c r="Z88" s="51" t="e">
        <f aca="false">AVERAGE(Z3:Z82)</f>
        <v>#VALUE!</v>
      </c>
      <c r="AA88" s="51" t="e">
        <f aca="false">AVERAGE(AA3:AA82)</f>
        <v>#VALUE!</v>
      </c>
      <c r="AB88" s="52" t="e">
        <f aca="false">AVERAGE(AB3:AB82)</f>
        <v>#VALUE!</v>
      </c>
    </row>
    <row r="89" customFormat="false" ht="12" hidden="false" customHeight="false" outlineLevel="0" collapsed="false">
      <c r="B89" s="1" t="s">
        <v>100</v>
      </c>
      <c r="I89" s="53" t="n">
        <f aca="false">GEOMEAN(I3:I82)</f>
        <v>28.6711932064253</v>
      </c>
      <c r="J89" s="53"/>
      <c r="K89" s="53" t="n">
        <f aca="false">GEOMEAN(K3:K82)</f>
        <v>1.81293489538814</v>
      </c>
      <c r="R89" s="53" t="n">
        <f aca="false">GEOMEAN(R3:R82)</f>
        <v>27.5428625892228</v>
      </c>
      <c r="S89" s="53"/>
      <c r="T89" s="53" t="n">
        <f aca="false">GEOMEAN(T3:T82)</f>
        <v>4.68569198603493</v>
      </c>
    </row>
    <row r="90" customFormat="false" ht="12" hidden="false" customHeight="false" outlineLevel="0" collapsed="false">
      <c r="B90" s="1" t="s">
        <v>101</v>
      </c>
      <c r="R90" s="54" t="n">
        <f aca="false">R89/I89</f>
        <v>0.960645843754084</v>
      </c>
      <c r="S90" s="54"/>
      <c r="T90" s="54" t="n">
        <f aca="false">T89/K89</f>
        <v>2.58458921936727</v>
      </c>
    </row>
    <row r="91" customFormat="false" ht="12" hidden="false" customHeight="false" outlineLevel="0" collapsed="false">
      <c r="B91" s="1" t="s">
        <v>102</v>
      </c>
      <c r="I91" s="53" t="n">
        <f aca="false">SUM(I3:I82)/3600</f>
        <v>0.665729444444445</v>
      </c>
      <c r="J91" s="53"/>
      <c r="K91" s="53" t="n">
        <f aca="false">SUM(K3:K82)</f>
        <v>175.426078611111</v>
      </c>
      <c r="R91" s="53" t="n">
        <f aca="false">SUM(R3:R82)/3600</f>
        <v>0.634232222222222</v>
      </c>
      <c r="S91" s="53"/>
      <c r="T91" s="53" t="n">
        <f aca="false">SUM(T3:T82)</f>
        <v>471.62535</v>
      </c>
    </row>
  </sheetData>
  <mergeCells count="4">
    <mergeCell ref="D1:K1"/>
    <mergeCell ref="M1:T1"/>
    <mergeCell ref="V1:X1"/>
    <mergeCell ref="Z1:AB1"/>
  </mergeCells>
  <conditionalFormatting sqref="W3:Y3 V4:Y88">
    <cfRule type="cellIs" priority="2" operator="greaterThan" aboveAverage="0" equalAverage="0" bottom="0" percent="0" rank="0" text="" dxfId="820">
      <formula>0.03</formula>
    </cfRule>
    <cfRule type="cellIs" priority="3" operator="lessThan" aboveAverage="0" equalAverage="0" bottom="0" percent="0" rank="0" text="" dxfId="821">
      <formula>-0.03</formula>
    </cfRule>
  </conditionalFormatting>
  <conditionalFormatting sqref="Z3">
    <cfRule type="cellIs" priority="4" operator="greaterThan" aboveAverage="0" equalAverage="0" bottom="0" percent="0" rank="0" text="" dxfId="822">
      <formula>0.03</formula>
    </cfRule>
    <cfRule type="cellIs" priority="5" operator="lessThan" aboveAverage="0" equalAverage="0" bottom="0" percent="0" rank="0" text="" dxfId="823">
      <formula>-0.03</formula>
    </cfRule>
  </conditionalFormatting>
  <conditionalFormatting sqref="AA3">
    <cfRule type="cellIs" priority="6" operator="greaterThan" aboveAverage="0" equalAverage="0" bottom="0" percent="0" rank="0" text="" dxfId="824">
      <formula>0.03</formula>
    </cfRule>
    <cfRule type="cellIs" priority="7" operator="lessThan" aboveAverage="0" equalAverage="0" bottom="0" percent="0" rank="0" text="" dxfId="825">
      <formula>-0.03</formula>
    </cfRule>
  </conditionalFormatting>
  <conditionalFormatting sqref="AB3">
    <cfRule type="cellIs" priority="8" operator="greaterThan" aboveAverage="0" equalAverage="0" bottom="0" percent="0" rank="0" text="" dxfId="826">
      <formula>0.03</formula>
    </cfRule>
    <cfRule type="cellIs" priority="9" operator="lessThan" aboveAverage="0" equalAverage="0" bottom="0" percent="0" rank="0" text="" dxfId="827">
      <formula>-0.03</formula>
    </cfRule>
  </conditionalFormatting>
  <conditionalFormatting sqref="Z7">
    <cfRule type="cellIs" priority="10" operator="greaterThan" aboveAverage="0" equalAverage="0" bottom="0" percent="0" rank="0" text="" dxfId="828">
      <formula>0.03</formula>
    </cfRule>
    <cfRule type="cellIs" priority="11" operator="lessThan" aboveAverage="0" equalAverage="0" bottom="0" percent="0" rank="0" text="" dxfId="829">
      <formula>-0.03</formula>
    </cfRule>
  </conditionalFormatting>
  <conditionalFormatting sqref="AA7">
    <cfRule type="cellIs" priority="12" operator="greaterThan" aboveAverage="0" equalAverage="0" bottom="0" percent="0" rank="0" text="" dxfId="830">
      <formula>0.03</formula>
    </cfRule>
    <cfRule type="cellIs" priority="13" operator="lessThan" aboveAverage="0" equalAverage="0" bottom="0" percent="0" rank="0" text="" dxfId="831">
      <formula>-0.03</formula>
    </cfRule>
  </conditionalFormatting>
  <conditionalFormatting sqref="AB7">
    <cfRule type="cellIs" priority="14" operator="greaterThan" aboveAverage="0" equalAverage="0" bottom="0" percent="0" rank="0" text="" dxfId="832">
      <formula>0.03</formula>
    </cfRule>
    <cfRule type="cellIs" priority="15" operator="lessThan" aboveAverage="0" equalAverage="0" bottom="0" percent="0" rank="0" text="" dxfId="833">
      <formula>-0.03</formula>
    </cfRule>
  </conditionalFormatting>
  <conditionalFormatting sqref="Z11">
    <cfRule type="cellIs" priority="16" operator="greaterThan" aboveAverage="0" equalAverage="0" bottom="0" percent="0" rank="0" text="" dxfId="834">
      <formula>0.03</formula>
    </cfRule>
    <cfRule type="cellIs" priority="17" operator="lessThan" aboveAverage="0" equalAverage="0" bottom="0" percent="0" rank="0" text="" dxfId="835">
      <formula>-0.03</formula>
    </cfRule>
  </conditionalFormatting>
  <conditionalFormatting sqref="AA11">
    <cfRule type="cellIs" priority="18" operator="greaterThan" aboveAverage="0" equalAverage="0" bottom="0" percent="0" rank="0" text="" dxfId="836">
      <formula>0.03</formula>
    </cfRule>
    <cfRule type="cellIs" priority="19" operator="lessThan" aboveAverage="0" equalAverage="0" bottom="0" percent="0" rank="0" text="" dxfId="837">
      <formula>-0.03</formula>
    </cfRule>
  </conditionalFormatting>
  <conditionalFormatting sqref="AB11">
    <cfRule type="cellIs" priority="20" operator="greaterThan" aboveAverage="0" equalAverage="0" bottom="0" percent="0" rank="0" text="" dxfId="838">
      <formula>0.03</formula>
    </cfRule>
    <cfRule type="cellIs" priority="21" operator="lessThan" aboveAverage="0" equalAverage="0" bottom="0" percent="0" rank="0" text="" dxfId="839">
      <formula>-0.03</formula>
    </cfRule>
  </conditionalFormatting>
  <conditionalFormatting sqref="Z15">
    <cfRule type="cellIs" priority="22" operator="greaterThan" aboveAverage="0" equalAverage="0" bottom="0" percent="0" rank="0" text="" dxfId="840">
      <formula>0.03</formula>
    </cfRule>
    <cfRule type="cellIs" priority="23" operator="lessThan" aboveAverage="0" equalAverage="0" bottom="0" percent="0" rank="0" text="" dxfId="841">
      <formula>-0.03</formula>
    </cfRule>
  </conditionalFormatting>
  <conditionalFormatting sqref="AA15">
    <cfRule type="cellIs" priority="24" operator="greaterThan" aboveAverage="0" equalAverage="0" bottom="0" percent="0" rank="0" text="" dxfId="842">
      <formula>0.03</formula>
    </cfRule>
    <cfRule type="cellIs" priority="25" operator="lessThan" aboveAverage="0" equalAverage="0" bottom="0" percent="0" rank="0" text="" dxfId="843">
      <formula>-0.03</formula>
    </cfRule>
  </conditionalFormatting>
  <conditionalFormatting sqref="AB15">
    <cfRule type="cellIs" priority="26" operator="greaterThan" aboveAverage="0" equalAverage="0" bottom="0" percent="0" rank="0" text="" dxfId="844">
      <formula>0.03</formula>
    </cfRule>
    <cfRule type="cellIs" priority="27" operator="lessThan" aboveAverage="0" equalAverage="0" bottom="0" percent="0" rank="0" text="" dxfId="845">
      <formula>-0.03</formula>
    </cfRule>
  </conditionalFormatting>
  <conditionalFormatting sqref="Z19">
    <cfRule type="cellIs" priority="28" operator="greaterThan" aboveAverage="0" equalAverage="0" bottom="0" percent="0" rank="0" text="" dxfId="846">
      <formula>0.03</formula>
    </cfRule>
    <cfRule type="cellIs" priority="29" operator="lessThan" aboveAverage="0" equalAverage="0" bottom="0" percent="0" rank="0" text="" dxfId="847">
      <formula>-0.03</formula>
    </cfRule>
  </conditionalFormatting>
  <conditionalFormatting sqref="AA19">
    <cfRule type="cellIs" priority="30" operator="greaterThan" aboveAverage="0" equalAverage="0" bottom="0" percent="0" rank="0" text="" dxfId="848">
      <formula>0.03</formula>
    </cfRule>
    <cfRule type="cellIs" priority="31" operator="lessThan" aboveAverage="0" equalAverage="0" bottom="0" percent="0" rank="0" text="" dxfId="849">
      <formula>-0.03</formula>
    </cfRule>
  </conditionalFormatting>
  <conditionalFormatting sqref="AB19">
    <cfRule type="cellIs" priority="32" operator="greaterThan" aboveAverage="0" equalAverage="0" bottom="0" percent="0" rank="0" text="" dxfId="850">
      <formula>0.03</formula>
    </cfRule>
    <cfRule type="cellIs" priority="33" operator="lessThan" aboveAverage="0" equalAverage="0" bottom="0" percent="0" rank="0" text="" dxfId="851">
      <formula>-0.03</formula>
    </cfRule>
  </conditionalFormatting>
  <conditionalFormatting sqref="Z23">
    <cfRule type="cellIs" priority="34" operator="greaterThan" aboveAverage="0" equalAverage="0" bottom="0" percent="0" rank="0" text="" dxfId="852">
      <formula>0.03</formula>
    </cfRule>
    <cfRule type="cellIs" priority="35" operator="lessThan" aboveAverage="0" equalAverage="0" bottom="0" percent="0" rank="0" text="" dxfId="853">
      <formula>-0.03</formula>
    </cfRule>
  </conditionalFormatting>
  <conditionalFormatting sqref="AA23">
    <cfRule type="cellIs" priority="36" operator="greaterThan" aboveAverage="0" equalAverage="0" bottom="0" percent="0" rank="0" text="" dxfId="854">
      <formula>0.03</formula>
    </cfRule>
    <cfRule type="cellIs" priority="37" operator="lessThan" aboveAverage="0" equalAverage="0" bottom="0" percent="0" rank="0" text="" dxfId="855">
      <formula>-0.03</formula>
    </cfRule>
  </conditionalFormatting>
  <conditionalFormatting sqref="AB23">
    <cfRule type="cellIs" priority="38" operator="greaterThan" aboveAverage="0" equalAverage="0" bottom="0" percent="0" rank="0" text="" dxfId="856">
      <formula>0.03</formula>
    </cfRule>
    <cfRule type="cellIs" priority="39" operator="lessThan" aboveAverage="0" equalAverage="0" bottom="0" percent="0" rank="0" text="" dxfId="857">
      <formula>-0.03</formula>
    </cfRule>
  </conditionalFormatting>
  <conditionalFormatting sqref="Z27">
    <cfRule type="cellIs" priority="40" operator="greaterThan" aboveAverage="0" equalAverage="0" bottom="0" percent="0" rank="0" text="" dxfId="858">
      <formula>0.03</formula>
    </cfRule>
    <cfRule type="cellIs" priority="41" operator="lessThan" aboveAverage="0" equalAverage="0" bottom="0" percent="0" rank="0" text="" dxfId="859">
      <formula>-0.03</formula>
    </cfRule>
  </conditionalFormatting>
  <conditionalFormatting sqref="AA27">
    <cfRule type="cellIs" priority="42" operator="greaterThan" aboveAverage="0" equalAverage="0" bottom="0" percent="0" rank="0" text="" dxfId="860">
      <formula>0.03</formula>
    </cfRule>
    <cfRule type="cellIs" priority="43" operator="lessThan" aboveAverage="0" equalAverage="0" bottom="0" percent="0" rank="0" text="" dxfId="861">
      <formula>-0.03</formula>
    </cfRule>
  </conditionalFormatting>
  <conditionalFormatting sqref="AB27">
    <cfRule type="cellIs" priority="44" operator="greaterThan" aboveAverage="0" equalAverage="0" bottom="0" percent="0" rank="0" text="" dxfId="862">
      <formula>0.03</formula>
    </cfRule>
    <cfRule type="cellIs" priority="45" operator="lessThan" aboveAverage="0" equalAverage="0" bottom="0" percent="0" rank="0" text="" dxfId="863">
      <formula>-0.03</formula>
    </cfRule>
  </conditionalFormatting>
  <conditionalFormatting sqref="Z31">
    <cfRule type="cellIs" priority="46" operator="greaterThan" aboveAverage="0" equalAverage="0" bottom="0" percent="0" rank="0" text="" dxfId="864">
      <formula>0.03</formula>
    </cfRule>
    <cfRule type="cellIs" priority="47" operator="lessThan" aboveAverage="0" equalAverage="0" bottom="0" percent="0" rank="0" text="" dxfId="865">
      <formula>-0.03</formula>
    </cfRule>
  </conditionalFormatting>
  <conditionalFormatting sqref="AA31">
    <cfRule type="cellIs" priority="48" operator="greaterThan" aboveAverage="0" equalAverage="0" bottom="0" percent="0" rank="0" text="" dxfId="866">
      <formula>0.03</formula>
    </cfRule>
    <cfRule type="cellIs" priority="49" operator="lessThan" aboveAverage="0" equalAverage="0" bottom="0" percent="0" rank="0" text="" dxfId="867">
      <formula>-0.03</formula>
    </cfRule>
  </conditionalFormatting>
  <conditionalFormatting sqref="AB31">
    <cfRule type="cellIs" priority="50" operator="greaterThan" aboveAverage="0" equalAverage="0" bottom="0" percent="0" rank="0" text="" dxfId="868">
      <formula>0.03</formula>
    </cfRule>
    <cfRule type="cellIs" priority="51" operator="lessThan" aboveAverage="0" equalAverage="0" bottom="0" percent="0" rank="0" text="" dxfId="869">
      <formula>-0.03</formula>
    </cfRule>
  </conditionalFormatting>
  <conditionalFormatting sqref="Z35">
    <cfRule type="cellIs" priority="52" operator="greaterThan" aboveAverage="0" equalAverage="0" bottom="0" percent="0" rank="0" text="" dxfId="870">
      <formula>0.03</formula>
    </cfRule>
    <cfRule type="cellIs" priority="53" operator="lessThan" aboveAverage="0" equalAverage="0" bottom="0" percent="0" rank="0" text="" dxfId="871">
      <formula>-0.03</formula>
    </cfRule>
  </conditionalFormatting>
  <conditionalFormatting sqref="AA35">
    <cfRule type="cellIs" priority="54" operator="greaterThan" aboveAverage="0" equalAverage="0" bottom="0" percent="0" rank="0" text="" dxfId="872">
      <formula>0.03</formula>
    </cfRule>
    <cfRule type="cellIs" priority="55" operator="lessThan" aboveAverage="0" equalAverage="0" bottom="0" percent="0" rank="0" text="" dxfId="873">
      <formula>-0.03</formula>
    </cfRule>
  </conditionalFormatting>
  <conditionalFormatting sqref="AB35">
    <cfRule type="cellIs" priority="56" operator="greaterThan" aboveAverage="0" equalAverage="0" bottom="0" percent="0" rank="0" text="" dxfId="874">
      <formula>0.03</formula>
    </cfRule>
    <cfRule type="cellIs" priority="57" operator="lessThan" aboveAverage="0" equalAverage="0" bottom="0" percent="0" rank="0" text="" dxfId="875">
      <formula>-0.03</formula>
    </cfRule>
  </conditionalFormatting>
  <conditionalFormatting sqref="Z39">
    <cfRule type="cellIs" priority="58" operator="greaterThan" aboveAverage="0" equalAverage="0" bottom="0" percent="0" rank="0" text="" dxfId="876">
      <formula>0.03</formula>
    </cfRule>
    <cfRule type="cellIs" priority="59" operator="lessThan" aboveAverage="0" equalAverage="0" bottom="0" percent="0" rank="0" text="" dxfId="877">
      <formula>-0.03</formula>
    </cfRule>
  </conditionalFormatting>
  <conditionalFormatting sqref="AA39">
    <cfRule type="cellIs" priority="60" operator="greaterThan" aboveAverage="0" equalAverage="0" bottom="0" percent="0" rank="0" text="" dxfId="878">
      <formula>0.03</formula>
    </cfRule>
    <cfRule type="cellIs" priority="61" operator="lessThan" aboveAverage="0" equalAverage="0" bottom="0" percent="0" rank="0" text="" dxfId="879">
      <formula>-0.03</formula>
    </cfRule>
  </conditionalFormatting>
  <conditionalFormatting sqref="AB39">
    <cfRule type="cellIs" priority="62" operator="greaterThan" aboveAverage="0" equalAverage="0" bottom="0" percent="0" rank="0" text="" dxfId="880">
      <formula>0.03</formula>
    </cfRule>
    <cfRule type="cellIs" priority="63" operator="lessThan" aboveAverage="0" equalAverage="0" bottom="0" percent="0" rank="0" text="" dxfId="881">
      <formula>-0.03</formula>
    </cfRule>
  </conditionalFormatting>
  <conditionalFormatting sqref="Z43">
    <cfRule type="cellIs" priority="64" operator="greaterThan" aboveAverage="0" equalAverage="0" bottom="0" percent="0" rank="0" text="" dxfId="882">
      <formula>0.03</formula>
    </cfRule>
    <cfRule type="cellIs" priority="65" operator="lessThan" aboveAverage="0" equalAverage="0" bottom="0" percent="0" rank="0" text="" dxfId="883">
      <formula>-0.03</formula>
    </cfRule>
  </conditionalFormatting>
  <conditionalFormatting sqref="AA43">
    <cfRule type="cellIs" priority="66" operator="greaterThan" aboveAverage="0" equalAverage="0" bottom="0" percent="0" rank="0" text="" dxfId="884">
      <formula>0.03</formula>
    </cfRule>
    <cfRule type="cellIs" priority="67" operator="lessThan" aboveAverage="0" equalAverage="0" bottom="0" percent="0" rank="0" text="" dxfId="885">
      <formula>-0.03</formula>
    </cfRule>
  </conditionalFormatting>
  <conditionalFormatting sqref="AB43">
    <cfRule type="cellIs" priority="68" operator="greaterThan" aboveAverage="0" equalAverage="0" bottom="0" percent="0" rank="0" text="" dxfId="886">
      <formula>0.03</formula>
    </cfRule>
    <cfRule type="cellIs" priority="69" operator="lessThan" aboveAverage="0" equalAverage="0" bottom="0" percent="0" rank="0" text="" dxfId="887">
      <formula>-0.03</formula>
    </cfRule>
  </conditionalFormatting>
  <conditionalFormatting sqref="Z47">
    <cfRule type="cellIs" priority="70" operator="greaterThan" aboveAverage="0" equalAverage="0" bottom="0" percent="0" rank="0" text="" dxfId="888">
      <formula>0.03</formula>
    </cfRule>
    <cfRule type="cellIs" priority="71" operator="lessThan" aboveAverage="0" equalAverage="0" bottom="0" percent="0" rank="0" text="" dxfId="889">
      <formula>-0.03</formula>
    </cfRule>
  </conditionalFormatting>
  <conditionalFormatting sqref="AA47">
    <cfRule type="cellIs" priority="72" operator="greaterThan" aboveAverage="0" equalAverage="0" bottom="0" percent="0" rank="0" text="" dxfId="890">
      <formula>0.03</formula>
    </cfRule>
    <cfRule type="cellIs" priority="73" operator="lessThan" aboveAverage="0" equalAverage="0" bottom="0" percent="0" rank="0" text="" dxfId="891">
      <formula>-0.03</formula>
    </cfRule>
  </conditionalFormatting>
  <conditionalFormatting sqref="AB47">
    <cfRule type="cellIs" priority="74" operator="greaterThan" aboveAverage="0" equalAverage="0" bottom="0" percent="0" rank="0" text="" dxfId="892">
      <formula>0.03</formula>
    </cfRule>
    <cfRule type="cellIs" priority="75" operator="lessThan" aboveAverage="0" equalAverage="0" bottom="0" percent="0" rank="0" text="" dxfId="893">
      <formula>-0.03</formula>
    </cfRule>
  </conditionalFormatting>
  <conditionalFormatting sqref="Z51">
    <cfRule type="cellIs" priority="76" operator="greaterThan" aboveAverage="0" equalAverage="0" bottom="0" percent="0" rank="0" text="" dxfId="894">
      <formula>0.03</formula>
    </cfRule>
    <cfRule type="cellIs" priority="77" operator="lessThan" aboveAverage="0" equalAverage="0" bottom="0" percent="0" rank="0" text="" dxfId="895">
      <formula>-0.03</formula>
    </cfRule>
  </conditionalFormatting>
  <conditionalFormatting sqref="AA51">
    <cfRule type="cellIs" priority="78" operator="greaterThan" aboveAverage="0" equalAverage="0" bottom="0" percent="0" rank="0" text="" dxfId="896">
      <formula>0.03</formula>
    </cfRule>
    <cfRule type="cellIs" priority="79" operator="lessThan" aboveAverage="0" equalAverage="0" bottom="0" percent="0" rank="0" text="" dxfId="897">
      <formula>-0.03</formula>
    </cfRule>
  </conditionalFormatting>
  <conditionalFormatting sqref="AB51">
    <cfRule type="cellIs" priority="80" operator="greaterThan" aboveAverage="0" equalAverage="0" bottom="0" percent="0" rank="0" text="" dxfId="898">
      <formula>0.03</formula>
    </cfRule>
    <cfRule type="cellIs" priority="81" operator="lessThan" aboveAverage="0" equalAverage="0" bottom="0" percent="0" rank="0" text="" dxfId="899">
      <formula>-0.03</formula>
    </cfRule>
  </conditionalFormatting>
  <conditionalFormatting sqref="Z55">
    <cfRule type="cellIs" priority="82" operator="greaterThan" aboveAverage="0" equalAverage="0" bottom="0" percent="0" rank="0" text="" dxfId="900">
      <formula>0.03</formula>
    </cfRule>
    <cfRule type="cellIs" priority="83" operator="lessThan" aboveAverage="0" equalAverage="0" bottom="0" percent="0" rank="0" text="" dxfId="901">
      <formula>-0.03</formula>
    </cfRule>
  </conditionalFormatting>
  <conditionalFormatting sqref="AA55">
    <cfRule type="cellIs" priority="84" operator="greaterThan" aboveAverage="0" equalAverage="0" bottom="0" percent="0" rank="0" text="" dxfId="902">
      <formula>0.03</formula>
    </cfRule>
    <cfRule type="cellIs" priority="85" operator="lessThan" aboveAverage="0" equalAverage="0" bottom="0" percent="0" rank="0" text="" dxfId="903">
      <formula>-0.03</formula>
    </cfRule>
  </conditionalFormatting>
  <conditionalFormatting sqref="AB55">
    <cfRule type="cellIs" priority="86" operator="greaterThan" aboveAverage="0" equalAverage="0" bottom="0" percent="0" rank="0" text="" dxfId="904">
      <formula>0.03</formula>
    </cfRule>
    <cfRule type="cellIs" priority="87" operator="lessThan" aboveAverage="0" equalAverage="0" bottom="0" percent="0" rank="0" text="" dxfId="905">
      <formula>-0.03</formula>
    </cfRule>
  </conditionalFormatting>
  <conditionalFormatting sqref="Z59">
    <cfRule type="cellIs" priority="88" operator="greaterThan" aboveAverage="0" equalAverage="0" bottom="0" percent="0" rank="0" text="" dxfId="906">
      <formula>0.03</formula>
    </cfRule>
    <cfRule type="cellIs" priority="89" operator="lessThan" aboveAverage="0" equalAverage="0" bottom="0" percent="0" rank="0" text="" dxfId="907">
      <formula>-0.03</formula>
    </cfRule>
  </conditionalFormatting>
  <conditionalFormatting sqref="AA59">
    <cfRule type="cellIs" priority="90" operator="greaterThan" aboveAverage="0" equalAverage="0" bottom="0" percent="0" rank="0" text="" dxfId="908">
      <formula>0.03</formula>
    </cfRule>
    <cfRule type="cellIs" priority="91" operator="lessThan" aboveAverage="0" equalAverage="0" bottom="0" percent="0" rank="0" text="" dxfId="909">
      <formula>-0.03</formula>
    </cfRule>
  </conditionalFormatting>
  <conditionalFormatting sqref="AB59">
    <cfRule type="cellIs" priority="92" operator="greaterThan" aboveAverage="0" equalAverage="0" bottom="0" percent="0" rank="0" text="" dxfId="910">
      <formula>0.03</formula>
    </cfRule>
    <cfRule type="cellIs" priority="93" operator="lessThan" aboveAverage="0" equalAverage="0" bottom="0" percent="0" rank="0" text="" dxfId="911">
      <formula>-0.03</formula>
    </cfRule>
  </conditionalFormatting>
  <conditionalFormatting sqref="Z63">
    <cfRule type="cellIs" priority="94" operator="greaterThan" aboveAverage="0" equalAverage="0" bottom="0" percent="0" rank="0" text="" dxfId="912">
      <formula>0.03</formula>
    </cfRule>
    <cfRule type="cellIs" priority="95" operator="lessThan" aboveAverage="0" equalAverage="0" bottom="0" percent="0" rank="0" text="" dxfId="913">
      <formula>-0.03</formula>
    </cfRule>
  </conditionalFormatting>
  <conditionalFormatting sqref="AA63">
    <cfRule type="cellIs" priority="96" operator="greaterThan" aboveAverage="0" equalAverage="0" bottom="0" percent="0" rank="0" text="" dxfId="914">
      <formula>0.03</formula>
    </cfRule>
    <cfRule type="cellIs" priority="97" operator="lessThan" aboveAverage="0" equalAverage="0" bottom="0" percent="0" rank="0" text="" dxfId="915">
      <formula>-0.03</formula>
    </cfRule>
  </conditionalFormatting>
  <conditionalFormatting sqref="AB63">
    <cfRule type="cellIs" priority="98" operator="greaterThan" aboveAverage="0" equalAverage="0" bottom="0" percent="0" rank="0" text="" dxfId="916">
      <formula>0.03</formula>
    </cfRule>
    <cfRule type="cellIs" priority="99" operator="lessThan" aboveAverage="0" equalAverage="0" bottom="0" percent="0" rank="0" text="" dxfId="917">
      <formula>-0.03</formula>
    </cfRule>
  </conditionalFormatting>
  <conditionalFormatting sqref="Z67">
    <cfRule type="cellIs" priority="100" operator="greaterThan" aboveAverage="0" equalAverage="0" bottom="0" percent="0" rank="0" text="" dxfId="918">
      <formula>0.03</formula>
    </cfRule>
    <cfRule type="cellIs" priority="101" operator="lessThan" aboveAverage="0" equalAverage="0" bottom="0" percent="0" rank="0" text="" dxfId="919">
      <formula>-0.03</formula>
    </cfRule>
  </conditionalFormatting>
  <conditionalFormatting sqref="AA67">
    <cfRule type="cellIs" priority="102" operator="greaterThan" aboveAverage="0" equalAverage="0" bottom="0" percent="0" rank="0" text="" dxfId="920">
      <formula>0.03</formula>
    </cfRule>
    <cfRule type="cellIs" priority="103" operator="lessThan" aboveAverage="0" equalAverage="0" bottom="0" percent="0" rank="0" text="" dxfId="921">
      <formula>-0.03</formula>
    </cfRule>
  </conditionalFormatting>
  <conditionalFormatting sqref="AB67">
    <cfRule type="cellIs" priority="104" operator="greaterThan" aboveAverage="0" equalAverage="0" bottom="0" percent="0" rank="0" text="" dxfId="922">
      <formula>0.03</formula>
    </cfRule>
    <cfRule type="cellIs" priority="105" operator="lessThan" aboveAverage="0" equalAverage="0" bottom="0" percent="0" rank="0" text="" dxfId="923">
      <formula>-0.03</formula>
    </cfRule>
  </conditionalFormatting>
  <conditionalFormatting sqref="Z71">
    <cfRule type="cellIs" priority="106" operator="greaterThan" aboveAverage="0" equalAverage="0" bottom="0" percent="0" rank="0" text="" dxfId="924">
      <formula>0.03</formula>
    </cfRule>
    <cfRule type="cellIs" priority="107" operator="lessThan" aboveAverage="0" equalAverage="0" bottom="0" percent="0" rank="0" text="" dxfId="925">
      <formula>-0.03</formula>
    </cfRule>
  </conditionalFormatting>
  <conditionalFormatting sqref="AA71">
    <cfRule type="cellIs" priority="108" operator="greaterThan" aboveAverage="0" equalAverage="0" bottom="0" percent="0" rank="0" text="" dxfId="926">
      <formula>0.03</formula>
    </cfRule>
    <cfRule type="cellIs" priority="109" operator="lessThan" aboveAverage="0" equalAverage="0" bottom="0" percent="0" rank="0" text="" dxfId="927">
      <formula>-0.03</formula>
    </cfRule>
  </conditionalFormatting>
  <conditionalFormatting sqref="AB71">
    <cfRule type="cellIs" priority="110" operator="greaterThan" aboveAverage="0" equalAverage="0" bottom="0" percent="0" rank="0" text="" dxfId="928">
      <formula>0.03</formula>
    </cfRule>
    <cfRule type="cellIs" priority="111" operator="lessThan" aboveAverage="0" equalAverage="0" bottom="0" percent="0" rank="0" text="" dxfId="929">
      <formula>-0.03</formula>
    </cfRule>
  </conditionalFormatting>
  <conditionalFormatting sqref="Z75">
    <cfRule type="cellIs" priority="112" operator="greaterThan" aboveAverage="0" equalAverage="0" bottom="0" percent="0" rank="0" text="" dxfId="930">
      <formula>0.03</formula>
    </cfRule>
    <cfRule type="cellIs" priority="113" operator="lessThan" aboveAverage="0" equalAverage="0" bottom="0" percent="0" rank="0" text="" dxfId="931">
      <formula>-0.03</formula>
    </cfRule>
  </conditionalFormatting>
  <conditionalFormatting sqref="AA75">
    <cfRule type="cellIs" priority="114" operator="greaterThan" aboveAverage="0" equalAverage="0" bottom="0" percent="0" rank="0" text="" dxfId="932">
      <formula>0.03</formula>
    </cfRule>
    <cfRule type="cellIs" priority="115" operator="lessThan" aboveAverage="0" equalAverage="0" bottom="0" percent="0" rank="0" text="" dxfId="933">
      <formula>-0.03</formula>
    </cfRule>
  </conditionalFormatting>
  <conditionalFormatting sqref="AB75">
    <cfRule type="cellIs" priority="116" operator="greaterThan" aboveAverage="0" equalAverage="0" bottom="0" percent="0" rank="0" text="" dxfId="934">
      <formula>0.03</formula>
    </cfRule>
    <cfRule type="cellIs" priority="117" operator="lessThan" aboveAverage="0" equalAverage="0" bottom="0" percent="0" rank="0" text="" dxfId="935">
      <formula>-0.03</formula>
    </cfRule>
  </conditionalFormatting>
  <conditionalFormatting sqref="Z79">
    <cfRule type="cellIs" priority="118" operator="greaterThan" aboveAverage="0" equalAverage="0" bottom="0" percent="0" rank="0" text="" dxfId="936">
      <formula>0.03</formula>
    </cfRule>
    <cfRule type="cellIs" priority="119" operator="lessThan" aboveAverage="0" equalAverage="0" bottom="0" percent="0" rank="0" text="" dxfId="937">
      <formula>-0.03</formula>
    </cfRule>
  </conditionalFormatting>
  <conditionalFormatting sqref="AA79">
    <cfRule type="cellIs" priority="120" operator="greaterThan" aboveAverage="0" equalAverage="0" bottom="0" percent="0" rank="0" text="" dxfId="938">
      <formula>0.03</formula>
    </cfRule>
    <cfRule type="cellIs" priority="121" operator="lessThan" aboveAverage="0" equalAverage="0" bottom="0" percent="0" rank="0" text="" dxfId="939">
      <formula>-0.03</formula>
    </cfRule>
  </conditionalFormatting>
  <conditionalFormatting sqref="AB79">
    <cfRule type="cellIs" priority="122" operator="greaterThan" aboveAverage="0" equalAverage="0" bottom="0" percent="0" rank="0" text="" dxfId="940">
      <formula>0.03</formula>
    </cfRule>
    <cfRule type="cellIs" priority="123" operator="lessThan" aboveAverage="0" equalAverage="0" bottom="0" percent="0" rank="0" text="" dxfId="941">
      <formula>-0.03</formula>
    </cfRule>
  </conditionalFormatting>
  <conditionalFormatting sqref="Z83:AB88">
    <cfRule type="cellIs" priority="124" operator="greaterThan" aboveAverage="0" equalAverage="0" bottom="0" percent="0" rank="0" text="" dxfId="942">
      <formula>0.03</formula>
    </cfRule>
    <cfRule type="cellIs" priority="125" operator="lessThan" aboveAverage="0" equalAverage="0" bottom="0" percent="0" rank="0" text="" dxfId="943">
      <formula>-0.03</formula>
    </cfRule>
  </conditionalFormatting>
  <conditionalFormatting sqref="Z6:AA6">
    <cfRule type="cellIs" priority="126" operator="greaterThan" aboveAverage="0" equalAverage="0" bottom="0" percent="0" rank="0" text="" dxfId="944">
      <formula>0.03</formula>
    </cfRule>
    <cfRule type="cellIs" priority="127" operator="lessThan" aboveAverage="0" equalAverage="0" bottom="0" percent="0" rank="0" text="" dxfId="945">
      <formula>-0.03</formula>
    </cfRule>
  </conditionalFormatting>
  <conditionalFormatting sqref="Z10:AA10">
    <cfRule type="cellIs" priority="128" operator="greaterThan" aboveAverage="0" equalAverage="0" bottom="0" percent="0" rank="0" text="" dxfId="946">
      <formula>0.03</formula>
    </cfRule>
    <cfRule type="cellIs" priority="129" operator="lessThan" aboveAverage="0" equalAverage="0" bottom="0" percent="0" rank="0" text="" dxfId="947">
      <formula>-0.03</formula>
    </cfRule>
  </conditionalFormatting>
  <conditionalFormatting sqref="Z14:AA14">
    <cfRule type="cellIs" priority="130" operator="greaterThan" aboveAverage="0" equalAverage="0" bottom="0" percent="0" rank="0" text="" dxfId="948">
      <formula>0.03</formula>
    </cfRule>
    <cfRule type="cellIs" priority="131" operator="lessThan" aboveAverage="0" equalAverage="0" bottom="0" percent="0" rank="0" text="" dxfId="949">
      <formula>-0.03</formula>
    </cfRule>
  </conditionalFormatting>
  <conditionalFormatting sqref="Z18:AA18">
    <cfRule type="cellIs" priority="132" operator="greaterThan" aboveAverage="0" equalAverage="0" bottom="0" percent="0" rank="0" text="" dxfId="950">
      <formula>0.03</formula>
    </cfRule>
    <cfRule type="cellIs" priority="133" operator="lessThan" aboveAverage="0" equalAverage="0" bottom="0" percent="0" rank="0" text="" dxfId="951">
      <formula>-0.03</formula>
    </cfRule>
  </conditionalFormatting>
  <conditionalFormatting sqref="Z22:AA22">
    <cfRule type="cellIs" priority="134" operator="greaterThan" aboveAverage="0" equalAverage="0" bottom="0" percent="0" rank="0" text="" dxfId="952">
      <formula>0.03</formula>
    </cfRule>
    <cfRule type="cellIs" priority="135" operator="lessThan" aboveAverage="0" equalAverage="0" bottom="0" percent="0" rank="0" text="" dxfId="953">
      <formula>-0.03</formula>
    </cfRule>
  </conditionalFormatting>
  <conditionalFormatting sqref="Z26:AA26">
    <cfRule type="cellIs" priority="136" operator="greaterThan" aboveAverage="0" equalAverage="0" bottom="0" percent="0" rank="0" text="" dxfId="954">
      <formula>0.03</formula>
    </cfRule>
    <cfRule type="cellIs" priority="137" operator="lessThan" aboveAverage="0" equalAverage="0" bottom="0" percent="0" rank="0" text="" dxfId="955">
      <formula>-0.03</formula>
    </cfRule>
  </conditionalFormatting>
  <conditionalFormatting sqref="Z30:AA30">
    <cfRule type="cellIs" priority="138" operator="greaterThan" aboveAverage="0" equalAverage="0" bottom="0" percent="0" rank="0" text="" dxfId="956">
      <formula>0.03</formula>
    </cfRule>
    <cfRule type="cellIs" priority="139" operator="lessThan" aboveAverage="0" equalAverage="0" bottom="0" percent="0" rank="0" text="" dxfId="957">
      <formula>-0.03</formula>
    </cfRule>
  </conditionalFormatting>
  <conditionalFormatting sqref="Z34:AA34">
    <cfRule type="cellIs" priority="140" operator="greaterThan" aboveAverage="0" equalAverage="0" bottom="0" percent="0" rank="0" text="" dxfId="958">
      <formula>0.03</formula>
    </cfRule>
    <cfRule type="cellIs" priority="141" operator="lessThan" aboveAverage="0" equalAverage="0" bottom="0" percent="0" rank="0" text="" dxfId="959">
      <formula>-0.03</formula>
    </cfRule>
  </conditionalFormatting>
  <conditionalFormatting sqref="Z38:AA38">
    <cfRule type="cellIs" priority="142" operator="greaterThan" aboveAverage="0" equalAverage="0" bottom="0" percent="0" rank="0" text="" dxfId="960">
      <formula>0.03</formula>
    </cfRule>
    <cfRule type="cellIs" priority="143" operator="lessThan" aboveAverage="0" equalAverage="0" bottom="0" percent="0" rank="0" text="" dxfId="961">
      <formula>-0.03</formula>
    </cfRule>
  </conditionalFormatting>
  <conditionalFormatting sqref="Z42:AA42">
    <cfRule type="cellIs" priority="144" operator="greaterThan" aboveAverage="0" equalAverage="0" bottom="0" percent="0" rank="0" text="" dxfId="962">
      <formula>0.03</formula>
    </cfRule>
    <cfRule type="cellIs" priority="145" operator="lessThan" aboveAverage="0" equalAverage="0" bottom="0" percent="0" rank="0" text="" dxfId="963">
      <formula>-0.03</formula>
    </cfRule>
  </conditionalFormatting>
  <conditionalFormatting sqref="Z46:AA46">
    <cfRule type="cellIs" priority="146" operator="greaterThan" aboveAverage="0" equalAverage="0" bottom="0" percent="0" rank="0" text="" dxfId="964">
      <formula>0.03</formula>
    </cfRule>
    <cfRule type="cellIs" priority="147" operator="lessThan" aboveAverage="0" equalAverage="0" bottom="0" percent="0" rank="0" text="" dxfId="965">
      <formula>-0.03</formula>
    </cfRule>
  </conditionalFormatting>
  <conditionalFormatting sqref="Z50:AA50">
    <cfRule type="cellIs" priority="148" operator="greaterThan" aboveAverage="0" equalAverage="0" bottom="0" percent="0" rank="0" text="" dxfId="966">
      <formula>0.03</formula>
    </cfRule>
    <cfRule type="cellIs" priority="149" operator="lessThan" aboveAverage="0" equalAverage="0" bottom="0" percent="0" rank="0" text="" dxfId="967">
      <formula>-0.03</formula>
    </cfRule>
  </conditionalFormatting>
  <conditionalFormatting sqref="Z54:AA54">
    <cfRule type="cellIs" priority="150" operator="greaterThan" aboveAverage="0" equalAverage="0" bottom="0" percent="0" rank="0" text="" dxfId="968">
      <formula>0.03</formula>
    </cfRule>
    <cfRule type="cellIs" priority="151" operator="lessThan" aboveAverage="0" equalAverage="0" bottom="0" percent="0" rank="0" text="" dxfId="969">
      <formula>-0.03</formula>
    </cfRule>
  </conditionalFormatting>
  <conditionalFormatting sqref="Z58:AA58">
    <cfRule type="cellIs" priority="152" operator="greaterThan" aboveAverage="0" equalAverage="0" bottom="0" percent="0" rank="0" text="" dxfId="970">
      <formula>0.03</formula>
    </cfRule>
    <cfRule type="cellIs" priority="153" operator="lessThan" aboveAverage="0" equalAverage="0" bottom="0" percent="0" rank="0" text="" dxfId="971">
      <formula>-0.03</formula>
    </cfRule>
  </conditionalFormatting>
  <conditionalFormatting sqref="Z62:AA62">
    <cfRule type="cellIs" priority="154" operator="greaterThan" aboveAverage="0" equalAverage="0" bottom="0" percent="0" rank="0" text="" dxfId="972">
      <formula>0.03</formula>
    </cfRule>
    <cfRule type="cellIs" priority="155" operator="lessThan" aboveAverage="0" equalAverage="0" bottom="0" percent="0" rank="0" text="" dxfId="973">
      <formula>-0.03</formula>
    </cfRule>
  </conditionalFormatting>
  <conditionalFormatting sqref="Z66:AA66">
    <cfRule type="cellIs" priority="156" operator="greaterThan" aboveAverage="0" equalAverage="0" bottom="0" percent="0" rank="0" text="" dxfId="974">
      <formula>0.03</formula>
    </cfRule>
    <cfRule type="cellIs" priority="157" operator="lessThan" aboveAverage="0" equalAverage="0" bottom="0" percent="0" rank="0" text="" dxfId="975">
      <formula>-0.03</formula>
    </cfRule>
  </conditionalFormatting>
  <conditionalFormatting sqref="Z70:AA70">
    <cfRule type="cellIs" priority="158" operator="greaterThan" aboveAverage="0" equalAverage="0" bottom="0" percent="0" rank="0" text="" dxfId="976">
      <formula>0.03</formula>
    </cfRule>
    <cfRule type="cellIs" priority="159" operator="lessThan" aboveAverage="0" equalAverage="0" bottom="0" percent="0" rank="0" text="" dxfId="977">
      <formula>-0.03</formula>
    </cfRule>
  </conditionalFormatting>
  <conditionalFormatting sqref="Z74:AA74">
    <cfRule type="cellIs" priority="160" operator="greaterThan" aboveAverage="0" equalAverage="0" bottom="0" percent="0" rank="0" text="" dxfId="978">
      <formula>0.03</formula>
    </cfRule>
    <cfRule type="cellIs" priority="161" operator="lessThan" aboveAverage="0" equalAverage="0" bottom="0" percent="0" rank="0" text="" dxfId="979">
      <formula>-0.03</formula>
    </cfRule>
  </conditionalFormatting>
  <conditionalFormatting sqref="Z78:AA78">
    <cfRule type="cellIs" priority="162" operator="greaterThan" aboveAverage="0" equalAverage="0" bottom="0" percent="0" rank="0" text="" dxfId="980">
      <formula>0.03</formula>
    </cfRule>
    <cfRule type="cellIs" priority="163" operator="lessThan" aboveAverage="0" equalAverage="0" bottom="0" percent="0" rank="0" text="" dxfId="981">
      <formula>-0.03</formula>
    </cfRule>
  </conditionalFormatting>
  <conditionalFormatting sqref="V3">
    <cfRule type="cellIs" priority="164" operator="greaterThan" aboveAverage="0" equalAverage="0" bottom="0" percent="0" rank="0" text="" dxfId="982">
      <formula>0.03</formula>
    </cfRule>
    <cfRule type="cellIs" priority="165" operator="lessThan" aboveAverage="0" equalAverage="0" bottom="0" percent="0" rank="0" text="" dxfId="9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2" t="s">
        <v>52</v>
      </c>
      <c r="E1" s="2"/>
      <c r="F1" s="2"/>
      <c r="G1" s="2"/>
      <c r="H1" s="2"/>
      <c r="I1" s="2"/>
      <c r="J1" s="2"/>
      <c r="K1" s="2"/>
      <c r="M1" s="2" t="s">
        <v>53</v>
      </c>
      <c r="N1" s="2"/>
      <c r="O1" s="2"/>
      <c r="P1" s="2"/>
      <c r="Q1" s="2"/>
      <c r="R1" s="2"/>
      <c r="S1" s="2"/>
      <c r="T1" s="2"/>
      <c r="U1" s="3"/>
      <c r="V1" s="2" t="s">
        <v>54</v>
      </c>
      <c r="W1" s="2"/>
      <c r="X1" s="2"/>
      <c r="Y1" s="4"/>
      <c r="Z1" s="2" t="s">
        <v>55</v>
      </c>
      <c r="AA1" s="2"/>
      <c r="AB1" s="2"/>
    </row>
    <row r="2" customFormat="false" ht="12.75" hidden="false" customHeight="false" outlineLevel="0" collapsed="false">
      <c r="A2" s="5"/>
      <c r="B2" s="6"/>
      <c r="C2" s="7" t="s">
        <v>56</v>
      </c>
      <c r="D2" s="8" t="s">
        <v>57</v>
      </c>
      <c r="E2" s="9" t="s">
        <v>58</v>
      </c>
      <c r="F2" s="9" t="s">
        <v>59</v>
      </c>
      <c r="G2" s="9" t="s">
        <v>60</v>
      </c>
      <c r="H2" s="9" t="s">
        <v>61</v>
      </c>
      <c r="I2" s="9" t="s">
        <v>62</v>
      </c>
      <c r="J2" s="9" t="s">
        <v>63</v>
      </c>
      <c r="K2" s="10" t="s">
        <v>64</v>
      </c>
      <c r="L2" s="3"/>
      <c r="M2" s="8" t="s">
        <v>57</v>
      </c>
      <c r="N2" s="9" t="s">
        <v>58</v>
      </c>
      <c r="O2" s="9" t="s">
        <v>59</v>
      </c>
      <c r="P2" s="9" t="s">
        <v>60</v>
      </c>
      <c r="Q2" s="9" t="s">
        <v>61</v>
      </c>
      <c r="R2" s="9" t="s">
        <v>62</v>
      </c>
      <c r="S2" s="9" t="s">
        <v>63</v>
      </c>
      <c r="T2" s="10" t="s">
        <v>64</v>
      </c>
      <c r="U2" s="11"/>
      <c r="V2" s="8" t="s">
        <v>65</v>
      </c>
      <c r="W2" s="9" t="s">
        <v>66</v>
      </c>
      <c r="X2" s="10" t="s">
        <v>67</v>
      </c>
      <c r="Y2" s="12" t="s">
        <v>68</v>
      </c>
      <c r="Z2" s="13" t="s">
        <v>65</v>
      </c>
      <c r="AA2" s="12" t="s">
        <v>66</v>
      </c>
      <c r="AB2" s="14" t="s">
        <v>67</v>
      </c>
    </row>
    <row r="3" customFormat="false" ht="12" hidden="false" customHeight="false" outlineLevel="0" collapsed="false">
      <c r="A3" s="15" t="s">
        <v>69</v>
      </c>
      <c r="B3" s="15" t="s">
        <v>70</v>
      </c>
      <c r="C3" s="15" t="n">
        <v>22</v>
      </c>
      <c r="D3" s="55" t="n">
        <v>123186.54</v>
      </c>
      <c r="E3" s="55" t="n">
        <v>43.205</v>
      </c>
      <c r="F3" s="55" t="n">
        <v>42.931</v>
      </c>
      <c r="G3" s="55" t="n">
        <v>44.671</v>
      </c>
      <c r="H3" s="55" t="n">
        <v>5830.655</v>
      </c>
      <c r="I3" s="56" t="n">
        <v>71.211</v>
      </c>
      <c r="J3" s="17" t="n">
        <f aca="false">(6*E3+F3+G3)/8</f>
        <v>43.354</v>
      </c>
      <c r="K3" s="18" t="n">
        <f aca="false">H3/3600</f>
        <v>1.61962638888889</v>
      </c>
      <c r="M3" s="16" t="n">
        <v>123193.66</v>
      </c>
      <c r="N3" s="17" t="n">
        <v>43.204</v>
      </c>
      <c r="O3" s="17" t="n">
        <v>42.931</v>
      </c>
      <c r="P3" s="17" t="n">
        <v>44.671</v>
      </c>
      <c r="Q3" s="17" t="n">
        <v>9256.28</v>
      </c>
      <c r="R3" s="17" t="n">
        <v>75.748</v>
      </c>
      <c r="S3" s="20" t="n">
        <f aca="false">(6*N3+O3+P3)/8</f>
        <v>43.35325</v>
      </c>
      <c r="T3" s="21" t="n">
        <f aca="false">Q3/3600</f>
        <v>2.57118888888889</v>
      </c>
      <c r="U3" s="22"/>
      <c r="V3" s="23" t="e">
        <f aca="false">bdrate($D3:$D6,E3:E6,$M3:$M6,N3:N6)</f>
        <v>#VALUE!</v>
      </c>
      <c r="W3" s="24" t="e">
        <f aca="false">bdrate($D3:$D6,F3:F6,$M3:$M6,O3:O6)</f>
        <v>#VALUE!</v>
      </c>
      <c r="X3" s="25" t="e">
        <f aca="false">bdrate($D3:$D6,G3:G6,$M3:$M6,P3:P6)</f>
        <v>#VALUE!</v>
      </c>
      <c r="Y3" s="24" t="e">
        <f aca="false">bdrate(D3:D6,J3:J6,M3:M6,S3:S6)</f>
        <v>#VALUE!</v>
      </c>
      <c r="Z3" s="23" t="e">
        <f aca="false">bdrateOld($D3:$D6,E3:E6,$M3:$M6,N3:N6)</f>
        <v>#VALUE!</v>
      </c>
      <c r="AA3" s="24" t="e">
        <f aca="false">bdrateOld($D3:$D6,F3:F6,$M3:$M6,O3:O6)</f>
        <v>#VALUE!</v>
      </c>
      <c r="AB3" s="25" t="e">
        <f aca="false">bdrateOld($D3:$D6,G3:G6,$M3:$M6,P3:P6)</f>
        <v>#VALUE!</v>
      </c>
    </row>
    <row r="4" customFormat="false" ht="12" hidden="false" customHeight="false" outlineLevel="0" collapsed="false">
      <c r="A4" s="26" t="s">
        <v>71</v>
      </c>
      <c r="B4" s="26"/>
      <c r="C4" s="26" t="n">
        <v>27</v>
      </c>
      <c r="D4" s="55" t="n">
        <v>70447.41</v>
      </c>
      <c r="E4" s="55" t="n">
        <v>39.931</v>
      </c>
      <c r="F4" s="55" t="n">
        <v>40.208</v>
      </c>
      <c r="G4" s="55" t="n">
        <v>42.22</v>
      </c>
      <c r="H4" s="55" t="n">
        <v>4994.465</v>
      </c>
      <c r="I4" s="56" t="n">
        <v>59.492</v>
      </c>
      <c r="J4" s="28" t="n">
        <f aca="false">(6*E4+F4+G4)/8</f>
        <v>40.25175</v>
      </c>
      <c r="K4" s="29" t="n">
        <f aca="false">H4/3600</f>
        <v>1.38735138888889</v>
      </c>
      <c r="M4" s="27" t="n">
        <v>70449.32</v>
      </c>
      <c r="N4" s="28" t="n">
        <v>39.931</v>
      </c>
      <c r="O4" s="28" t="n">
        <v>40.207</v>
      </c>
      <c r="P4" s="28" t="n">
        <v>42.221</v>
      </c>
      <c r="Q4" s="28" t="n">
        <v>8075.901</v>
      </c>
      <c r="R4" s="28" t="n">
        <v>58.604</v>
      </c>
      <c r="S4" s="31" t="n">
        <f aca="false">(6*N4+O4+P4)/8</f>
        <v>40.25175</v>
      </c>
      <c r="T4" s="32" t="n">
        <f aca="false">Q4/3600</f>
        <v>2.24330583333333</v>
      </c>
      <c r="U4" s="22"/>
      <c r="V4" s="33"/>
      <c r="W4" s="34"/>
      <c r="X4" s="35"/>
      <c r="Y4" s="34"/>
      <c r="Z4" s="33"/>
      <c r="AA4" s="34"/>
      <c r="AB4" s="35"/>
    </row>
    <row r="5" customFormat="false" ht="12" hidden="false" customHeight="false" outlineLevel="0" collapsed="false">
      <c r="A5" s="26"/>
      <c r="B5" s="26"/>
      <c r="C5" s="26" t="n">
        <v>32</v>
      </c>
      <c r="D5" s="55" t="n">
        <v>39161.2</v>
      </c>
      <c r="E5" s="55" t="n">
        <v>36.733</v>
      </c>
      <c r="F5" s="55" t="n">
        <v>38.199</v>
      </c>
      <c r="G5" s="55" t="n">
        <v>40.436</v>
      </c>
      <c r="H5" s="55" t="n">
        <v>4401.719</v>
      </c>
      <c r="I5" s="56" t="n">
        <v>50.815</v>
      </c>
      <c r="J5" s="28" t="n">
        <f aca="false">(6*E5+F5+G5)/8</f>
        <v>37.379125</v>
      </c>
      <c r="K5" s="29" t="n">
        <f aca="false">H5/3600</f>
        <v>1.22269972222222</v>
      </c>
      <c r="M5" s="27" t="n">
        <v>39163.16</v>
      </c>
      <c r="N5" s="28" t="n">
        <v>36.733</v>
      </c>
      <c r="O5" s="28" t="n">
        <v>38.199</v>
      </c>
      <c r="P5" s="28" t="n">
        <v>40.437</v>
      </c>
      <c r="Q5" s="28" t="n">
        <v>7319.298</v>
      </c>
      <c r="R5" s="28" t="n">
        <v>57.849</v>
      </c>
      <c r="S5" s="31" t="n">
        <f aca="false">(6*N5+O5+P5)/8</f>
        <v>37.37925</v>
      </c>
      <c r="T5" s="32" t="n">
        <f aca="false">Q5/3600</f>
        <v>2.03313833333333</v>
      </c>
      <c r="U5" s="22"/>
      <c r="V5" s="33"/>
      <c r="W5" s="34"/>
      <c r="X5" s="35"/>
      <c r="Y5" s="34"/>
      <c r="Z5" s="33"/>
      <c r="AA5" s="34"/>
      <c r="AB5" s="35"/>
    </row>
    <row r="6" customFormat="false" ht="12.75" hidden="false" customHeight="false" outlineLevel="0" collapsed="false">
      <c r="A6" s="26"/>
      <c r="B6" s="36"/>
      <c r="C6" s="36" t="n">
        <v>37</v>
      </c>
      <c r="D6" s="57" t="n">
        <v>22262.06</v>
      </c>
      <c r="E6" s="57" t="n">
        <v>33.858</v>
      </c>
      <c r="F6" s="57" t="n">
        <v>36.736</v>
      </c>
      <c r="G6" s="57" t="n">
        <v>39.05</v>
      </c>
      <c r="H6" s="57" t="n">
        <v>4066.162</v>
      </c>
      <c r="I6" s="58" t="n">
        <v>46.57</v>
      </c>
      <c r="J6" s="38" t="n">
        <f aca="false">(6*E6+F6+G6)/8</f>
        <v>34.86675</v>
      </c>
      <c r="K6" s="39" t="n">
        <f aca="false">H6/3600</f>
        <v>1.12948944444444</v>
      </c>
      <c r="M6" s="37" t="n">
        <v>22262.68</v>
      </c>
      <c r="N6" s="38" t="n">
        <v>33.857</v>
      </c>
      <c r="O6" s="38" t="n">
        <v>36.736</v>
      </c>
      <c r="P6" s="38" t="n">
        <v>39.052</v>
      </c>
      <c r="Q6" s="38" t="n">
        <v>6800.095</v>
      </c>
      <c r="R6" s="38" t="n">
        <v>74.548</v>
      </c>
      <c r="S6" s="41" t="n">
        <f aca="false">(6*N6+O6+P6)/8</f>
        <v>34.86625</v>
      </c>
      <c r="T6" s="42" t="n">
        <f aca="false">Q6/3600</f>
        <v>1.88891527777778</v>
      </c>
      <c r="U6" s="22"/>
      <c r="V6" s="43"/>
      <c r="W6" s="44"/>
      <c r="X6" s="45"/>
      <c r="Y6" s="44"/>
      <c r="Z6" s="43"/>
      <c r="AA6" s="44"/>
      <c r="AB6" s="45"/>
    </row>
    <row r="7" customFormat="false" ht="12" hidden="false" customHeight="false" outlineLevel="0" collapsed="false">
      <c r="A7" s="26"/>
      <c r="B7" s="15" t="s">
        <v>72</v>
      </c>
      <c r="C7" s="15" t="n">
        <v>22</v>
      </c>
      <c r="D7" s="59" t="n">
        <v>126097.22</v>
      </c>
      <c r="E7" s="59" t="n">
        <v>42.991</v>
      </c>
      <c r="F7" s="59" t="n">
        <v>45.414</v>
      </c>
      <c r="G7" s="59" t="n">
        <v>45.283</v>
      </c>
      <c r="H7" s="55" t="n">
        <v>6023.173</v>
      </c>
      <c r="I7" s="56" t="n">
        <v>70.976</v>
      </c>
      <c r="J7" s="17" t="n">
        <f aca="false">(6*E7+F7+G7)/8</f>
        <v>43.580375</v>
      </c>
      <c r="K7" s="18" t="n">
        <f aca="false">H7/3600</f>
        <v>1.67310361111111</v>
      </c>
      <c r="M7" s="16" t="n">
        <v>126134.38</v>
      </c>
      <c r="N7" s="17" t="n">
        <v>42.991</v>
      </c>
      <c r="O7" s="17" t="n">
        <v>45.41</v>
      </c>
      <c r="P7" s="17" t="n">
        <v>45.279</v>
      </c>
      <c r="Q7" s="17" t="n">
        <v>9706.488</v>
      </c>
      <c r="R7" s="17" t="n">
        <v>155.01</v>
      </c>
      <c r="S7" s="20" t="n">
        <f aca="false">(6*N7+O7+P7)/8</f>
        <v>43.579375</v>
      </c>
      <c r="T7" s="21" t="n">
        <f aca="false">Q7/3600</f>
        <v>2.69624666666667</v>
      </c>
      <c r="U7" s="22"/>
      <c r="V7" s="23" t="e">
        <f aca="false">bdrate($D7:$D10,E7:E10,$M7:$M10,N7:N10)</f>
        <v>#VALUE!</v>
      </c>
      <c r="W7" s="24" t="e">
        <f aca="false">bdrate($D7:$D10,F7:F10,$M7:$M10,O7:O10)</f>
        <v>#VALUE!</v>
      </c>
      <c r="X7" s="24" t="e">
        <f aca="false">bdrate($D7:$D10,G7:G10,$M7:$M10,P7:P10)</f>
        <v>#VALUE!</v>
      </c>
      <c r="Y7" s="24" t="e">
        <f aca="false">bdrate(D7:D10,J7:J10,M7:M10,S7:S10)</f>
        <v>#VALUE!</v>
      </c>
      <c r="Z7" s="46" t="e">
        <f aca="false">bdrateOld($D7:$D10,E7:E10,$M7:$M10,N7:N10)</f>
        <v>#VALUE!</v>
      </c>
      <c r="AA7" s="47" t="e">
        <f aca="false">bdrateOld($D7:$D10,F7:F10,$M7:$M10,O7:O10)</f>
        <v>#VALUE!</v>
      </c>
      <c r="AB7" s="48" t="e">
        <f aca="false">bdrateOld($D7:$D10,G7:G10,$M7:$M10,P7:P10)</f>
        <v>#VALUE!</v>
      </c>
    </row>
    <row r="8" customFormat="false" ht="12" hidden="false" customHeight="false" outlineLevel="0" collapsed="false">
      <c r="A8" s="26"/>
      <c r="B8" s="26"/>
      <c r="C8" s="26" t="n">
        <v>27</v>
      </c>
      <c r="D8" s="55" t="n">
        <v>74143.9</v>
      </c>
      <c r="E8" s="55" t="n">
        <v>39.511</v>
      </c>
      <c r="F8" s="55" t="n">
        <v>43.115</v>
      </c>
      <c r="G8" s="55" t="n">
        <v>43.598</v>
      </c>
      <c r="H8" s="55" t="n">
        <v>5129.599</v>
      </c>
      <c r="I8" s="56" t="n">
        <v>59.413</v>
      </c>
      <c r="J8" s="28" t="n">
        <f aca="false">(6*E8+F8+G8)/8</f>
        <v>40.472375</v>
      </c>
      <c r="K8" s="29" t="n">
        <f aca="false">H8/3600</f>
        <v>1.42488861111111</v>
      </c>
      <c r="M8" s="27" t="n">
        <v>74174.78</v>
      </c>
      <c r="N8" s="28" t="n">
        <v>39.512</v>
      </c>
      <c r="O8" s="28" t="n">
        <v>43.11</v>
      </c>
      <c r="P8" s="28" t="n">
        <v>43.592</v>
      </c>
      <c r="Q8" s="28" t="n">
        <v>8282.662</v>
      </c>
      <c r="R8" s="28" t="n">
        <v>59.895</v>
      </c>
      <c r="S8" s="31" t="n">
        <f aca="false">(6*N8+O8+P8)/8</f>
        <v>40.47175</v>
      </c>
      <c r="T8" s="32" t="n">
        <f aca="false">Q8/3600</f>
        <v>2.30073944444444</v>
      </c>
      <c r="U8" s="22"/>
      <c r="V8" s="33"/>
      <c r="W8" s="34"/>
      <c r="X8" s="34"/>
      <c r="Y8" s="34"/>
      <c r="Z8" s="33"/>
      <c r="AA8" s="34"/>
      <c r="AB8" s="35"/>
    </row>
    <row r="9" customFormat="false" ht="12" hidden="false" customHeight="false" outlineLevel="0" collapsed="false">
      <c r="A9" s="26"/>
      <c r="B9" s="26"/>
      <c r="C9" s="26" t="n">
        <v>32</v>
      </c>
      <c r="D9" s="55" t="n">
        <v>42397.2</v>
      </c>
      <c r="E9" s="55" t="n">
        <v>36.335</v>
      </c>
      <c r="F9" s="55" t="n">
        <v>41.455</v>
      </c>
      <c r="G9" s="55" t="n">
        <v>42.232</v>
      </c>
      <c r="H9" s="55" t="n">
        <v>4467.614</v>
      </c>
      <c r="I9" s="56" t="n">
        <v>51.782</v>
      </c>
      <c r="J9" s="28" t="n">
        <f aca="false">(6*E9+F9+G9)/8</f>
        <v>37.712125</v>
      </c>
      <c r="K9" s="29" t="n">
        <f aca="false">H9/3600</f>
        <v>1.24100388888889</v>
      </c>
      <c r="M9" s="27" t="n">
        <v>42426.98</v>
      </c>
      <c r="N9" s="28" t="n">
        <v>36.336</v>
      </c>
      <c r="O9" s="28" t="n">
        <v>41.449</v>
      </c>
      <c r="P9" s="28" t="n">
        <v>42.226</v>
      </c>
      <c r="Q9" s="28" t="n">
        <v>7493.279</v>
      </c>
      <c r="R9" s="28" t="n">
        <v>51.507</v>
      </c>
      <c r="S9" s="31" t="n">
        <f aca="false">(6*N9+O9+P9)/8</f>
        <v>37.711375</v>
      </c>
      <c r="T9" s="32" t="n">
        <f aca="false">Q9/3600</f>
        <v>2.08146638888889</v>
      </c>
      <c r="U9" s="22"/>
      <c r="V9" s="33"/>
      <c r="W9" s="49"/>
      <c r="X9" s="34"/>
      <c r="Y9" s="34"/>
      <c r="Z9" s="33"/>
      <c r="AA9" s="34"/>
      <c r="AB9" s="35"/>
    </row>
    <row r="10" customFormat="false" ht="12.75" hidden="false" customHeight="false" outlineLevel="0" collapsed="false">
      <c r="A10" s="26"/>
      <c r="B10" s="36"/>
      <c r="C10" s="36" t="n">
        <v>37</v>
      </c>
      <c r="D10" s="57" t="n">
        <v>25345.97</v>
      </c>
      <c r="E10" s="57" t="n">
        <v>33.577</v>
      </c>
      <c r="F10" s="57" t="n">
        <v>39.97</v>
      </c>
      <c r="G10" s="57" t="n">
        <v>40.857</v>
      </c>
      <c r="H10" s="57" t="n">
        <v>4111.605</v>
      </c>
      <c r="I10" s="58" t="n">
        <v>46.915</v>
      </c>
      <c r="J10" s="38" t="n">
        <f aca="false">(6*E10+F10+G10)/8</f>
        <v>35.286125</v>
      </c>
      <c r="K10" s="39" t="n">
        <f aca="false">H10/3600</f>
        <v>1.1421125</v>
      </c>
      <c r="M10" s="37" t="n">
        <v>25368.46</v>
      </c>
      <c r="N10" s="38" t="n">
        <v>33.576</v>
      </c>
      <c r="O10" s="38" t="n">
        <v>39.965</v>
      </c>
      <c r="P10" s="38" t="n">
        <v>40.851</v>
      </c>
      <c r="Q10" s="38" t="n">
        <v>6920.545</v>
      </c>
      <c r="R10" s="38" t="n">
        <v>78.338</v>
      </c>
      <c r="S10" s="41" t="n">
        <f aca="false">(6*N10+O10+P10)/8</f>
        <v>35.284</v>
      </c>
      <c r="T10" s="42" t="n">
        <f aca="false">Q10/3600</f>
        <v>1.92237361111111</v>
      </c>
      <c r="U10" s="22"/>
      <c r="V10" s="43"/>
      <c r="W10" s="44"/>
      <c r="X10" s="44"/>
      <c r="Y10" s="44"/>
      <c r="Z10" s="43"/>
      <c r="AA10" s="44"/>
      <c r="AB10" s="45"/>
    </row>
    <row r="11" customFormat="false" ht="12" hidden="false" customHeight="false" outlineLevel="0" collapsed="false">
      <c r="A11" s="26"/>
      <c r="B11" s="15" t="s">
        <v>73</v>
      </c>
      <c r="C11" s="15" t="n">
        <v>22</v>
      </c>
      <c r="D11" s="16"/>
      <c r="E11" s="17"/>
      <c r="F11" s="17"/>
      <c r="G11" s="17"/>
      <c r="H11" s="17"/>
      <c r="I11" s="17"/>
      <c r="J11" s="17" t="n">
        <f aca="false">(6*E11+F11+G11)/8</f>
        <v>0</v>
      </c>
      <c r="K11" s="18" t="n">
        <f aca="false">H11/3600</f>
        <v>0</v>
      </c>
      <c r="M11" s="16" t="n">
        <v>510873.06</v>
      </c>
      <c r="N11" s="17" t="n">
        <v>41.962</v>
      </c>
      <c r="O11" s="17" t="n">
        <v>41.009</v>
      </c>
      <c r="P11" s="17" t="n">
        <v>40.474</v>
      </c>
      <c r="Q11" s="17" t="n">
        <v>23154.574</v>
      </c>
      <c r="R11" s="17" t="n">
        <v>169.354</v>
      </c>
      <c r="S11" s="20" t="n">
        <f aca="false">(6*N11+O11+P11)/8</f>
        <v>41.656875</v>
      </c>
      <c r="T11" s="21" t="n">
        <f aca="false">Q11/3600</f>
        <v>6.43182611111111</v>
      </c>
      <c r="U11" s="22"/>
      <c r="V11" s="23" t="e">
        <f aca="false">bdrate($D11:$D14,E11:E14,$M11:$M14,N11:N14)</f>
        <v>#VALUE!</v>
      </c>
      <c r="W11" s="24" t="e">
        <f aca="false">bdrate($D11:$D14,F11:F14,$M11:$M14,O11:O14)</f>
        <v>#VALUE!</v>
      </c>
      <c r="X11" s="24" t="e">
        <f aca="false">bdrate($D11:$D14,G11:G14,$M11:$M14,P11:P14)</f>
        <v>#VALUE!</v>
      </c>
      <c r="Y11" s="24" t="e">
        <f aca="false">bdrate(D11:D14,J11:J14,M11:M14,S11:S14)</f>
        <v>#VALUE!</v>
      </c>
      <c r="Z11" s="46" t="e">
        <f aca="false">bdrateOld($D11:$D14,E11:E14,$M11:$M14,N11:N14)</f>
        <v>#VALUE!</v>
      </c>
      <c r="AA11" s="47" t="e">
        <f aca="false">bdrateOld($D11:$D14,F11:F14,$M11:$M14,O11:O14)</f>
        <v>#VALUE!</v>
      </c>
      <c r="AB11" s="48" t="e">
        <f aca="false">bdrateOld($D11:$D14,G11:G14,$M11:$M14,P11:P14)</f>
        <v>#VALUE!</v>
      </c>
    </row>
    <row r="12" customFormat="false" ht="12" hidden="false" customHeight="false" outlineLevel="0" collapsed="false">
      <c r="A12" s="26"/>
      <c r="B12" s="26"/>
      <c r="C12" s="26" t="n">
        <v>27</v>
      </c>
      <c r="D12" s="27"/>
      <c r="E12" s="28"/>
      <c r="F12" s="28"/>
      <c r="G12" s="28"/>
      <c r="H12" s="28"/>
      <c r="I12" s="28"/>
      <c r="J12" s="28" t="n">
        <f aca="false">(6*E12+F12+G12)/8</f>
        <v>0</v>
      </c>
      <c r="K12" s="29" t="n">
        <f aca="false">H12/3600</f>
        <v>0</v>
      </c>
      <c r="M12" s="27" t="n">
        <v>313992.03</v>
      </c>
      <c r="N12" s="28" t="n">
        <v>38.03</v>
      </c>
      <c r="O12" s="28" t="n">
        <v>38.484</v>
      </c>
      <c r="P12" s="28" t="n">
        <v>37.184</v>
      </c>
      <c r="Q12" s="28" t="n">
        <v>20562.988</v>
      </c>
      <c r="R12" s="28" t="n">
        <v>144.511</v>
      </c>
      <c r="S12" s="31" t="n">
        <f aca="false">(6*N12+O12+P12)/8</f>
        <v>37.981</v>
      </c>
      <c r="T12" s="32" t="n">
        <f aca="false">Q12/3600</f>
        <v>5.71194111111111</v>
      </c>
      <c r="U12" s="22"/>
      <c r="V12" s="33"/>
      <c r="W12" s="34"/>
      <c r="X12" s="34"/>
      <c r="Y12" s="34"/>
      <c r="Z12" s="33"/>
      <c r="AA12" s="34"/>
      <c r="AB12" s="35"/>
    </row>
    <row r="13" customFormat="false" ht="12" hidden="false" customHeight="false" outlineLevel="0" collapsed="false">
      <c r="A13" s="26"/>
      <c r="B13" s="26"/>
      <c r="C13" s="26" t="n">
        <v>32</v>
      </c>
      <c r="D13" s="27"/>
      <c r="E13" s="28"/>
      <c r="F13" s="28"/>
      <c r="G13" s="28"/>
      <c r="H13" s="28"/>
      <c r="I13" s="28"/>
      <c r="J13" s="28" t="n">
        <f aca="false">(6*E13+F13+G13)/8</f>
        <v>0</v>
      </c>
      <c r="K13" s="29" t="n">
        <f aca="false">H13/3600</f>
        <v>0</v>
      </c>
      <c r="M13" s="27" t="n">
        <v>186934.88</v>
      </c>
      <c r="N13" s="28" t="n">
        <v>33.983</v>
      </c>
      <c r="O13" s="28" t="n">
        <v>36.682</v>
      </c>
      <c r="P13" s="28" t="n">
        <v>35.469</v>
      </c>
      <c r="Q13" s="28" t="n">
        <v>17971.014</v>
      </c>
      <c r="R13" s="28" t="n">
        <v>123.303</v>
      </c>
      <c r="S13" s="31" t="n">
        <f aca="false">(6*N13+O13+P13)/8</f>
        <v>34.506125</v>
      </c>
      <c r="T13" s="32" t="n">
        <f aca="false">Q13/3600</f>
        <v>4.99194833333333</v>
      </c>
      <c r="U13" s="22"/>
      <c r="V13" s="33"/>
      <c r="W13" s="34"/>
      <c r="X13" s="34"/>
      <c r="Y13" s="34"/>
      <c r="Z13" s="33"/>
      <c r="AA13" s="34"/>
      <c r="AB13" s="35"/>
    </row>
    <row r="14" customFormat="false" ht="12.75" hidden="false" customHeight="false" outlineLevel="0" collapsed="false">
      <c r="A14" s="26"/>
      <c r="B14" s="36"/>
      <c r="C14" s="36" t="n">
        <v>37</v>
      </c>
      <c r="D14" s="37"/>
      <c r="E14" s="38"/>
      <c r="F14" s="38"/>
      <c r="G14" s="38"/>
      <c r="H14" s="38"/>
      <c r="I14" s="38"/>
      <c r="J14" s="38" t="n">
        <f aca="false">(6*E14+F14+G14)/8</f>
        <v>0</v>
      </c>
      <c r="K14" s="39" t="n">
        <f aca="false">H14/3600</f>
        <v>0</v>
      </c>
      <c r="M14" s="37" t="n">
        <v>95226.47</v>
      </c>
      <c r="N14" s="38" t="n">
        <v>30.074</v>
      </c>
      <c r="O14" s="38" t="n">
        <v>34.976</v>
      </c>
      <c r="P14" s="38" t="n">
        <v>33.852</v>
      </c>
      <c r="Q14" s="38" t="n">
        <v>15504.386</v>
      </c>
      <c r="R14" s="38" t="n">
        <v>126.55</v>
      </c>
      <c r="S14" s="41" t="n">
        <f aca="false">(6*N14+O14+P14)/8</f>
        <v>31.159</v>
      </c>
      <c r="T14" s="42" t="n">
        <f aca="false">Q14/3600</f>
        <v>4.30677388888889</v>
      </c>
      <c r="U14" s="22"/>
      <c r="V14" s="43"/>
      <c r="W14" s="44"/>
      <c r="X14" s="44"/>
      <c r="Y14" s="44"/>
      <c r="Z14" s="43"/>
      <c r="AA14" s="44"/>
      <c r="AB14" s="45"/>
    </row>
    <row r="15" customFormat="false" ht="12" hidden="false" customHeight="false" outlineLevel="0" collapsed="false">
      <c r="A15" s="26"/>
      <c r="B15" s="15" t="s">
        <v>74</v>
      </c>
      <c r="C15" s="15" t="n">
        <v>22</v>
      </c>
      <c r="D15" s="16"/>
      <c r="E15" s="17"/>
      <c r="F15" s="17"/>
      <c r="G15" s="17"/>
      <c r="H15" s="17"/>
      <c r="I15" s="17"/>
      <c r="J15" s="17" t="n">
        <f aca="false">(6*E15+F15+G15)/8</f>
        <v>0</v>
      </c>
      <c r="K15" s="18" t="n">
        <f aca="false">H15/3600</f>
        <v>0</v>
      </c>
      <c r="M15" s="16" t="n">
        <v>122989.61</v>
      </c>
      <c r="N15" s="17" t="n">
        <v>43.48</v>
      </c>
      <c r="O15" s="17" t="n">
        <v>46.545</v>
      </c>
      <c r="P15" s="17" t="n">
        <v>46.231</v>
      </c>
      <c r="Q15" s="17" t="n">
        <v>15898.251</v>
      </c>
      <c r="R15" s="17" t="n">
        <v>102.618</v>
      </c>
      <c r="S15" s="20" t="n">
        <f aca="false">(6*N15+O15+P15)/8</f>
        <v>44.207</v>
      </c>
      <c r="T15" s="21" t="n">
        <f aca="false">Q15/3600</f>
        <v>4.41618083333333</v>
      </c>
      <c r="U15" s="22"/>
      <c r="V15" s="23" t="e">
        <f aca="false">bdrate($D15:$D18,E15:E18,$M15:$M18,N15:N18)</f>
        <v>#VALUE!</v>
      </c>
      <c r="W15" s="24" t="e">
        <f aca="false">bdrate($D15:$D18,F15:F18,$M15:$M18,O15:O18)</f>
        <v>#VALUE!</v>
      </c>
      <c r="X15" s="24" t="e">
        <f aca="false">bdrate($D15:$D18,G15:G18,$M15:$M18,P15:P18)</f>
        <v>#VALUE!</v>
      </c>
      <c r="Y15" s="24" t="e">
        <f aca="false">bdrate(D15:D18,J15:J18,M15:M18,S15:S18)</f>
        <v>#VALUE!</v>
      </c>
      <c r="Z15" s="46" t="e">
        <f aca="false">bdrateOld($D15:$D18,E15:E18,$M15:$M18,N15:N18)</f>
        <v>#VALUE!</v>
      </c>
      <c r="AA15" s="47" t="e">
        <f aca="false">bdrateOld($D15:$D18,F15:F18,$M15:$M18,O15:O18)</f>
        <v>#VALUE!</v>
      </c>
      <c r="AB15" s="48" t="e">
        <f aca="false">bdrateOld($D15:$D18,G15:G18,$M15:$M18,P15:P18)</f>
        <v>#VALUE!</v>
      </c>
    </row>
    <row r="16" customFormat="false" ht="12" hidden="false" customHeight="false" outlineLevel="0" collapsed="false">
      <c r="A16" s="26"/>
      <c r="B16" s="26"/>
      <c r="C16" s="26" t="n">
        <v>27</v>
      </c>
      <c r="D16" s="27"/>
      <c r="E16" s="28"/>
      <c r="F16" s="28"/>
      <c r="G16" s="28"/>
      <c r="H16" s="28"/>
      <c r="I16" s="28"/>
      <c r="J16" s="28" t="n">
        <f aca="false">(6*E16+F16+G16)/8</f>
        <v>0</v>
      </c>
      <c r="K16" s="29" t="n">
        <f aca="false">H16/3600</f>
        <v>0</v>
      </c>
      <c r="M16" s="27" t="n">
        <v>58835.85</v>
      </c>
      <c r="N16" s="28" t="n">
        <v>41.21</v>
      </c>
      <c r="O16" s="28" t="n">
        <v>45.543</v>
      </c>
      <c r="P16" s="28" t="n">
        <v>45.311</v>
      </c>
      <c r="Q16" s="28" t="n">
        <v>13793.586</v>
      </c>
      <c r="R16" s="28" t="n">
        <v>95.834</v>
      </c>
      <c r="S16" s="31" t="n">
        <f aca="false">(6*N16+O16+P16)/8</f>
        <v>42.26425</v>
      </c>
      <c r="T16" s="32" t="n">
        <f aca="false">Q16/3600</f>
        <v>3.83155166666667</v>
      </c>
      <c r="U16" s="22"/>
      <c r="V16" s="33"/>
      <c r="W16" s="34"/>
      <c r="X16" s="34"/>
      <c r="Y16" s="34"/>
      <c r="Z16" s="33"/>
      <c r="AA16" s="34"/>
      <c r="AB16" s="35"/>
    </row>
    <row r="17" customFormat="false" ht="12" hidden="false" customHeight="false" outlineLevel="0" collapsed="false">
      <c r="A17" s="26"/>
      <c r="B17" s="26"/>
      <c r="C17" s="26" t="n">
        <v>32</v>
      </c>
      <c r="D17" s="27"/>
      <c r="E17" s="28"/>
      <c r="F17" s="28"/>
      <c r="G17" s="28"/>
      <c r="H17" s="28"/>
      <c r="I17" s="28"/>
      <c r="J17" s="28" t="n">
        <f aca="false">(6*E17+F17+G17)/8</f>
        <v>0</v>
      </c>
      <c r="K17" s="29" t="n">
        <f aca="false">H17/3600</f>
        <v>0</v>
      </c>
      <c r="M17" s="27" t="n">
        <v>32130.96</v>
      </c>
      <c r="N17" s="28" t="n">
        <v>39.535</v>
      </c>
      <c r="O17" s="28" t="n">
        <v>44.69</v>
      </c>
      <c r="P17" s="28" t="n">
        <v>44.516</v>
      </c>
      <c r="Q17" s="28" t="n">
        <v>13026.76</v>
      </c>
      <c r="R17" s="28" t="n">
        <v>116.605</v>
      </c>
      <c r="S17" s="31" t="n">
        <f aca="false">(6*N17+O17+P17)/8</f>
        <v>40.802</v>
      </c>
      <c r="T17" s="32" t="n">
        <f aca="false">Q17/3600</f>
        <v>3.61854444444444</v>
      </c>
      <c r="U17" s="22"/>
      <c r="V17" s="33"/>
      <c r="W17" s="34"/>
      <c r="X17" s="34"/>
      <c r="Y17" s="34"/>
      <c r="Z17" s="33"/>
      <c r="AA17" s="34"/>
      <c r="AB17" s="35"/>
    </row>
    <row r="18" customFormat="false" ht="12.75" hidden="false" customHeight="false" outlineLevel="0" collapsed="false">
      <c r="A18" s="36"/>
      <c r="B18" s="36"/>
      <c r="C18" s="36" t="n">
        <v>37</v>
      </c>
      <c r="D18" s="37"/>
      <c r="E18" s="38"/>
      <c r="F18" s="38"/>
      <c r="G18" s="38"/>
      <c r="H18" s="38"/>
      <c r="I18" s="38"/>
      <c r="J18" s="38" t="n">
        <f aca="false">(6*E18+F18+G18)/8</f>
        <v>0</v>
      </c>
      <c r="K18" s="39" t="n">
        <f aca="false">H18/3600</f>
        <v>0</v>
      </c>
      <c r="M18" s="37" t="n">
        <v>18222.51</v>
      </c>
      <c r="N18" s="38" t="n">
        <v>37.775</v>
      </c>
      <c r="O18" s="38" t="n">
        <v>43.745</v>
      </c>
      <c r="P18" s="38" t="n">
        <v>43.507</v>
      </c>
      <c r="Q18" s="38" t="n">
        <v>12462.354</v>
      </c>
      <c r="R18" s="38" t="n">
        <v>89.378</v>
      </c>
      <c r="S18" s="41" t="n">
        <f aca="false">(6*N18+O18+P18)/8</f>
        <v>39.23775</v>
      </c>
      <c r="T18" s="42" t="n">
        <f aca="false">Q18/3600</f>
        <v>3.461765</v>
      </c>
      <c r="U18" s="22"/>
      <c r="V18" s="43"/>
      <c r="W18" s="44"/>
      <c r="X18" s="44"/>
      <c r="Y18" s="44"/>
      <c r="Z18" s="43"/>
      <c r="AA18" s="44"/>
      <c r="AB18" s="45"/>
    </row>
    <row r="19" customFormat="false" ht="12" hidden="false" customHeight="false" outlineLevel="0" collapsed="false">
      <c r="A19" s="15" t="s">
        <v>75</v>
      </c>
      <c r="B19" s="15" t="s">
        <v>76</v>
      </c>
      <c r="C19" s="15" t="n">
        <v>22</v>
      </c>
      <c r="D19" s="55" t="n">
        <v>28483.62</v>
      </c>
      <c r="E19" s="55" t="n">
        <v>42.567</v>
      </c>
      <c r="F19" s="55" t="n">
        <v>44.317</v>
      </c>
      <c r="G19" s="55" t="n">
        <v>45.769</v>
      </c>
      <c r="H19" s="55" t="n">
        <v>4198.478</v>
      </c>
      <c r="I19" s="56" t="n">
        <v>46.76</v>
      </c>
      <c r="J19" s="17" t="n">
        <f aca="false">(6*E19+F19+G19)/8</f>
        <v>43.186</v>
      </c>
      <c r="K19" s="18" t="n">
        <f aca="false">H19/3600</f>
        <v>1.16624388888889</v>
      </c>
      <c r="M19" s="16" t="n">
        <v>28483.71</v>
      </c>
      <c r="N19" s="17" t="n">
        <v>42.567</v>
      </c>
      <c r="O19" s="17" t="n">
        <v>44.317</v>
      </c>
      <c r="P19" s="17" t="n">
        <v>45.769</v>
      </c>
      <c r="Q19" s="17" t="n">
        <v>6594.059</v>
      </c>
      <c r="R19" s="17" t="n">
        <v>79.883</v>
      </c>
      <c r="S19" s="17" t="n">
        <f aca="false">(6*N19+O19+P19)/8</f>
        <v>43.186</v>
      </c>
      <c r="T19" s="18" t="n">
        <f aca="false">Q19/3600</f>
        <v>1.83168305555556</v>
      </c>
      <c r="U19" s="22"/>
      <c r="V19" s="23" t="e">
        <f aca="false">bdrate($D19:$D22,E19:E22,$M19:$M22,N19:N22)</f>
        <v>#VALUE!</v>
      </c>
      <c r="W19" s="24" t="e">
        <f aca="false">bdrate($D19:$D22,F19:F22,$M19:$M22,O19:O22)</f>
        <v>#VALUE!</v>
      </c>
      <c r="X19" s="24" t="e">
        <f aca="false">bdrate($D19:$D22,G19:G22,$M19:$M22,P19:P22)</f>
        <v>#VALUE!</v>
      </c>
      <c r="Y19" s="24" t="e">
        <f aca="false">bdrate(D19:D22,J19:J22,M19:M22,S19:S22)</f>
        <v>#VALUE!</v>
      </c>
      <c r="Z19" s="46" t="e">
        <f aca="false">bdrateOld($D19:$D22,E19:E22,$M19:$M22,N19:N22)</f>
        <v>#VALUE!</v>
      </c>
      <c r="AA19" s="47" t="e">
        <f aca="false">bdrateOld($D19:$D22,F19:F22,$M19:$M22,O19:O22)</f>
        <v>#VALUE!</v>
      </c>
      <c r="AB19" s="48" t="e">
        <f aca="false">bdrateOld($D19:$D22,G19:G22,$M19:$M22,P19:P22)</f>
        <v>#VALUE!</v>
      </c>
    </row>
    <row r="20" customFormat="false" ht="12" hidden="false" customHeight="false" outlineLevel="0" collapsed="false">
      <c r="A20" s="26" t="s">
        <v>77</v>
      </c>
      <c r="B20" s="26"/>
      <c r="C20" s="26" t="n">
        <v>27</v>
      </c>
      <c r="D20" s="55" t="n">
        <v>15714.45</v>
      </c>
      <c r="E20" s="55" t="n">
        <v>40.729</v>
      </c>
      <c r="F20" s="55" t="n">
        <v>42.59</v>
      </c>
      <c r="G20" s="55" t="n">
        <v>43.676</v>
      </c>
      <c r="H20" s="55" t="n">
        <v>3675.387</v>
      </c>
      <c r="I20" s="56" t="n">
        <v>40.255</v>
      </c>
      <c r="J20" s="28" t="n">
        <f aca="false">(6*E20+F20+G20)/8</f>
        <v>41.33</v>
      </c>
      <c r="K20" s="29" t="n">
        <f aca="false">H20/3600</f>
        <v>1.02094083333333</v>
      </c>
      <c r="M20" s="27" t="n">
        <v>15714.45</v>
      </c>
      <c r="N20" s="28" t="n">
        <v>40.729</v>
      </c>
      <c r="O20" s="28" t="n">
        <v>42.59</v>
      </c>
      <c r="P20" s="28" t="n">
        <v>43.676</v>
      </c>
      <c r="Q20" s="28" t="n">
        <v>5949.02</v>
      </c>
      <c r="R20" s="28" t="n">
        <v>58.127</v>
      </c>
      <c r="S20" s="28" t="n">
        <f aca="false">(6*N20+O20+P20)/8</f>
        <v>41.33</v>
      </c>
      <c r="T20" s="29" t="n">
        <f aca="false">Q20/3600</f>
        <v>1.65250555555556</v>
      </c>
      <c r="U20" s="22"/>
      <c r="V20" s="33"/>
      <c r="W20" s="34"/>
      <c r="X20" s="34"/>
      <c r="Y20" s="34"/>
      <c r="Z20" s="33"/>
      <c r="AA20" s="34"/>
      <c r="AB20" s="35"/>
    </row>
    <row r="21" customFormat="false" ht="12" hidden="false" customHeight="false" outlineLevel="0" collapsed="false">
      <c r="A21" s="26"/>
      <c r="B21" s="26"/>
      <c r="C21" s="26" t="n">
        <v>32</v>
      </c>
      <c r="D21" s="55" t="n">
        <v>8760.99</v>
      </c>
      <c r="E21" s="55" t="n">
        <v>38.558</v>
      </c>
      <c r="F21" s="55" t="n">
        <v>41.23</v>
      </c>
      <c r="G21" s="55" t="n">
        <v>42.149</v>
      </c>
      <c r="H21" s="55" t="n">
        <v>3381.364</v>
      </c>
      <c r="I21" s="56" t="n">
        <v>36.796</v>
      </c>
      <c r="J21" s="28" t="n">
        <f aca="false">(6*E21+F21+G21)/8</f>
        <v>39.340875</v>
      </c>
      <c r="K21" s="29" t="n">
        <f aca="false">H21/3600</f>
        <v>0.939267777777778</v>
      </c>
      <c r="M21" s="27" t="n">
        <v>8761.08</v>
      </c>
      <c r="N21" s="28" t="n">
        <v>38.558</v>
      </c>
      <c r="O21" s="28" t="n">
        <v>41.23</v>
      </c>
      <c r="P21" s="28" t="n">
        <v>42.149</v>
      </c>
      <c r="Q21" s="28" t="n">
        <v>5520.75</v>
      </c>
      <c r="R21" s="28" t="n">
        <v>53.817</v>
      </c>
      <c r="S21" s="28" t="n">
        <f aca="false">(6*N21+O21+P21)/8</f>
        <v>39.340875</v>
      </c>
      <c r="T21" s="29" t="n">
        <f aca="false">Q21/3600</f>
        <v>1.53354166666667</v>
      </c>
      <c r="U21" s="22"/>
      <c r="V21" s="33"/>
      <c r="W21" s="34"/>
      <c r="X21" s="34"/>
      <c r="Y21" s="34"/>
      <c r="Z21" s="33"/>
      <c r="AA21" s="34"/>
      <c r="AB21" s="35"/>
    </row>
    <row r="22" customFormat="false" ht="12.75" hidden="false" customHeight="false" outlineLevel="0" collapsed="false">
      <c r="A22" s="26"/>
      <c r="B22" s="36"/>
      <c r="C22" s="36" t="n">
        <v>37</v>
      </c>
      <c r="D22" s="57" t="n">
        <v>5047.59</v>
      </c>
      <c r="E22" s="57" t="n">
        <v>36.285</v>
      </c>
      <c r="F22" s="57" t="n">
        <v>39.978</v>
      </c>
      <c r="G22" s="57" t="n">
        <v>40.889</v>
      </c>
      <c r="H22" s="57" t="n">
        <v>3203.75</v>
      </c>
      <c r="I22" s="58" t="n">
        <v>34.283</v>
      </c>
      <c r="J22" s="38" t="n">
        <f aca="false">(6*E22+F22+G22)/8</f>
        <v>37.322125</v>
      </c>
      <c r="K22" s="39" t="n">
        <f aca="false">H22/3600</f>
        <v>0.889930555555556</v>
      </c>
      <c r="M22" s="37" t="n">
        <v>5047.78</v>
      </c>
      <c r="N22" s="38" t="n">
        <v>36.285</v>
      </c>
      <c r="O22" s="38" t="n">
        <v>39.978</v>
      </c>
      <c r="P22" s="38" t="n">
        <v>40.889</v>
      </c>
      <c r="Q22" s="38" t="n">
        <v>5231.596</v>
      </c>
      <c r="R22" s="38" t="n">
        <v>98.294</v>
      </c>
      <c r="S22" s="38" t="n">
        <f aca="false">(6*N22+O22+P22)/8</f>
        <v>37.322125</v>
      </c>
      <c r="T22" s="39" t="n">
        <f aca="false">Q22/3600</f>
        <v>1.45322111111111</v>
      </c>
      <c r="U22" s="22"/>
      <c r="V22" s="43"/>
      <c r="W22" s="44"/>
      <c r="X22" s="44"/>
      <c r="Y22" s="44"/>
      <c r="Z22" s="43"/>
      <c r="AA22" s="44"/>
      <c r="AB22" s="45"/>
    </row>
    <row r="23" customFormat="false" ht="12" hidden="false" customHeight="false" outlineLevel="0" collapsed="false">
      <c r="A23" s="26"/>
      <c r="B23" s="15" t="s">
        <v>78</v>
      </c>
      <c r="C23" s="15" t="n">
        <v>22</v>
      </c>
      <c r="D23" s="59" t="n">
        <v>60579.04</v>
      </c>
      <c r="E23" s="59" t="n">
        <v>41.7</v>
      </c>
      <c r="F23" s="59" t="n">
        <v>43.103</v>
      </c>
      <c r="G23" s="59" t="n">
        <v>43.916</v>
      </c>
      <c r="H23" s="59" t="n">
        <v>5189.426</v>
      </c>
      <c r="I23" s="56" t="n">
        <v>62.671</v>
      </c>
      <c r="J23" s="17" t="n">
        <f aca="false">(6*E23+F23+G23)/8</f>
        <v>42.152375</v>
      </c>
      <c r="K23" s="18" t="n">
        <f aca="false">H23/3600</f>
        <v>1.44150722222222</v>
      </c>
      <c r="M23" s="16" t="n">
        <v>60579.14</v>
      </c>
      <c r="N23" s="17" t="n">
        <v>41.7</v>
      </c>
      <c r="O23" s="17" t="n">
        <v>43.103</v>
      </c>
      <c r="P23" s="17" t="n">
        <v>43.916</v>
      </c>
      <c r="Q23" s="17" t="n">
        <v>7959.862</v>
      </c>
      <c r="R23" s="17" t="n">
        <v>80.9</v>
      </c>
      <c r="S23" s="17" t="n">
        <f aca="false">(6*N23+O23+P23)/8</f>
        <v>42.152375</v>
      </c>
      <c r="T23" s="18" t="n">
        <f aca="false">Q23/3600</f>
        <v>2.21107277777778</v>
      </c>
      <c r="U23" s="22"/>
      <c r="V23" s="23" t="e">
        <f aca="false">bdrate($D23:$D26,E23:E26,$M23:$M26,N23:N26)</f>
        <v>#VALUE!</v>
      </c>
      <c r="W23" s="24" t="e">
        <f aca="false">bdrate($D23:$D26,F23:F26,$M23:$M26,O23:O26)</f>
        <v>#VALUE!</v>
      </c>
      <c r="X23" s="24" t="e">
        <f aca="false">bdrate($D23:$D26,G23:G26,$M23:$M26,P23:P26)</f>
        <v>#VALUE!</v>
      </c>
      <c r="Y23" s="24" t="e">
        <f aca="false">bdrate(D23:D26,J23:J26,M23:M26,S23:S26)</f>
        <v>#VALUE!</v>
      </c>
      <c r="Z23" s="46" t="e">
        <f aca="false">bdrateOld($D23:$D26,E23:E26,$M23:$M26,N23:N26)</f>
        <v>#VALUE!</v>
      </c>
      <c r="AA23" s="47" t="e">
        <f aca="false">bdrateOld($D23:$D26,F23:F26,$M23:$M26,O23:O26)</f>
        <v>#VALUE!</v>
      </c>
      <c r="AB23" s="48" t="e">
        <f aca="false">bdrateOld($D23:$D26,G23:G26,$M23:$M26,P23:P26)</f>
        <v>#VALUE!</v>
      </c>
    </row>
    <row r="24" customFormat="false" ht="12" hidden="false" customHeight="false" outlineLevel="0" collapsed="false">
      <c r="A24" s="26"/>
      <c r="B24" s="26"/>
      <c r="C24" s="26" t="n">
        <v>27</v>
      </c>
      <c r="D24" s="55" t="n">
        <v>33254.55</v>
      </c>
      <c r="E24" s="55" t="n">
        <v>38.504</v>
      </c>
      <c r="F24" s="55" t="n">
        <v>40.497</v>
      </c>
      <c r="G24" s="55" t="n">
        <v>41.273</v>
      </c>
      <c r="H24" s="55" t="n">
        <v>4342.472</v>
      </c>
      <c r="I24" s="56" t="n">
        <v>50.49</v>
      </c>
      <c r="J24" s="28" t="n">
        <f aca="false">(6*E24+F24+G24)/8</f>
        <v>39.09925</v>
      </c>
      <c r="K24" s="29" t="n">
        <f aca="false">H24/3600</f>
        <v>1.20624222222222</v>
      </c>
      <c r="M24" s="27" t="n">
        <v>33254.55</v>
      </c>
      <c r="N24" s="28" t="n">
        <v>38.504</v>
      </c>
      <c r="O24" s="28" t="n">
        <v>40.497</v>
      </c>
      <c r="P24" s="28" t="n">
        <v>41.273</v>
      </c>
      <c r="Q24" s="28" t="n">
        <v>6940.827</v>
      </c>
      <c r="R24" s="28" t="n">
        <v>62.75</v>
      </c>
      <c r="S24" s="28" t="n">
        <f aca="false">(6*N24+O24+P24)/8</f>
        <v>39.09925</v>
      </c>
      <c r="T24" s="29" t="n">
        <f aca="false">Q24/3600</f>
        <v>1.9280075</v>
      </c>
      <c r="U24" s="22"/>
      <c r="V24" s="33"/>
      <c r="W24" s="34"/>
      <c r="X24" s="34"/>
      <c r="Y24" s="34"/>
      <c r="Z24" s="33"/>
      <c r="AA24" s="34"/>
      <c r="AB24" s="35"/>
    </row>
    <row r="25" customFormat="false" ht="12" hidden="false" customHeight="false" outlineLevel="0" collapsed="false">
      <c r="A25" s="26"/>
      <c r="B25" s="26"/>
      <c r="C25" s="26" t="n">
        <v>32</v>
      </c>
      <c r="D25" s="55" t="n">
        <v>17185.64</v>
      </c>
      <c r="E25" s="55" t="n">
        <v>35.397</v>
      </c>
      <c r="F25" s="55" t="n">
        <v>38.574</v>
      </c>
      <c r="G25" s="55" t="n">
        <v>39.765</v>
      </c>
      <c r="H25" s="55" t="n">
        <v>3703.109</v>
      </c>
      <c r="I25" s="56" t="n">
        <v>41.76</v>
      </c>
      <c r="J25" s="28" t="n">
        <f aca="false">(6*E25+F25+G25)/8</f>
        <v>36.340125</v>
      </c>
      <c r="K25" s="29" t="n">
        <f aca="false">H25/3600</f>
        <v>1.02864138888889</v>
      </c>
      <c r="M25" s="27" t="n">
        <v>17185.74</v>
      </c>
      <c r="N25" s="28" t="n">
        <v>35.397</v>
      </c>
      <c r="O25" s="28" t="n">
        <v>38.574</v>
      </c>
      <c r="P25" s="28" t="n">
        <v>39.765</v>
      </c>
      <c r="Q25" s="28" t="n">
        <v>5827.021</v>
      </c>
      <c r="R25" s="28" t="n">
        <v>70.842</v>
      </c>
      <c r="S25" s="28" t="n">
        <f aca="false">(6*N25+O25+P25)/8</f>
        <v>36.340125</v>
      </c>
      <c r="T25" s="29" t="n">
        <f aca="false">Q25/3600</f>
        <v>1.61861694444444</v>
      </c>
      <c r="U25" s="22"/>
      <c r="V25" s="33"/>
      <c r="W25" s="34"/>
      <c r="X25" s="34"/>
      <c r="Y25" s="34"/>
      <c r="Z25" s="33"/>
      <c r="AA25" s="34"/>
      <c r="AB25" s="35"/>
    </row>
    <row r="26" customFormat="false" ht="12.75" hidden="false" customHeight="false" outlineLevel="0" collapsed="false">
      <c r="A26" s="26"/>
      <c r="B26" s="36"/>
      <c r="C26" s="36" t="n">
        <v>37</v>
      </c>
      <c r="D26" s="57" t="n">
        <v>8703.02</v>
      </c>
      <c r="E26" s="57" t="n">
        <v>32.69</v>
      </c>
      <c r="F26" s="57" t="n">
        <v>37.141</v>
      </c>
      <c r="G26" s="57" t="n">
        <v>38.801</v>
      </c>
      <c r="H26" s="57" t="n">
        <v>3367.713</v>
      </c>
      <c r="I26" s="58" t="n">
        <v>36.72</v>
      </c>
      <c r="J26" s="38" t="n">
        <f aca="false">(6*E26+F26+G26)/8</f>
        <v>34.01025</v>
      </c>
      <c r="K26" s="39" t="n">
        <f aca="false">H26/3600</f>
        <v>0.935475833333333</v>
      </c>
      <c r="M26" s="37" t="n">
        <v>8703.21</v>
      </c>
      <c r="N26" s="38" t="n">
        <v>32.69</v>
      </c>
      <c r="O26" s="38" t="n">
        <v>37.141</v>
      </c>
      <c r="P26" s="38" t="n">
        <v>38.801</v>
      </c>
      <c r="Q26" s="38" t="n">
        <v>5447.683</v>
      </c>
      <c r="R26" s="38" t="n">
        <v>56.523</v>
      </c>
      <c r="S26" s="38" t="n">
        <f aca="false">(6*N26+O26+P26)/8</f>
        <v>34.01025</v>
      </c>
      <c r="T26" s="39" t="n">
        <f aca="false">Q26/3600</f>
        <v>1.51324527777778</v>
      </c>
      <c r="U26" s="22"/>
      <c r="V26" s="43"/>
      <c r="W26" s="44"/>
      <c r="X26" s="44"/>
      <c r="Y26" s="44"/>
      <c r="Z26" s="43"/>
      <c r="AA26" s="44"/>
      <c r="AB26" s="45"/>
    </row>
    <row r="27" customFormat="false" ht="12" hidden="false" customHeight="false" outlineLevel="0" collapsed="false">
      <c r="A27" s="26"/>
      <c r="B27" s="15" t="s">
        <v>79</v>
      </c>
      <c r="C27" s="15" t="n">
        <v>22</v>
      </c>
      <c r="D27" s="59" t="n">
        <v>129078.58</v>
      </c>
      <c r="E27" s="59" t="n">
        <v>40.771</v>
      </c>
      <c r="F27" s="59" t="n">
        <v>41.692</v>
      </c>
      <c r="G27" s="59" t="n">
        <v>44.046</v>
      </c>
      <c r="H27" s="59" t="n">
        <v>11139.999</v>
      </c>
      <c r="I27" s="56" t="n">
        <v>135.626</v>
      </c>
      <c r="J27" s="17" t="n">
        <f aca="false">(6*E27+F27+G27)/8</f>
        <v>41.2955</v>
      </c>
      <c r="K27" s="18" t="n">
        <f aca="false">H27/3600</f>
        <v>3.09444416666667</v>
      </c>
      <c r="M27" s="16" t="n">
        <v>129078.98</v>
      </c>
      <c r="N27" s="17" t="n">
        <v>40.771</v>
      </c>
      <c r="O27" s="17" t="n">
        <v>41.692</v>
      </c>
      <c r="P27" s="17" t="n">
        <v>44.046</v>
      </c>
      <c r="Q27" s="17" t="n">
        <v>17038.738</v>
      </c>
      <c r="R27" s="17" t="n">
        <v>148.032</v>
      </c>
      <c r="S27" s="17" t="n">
        <f aca="false">(6*N27+O27+P27)/8</f>
        <v>41.2955</v>
      </c>
      <c r="T27" s="18" t="n">
        <f aca="false">Q27/3600</f>
        <v>4.73298277777778</v>
      </c>
      <c r="U27" s="22"/>
      <c r="V27" s="23" t="e">
        <f aca="false">bdrate($D27:$D30,E27:E30,$M27:$M30,N27:N30)</f>
        <v>#VALUE!</v>
      </c>
      <c r="W27" s="24" t="e">
        <f aca="false">bdrate($D27:$D30,F27:F30,$M27:$M30,O27:O30)</f>
        <v>#VALUE!</v>
      </c>
      <c r="X27" s="24" t="e">
        <f aca="false">bdrate($D27:$D30,G27:G30,$M27:$M30,P27:P30)</f>
        <v>#VALUE!</v>
      </c>
      <c r="Y27" s="24" t="e">
        <f aca="false">bdrate(D27:D30,J27:J30,M27:M30,S27:S30)</f>
        <v>#VALUE!</v>
      </c>
      <c r="Z27" s="46" t="e">
        <f aca="false">bdrateOld($D27:$D30,E27:E30,$M27:$M30,N27:N30)</f>
        <v>#VALUE!</v>
      </c>
      <c r="AA27" s="47" t="e">
        <f aca="false">bdrateOld($D27:$D30,F27:F30,$M27:$M30,O27:O30)</f>
        <v>#VALUE!</v>
      </c>
      <c r="AB27" s="48" t="e">
        <f aca="false">bdrateOld($D27:$D30,G27:G30,$M27:$M30,P27:P30)</f>
        <v>#VALUE!</v>
      </c>
    </row>
    <row r="28" customFormat="false" ht="12" hidden="false" customHeight="false" outlineLevel="0" collapsed="false">
      <c r="A28" s="26"/>
      <c r="B28" s="26"/>
      <c r="C28" s="26" t="n">
        <v>27</v>
      </c>
      <c r="D28" s="55" t="n">
        <v>61600.28</v>
      </c>
      <c r="E28" s="55" t="n">
        <v>37.885</v>
      </c>
      <c r="F28" s="55" t="n">
        <v>39.446</v>
      </c>
      <c r="G28" s="55" t="n">
        <v>41.913</v>
      </c>
      <c r="H28" s="55" t="n">
        <v>8684.303</v>
      </c>
      <c r="I28" s="56" t="n">
        <v>100.148</v>
      </c>
      <c r="J28" s="28" t="n">
        <f aca="false">(6*E28+F28+G28)/8</f>
        <v>38.583625</v>
      </c>
      <c r="K28" s="29" t="n">
        <f aca="false">H28/3600</f>
        <v>2.41230638888889</v>
      </c>
      <c r="M28" s="27" t="n">
        <v>61600.28</v>
      </c>
      <c r="N28" s="28" t="n">
        <v>37.885</v>
      </c>
      <c r="O28" s="28" t="n">
        <v>39.446</v>
      </c>
      <c r="P28" s="28" t="n">
        <v>41.913</v>
      </c>
      <c r="Q28" s="28" t="n">
        <v>13557.425</v>
      </c>
      <c r="R28" s="28" t="n">
        <v>116.283</v>
      </c>
      <c r="S28" s="28" t="n">
        <f aca="false">(6*N28+O28+P28)/8</f>
        <v>38.583625</v>
      </c>
      <c r="T28" s="29" t="n">
        <f aca="false">Q28/3600</f>
        <v>3.76595138888889</v>
      </c>
      <c r="U28" s="22"/>
      <c r="V28" s="33"/>
      <c r="W28" s="34"/>
      <c r="X28" s="34"/>
      <c r="Y28" s="34"/>
      <c r="Z28" s="33"/>
      <c r="AA28" s="34"/>
      <c r="AB28" s="35"/>
    </row>
    <row r="29" customFormat="false" ht="12" hidden="false" customHeight="false" outlineLevel="0" collapsed="false">
      <c r="A29" s="26"/>
      <c r="B29" s="26"/>
      <c r="C29" s="26" t="n">
        <v>32</v>
      </c>
      <c r="D29" s="55" t="n">
        <v>33129.68</v>
      </c>
      <c r="E29" s="55" t="n">
        <v>35.486</v>
      </c>
      <c r="F29" s="55" t="n">
        <v>38.246</v>
      </c>
      <c r="G29" s="55" t="n">
        <v>40.095</v>
      </c>
      <c r="H29" s="55" t="n">
        <v>7547.677</v>
      </c>
      <c r="I29" s="56" t="n">
        <v>85.53</v>
      </c>
      <c r="J29" s="28" t="n">
        <f aca="false">(6*E29+F29+G29)/8</f>
        <v>36.407125</v>
      </c>
      <c r="K29" s="29" t="n">
        <f aca="false">H29/3600</f>
        <v>2.09657694444444</v>
      </c>
      <c r="M29" s="27" t="n">
        <v>33130.08</v>
      </c>
      <c r="N29" s="28" t="n">
        <v>35.486</v>
      </c>
      <c r="O29" s="28" t="n">
        <v>38.246</v>
      </c>
      <c r="P29" s="28" t="n">
        <v>40.095</v>
      </c>
      <c r="Q29" s="28" t="n">
        <v>11759.956</v>
      </c>
      <c r="R29" s="28" t="n">
        <v>111.991</v>
      </c>
      <c r="S29" s="28" t="n">
        <f aca="false">(6*N29+O29+P29)/8</f>
        <v>36.407125</v>
      </c>
      <c r="T29" s="29" t="n">
        <f aca="false">Q29/3600</f>
        <v>3.26665444444444</v>
      </c>
      <c r="U29" s="22"/>
      <c r="V29" s="33"/>
      <c r="W29" s="34"/>
      <c r="X29" s="34"/>
      <c r="Y29" s="34"/>
      <c r="Z29" s="33"/>
      <c r="AA29" s="34"/>
      <c r="AB29" s="35"/>
    </row>
    <row r="30" customFormat="false" ht="12.75" hidden="false" customHeight="false" outlineLevel="0" collapsed="false">
      <c r="A30" s="26"/>
      <c r="B30" s="36"/>
      <c r="C30" s="36" t="n">
        <v>37</v>
      </c>
      <c r="D30" s="57" t="n">
        <v>18314.55</v>
      </c>
      <c r="E30" s="57" t="n">
        <v>33.09</v>
      </c>
      <c r="F30" s="57" t="n">
        <v>37.187</v>
      </c>
      <c r="G30" s="57" t="n">
        <v>38.42</v>
      </c>
      <c r="H30" s="57" t="n">
        <v>6835.729</v>
      </c>
      <c r="I30" s="58" t="n">
        <v>78.571</v>
      </c>
      <c r="J30" s="38" t="n">
        <f aca="false">(6*E30+F30+G30)/8</f>
        <v>34.268375</v>
      </c>
      <c r="K30" s="39" t="n">
        <f aca="false">H30/3600</f>
        <v>1.89881361111111</v>
      </c>
      <c r="M30" s="37" t="n">
        <v>18314.55</v>
      </c>
      <c r="N30" s="38" t="n">
        <v>33.09</v>
      </c>
      <c r="O30" s="38" t="n">
        <v>37.187</v>
      </c>
      <c r="P30" s="38" t="n">
        <v>38.42</v>
      </c>
      <c r="Q30" s="38" t="n">
        <v>11065.177</v>
      </c>
      <c r="R30" s="38" t="n">
        <v>91.052</v>
      </c>
      <c r="S30" s="38" t="n">
        <f aca="false">(6*N30+O30+P30)/8</f>
        <v>34.268375</v>
      </c>
      <c r="T30" s="39" t="n">
        <f aca="false">Q30/3600</f>
        <v>3.07366027777778</v>
      </c>
      <c r="U30" s="22"/>
      <c r="V30" s="43"/>
      <c r="W30" s="44"/>
      <c r="X30" s="44"/>
      <c r="Y30" s="44"/>
      <c r="Z30" s="43"/>
      <c r="AA30" s="44"/>
      <c r="AB30" s="45"/>
    </row>
    <row r="31" customFormat="false" ht="12" hidden="false" customHeight="false" outlineLevel="0" collapsed="false">
      <c r="A31" s="26"/>
      <c r="B31" s="15" t="s">
        <v>80</v>
      </c>
      <c r="C31" s="15" t="n">
        <v>22</v>
      </c>
      <c r="D31" s="59" t="n">
        <v>91963.27</v>
      </c>
      <c r="E31" s="59" t="n">
        <v>41.572</v>
      </c>
      <c r="F31" s="59" t="n">
        <v>44.339</v>
      </c>
      <c r="G31" s="59" t="n">
        <v>45.834</v>
      </c>
      <c r="H31" s="59" t="n">
        <v>10226.087</v>
      </c>
      <c r="I31" s="56" t="n">
        <v>112.797</v>
      </c>
      <c r="J31" s="17" t="n">
        <f aca="false">(6*E31+F31+G31)/8</f>
        <v>42.450625</v>
      </c>
      <c r="K31" s="18" t="n">
        <f aca="false">H31/3600</f>
        <v>2.84057972222222</v>
      </c>
      <c r="M31" s="16" t="n">
        <v>91963.67</v>
      </c>
      <c r="N31" s="17" t="n">
        <v>41.572</v>
      </c>
      <c r="O31" s="17" t="n">
        <v>44.339</v>
      </c>
      <c r="P31" s="17" t="n">
        <v>45.834</v>
      </c>
      <c r="Q31" s="17" t="n">
        <v>15558.839</v>
      </c>
      <c r="R31" s="17" t="n">
        <v>126.68</v>
      </c>
      <c r="S31" s="17" t="n">
        <f aca="false">(6*N31+O31+P31)/8</f>
        <v>42.450625</v>
      </c>
      <c r="T31" s="18" t="n">
        <f aca="false">Q31/3600</f>
        <v>4.32189972222222</v>
      </c>
      <c r="U31" s="22"/>
      <c r="V31" s="23" t="e">
        <f aca="false">bdrate($D31:$D34,E31:E34,$M31:$M34,N31:N34)</f>
        <v>#VALUE!</v>
      </c>
      <c r="W31" s="24" t="e">
        <f aca="false">bdrate($D31:$D34,F31:F34,$M31:$M34,O31:O34)</f>
        <v>#VALUE!</v>
      </c>
      <c r="X31" s="24" t="e">
        <f aca="false">bdrate($D31:$D34,G31:G34,$M31:$M34,P31:P34)</f>
        <v>#VALUE!</v>
      </c>
      <c r="Y31" s="24" t="e">
        <f aca="false">bdrate(D31:D34,J31:J34,M31:M34,S31:S34)</f>
        <v>#VALUE!</v>
      </c>
      <c r="Z31" s="46" t="e">
        <f aca="false">bdrateOld($D31:$D34,E31:E34,$M31:$M34,N31:N34)</f>
        <v>#VALUE!</v>
      </c>
      <c r="AA31" s="47" t="e">
        <f aca="false">bdrateOld($D31:$D34,F31:F34,$M31:$M34,O31:O34)</f>
        <v>#VALUE!</v>
      </c>
      <c r="AB31" s="48" t="e">
        <f aca="false">bdrateOld($D31:$D34,G31:G34,$M31:$M34,P31:P34)</f>
        <v>#VALUE!</v>
      </c>
    </row>
    <row r="32" customFormat="false" ht="12" hidden="false" customHeight="false" outlineLevel="0" collapsed="false">
      <c r="A32" s="26"/>
      <c r="B32" s="26"/>
      <c r="C32" s="26" t="n">
        <v>27</v>
      </c>
      <c r="D32" s="55" t="n">
        <v>38232.86</v>
      </c>
      <c r="E32" s="55" t="n">
        <v>38.581</v>
      </c>
      <c r="F32" s="55" t="n">
        <v>42.678</v>
      </c>
      <c r="G32" s="55" t="n">
        <v>43.52</v>
      </c>
      <c r="H32" s="55" t="n">
        <v>7921.047</v>
      </c>
      <c r="I32" s="56" t="n">
        <v>88.957</v>
      </c>
      <c r="J32" s="28" t="n">
        <f aca="false">(6*E32+F32+G32)/8</f>
        <v>39.7105</v>
      </c>
      <c r="K32" s="29" t="n">
        <f aca="false">H32/3600</f>
        <v>2.20029083333333</v>
      </c>
      <c r="M32" s="27" t="n">
        <v>38232.86</v>
      </c>
      <c r="N32" s="28" t="n">
        <v>38.581</v>
      </c>
      <c r="O32" s="28" t="n">
        <v>42.678</v>
      </c>
      <c r="P32" s="28" t="n">
        <v>43.52</v>
      </c>
      <c r="Q32" s="28" t="n">
        <v>12542.332</v>
      </c>
      <c r="R32" s="28" t="n">
        <v>128.868</v>
      </c>
      <c r="S32" s="28" t="n">
        <f aca="false">(6*N32+O32+P32)/8</f>
        <v>39.7105</v>
      </c>
      <c r="T32" s="29" t="n">
        <f aca="false">Q32/3600</f>
        <v>3.48398111111111</v>
      </c>
      <c r="U32" s="22"/>
      <c r="V32" s="33"/>
      <c r="W32" s="34"/>
      <c r="X32" s="34"/>
      <c r="Y32" s="34"/>
      <c r="Z32" s="33"/>
      <c r="AA32" s="34"/>
      <c r="AB32" s="35"/>
    </row>
    <row r="33" customFormat="false" ht="12" hidden="false" customHeight="false" outlineLevel="0" collapsed="false">
      <c r="A33" s="26"/>
      <c r="B33" s="26"/>
      <c r="C33" s="26" t="n">
        <v>32</v>
      </c>
      <c r="D33" s="55" t="n">
        <v>19732.34</v>
      </c>
      <c r="E33" s="55" t="n">
        <v>36.616</v>
      </c>
      <c r="F33" s="55" t="n">
        <v>41.123</v>
      </c>
      <c r="G33" s="55" t="n">
        <v>41.398</v>
      </c>
      <c r="H33" s="55" t="n">
        <v>6887.795</v>
      </c>
      <c r="I33" s="56" t="n">
        <v>79.234</v>
      </c>
      <c r="J33" s="28" t="n">
        <f aca="false">(6*E33+F33+G33)/8</f>
        <v>37.777125</v>
      </c>
      <c r="K33" s="29" t="n">
        <f aca="false">H33/3600</f>
        <v>1.91327638888889</v>
      </c>
      <c r="M33" s="27" t="n">
        <v>19732.74</v>
      </c>
      <c r="N33" s="28" t="n">
        <v>36.616</v>
      </c>
      <c r="O33" s="28" t="n">
        <v>41.123</v>
      </c>
      <c r="P33" s="28" t="n">
        <v>41.398</v>
      </c>
      <c r="Q33" s="28" t="n">
        <v>11116.311</v>
      </c>
      <c r="R33" s="28" t="n">
        <v>95.952</v>
      </c>
      <c r="S33" s="28" t="n">
        <f aca="false">(6*N33+O33+P33)/8</f>
        <v>37.777125</v>
      </c>
      <c r="T33" s="29" t="n">
        <f aca="false">Q33/3600</f>
        <v>3.08786416666667</v>
      </c>
      <c r="U33" s="22"/>
      <c r="V33" s="33"/>
      <c r="W33" s="34"/>
      <c r="X33" s="34"/>
      <c r="Y33" s="34"/>
      <c r="Z33" s="33"/>
      <c r="AA33" s="34"/>
      <c r="AB33" s="35"/>
    </row>
    <row r="34" customFormat="false" ht="12.75" hidden="false" customHeight="false" outlineLevel="0" collapsed="false">
      <c r="A34" s="26"/>
      <c r="B34" s="36"/>
      <c r="C34" s="36" t="n">
        <v>37</v>
      </c>
      <c r="D34" s="57" t="n">
        <v>11351.2</v>
      </c>
      <c r="E34" s="57" t="n">
        <v>34.7</v>
      </c>
      <c r="F34" s="57" t="n">
        <v>39.677</v>
      </c>
      <c r="G34" s="57" t="n">
        <v>39.446</v>
      </c>
      <c r="H34" s="57" t="n">
        <v>6497.28</v>
      </c>
      <c r="I34" s="58" t="n">
        <v>73.781</v>
      </c>
      <c r="J34" s="38" t="n">
        <f aca="false">(6*E34+F34+G34)/8</f>
        <v>35.915375</v>
      </c>
      <c r="K34" s="39" t="n">
        <f aca="false">H34/3600</f>
        <v>1.8048</v>
      </c>
      <c r="M34" s="37" t="n">
        <v>11351.2</v>
      </c>
      <c r="N34" s="38" t="n">
        <v>34.7</v>
      </c>
      <c r="O34" s="38" t="n">
        <v>39.677</v>
      </c>
      <c r="P34" s="38" t="n">
        <v>39.446</v>
      </c>
      <c r="Q34" s="38" t="n">
        <v>10522.604</v>
      </c>
      <c r="R34" s="38" t="n">
        <v>84.404</v>
      </c>
      <c r="S34" s="38" t="n">
        <f aca="false">(6*N34+O34+P34)/8</f>
        <v>35.915375</v>
      </c>
      <c r="T34" s="39" t="n">
        <f aca="false">Q34/3600</f>
        <v>2.92294555555556</v>
      </c>
      <c r="U34" s="22"/>
      <c r="V34" s="43"/>
      <c r="W34" s="44"/>
      <c r="X34" s="44"/>
      <c r="Y34" s="44"/>
      <c r="Z34" s="43"/>
      <c r="AA34" s="44"/>
      <c r="AB34" s="45"/>
    </row>
    <row r="35" customFormat="false" ht="12" hidden="false" customHeight="false" outlineLevel="0" collapsed="false">
      <c r="A35" s="26"/>
      <c r="B35" s="15" t="s">
        <v>81</v>
      </c>
      <c r="C35" s="15" t="n">
        <v>22</v>
      </c>
      <c r="D35" s="59" t="n">
        <v>205931.62</v>
      </c>
      <c r="E35" s="59" t="n">
        <v>42.631</v>
      </c>
      <c r="F35" s="59" t="n">
        <v>42.771</v>
      </c>
      <c r="G35" s="59" t="n">
        <v>44.428</v>
      </c>
      <c r="H35" s="59" t="n">
        <v>14707.921</v>
      </c>
      <c r="I35" s="56" t="n">
        <v>165.025</v>
      </c>
      <c r="J35" s="17" t="n">
        <f aca="false">(6*E35+F35+G35)/8</f>
        <v>42.873125</v>
      </c>
      <c r="K35" s="18" t="n">
        <f aca="false">H35/3600</f>
        <v>4.08553361111111</v>
      </c>
      <c r="M35" s="16" t="n">
        <v>205932.11</v>
      </c>
      <c r="N35" s="17" t="n">
        <v>42.631</v>
      </c>
      <c r="O35" s="17" t="n">
        <v>42.771</v>
      </c>
      <c r="P35" s="17" t="n">
        <v>44.428</v>
      </c>
      <c r="Q35" s="17" t="n">
        <v>22059.002</v>
      </c>
      <c r="R35" s="17" t="n">
        <v>163.558</v>
      </c>
      <c r="S35" s="17" t="n">
        <f aca="false">(6*N35+O35+P35)/8</f>
        <v>42.873125</v>
      </c>
      <c r="T35" s="18" t="n">
        <f aca="false">Q35/3600</f>
        <v>6.12750055555556</v>
      </c>
      <c r="U35" s="22"/>
      <c r="V35" s="23" t="e">
        <f aca="false">bdrate($D35:$D38,E35:E38,$M35:$M38,N35:N38)</f>
        <v>#VALUE!</v>
      </c>
      <c r="W35" s="24" t="e">
        <f aca="false">bdrate($D35:$D38,F35:F38,$M35:$M38,O35:O38)</f>
        <v>#VALUE!</v>
      </c>
      <c r="X35" s="24" t="e">
        <f aca="false">bdrate($D35:$D38,G35:G38,$M35:$M38,P35:P38)</f>
        <v>#VALUE!</v>
      </c>
      <c r="Y35" s="24" t="e">
        <f aca="false">bdrate(D35:D38,J35:J38,M35:M38,S35:S38)</f>
        <v>#VALUE!</v>
      </c>
      <c r="Z35" s="46" t="e">
        <f aca="false">bdrateOld($D35:$D38,E35:E38,$M35:$M38,N35:N38)</f>
        <v>#VALUE!</v>
      </c>
      <c r="AA35" s="47" t="e">
        <f aca="false">bdrateOld($D35:$D38,F35:F38,$M35:$M38,O35:O38)</f>
        <v>#VALUE!</v>
      </c>
      <c r="AB35" s="48" t="e">
        <f aca="false">bdrateOld($D35:$D38,G35:G38,$M35:$M38,P35:P38)</f>
        <v>#VALUE!</v>
      </c>
    </row>
    <row r="36" customFormat="false" ht="12" hidden="false" customHeight="false" outlineLevel="0" collapsed="false">
      <c r="A36" s="26"/>
      <c r="B36" s="26"/>
      <c r="C36" s="26" t="n">
        <v>27</v>
      </c>
      <c r="D36" s="55" t="n">
        <v>99371.08</v>
      </c>
      <c r="E36" s="55" t="n">
        <v>37.155</v>
      </c>
      <c r="F36" s="55" t="n">
        <v>40.726</v>
      </c>
      <c r="G36" s="55" t="n">
        <v>42.946</v>
      </c>
      <c r="H36" s="55" t="n">
        <v>11553.983</v>
      </c>
      <c r="I36" s="56" t="n">
        <v>130.796</v>
      </c>
      <c r="J36" s="28" t="n">
        <f aca="false">(6*E36+F36+G36)/8</f>
        <v>38.32525</v>
      </c>
      <c r="K36" s="29" t="n">
        <f aca="false">H36/3600</f>
        <v>3.20943972222222</v>
      </c>
      <c r="M36" s="27" t="n">
        <v>99371.08</v>
      </c>
      <c r="N36" s="28" t="n">
        <v>37.155</v>
      </c>
      <c r="O36" s="28" t="n">
        <v>40.726</v>
      </c>
      <c r="P36" s="28" t="n">
        <v>42.946</v>
      </c>
      <c r="Q36" s="28" t="n">
        <v>17476.824</v>
      </c>
      <c r="R36" s="28" t="n">
        <v>136.633</v>
      </c>
      <c r="S36" s="28" t="n">
        <f aca="false">(6*N36+O36+P36)/8</f>
        <v>38.32525</v>
      </c>
      <c r="T36" s="29" t="n">
        <f aca="false">Q36/3600</f>
        <v>4.85467333333333</v>
      </c>
      <c r="U36" s="22"/>
      <c r="V36" s="33"/>
      <c r="W36" s="34"/>
      <c r="X36" s="34"/>
      <c r="Y36" s="34"/>
      <c r="Z36" s="33"/>
      <c r="AA36" s="34"/>
      <c r="AB36" s="35"/>
    </row>
    <row r="37" customFormat="false" ht="12" hidden="false" customHeight="false" outlineLevel="0" collapsed="false">
      <c r="A37" s="26"/>
      <c r="B37" s="26"/>
      <c r="C37" s="26" t="n">
        <v>32</v>
      </c>
      <c r="D37" s="55" t="n">
        <v>51254.75</v>
      </c>
      <c r="E37" s="55" t="n">
        <v>34.295</v>
      </c>
      <c r="F37" s="55" t="n">
        <v>39.262</v>
      </c>
      <c r="G37" s="55" t="n">
        <v>41.847</v>
      </c>
      <c r="H37" s="55" t="n">
        <v>9643.849</v>
      </c>
      <c r="I37" s="56" t="n">
        <v>109.888</v>
      </c>
      <c r="J37" s="28" t="n">
        <f aca="false">(6*E37+F37+G37)/8</f>
        <v>35.859875</v>
      </c>
      <c r="K37" s="29" t="n">
        <f aca="false">H37/3600</f>
        <v>2.67884694444444</v>
      </c>
      <c r="M37" s="27" t="n">
        <v>51255.23</v>
      </c>
      <c r="N37" s="28" t="n">
        <v>34.295</v>
      </c>
      <c r="O37" s="28" t="n">
        <v>39.262</v>
      </c>
      <c r="P37" s="28" t="n">
        <v>41.847</v>
      </c>
      <c r="Q37" s="28" t="n">
        <v>15116.493</v>
      </c>
      <c r="R37" s="28" t="n">
        <v>116.117</v>
      </c>
      <c r="S37" s="28" t="n">
        <f aca="false">(6*N37+O37+P37)/8</f>
        <v>35.859875</v>
      </c>
      <c r="T37" s="29" t="n">
        <f aca="false">Q37/3600</f>
        <v>4.19902583333333</v>
      </c>
      <c r="U37" s="22"/>
      <c r="V37" s="33"/>
      <c r="W37" s="34"/>
      <c r="X37" s="34"/>
      <c r="Y37" s="34"/>
      <c r="Z37" s="33"/>
      <c r="AA37" s="34"/>
      <c r="AB37" s="35"/>
    </row>
    <row r="38" customFormat="false" ht="12.75" hidden="false" customHeight="false" outlineLevel="0" collapsed="false">
      <c r="A38" s="36"/>
      <c r="B38" s="36"/>
      <c r="C38" s="36" t="n">
        <v>37</v>
      </c>
      <c r="D38" s="57" t="n">
        <v>28833.32</v>
      </c>
      <c r="E38" s="57" t="n">
        <v>31.795</v>
      </c>
      <c r="F38" s="57" t="n">
        <v>38.195</v>
      </c>
      <c r="G38" s="57" t="n">
        <v>40.83</v>
      </c>
      <c r="H38" s="57" t="n">
        <v>8705.599</v>
      </c>
      <c r="I38" s="58" t="n">
        <v>98.586</v>
      </c>
      <c r="J38" s="38" t="n">
        <f aca="false">(6*E38+F38+G38)/8</f>
        <v>33.724375</v>
      </c>
      <c r="K38" s="39" t="n">
        <f aca="false">H38/3600</f>
        <v>2.41822194444444</v>
      </c>
      <c r="M38" s="37" t="n">
        <v>28833.32</v>
      </c>
      <c r="N38" s="38" t="n">
        <v>31.795</v>
      </c>
      <c r="O38" s="38" t="n">
        <v>38.195</v>
      </c>
      <c r="P38" s="38" t="n">
        <v>40.83</v>
      </c>
      <c r="Q38" s="38" t="n">
        <v>13794.497</v>
      </c>
      <c r="R38" s="38" t="n">
        <v>115.146</v>
      </c>
      <c r="S38" s="38" t="n">
        <f aca="false">(6*N38+O38+P38)/8</f>
        <v>33.724375</v>
      </c>
      <c r="T38" s="39" t="n">
        <f aca="false">Q38/3600</f>
        <v>3.83180472222222</v>
      </c>
      <c r="U38" s="22"/>
      <c r="V38" s="43"/>
      <c r="W38" s="44"/>
      <c r="X38" s="44"/>
      <c r="Y38" s="44"/>
      <c r="Z38" s="43"/>
      <c r="AA38" s="44"/>
      <c r="AB38" s="45"/>
    </row>
    <row r="39" customFormat="false" ht="12" hidden="false" customHeight="false" outlineLevel="0" collapsed="false">
      <c r="A39" s="15" t="s">
        <v>82</v>
      </c>
      <c r="B39" s="15" t="s">
        <v>83</v>
      </c>
      <c r="C39" s="15" t="n">
        <v>22</v>
      </c>
      <c r="D39" s="59" t="n">
        <v>27144.81</v>
      </c>
      <c r="E39" s="59" t="n">
        <v>41.501</v>
      </c>
      <c r="F39" s="59" t="n">
        <v>43.788</v>
      </c>
      <c r="G39" s="59" t="n">
        <v>44.467</v>
      </c>
      <c r="H39" s="59" t="n">
        <v>2146.232</v>
      </c>
      <c r="I39" s="56" t="n">
        <v>28.047</v>
      </c>
      <c r="J39" s="17" t="n">
        <f aca="false">(6*E39+F39+G39)/8</f>
        <v>42.157625</v>
      </c>
      <c r="K39" s="18" t="n">
        <f aca="false">H39/3600</f>
        <v>0.596175555555556</v>
      </c>
      <c r="M39" s="16" t="n">
        <v>27145.21</v>
      </c>
      <c r="N39" s="17" t="n">
        <v>41.501</v>
      </c>
      <c r="O39" s="17" t="n">
        <v>43.788</v>
      </c>
      <c r="P39" s="17" t="n">
        <v>44.467</v>
      </c>
      <c r="Q39" s="17" t="n">
        <v>3299.641</v>
      </c>
      <c r="R39" s="17" t="n">
        <v>40.715</v>
      </c>
      <c r="S39" s="17" t="n">
        <f aca="false">(6*N39+O39+P39)/8</f>
        <v>42.157625</v>
      </c>
      <c r="T39" s="18" t="n">
        <f aca="false">Q39/3600</f>
        <v>0.916566944444444</v>
      </c>
      <c r="U39" s="22"/>
      <c r="V39" s="23" t="e">
        <f aca="false">bdrate($D39:$D42,E39:E42,$M39:$M42,N39:N42)</f>
        <v>#VALUE!</v>
      </c>
      <c r="W39" s="24" t="e">
        <f aca="false">bdrate($D39:$D42,F39:F42,$M39:$M42,O39:O42)</f>
        <v>#VALUE!</v>
      </c>
      <c r="X39" s="24" t="e">
        <f aca="false">bdrate($D39:$D42,G39:G42,$M39:$M42,P39:P42)</f>
        <v>#VALUE!</v>
      </c>
      <c r="Y39" s="24" t="e">
        <f aca="false">bdrate(D39:D42,J39:J42,M39:M42,S39:S42)</f>
        <v>#VALUE!</v>
      </c>
      <c r="Z39" s="46" t="e">
        <f aca="false">bdrateOld($D39:$D42,E39:E42,$M39:$M42,N39:N42)</f>
        <v>#VALUE!</v>
      </c>
      <c r="AA39" s="47" t="e">
        <f aca="false">bdrateOld($D39:$D42,F39:F42,$M39:$M42,O39:O42)</f>
        <v>#VALUE!</v>
      </c>
      <c r="AB39" s="48" t="e">
        <f aca="false">bdrateOld($D39:$D42,G39:G42,$M39:$M42,P39:P42)</f>
        <v>#VALUE!</v>
      </c>
    </row>
    <row r="40" customFormat="false" ht="12" hidden="false" customHeight="false" outlineLevel="0" collapsed="false">
      <c r="A40" s="26" t="s">
        <v>84</v>
      </c>
      <c r="B40" s="26"/>
      <c r="C40" s="26" t="n">
        <v>27</v>
      </c>
      <c r="D40" s="55" t="n">
        <v>15110.42</v>
      </c>
      <c r="E40" s="55" t="n">
        <v>37.922</v>
      </c>
      <c r="F40" s="55" t="n">
        <v>40.862</v>
      </c>
      <c r="G40" s="55" t="n">
        <v>41.045</v>
      </c>
      <c r="H40" s="55" t="n">
        <v>1730.673</v>
      </c>
      <c r="I40" s="56" t="n">
        <v>22.301</v>
      </c>
      <c r="J40" s="28" t="n">
        <f aca="false">(6*E40+F40+G40)/8</f>
        <v>38.679875</v>
      </c>
      <c r="K40" s="29" t="n">
        <f aca="false">H40/3600</f>
        <v>0.4807425</v>
      </c>
      <c r="M40" s="27" t="n">
        <v>15110.42</v>
      </c>
      <c r="N40" s="28" t="n">
        <v>37.922</v>
      </c>
      <c r="O40" s="28" t="n">
        <v>40.862</v>
      </c>
      <c r="P40" s="28" t="n">
        <v>41.045</v>
      </c>
      <c r="Q40" s="28" t="n">
        <v>2747.995</v>
      </c>
      <c r="R40" s="28" t="n">
        <v>32.578</v>
      </c>
      <c r="S40" s="28" t="n">
        <f aca="false">(6*N40+O40+P40)/8</f>
        <v>38.679875</v>
      </c>
      <c r="T40" s="29" t="n">
        <f aca="false">Q40/3600</f>
        <v>0.763331944444444</v>
      </c>
      <c r="U40" s="22"/>
      <c r="V40" s="33"/>
      <c r="W40" s="34"/>
      <c r="X40" s="34"/>
      <c r="Y40" s="34"/>
      <c r="Z40" s="33"/>
      <c r="AA40" s="34"/>
      <c r="AB40" s="35"/>
    </row>
    <row r="41" customFormat="false" ht="12" hidden="false" customHeight="false" outlineLevel="0" collapsed="false">
      <c r="A41" s="26"/>
      <c r="B41" s="26"/>
      <c r="C41" s="26" t="n">
        <v>32</v>
      </c>
      <c r="D41" s="55" t="n">
        <v>8115.72</v>
      </c>
      <c r="E41" s="55" t="n">
        <v>35.061</v>
      </c>
      <c r="F41" s="55" t="n">
        <v>38.125</v>
      </c>
      <c r="G41" s="55" t="n">
        <v>38.112</v>
      </c>
      <c r="H41" s="55" t="n">
        <v>1465.792</v>
      </c>
      <c r="I41" s="56" t="n">
        <v>18.188</v>
      </c>
      <c r="J41" s="28" t="n">
        <f aca="false">(6*E41+F41+G41)/8</f>
        <v>35.825375</v>
      </c>
      <c r="K41" s="29" t="n">
        <f aca="false">H41/3600</f>
        <v>0.407164444444444</v>
      </c>
      <c r="M41" s="27" t="n">
        <v>8116.12</v>
      </c>
      <c r="N41" s="28" t="n">
        <v>35.061</v>
      </c>
      <c r="O41" s="28" t="n">
        <v>38.125</v>
      </c>
      <c r="P41" s="28" t="n">
        <v>38.112</v>
      </c>
      <c r="Q41" s="28" t="n">
        <v>2313.075</v>
      </c>
      <c r="R41" s="28" t="n">
        <v>30.619</v>
      </c>
      <c r="S41" s="28" t="n">
        <f aca="false">(6*N41+O41+P41)/8</f>
        <v>35.825375</v>
      </c>
      <c r="T41" s="29" t="n">
        <f aca="false">Q41/3600</f>
        <v>0.642520833333333</v>
      </c>
      <c r="U41" s="22"/>
      <c r="V41" s="33"/>
      <c r="W41" s="34"/>
      <c r="X41" s="34"/>
      <c r="Y41" s="34"/>
      <c r="Z41" s="33"/>
      <c r="AA41" s="34"/>
      <c r="AB41" s="35"/>
    </row>
    <row r="42" customFormat="false" ht="12.75" hidden="false" customHeight="false" outlineLevel="0" collapsed="false">
      <c r="A42" s="26"/>
      <c r="B42" s="36"/>
      <c r="C42" s="36" t="n">
        <v>37</v>
      </c>
      <c r="D42" s="57" t="n">
        <v>4484.69</v>
      </c>
      <c r="E42" s="57" t="n">
        <v>32.522</v>
      </c>
      <c r="F42" s="57" t="n">
        <v>35.967</v>
      </c>
      <c r="G42" s="57" t="n">
        <v>35.722</v>
      </c>
      <c r="H42" s="57" t="n">
        <v>1333.502</v>
      </c>
      <c r="I42" s="58" t="n">
        <v>16.277</v>
      </c>
      <c r="J42" s="38" t="n">
        <f aca="false">(6*E42+F42+G42)/8</f>
        <v>33.352625</v>
      </c>
      <c r="K42" s="39" t="n">
        <f aca="false">H42/3600</f>
        <v>0.370417222222222</v>
      </c>
      <c r="M42" s="37" t="n">
        <v>4484.69</v>
      </c>
      <c r="N42" s="38" t="n">
        <v>32.522</v>
      </c>
      <c r="O42" s="38" t="n">
        <v>35.967</v>
      </c>
      <c r="P42" s="38" t="n">
        <v>35.722</v>
      </c>
      <c r="Q42" s="38" t="n">
        <v>2171.441</v>
      </c>
      <c r="R42" s="38" t="n">
        <v>30.444</v>
      </c>
      <c r="S42" s="38" t="n">
        <f aca="false">(6*N42+O42+P42)/8</f>
        <v>33.352625</v>
      </c>
      <c r="T42" s="39" t="n">
        <f aca="false">Q42/3600</f>
        <v>0.603178055555556</v>
      </c>
      <c r="U42" s="22"/>
      <c r="V42" s="43"/>
      <c r="W42" s="44"/>
      <c r="X42" s="44"/>
      <c r="Y42" s="44"/>
      <c r="Z42" s="43"/>
      <c r="AA42" s="44"/>
      <c r="AB42" s="45"/>
    </row>
    <row r="43" customFormat="false" ht="12" hidden="false" customHeight="false" outlineLevel="0" collapsed="false">
      <c r="A43" s="26"/>
      <c r="B43" s="15" t="s">
        <v>85</v>
      </c>
      <c r="C43" s="15" t="n">
        <v>22</v>
      </c>
      <c r="D43" s="59" t="n">
        <v>28176.08</v>
      </c>
      <c r="E43" s="59" t="n">
        <v>41.911</v>
      </c>
      <c r="F43" s="59" t="n">
        <v>43.932</v>
      </c>
      <c r="G43" s="59" t="n">
        <v>45.301</v>
      </c>
      <c r="H43" s="59" t="n">
        <v>2453.516</v>
      </c>
      <c r="I43" s="56" t="n">
        <v>30.263</v>
      </c>
      <c r="J43" s="17" t="n">
        <f aca="false">(6*E43+F43+G43)/8</f>
        <v>42.587375</v>
      </c>
      <c r="K43" s="18" t="n">
        <f aca="false">H43/3600</f>
        <v>0.681532222222222</v>
      </c>
      <c r="M43" s="16" t="n">
        <v>28176.56</v>
      </c>
      <c r="N43" s="17" t="n">
        <v>41.911</v>
      </c>
      <c r="O43" s="17" t="n">
        <v>43.932</v>
      </c>
      <c r="P43" s="17" t="n">
        <v>45.301</v>
      </c>
      <c r="Q43" s="17" t="n">
        <v>3750.519</v>
      </c>
      <c r="R43" s="17" t="n">
        <v>47.819</v>
      </c>
      <c r="S43" s="17" t="n">
        <f aca="false">(6*N43+O43+P43)/8</f>
        <v>42.587375</v>
      </c>
      <c r="T43" s="18" t="n">
        <f aca="false">Q43/3600</f>
        <v>1.04181083333333</v>
      </c>
      <c r="U43" s="22"/>
      <c r="V43" s="23" t="e">
        <f aca="false">bdrate($D43:$D46,E43:E46,$M43:$M46,N43:N46)</f>
        <v>#VALUE!</v>
      </c>
      <c r="W43" s="24" t="e">
        <f aca="false">bdrate($D43:$D46,F43:F46,$M43:$M46,O43:O46)</f>
        <v>#VALUE!</v>
      </c>
      <c r="X43" s="24" t="e">
        <f aca="false">bdrate($D43:$D46,G43:G46,$M43:$M46,P43:P46)</f>
        <v>#VALUE!</v>
      </c>
      <c r="Y43" s="24" t="e">
        <f aca="false">bdrate(D43:D46,J43:J46,M43:M46,S43:S46)</f>
        <v>#VALUE!</v>
      </c>
      <c r="Z43" s="46" t="e">
        <f aca="false">bdrateOld($D43:$D46,E43:E46,$M43:$M46,N43:N46)</f>
        <v>#VALUE!</v>
      </c>
      <c r="AA43" s="47" t="e">
        <f aca="false">bdrateOld($D43:$D46,F43:F46,$M43:$M46,O43:O46)</f>
        <v>#VALUE!</v>
      </c>
      <c r="AB43" s="48" t="e">
        <f aca="false">bdrateOld($D43:$D46,G43:G46,$M43:$M46,P43:P46)</f>
        <v>#VALUE!</v>
      </c>
    </row>
    <row r="44" customFormat="false" ht="12" hidden="false" customHeight="false" outlineLevel="0" collapsed="false">
      <c r="A44" s="26"/>
      <c r="B44" s="26"/>
      <c r="C44" s="26" t="n">
        <v>27</v>
      </c>
      <c r="D44" s="55" t="n">
        <v>16855.67</v>
      </c>
      <c r="E44" s="55" t="n">
        <v>38.824</v>
      </c>
      <c r="F44" s="55" t="n">
        <v>41.539</v>
      </c>
      <c r="G44" s="55" t="n">
        <v>42.695</v>
      </c>
      <c r="H44" s="55" t="n">
        <v>2060.017</v>
      </c>
      <c r="I44" s="56" t="n">
        <v>24.829</v>
      </c>
      <c r="J44" s="28" t="n">
        <f aca="false">(6*E44+F44+G44)/8</f>
        <v>39.64725</v>
      </c>
      <c r="K44" s="29" t="n">
        <f aca="false">H44/3600</f>
        <v>0.572226944444444</v>
      </c>
      <c r="M44" s="27" t="n">
        <v>16855.67</v>
      </c>
      <c r="N44" s="28" t="n">
        <v>38.824</v>
      </c>
      <c r="O44" s="28" t="n">
        <v>41.539</v>
      </c>
      <c r="P44" s="28" t="n">
        <v>42.695</v>
      </c>
      <c r="Q44" s="28" t="n">
        <v>3161.426</v>
      </c>
      <c r="R44" s="28" t="n">
        <v>44.866</v>
      </c>
      <c r="S44" s="28" t="n">
        <f aca="false">(6*N44+O44+P44)/8</f>
        <v>39.64725</v>
      </c>
      <c r="T44" s="29" t="n">
        <f aca="false">Q44/3600</f>
        <v>0.878173888888889</v>
      </c>
      <c r="U44" s="22"/>
      <c r="V44" s="33"/>
      <c r="W44" s="34"/>
      <c r="X44" s="34"/>
      <c r="Y44" s="34"/>
      <c r="Z44" s="33"/>
      <c r="AA44" s="34"/>
      <c r="AB44" s="35"/>
    </row>
    <row r="45" customFormat="false" ht="12" hidden="false" customHeight="false" outlineLevel="0" collapsed="false">
      <c r="A45" s="26"/>
      <c r="B45" s="26"/>
      <c r="C45" s="26" t="n">
        <v>32</v>
      </c>
      <c r="D45" s="55" t="n">
        <v>9766.68</v>
      </c>
      <c r="E45" s="55" t="n">
        <v>35.679</v>
      </c>
      <c r="F45" s="55" t="n">
        <v>39.666</v>
      </c>
      <c r="G45" s="55" t="n">
        <v>40.62</v>
      </c>
      <c r="H45" s="55" t="n">
        <v>1781.269</v>
      </c>
      <c r="I45" s="56" t="n">
        <v>21.333</v>
      </c>
      <c r="J45" s="28" t="n">
        <f aca="false">(6*E45+F45+G45)/8</f>
        <v>36.795</v>
      </c>
      <c r="K45" s="29" t="n">
        <f aca="false">H45/3600</f>
        <v>0.494796944444444</v>
      </c>
      <c r="M45" s="27" t="n">
        <v>9767.16</v>
      </c>
      <c r="N45" s="28" t="n">
        <v>35.679</v>
      </c>
      <c r="O45" s="28" t="n">
        <v>39.666</v>
      </c>
      <c r="P45" s="28" t="n">
        <v>40.62</v>
      </c>
      <c r="Q45" s="28" t="n">
        <v>2855.426</v>
      </c>
      <c r="R45" s="28" t="n">
        <v>44.886</v>
      </c>
      <c r="S45" s="28" t="n">
        <f aca="false">(6*N45+O45+P45)/8</f>
        <v>36.795</v>
      </c>
      <c r="T45" s="29" t="n">
        <f aca="false">Q45/3600</f>
        <v>0.793173888888889</v>
      </c>
      <c r="U45" s="22"/>
      <c r="V45" s="33"/>
      <c r="W45" s="34"/>
      <c r="X45" s="34"/>
      <c r="Y45" s="34"/>
      <c r="Z45" s="33"/>
      <c r="AA45" s="34"/>
      <c r="AB45" s="35"/>
    </row>
    <row r="46" customFormat="false" ht="12.75" hidden="false" customHeight="false" outlineLevel="0" collapsed="false">
      <c r="A46" s="26"/>
      <c r="B46" s="36"/>
      <c r="C46" s="36" t="n">
        <v>37</v>
      </c>
      <c r="D46" s="57" t="n">
        <v>5585.32</v>
      </c>
      <c r="E46" s="57" t="n">
        <v>32.675</v>
      </c>
      <c r="F46" s="57" t="n">
        <v>38.05</v>
      </c>
      <c r="G46" s="57" t="n">
        <v>38.926</v>
      </c>
      <c r="H46" s="57" t="n">
        <v>1602.173</v>
      </c>
      <c r="I46" s="58" t="n">
        <v>18.912</v>
      </c>
      <c r="J46" s="38" t="n">
        <f aca="false">(6*E46+F46+G46)/8</f>
        <v>34.12825</v>
      </c>
      <c r="K46" s="39" t="n">
        <f aca="false">H46/3600</f>
        <v>0.445048055555556</v>
      </c>
      <c r="M46" s="37" t="n">
        <v>5585.32</v>
      </c>
      <c r="N46" s="38" t="n">
        <v>32.675</v>
      </c>
      <c r="O46" s="38" t="n">
        <v>38.05</v>
      </c>
      <c r="P46" s="38" t="n">
        <v>38.926</v>
      </c>
      <c r="Q46" s="38" t="n">
        <v>2565.03</v>
      </c>
      <c r="R46" s="38" t="n">
        <v>58.464</v>
      </c>
      <c r="S46" s="38" t="n">
        <f aca="false">(6*N46+O46+P46)/8</f>
        <v>34.12825</v>
      </c>
      <c r="T46" s="39" t="n">
        <f aca="false">Q46/3600</f>
        <v>0.712508333333333</v>
      </c>
      <c r="U46" s="22"/>
      <c r="V46" s="43"/>
      <c r="W46" s="44"/>
      <c r="X46" s="44"/>
      <c r="Y46" s="44"/>
      <c r="Z46" s="43"/>
      <c r="AA46" s="44"/>
      <c r="AB46" s="45"/>
    </row>
    <row r="47" customFormat="false" ht="12" hidden="false" customHeight="false" outlineLevel="0" collapsed="false">
      <c r="A47" s="26"/>
      <c r="B47" s="15" t="s">
        <v>86</v>
      </c>
      <c r="C47" s="15" t="n">
        <v>22</v>
      </c>
      <c r="D47" s="59" t="n">
        <v>48791.4</v>
      </c>
      <c r="E47" s="59" t="n">
        <v>41.166</v>
      </c>
      <c r="F47" s="59" t="n">
        <v>42.497</v>
      </c>
      <c r="G47" s="59" t="n">
        <v>43.321</v>
      </c>
      <c r="H47" s="59" t="n">
        <v>2685.275</v>
      </c>
      <c r="I47" s="56" t="n">
        <v>36.338</v>
      </c>
      <c r="J47" s="17" t="n">
        <f aca="false">(6*E47+F47+G47)/8</f>
        <v>41.60175</v>
      </c>
      <c r="K47" s="18" t="n">
        <f aca="false">H47/3600</f>
        <v>0.745909722222222</v>
      </c>
      <c r="M47" s="16" t="n">
        <v>48791.8</v>
      </c>
      <c r="N47" s="17" t="n">
        <v>41.166</v>
      </c>
      <c r="O47" s="17" t="n">
        <v>42.497</v>
      </c>
      <c r="P47" s="17" t="n">
        <v>43.321</v>
      </c>
      <c r="Q47" s="17" t="n">
        <v>3998.473</v>
      </c>
      <c r="R47" s="17" t="n">
        <v>49.288</v>
      </c>
      <c r="S47" s="17" t="n">
        <f aca="false">(6*N47+O47+P47)/8</f>
        <v>41.60175</v>
      </c>
      <c r="T47" s="18" t="n">
        <f aca="false">Q47/3600</f>
        <v>1.11068694444444</v>
      </c>
      <c r="U47" s="22"/>
      <c r="V47" s="23" t="e">
        <f aca="false">bdrate($D47:$D50,E47:E50,$M47:$M50,N47:N50)</f>
        <v>#VALUE!</v>
      </c>
      <c r="W47" s="24" t="e">
        <f aca="false">bdrate($D47:$D50,F47:F50,$M47:$M50,O47:O50)</f>
        <v>#VALUE!</v>
      </c>
      <c r="X47" s="24" t="e">
        <f aca="false">bdrate($D47:$D50,G47:G50,$M47:$M50,P47:P50)</f>
        <v>#VALUE!</v>
      </c>
      <c r="Y47" s="24" t="e">
        <f aca="false">bdrate(D47:D50,J47:J50,M47:M50,S47:S50)</f>
        <v>#VALUE!</v>
      </c>
      <c r="Z47" s="46" t="e">
        <f aca="false">bdrateOld($D47:$D50,E47:E50,$M47:$M50,N47:N50)</f>
        <v>#VALUE!</v>
      </c>
      <c r="AA47" s="47" t="e">
        <f aca="false">bdrateOld($D47:$D50,F47:F50,$M47:$M50,O47:O50)</f>
        <v>#VALUE!</v>
      </c>
      <c r="AB47" s="48" t="e">
        <f aca="false">bdrateOld($D47:$D50,G47:G50,$M47:$M50,P47:P50)</f>
        <v>#VALUE!</v>
      </c>
    </row>
    <row r="48" customFormat="false" ht="12" hidden="false" customHeight="false" outlineLevel="0" collapsed="false">
      <c r="A48" s="26"/>
      <c r="B48" s="26"/>
      <c r="C48" s="26" t="n">
        <v>27</v>
      </c>
      <c r="D48" s="55" t="n">
        <v>30584.08</v>
      </c>
      <c r="E48" s="55" t="n">
        <v>36.816</v>
      </c>
      <c r="F48" s="55" t="n">
        <v>39.29</v>
      </c>
      <c r="G48" s="55" t="n">
        <v>40.024</v>
      </c>
      <c r="H48" s="55" t="n">
        <v>2234.439</v>
      </c>
      <c r="I48" s="56" t="n">
        <v>29.037</v>
      </c>
      <c r="J48" s="28" t="n">
        <f aca="false">(6*E48+F48+G48)/8</f>
        <v>37.52625</v>
      </c>
      <c r="K48" s="29" t="n">
        <f aca="false">H48/3600</f>
        <v>0.6206775</v>
      </c>
      <c r="M48" s="27" t="n">
        <v>30584.08</v>
      </c>
      <c r="N48" s="28" t="n">
        <v>36.816</v>
      </c>
      <c r="O48" s="28" t="n">
        <v>39.29</v>
      </c>
      <c r="P48" s="28" t="n">
        <v>40.024</v>
      </c>
      <c r="Q48" s="28" t="n">
        <v>3415.328</v>
      </c>
      <c r="R48" s="28" t="n">
        <v>50.656</v>
      </c>
      <c r="S48" s="28" t="n">
        <f aca="false">(6*N48+O48+P48)/8</f>
        <v>37.52625</v>
      </c>
      <c r="T48" s="29" t="n">
        <f aca="false">Q48/3600</f>
        <v>0.948702222222222</v>
      </c>
      <c r="U48" s="22"/>
      <c r="V48" s="33"/>
      <c r="W48" s="34"/>
      <c r="X48" s="34"/>
      <c r="Y48" s="34"/>
      <c r="Z48" s="33"/>
      <c r="AA48" s="34"/>
      <c r="AB48" s="35"/>
    </row>
    <row r="49" customFormat="false" ht="12" hidden="false" customHeight="false" outlineLevel="0" collapsed="false">
      <c r="A49" s="26"/>
      <c r="B49" s="26"/>
      <c r="C49" s="26" t="n">
        <v>32</v>
      </c>
      <c r="D49" s="55" t="n">
        <v>18185.4</v>
      </c>
      <c r="E49" s="55" t="n">
        <v>32.938</v>
      </c>
      <c r="F49" s="55" t="n">
        <v>36.921</v>
      </c>
      <c r="G49" s="55" t="n">
        <v>37.581</v>
      </c>
      <c r="H49" s="55" t="n">
        <v>1854.963</v>
      </c>
      <c r="I49" s="56" t="n">
        <v>23.582</v>
      </c>
      <c r="J49" s="28" t="n">
        <f aca="false">(6*E49+F49+G49)/8</f>
        <v>34.01625</v>
      </c>
      <c r="K49" s="29" t="n">
        <f aca="false">H49/3600</f>
        <v>0.5152675</v>
      </c>
      <c r="M49" s="27" t="n">
        <v>18185.8</v>
      </c>
      <c r="N49" s="28" t="n">
        <v>32.938</v>
      </c>
      <c r="O49" s="28" t="n">
        <v>36.921</v>
      </c>
      <c r="P49" s="28" t="n">
        <v>37.581</v>
      </c>
      <c r="Q49" s="28" t="n">
        <v>2870.811</v>
      </c>
      <c r="R49" s="28" t="n">
        <v>34.411</v>
      </c>
      <c r="S49" s="28" t="n">
        <f aca="false">(6*N49+O49+P49)/8</f>
        <v>34.01625</v>
      </c>
      <c r="T49" s="29" t="n">
        <f aca="false">Q49/3600</f>
        <v>0.7974475</v>
      </c>
      <c r="U49" s="22"/>
      <c r="V49" s="33"/>
      <c r="W49" s="34"/>
      <c r="X49" s="34"/>
      <c r="Y49" s="34"/>
      <c r="Z49" s="33"/>
      <c r="AA49" s="34"/>
      <c r="AB49" s="35"/>
    </row>
    <row r="50" customFormat="false" ht="12.75" hidden="false" customHeight="false" outlineLevel="0" collapsed="false">
      <c r="A50" s="26"/>
      <c r="B50" s="36"/>
      <c r="C50" s="36" t="n">
        <v>37</v>
      </c>
      <c r="D50" s="57" t="n">
        <v>9853.43</v>
      </c>
      <c r="E50" s="57" t="n">
        <v>29.296</v>
      </c>
      <c r="F50" s="57" t="n">
        <v>35.024</v>
      </c>
      <c r="G50" s="57" t="n">
        <v>35.665</v>
      </c>
      <c r="H50" s="57" t="n">
        <v>1566.671</v>
      </c>
      <c r="I50" s="58" t="n">
        <v>19.169</v>
      </c>
      <c r="J50" s="38" t="n">
        <f aca="false">(6*E50+F50+G50)/8</f>
        <v>30.808125</v>
      </c>
      <c r="K50" s="39" t="n">
        <f aca="false">H50/3600</f>
        <v>0.435186388888889</v>
      </c>
      <c r="M50" s="37" t="n">
        <v>9853.43</v>
      </c>
      <c r="N50" s="38" t="n">
        <v>29.296</v>
      </c>
      <c r="O50" s="38" t="n">
        <v>35.024</v>
      </c>
      <c r="P50" s="38" t="n">
        <v>35.665</v>
      </c>
      <c r="Q50" s="38" t="n">
        <v>2495.925</v>
      </c>
      <c r="R50" s="38" t="n">
        <v>41.109</v>
      </c>
      <c r="S50" s="38" t="n">
        <f aca="false">(6*N50+O50+P50)/8</f>
        <v>30.808125</v>
      </c>
      <c r="T50" s="39" t="n">
        <f aca="false">Q50/3600</f>
        <v>0.6933125</v>
      </c>
      <c r="U50" s="22"/>
      <c r="V50" s="43"/>
      <c r="W50" s="44"/>
      <c r="X50" s="44"/>
      <c r="Y50" s="44"/>
      <c r="Z50" s="43"/>
      <c r="AA50" s="44"/>
      <c r="AB50" s="45"/>
    </row>
    <row r="51" customFormat="false" ht="12" hidden="false" customHeight="false" outlineLevel="0" collapsed="false">
      <c r="A51" s="26"/>
      <c r="B51" s="15" t="s">
        <v>87</v>
      </c>
      <c r="C51" s="15" t="n">
        <v>22</v>
      </c>
      <c r="D51" s="59" t="n">
        <v>17511.23</v>
      </c>
      <c r="E51" s="59" t="n">
        <v>42.361</v>
      </c>
      <c r="F51" s="59" t="n">
        <v>43.23</v>
      </c>
      <c r="G51" s="59" t="n">
        <v>44.122</v>
      </c>
      <c r="H51" s="59" t="n">
        <v>1259.312</v>
      </c>
      <c r="I51" s="56" t="n">
        <v>16.323</v>
      </c>
      <c r="J51" s="17" t="n">
        <f aca="false">(6*E51+F51+G51)/8</f>
        <v>42.68975</v>
      </c>
      <c r="K51" s="18" t="n">
        <f aca="false">H51/3600</f>
        <v>0.349808888888889</v>
      </c>
      <c r="M51" s="16" t="n">
        <v>17511.47</v>
      </c>
      <c r="N51" s="17" t="n">
        <v>42.361</v>
      </c>
      <c r="O51" s="17" t="n">
        <v>43.23</v>
      </c>
      <c r="P51" s="17" t="n">
        <v>44.122</v>
      </c>
      <c r="Q51" s="17" t="n">
        <v>1988.944</v>
      </c>
      <c r="R51" s="17" t="n">
        <v>20.797</v>
      </c>
      <c r="S51" s="17" t="n">
        <f aca="false">(6*N51+O51+P51)/8</f>
        <v>42.68975</v>
      </c>
      <c r="T51" s="18" t="n">
        <f aca="false">Q51/3600</f>
        <v>0.552484444444444</v>
      </c>
      <c r="U51" s="22"/>
      <c r="V51" s="23" t="e">
        <f aca="false">bdrate($D51:$D54,E51:E54,$M51:$M54,N51:N54)</f>
        <v>#VALUE!</v>
      </c>
      <c r="W51" s="24" t="e">
        <f aca="false">bdrate($D51:$D54,F51:F54,$M51:$M54,O51:O54)</f>
        <v>#VALUE!</v>
      </c>
      <c r="X51" s="24" t="e">
        <f aca="false">bdrate($D51:$D54,G51:G54,$M51:$M54,P51:P54)</f>
        <v>#VALUE!</v>
      </c>
      <c r="Y51" s="24" t="e">
        <f aca="false">bdrate(D51:D54,J51:J54,M51:M54,S51:S54)</f>
        <v>#VALUE!</v>
      </c>
      <c r="Z51" s="46" t="e">
        <f aca="false">bdrateOld($D51:$D54,E51:E54,$M51:$M54,N51:N54)</f>
        <v>#VALUE!</v>
      </c>
      <c r="AA51" s="47" t="e">
        <f aca="false">bdrateOld($D51:$D54,F51:F54,$M51:$M54,O51:O54)</f>
        <v>#VALUE!</v>
      </c>
      <c r="AB51" s="48" t="e">
        <f aca="false">bdrateOld($D51:$D54,G51:G54,$M51:$M54,P51:P54)</f>
        <v>#VALUE!</v>
      </c>
    </row>
    <row r="52" customFormat="false" ht="12" hidden="false" customHeight="false" outlineLevel="0" collapsed="false">
      <c r="A52" s="26"/>
      <c r="B52" s="26"/>
      <c r="C52" s="26" t="n">
        <v>27</v>
      </c>
      <c r="D52" s="55" t="n">
        <v>10646.7</v>
      </c>
      <c r="E52" s="55" t="n">
        <v>38.847</v>
      </c>
      <c r="F52" s="55" t="n">
        <v>39.904</v>
      </c>
      <c r="G52" s="55" t="n">
        <v>41.437</v>
      </c>
      <c r="H52" s="55" t="n">
        <v>1075.076</v>
      </c>
      <c r="I52" s="56" t="n">
        <v>13.16</v>
      </c>
      <c r="J52" s="28" t="n">
        <f aca="false">(6*E52+F52+G52)/8</f>
        <v>39.302875</v>
      </c>
      <c r="K52" s="29" t="n">
        <f aca="false">H52/3600</f>
        <v>0.298632222222222</v>
      </c>
      <c r="M52" s="27" t="n">
        <v>10646.7</v>
      </c>
      <c r="N52" s="28" t="n">
        <v>38.847</v>
      </c>
      <c r="O52" s="28" t="n">
        <v>39.904</v>
      </c>
      <c r="P52" s="28" t="n">
        <v>41.437</v>
      </c>
      <c r="Q52" s="28" t="n">
        <v>1728.371</v>
      </c>
      <c r="R52" s="28" t="n">
        <v>16.425</v>
      </c>
      <c r="S52" s="28" t="n">
        <f aca="false">(6*N52+O52+P52)/8</f>
        <v>39.302875</v>
      </c>
      <c r="T52" s="29" t="n">
        <f aca="false">Q52/3600</f>
        <v>0.480103055555556</v>
      </c>
      <c r="U52" s="22"/>
      <c r="V52" s="33"/>
      <c r="W52" s="34"/>
      <c r="X52" s="34"/>
      <c r="Y52" s="34"/>
      <c r="Z52" s="33"/>
      <c r="AA52" s="34"/>
      <c r="AB52" s="35"/>
    </row>
    <row r="53" customFormat="false" ht="12" hidden="false" customHeight="false" outlineLevel="0" collapsed="false">
      <c r="A53" s="26"/>
      <c r="B53" s="26"/>
      <c r="C53" s="26" t="n">
        <v>32</v>
      </c>
      <c r="D53" s="55" t="n">
        <v>6111.58</v>
      </c>
      <c r="E53" s="55" t="n">
        <v>35.335</v>
      </c>
      <c r="F53" s="55" t="n">
        <v>37.591</v>
      </c>
      <c r="G53" s="55" t="n">
        <v>39.367</v>
      </c>
      <c r="H53" s="55" t="n">
        <v>930.738</v>
      </c>
      <c r="I53" s="56" t="n">
        <v>11.251</v>
      </c>
      <c r="J53" s="28" t="n">
        <f aca="false">(6*E53+F53+G53)/8</f>
        <v>36.121</v>
      </c>
      <c r="K53" s="29" t="n">
        <f aca="false">H53/3600</f>
        <v>0.258538333333333</v>
      </c>
      <c r="M53" s="27" t="n">
        <v>6111.82</v>
      </c>
      <c r="N53" s="28" t="n">
        <v>35.335</v>
      </c>
      <c r="O53" s="28" t="n">
        <v>37.591</v>
      </c>
      <c r="P53" s="28" t="n">
        <v>39.367</v>
      </c>
      <c r="Q53" s="28" t="n">
        <v>1531.36</v>
      </c>
      <c r="R53" s="28" t="n">
        <v>27.221</v>
      </c>
      <c r="S53" s="28" t="n">
        <f aca="false">(6*N53+O53+P53)/8</f>
        <v>36.121</v>
      </c>
      <c r="T53" s="29" t="n">
        <f aca="false">Q53/3600</f>
        <v>0.425377777777778</v>
      </c>
      <c r="U53" s="22"/>
      <c r="V53" s="33"/>
      <c r="W53" s="34"/>
      <c r="X53" s="34"/>
      <c r="Y53" s="34"/>
      <c r="Z53" s="33"/>
      <c r="AA53" s="34"/>
      <c r="AB53" s="35"/>
    </row>
    <row r="54" customFormat="false" ht="12.75" hidden="false" customHeight="false" outlineLevel="0" collapsed="false">
      <c r="A54" s="36"/>
      <c r="B54" s="36"/>
      <c r="C54" s="36" t="n">
        <v>37</v>
      </c>
      <c r="D54" s="57" t="n">
        <v>3183.92</v>
      </c>
      <c r="E54" s="57" t="n">
        <v>32.081</v>
      </c>
      <c r="F54" s="57" t="n">
        <v>35.73</v>
      </c>
      <c r="G54" s="57" t="n">
        <v>37.468</v>
      </c>
      <c r="H54" s="57" t="n">
        <v>825.235</v>
      </c>
      <c r="I54" s="58" t="n">
        <v>9.73</v>
      </c>
      <c r="J54" s="38" t="n">
        <f aca="false">(6*E54+F54+G54)/8</f>
        <v>33.2105</v>
      </c>
      <c r="K54" s="39" t="n">
        <f aca="false">H54/3600</f>
        <v>0.229231944444444</v>
      </c>
      <c r="M54" s="37" t="n">
        <v>3183.92</v>
      </c>
      <c r="N54" s="38" t="n">
        <v>32.081</v>
      </c>
      <c r="O54" s="38" t="n">
        <v>35.73</v>
      </c>
      <c r="P54" s="38" t="n">
        <v>37.468</v>
      </c>
      <c r="Q54" s="38" t="n">
        <v>1371.579</v>
      </c>
      <c r="R54" s="38" t="n">
        <v>23.708</v>
      </c>
      <c r="S54" s="38" t="n">
        <f aca="false">(6*N54+O54+P54)/8</f>
        <v>33.2105</v>
      </c>
      <c r="T54" s="39" t="n">
        <f aca="false">Q54/3600</f>
        <v>0.380994166666667</v>
      </c>
      <c r="U54" s="22"/>
      <c r="V54" s="43"/>
      <c r="W54" s="44"/>
      <c r="X54" s="44"/>
      <c r="Y54" s="44"/>
      <c r="Z54" s="43"/>
      <c r="AA54" s="44"/>
      <c r="AB54" s="45"/>
    </row>
    <row r="55" customFormat="false" ht="12" hidden="false" customHeight="false" outlineLevel="0" collapsed="false">
      <c r="A55" s="15" t="s">
        <v>88</v>
      </c>
      <c r="B55" s="15" t="s">
        <v>89</v>
      </c>
      <c r="C55" s="15" t="n">
        <v>22</v>
      </c>
      <c r="D55" s="59" t="n">
        <v>6441.77</v>
      </c>
      <c r="E55" s="59" t="n">
        <v>42.797</v>
      </c>
      <c r="F55" s="59" t="n">
        <v>44.972</v>
      </c>
      <c r="G55" s="59" t="n">
        <v>44.798</v>
      </c>
      <c r="H55" s="59" t="n">
        <v>499.881</v>
      </c>
      <c r="I55" s="56" t="n">
        <v>6.629</v>
      </c>
      <c r="J55" s="17" t="n">
        <f aca="false">(6*E55+F55+G55)/8</f>
        <v>43.319</v>
      </c>
      <c r="K55" s="18" t="n">
        <f aca="false">H55/3600</f>
        <v>0.138855833333333</v>
      </c>
      <c r="M55" s="16" t="n">
        <v>6442.17</v>
      </c>
      <c r="N55" s="17" t="n">
        <v>42.797</v>
      </c>
      <c r="O55" s="17" t="n">
        <v>44.972</v>
      </c>
      <c r="P55" s="17" t="n">
        <v>44.798</v>
      </c>
      <c r="Q55" s="17" t="n">
        <v>784.147</v>
      </c>
      <c r="R55" s="17" t="n">
        <v>21.542</v>
      </c>
      <c r="S55" s="17" t="n">
        <f aca="false">(6*N55+O55+P55)/8</f>
        <v>43.319</v>
      </c>
      <c r="T55" s="18" t="n">
        <f aca="false">Q55/3600</f>
        <v>0.217818611111111</v>
      </c>
      <c r="U55" s="22"/>
      <c r="V55" s="23" t="e">
        <f aca="false">bdrate($D55:$D58,E55:E58,$M55:$M58,N55:N58)</f>
        <v>#VALUE!</v>
      </c>
      <c r="W55" s="24" t="e">
        <f aca="false">bdrate($D55:$D58,F55:F58,$M55:$M58,O55:O58)</f>
        <v>#VALUE!</v>
      </c>
      <c r="X55" s="24" t="e">
        <f aca="false">bdrate($D55:$D58,G55:G58,$M55:$M58,P55:P58)</f>
        <v>#VALUE!</v>
      </c>
      <c r="Y55" s="24" t="e">
        <f aca="false">bdrate(D55:D58,J55:J58,M55:M58,S55:S58)</f>
        <v>#VALUE!</v>
      </c>
      <c r="Z55" s="46" t="e">
        <f aca="false">bdrateOld($D55:$D58,E55:E58,$M55:$M58,N55:N58)</f>
        <v>#VALUE!</v>
      </c>
      <c r="AA55" s="47" t="e">
        <f aca="false">bdrateOld($D55:$D58,F55:F58,$M55:$M58,O55:O58)</f>
        <v>#VALUE!</v>
      </c>
      <c r="AB55" s="48" t="e">
        <f aca="false">bdrateOld($D55:$D58,G55:G58,$M55:$M58,P55:P58)</f>
        <v>#VALUE!</v>
      </c>
    </row>
    <row r="56" customFormat="false" ht="12" hidden="false" customHeight="false" outlineLevel="0" collapsed="false">
      <c r="A56" s="26" t="s">
        <v>90</v>
      </c>
      <c r="B56" s="26"/>
      <c r="C56" s="26" t="n">
        <v>27</v>
      </c>
      <c r="D56" s="55" t="n">
        <v>3873.94</v>
      </c>
      <c r="E56" s="55" t="n">
        <v>39.05</v>
      </c>
      <c r="F56" s="55" t="n">
        <v>41.842</v>
      </c>
      <c r="G56" s="55" t="n">
        <v>41.404</v>
      </c>
      <c r="H56" s="55" t="n">
        <v>421.227</v>
      </c>
      <c r="I56" s="56" t="n">
        <v>6.027</v>
      </c>
      <c r="J56" s="28" t="n">
        <f aca="false">(6*E56+F56+G56)/8</f>
        <v>39.69325</v>
      </c>
      <c r="K56" s="29" t="n">
        <f aca="false">H56/3600</f>
        <v>0.1170075</v>
      </c>
      <c r="M56" s="27" t="n">
        <v>3873.94</v>
      </c>
      <c r="N56" s="28" t="n">
        <v>39.05</v>
      </c>
      <c r="O56" s="28" t="n">
        <v>41.842</v>
      </c>
      <c r="P56" s="28" t="n">
        <v>41.404</v>
      </c>
      <c r="Q56" s="28" t="n">
        <v>670.834</v>
      </c>
      <c r="R56" s="28" t="n">
        <v>23.153</v>
      </c>
      <c r="S56" s="28" t="n">
        <f aca="false">(6*N56+O56+P56)/8</f>
        <v>39.69325</v>
      </c>
      <c r="T56" s="29" t="n">
        <f aca="false">Q56/3600</f>
        <v>0.186342777777778</v>
      </c>
      <c r="U56" s="22"/>
      <c r="V56" s="33"/>
      <c r="W56" s="34"/>
      <c r="X56" s="34"/>
      <c r="Y56" s="34"/>
      <c r="Z56" s="33"/>
      <c r="AA56" s="34"/>
      <c r="AB56" s="35"/>
    </row>
    <row r="57" customFormat="false" ht="12" hidden="false" customHeight="false" outlineLevel="0" collapsed="false">
      <c r="A57" s="26"/>
      <c r="B57" s="26"/>
      <c r="C57" s="26" t="n">
        <v>32</v>
      </c>
      <c r="D57" s="55" t="n">
        <v>2191.98</v>
      </c>
      <c r="E57" s="55" t="n">
        <v>35.596</v>
      </c>
      <c r="F57" s="55" t="n">
        <v>39.239</v>
      </c>
      <c r="G57" s="55" t="n">
        <v>38.577</v>
      </c>
      <c r="H57" s="55" t="n">
        <v>359.834</v>
      </c>
      <c r="I57" s="56" t="n">
        <v>4.819</v>
      </c>
      <c r="J57" s="28" t="n">
        <f aca="false">(6*E57+F57+G57)/8</f>
        <v>36.424</v>
      </c>
      <c r="K57" s="29" t="n">
        <f aca="false">H57/3600</f>
        <v>0.0999538888888889</v>
      </c>
      <c r="M57" s="27" t="n">
        <v>2192.38</v>
      </c>
      <c r="N57" s="28" t="n">
        <v>35.596</v>
      </c>
      <c r="O57" s="28" t="n">
        <v>39.239</v>
      </c>
      <c r="P57" s="28" t="n">
        <v>38.577</v>
      </c>
      <c r="Q57" s="28" t="n">
        <v>615.473</v>
      </c>
      <c r="R57" s="28" t="n">
        <v>9.773</v>
      </c>
      <c r="S57" s="28" t="n">
        <f aca="false">(6*N57+O57+P57)/8</f>
        <v>36.424</v>
      </c>
      <c r="T57" s="29" t="n">
        <f aca="false">Q57/3600</f>
        <v>0.170964722222222</v>
      </c>
      <c r="U57" s="22"/>
      <c r="V57" s="33"/>
      <c r="W57" s="34"/>
      <c r="X57" s="34"/>
      <c r="Y57" s="34"/>
      <c r="Z57" s="33"/>
      <c r="AA57" s="34"/>
      <c r="AB57" s="35"/>
    </row>
    <row r="58" customFormat="false" ht="12.75" hidden="false" customHeight="false" outlineLevel="0" collapsed="false">
      <c r="A58" s="26"/>
      <c r="B58" s="36"/>
      <c r="C58" s="36" t="n">
        <v>37</v>
      </c>
      <c r="D58" s="57" t="n">
        <v>1195.58</v>
      </c>
      <c r="E58" s="57" t="n">
        <v>32.572</v>
      </c>
      <c r="F58" s="57" t="n">
        <v>37.169</v>
      </c>
      <c r="G58" s="57" t="n">
        <v>36.054</v>
      </c>
      <c r="H58" s="57" t="n">
        <v>324.115</v>
      </c>
      <c r="I58" s="58" t="n">
        <v>4.442</v>
      </c>
      <c r="J58" s="38" t="n">
        <f aca="false">(6*E58+F58+G58)/8</f>
        <v>33.581875</v>
      </c>
      <c r="K58" s="39" t="n">
        <f aca="false">H58/3600</f>
        <v>0.0900319444444444</v>
      </c>
      <c r="M58" s="37" t="n">
        <v>1195.58</v>
      </c>
      <c r="N58" s="38" t="n">
        <v>32.572</v>
      </c>
      <c r="O58" s="38" t="n">
        <v>37.169</v>
      </c>
      <c r="P58" s="38" t="n">
        <v>36.054</v>
      </c>
      <c r="Q58" s="38" t="n">
        <v>559.481</v>
      </c>
      <c r="R58" s="38" t="n">
        <v>13.614</v>
      </c>
      <c r="S58" s="38" t="n">
        <f aca="false">(6*N58+O58+P58)/8</f>
        <v>33.581875</v>
      </c>
      <c r="T58" s="39" t="n">
        <f aca="false">Q58/3600</f>
        <v>0.155411388888889</v>
      </c>
      <c r="U58" s="22"/>
      <c r="V58" s="43"/>
      <c r="W58" s="44"/>
      <c r="X58" s="44"/>
      <c r="Y58" s="44"/>
      <c r="Z58" s="43"/>
      <c r="AA58" s="44"/>
      <c r="AB58" s="45"/>
    </row>
    <row r="59" customFormat="false" ht="12" hidden="false" customHeight="false" outlineLevel="0" collapsed="false">
      <c r="A59" s="26"/>
      <c r="B59" s="15" t="s">
        <v>91</v>
      </c>
      <c r="C59" s="15" t="n">
        <v>22</v>
      </c>
      <c r="D59" s="59" t="n">
        <v>14553.5</v>
      </c>
      <c r="E59" s="59" t="n">
        <v>41.223</v>
      </c>
      <c r="F59" s="59" t="n">
        <v>43.295</v>
      </c>
      <c r="G59" s="59" t="n">
        <v>44.217</v>
      </c>
      <c r="H59" s="59" t="n">
        <v>786.246</v>
      </c>
      <c r="I59" s="56" t="n">
        <v>10.922</v>
      </c>
      <c r="J59" s="17" t="n">
        <f aca="false">(6*E59+F59+G59)/8</f>
        <v>41.85625</v>
      </c>
      <c r="K59" s="18" t="n">
        <f aca="false">H59/3600</f>
        <v>0.218401666666667</v>
      </c>
      <c r="M59" s="16" t="n">
        <v>14553.98</v>
      </c>
      <c r="N59" s="17" t="n">
        <v>41.223</v>
      </c>
      <c r="O59" s="17" t="n">
        <v>43.295</v>
      </c>
      <c r="P59" s="17" t="n">
        <v>44.217</v>
      </c>
      <c r="Q59" s="17" t="n">
        <v>1210.753</v>
      </c>
      <c r="R59" s="17" t="n">
        <v>32.144</v>
      </c>
      <c r="S59" s="17" t="n">
        <f aca="false">(6*N59+O59+P59)/8</f>
        <v>41.85625</v>
      </c>
      <c r="T59" s="18" t="n">
        <f aca="false">Q59/3600</f>
        <v>0.336320277777778</v>
      </c>
      <c r="U59" s="22"/>
      <c r="V59" s="23" t="e">
        <f aca="false">bdrate($D59:$D62,E59:E62,$M59:$M62,N59:N62)</f>
        <v>#VALUE!</v>
      </c>
      <c r="W59" s="24" t="e">
        <f aca="false">bdrate($D59:$D62,F59:F62,$M59:$M62,O59:O62)</f>
        <v>#VALUE!</v>
      </c>
      <c r="X59" s="24" t="e">
        <f aca="false">bdrate($D59:$D62,G59:G62,$M59:$M62,P59:P62)</f>
        <v>#VALUE!</v>
      </c>
      <c r="Y59" s="24" t="e">
        <f aca="false">bdrate(D59:D62,J59:J62,M59:M62,S59:S62)</f>
        <v>#VALUE!</v>
      </c>
      <c r="Z59" s="46" t="e">
        <f aca="false">bdrateOld($D59:$D62,E59:E62,$M59:$M62,N59:N62)</f>
        <v>#VALUE!</v>
      </c>
      <c r="AA59" s="47" t="e">
        <f aca="false">bdrateOld($D59:$D62,F59:F62,$M59:$M62,O59:O62)</f>
        <v>#VALUE!</v>
      </c>
      <c r="AB59" s="48" t="e">
        <f aca="false">bdrateOld($D59:$D62,G59:G62,$M59:$M62,P59:P62)</f>
        <v>#VALUE!</v>
      </c>
    </row>
    <row r="60" customFormat="false" ht="12" hidden="false" customHeight="false" outlineLevel="0" collapsed="false">
      <c r="A60" s="26"/>
      <c r="B60" s="26"/>
      <c r="C60" s="26" t="n">
        <v>27</v>
      </c>
      <c r="D60" s="55" t="n">
        <v>9326.22</v>
      </c>
      <c r="E60" s="55" t="n">
        <v>36.715</v>
      </c>
      <c r="F60" s="55" t="n">
        <v>40.61</v>
      </c>
      <c r="G60" s="55" t="n">
        <v>41.658</v>
      </c>
      <c r="H60" s="55" t="n">
        <v>651.283</v>
      </c>
      <c r="I60" s="56" t="n">
        <v>9.009</v>
      </c>
      <c r="J60" s="28" t="n">
        <f aca="false">(6*E60+F60+G60)/8</f>
        <v>37.81975</v>
      </c>
      <c r="K60" s="29" t="n">
        <f aca="false">H60/3600</f>
        <v>0.180911944444444</v>
      </c>
      <c r="M60" s="27" t="n">
        <v>9326.22</v>
      </c>
      <c r="N60" s="28" t="n">
        <v>36.715</v>
      </c>
      <c r="O60" s="28" t="n">
        <v>40.61</v>
      </c>
      <c r="P60" s="28" t="n">
        <v>41.658</v>
      </c>
      <c r="Q60" s="28" t="n">
        <v>1013.574</v>
      </c>
      <c r="R60" s="28" t="n">
        <v>42.093</v>
      </c>
      <c r="S60" s="28" t="n">
        <f aca="false">(6*N60+O60+P60)/8</f>
        <v>37.81975</v>
      </c>
      <c r="T60" s="29" t="n">
        <f aca="false">Q60/3600</f>
        <v>0.281548333333333</v>
      </c>
      <c r="U60" s="22"/>
      <c r="V60" s="33"/>
      <c r="W60" s="34"/>
      <c r="X60" s="34"/>
      <c r="Y60" s="34"/>
      <c r="Z60" s="33"/>
      <c r="AA60" s="34"/>
      <c r="AB60" s="35"/>
    </row>
    <row r="61" customFormat="false" ht="12" hidden="false" customHeight="false" outlineLevel="0" collapsed="false">
      <c r="A61" s="26"/>
      <c r="B61" s="26"/>
      <c r="C61" s="26" t="n">
        <v>32</v>
      </c>
      <c r="D61" s="55" t="n">
        <v>5803.06</v>
      </c>
      <c r="E61" s="55" t="n">
        <v>32.878</v>
      </c>
      <c r="F61" s="55" t="n">
        <v>39.085</v>
      </c>
      <c r="G61" s="55" t="n">
        <v>39.996</v>
      </c>
      <c r="H61" s="55" t="n">
        <v>543.059</v>
      </c>
      <c r="I61" s="56" t="n">
        <v>7.412</v>
      </c>
      <c r="J61" s="28" t="n">
        <f aca="false">(6*E61+F61+G61)/8</f>
        <v>34.543625</v>
      </c>
      <c r="K61" s="29" t="n">
        <f aca="false">H61/3600</f>
        <v>0.150849722222222</v>
      </c>
      <c r="M61" s="27" t="n">
        <v>5803.54</v>
      </c>
      <c r="N61" s="28" t="n">
        <v>32.878</v>
      </c>
      <c r="O61" s="28" t="n">
        <v>39.085</v>
      </c>
      <c r="P61" s="28" t="n">
        <v>39.996</v>
      </c>
      <c r="Q61" s="28" t="n">
        <v>871.948</v>
      </c>
      <c r="R61" s="28" t="n">
        <v>30.031</v>
      </c>
      <c r="S61" s="28" t="n">
        <f aca="false">(6*N61+O61+P61)/8</f>
        <v>34.543625</v>
      </c>
      <c r="T61" s="29" t="n">
        <f aca="false">Q61/3600</f>
        <v>0.242207777777778</v>
      </c>
      <c r="U61" s="22"/>
      <c r="V61" s="33"/>
      <c r="W61" s="34"/>
      <c r="X61" s="34"/>
      <c r="Y61" s="34"/>
      <c r="Z61" s="33"/>
      <c r="AA61" s="34"/>
      <c r="AB61" s="35"/>
    </row>
    <row r="62" customFormat="false" ht="12.75" hidden="false" customHeight="false" outlineLevel="0" collapsed="false">
      <c r="A62" s="26"/>
      <c r="B62" s="36"/>
      <c r="C62" s="36" t="n">
        <v>37</v>
      </c>
      <c r="D62" s="57" t="n">
        <v>3515.44</v>
      </c>
      <c r="E62" s="57" t="n">
        <v>29.415</v>
      </c>
      <c r="F62" s="57" t="n">
        <v>38.163</v>
      </c>
      <c r="G62" s="57" t="n">
        <v>38.493</v>
      </c>
      <c r="H62" s="57" t="n">
        <v>469.849</v>
      </c>
      <c r="I62" s="58" t="n">
        <v>6.583</v>
      </c>
      <c r="J62" s="38" t="n">
        <f aca="false">(6*E62+F62+G62)/8</f>
        <v>31.64325</v>
      </c>
      <c r="K62" s="39" t="n">
        <f aca="false">H62/3600</f>
        <v>0.130513611111111</v>
      </c>
      <c r="M62" s="37" t="n">
        <v>3515.44</v>
      </c>
      <c r="N62" s="38" t="n">
        <v>29.415</v>
      </c>
      <c r="O62" s="38" t="n">
        <v>38.163</v>
      </c>
      <c r="P62" s="38" t="n">
        <v>38.493</v>
      </c>
      <c r="Q62" s="38" t="n">
        <v>764.372</v>
      </c>
      <c r="R62" s="38" t="n">
        <v>16.87</v>
      </c>
      <c r="S62" s="38" t="n">
        <f aca="false">(6*N62+O62+P62)/8</f>
        <v>31.64325</v>
      </c>
      <c r="T62" s="39" t="n">
        <f aca="false">Q62/3600</f>
        <v>0.212325555555556</v>
      </c>
      <c r="U62" s="22"/>
      <c r="V62" s="43"/>
      <c r="W62" s="44"/>
      <c r="X62" s="44"/>
      <c r="Y62" s="44"/>
      <c r="Z62" s="43"/>
      <c r="AA62" s="44"/>
      <c r="AB62" s="45"/>
    </row>
    <row r="63" customFormat="false" ht="12" hidden="false" customHeight="false" outlineLevel="0" collapsed="false">
      <c r="A63" s="26"/>
      <c r="B63" s="15" t="s">
        <v>92</v>
      </c>
      <c r="C63" s="15" t="n">
        <v>22</v>
      </c>
      <c r="D63" s="59" t="n">
        <v>12878.2</v>
      </c>
      <c r="E63" s="59" t="n">
        <v>41.142</v>
      </c>
      <c r="F63" s="59" t="n">
        <v>42.154</v>
      </c>
      <c r="G63" s="59" t="n">
        <v>42.811</v>
      </c>
      <c r="H63" s="59" t="n">
        <v>663.383</v>
      </c>
      <c r="I63" s="56" t="n">
        <v>9.558</v>
      </c>
      <c r="J63" s="17" t="n">
        <f aca="false">(6*E63+F63+G63)/8</f>
        <v>41.477125</v>
      </c>
      <c r="K63" s="18" t="n">
        <f aca="false">H63/3600</f>
        <v>0.184273055555556</v>
      </c>
      <c r="M63" s="16" t="n">
        <v>12878.6</v>
      </c>
      <c r="N63" s="17" t="n">
        <v>41.142</v>
      </c>
      <c r="O63" s="17" t="n">
        <v>42.154</v>
      </c>
      <c r="P63" s="17" t="n">
        <v>42.811</v>
      </c>
      <c r="Q63" s="17" t="n">
        <v>1001.365</v>
      </c>
      <c r="R63" s="17" t="n">
        <v>34.56</v>
      </c>
      <c r="S63" s="17" t="n">
        <f aca="false">(6*N63+O63+P63)/8</f>
        <v>41.477125</v>
      </c>
      <c r="T63" s="18" t="n">
        <f aca="false">Q63/3600</f>
        <v>0.278156944444444</v>
      </c>
      <c r="U63" s="22"/>
      <c r="V63" s="23" t="e">
        <f aca="false">bdrate($D63:$D66,E63:E66,$M63:$M66,N63:N66)</f>
        <v>#VALUE!</v>
      </c>
      <c r="W63" s="24" t="e">
        <f aca="false">bdrate($D63:$D66,F63:F66,$M63:$M66,O63:O66)</f>
        <v>#VALUE!</v>
      </c>
      <c r="X63" s="24" t="e">
        <f aca="false">bdrate($D63:$D66,G63:G66,$M63:$M66,P63:P66)</f>
        <v>#VALUE!</v>
      </c>
      <c r="Y63" s="24" t="e">
        <f aca="false">bdrate(D63:D66,J63:J66,M63:M66,S63:S66)</f>
        <v>#VALUE!</v>
      </c>
      <c r="Z63" s="46" t="e">
        <f aca="false">bdrateOld($D63:$D66,E63:E66,$M63:$M66,N63:N66)</f>
        <v>#VALUE!</v>
      </c>
      <c r="AA63" s="47" t="e">
        <f aca="false">bdrateOld($D63:$D66,F63:F66,$M63:$M66,O63:O66)</f>
        <v>#VALUE!</v>
      </c>
      <c r="AB63" s="48" t="e">
        <f aca="false">bdrateOld($D63:$D66,G63:G66,$M63:$M66,P63:P66)</f>
        <v>#VALUE!</v>
      </c>
    </row>
    <row r="64" customFormat="false" ht="12" hidden="false" customHeight="false" outlineLevel="0" collapsed="false">
      <c r="A64" s="26"/>
      <c r="B64" s="26"/>
      <c r="C64" s="26" t="n">
        <v>27</v>
      </c>
      <c r="D64" s="55" t="n">
        <v>8043.81</v>
      </c>
      <c r="E64" s="55" t="n">
        <v>36.664</v>
      </c>
      <c r="F64" s="55" t="n">
        <v>38.989</v>
      </c>
      <c r="G64" s="55" t="n">
        <v>39.43</v>
      </c>
      <c r="H64" s="55" t="n">
        <v>551.608</v>
      </c>
      <c r="I64" s="56" t="n">
        <v>7.968</v>
      </c>
      <c r="J64" s="28" t="n">
        <f aca="false">(6*E64+F64+G64)/8</f>
        <v>37.300375</v>
      </c>
      <c r="K64" s="29" t="n">
        <f aca="false">H64/3600</f>
        <v>0.153224444444444</v>
      </c>
      <c r="M64" s="27" t="n">
        <v>8043.81</v>
      </c>
      <c r="N64" s="28" t="n">
        <v>36.664</v>
      </c>
      <c r="O64" s="28" t="n">
        <v>38.989</v>
      </c>
      <c r="P64" s="28" t="n">
        <v>39.43</v>
      </c>
      <c r="Q64" s="28" t="n">
        <v>845.087</v>
      </c>
      <c r="R64" s="28" t="n">
        <v>18.379</v>
      </c>
      <c r="S64" s="28" t="n">
        <f aca="false">(6*N64+O64+P64)/8</f>
        <v>37.300375</v>
      </c>
      <c r="T64" s="29" t="n">
        <f aca="false">Q64/3600</f>
        <v>0.234746388888889</v>
      </c>
      <c r="U64" s="22"/>
      <c r="V64" s="33"/>
      <c r="W64" s="34"/>
      <c r="X64" s="34"/>
      <c r="Y64" s="34"/>
      <c r="Z64" s="33"/>
      <c r="AA64" s="34"/>
      <c r="AB64" s="35"/>
    </row>
    <row r="65" customFormat="false" ht="12" hidden="false" customHeight="false" outlineLevel="0" collapsed="false">
      <c r="A65" s="26"/>
      <c r="B65" s="26"/>
      <c r="C65" s="26" t="n">
        <v>32</v>
      </c>
      <c r="D65" s="55" t="n">
        <v>4565.3</v>
      </c>
      <c r="E65" s="55" t="n">
        <v>32.618</v>
      </c>
      <c r="F65" s="55" t="n">
        <v>36.523</v>
      </c>
      <c r="G65" s="55" t="n">
        <v>36.908</v>
      </c>
      <c r="H65" s="55" t="n">
        <v>449.673</v>
      </c>
      <c r="I65" s="56" t="n">
        <v>6.313</v>
      </c>
      <c r="J65" s="28" t="n">
        <f aca="false">(6*E65+F65+G65)/8</f>
        <v>33.642375</v>
      </c>
      <c r="K65" s="29" t="n">
        <f aca="false">H65/3600</f>
        <v>0.124909166666667</v>
      </c>
      <c r="M65" s="27" t="n">
        <v>4565.7</v>
      </c>
      <c r="N65" s="28" t="n">
        <v>32.618</v>
      </c>
      <c r="O65" s="28" t="n">
        <v>36.523</v>
      </c>
      <c r="P65" s="28" t="n">
        <v>36.908</v>
      </c>
      <c r="Q65" s="28" t="n">
        <v>734.101</v>
      </c>
      <c r="R65" s="28" t="n">
        <v>17.671</v>
      </c>
      <c r="S65" s="28" t="n">
        <f aca="false">(6*N65+O65+P65)/8</f>
        <v>33.642375</v>
      </c>
      <c r="T65" s="29" t="n">
        <f aca="false">Q65/3600</f>
        <v>0.203916944444444</v>
      </c>
      <c r="U65" s="22"/>
      <c r="V65" s="33"/>
      <c r="W65" s="34"/>
      <c r="X65" s="34"/>
      <c r="Y65" s="34"/>
      <c r="Z65" s="33"/>
      <c r="AA65" s="34"/>
      <c r="AB65" s="35"/>
    </row>
    <row r="66" customFormat="false" ht="12.75" hidden="false" customHeight="false" outlineLevel="0" collapsed="false">
      <c r="A66" s="26"/>
      <c r="B66" s="36"/>
      <c r="C66" s="36" t="n">
        <v>37</v>
      </c>
      <c r="D66" s="57" t="n">
        <v>2344.61</v>
      </c>
      <c r="E66" s="57" t="n">
        <v>29.15</v>
      </c>
      <c r="F66" s="57" t="n">
        <v>34.544</v>
      </c>
      <c r="G66" s="57" t="n">
        <v>35.025</v>
      </c>
      <c r="H66" s="57" t="n">
        <v>375.55</v>
      </c>
      <c r="I66" s="58" t="n">
        <v>5.225</v>
      </c>
      <c r="J66" s="38" t="n">
        <f aca="false">(6*E66+F66+G66)/8</f>
        <v>30.558625</v>
      </c>
      <c r="K66" s="39" t="n">
        <f aca="false">H66/3600</f>
        <v>0.104319444444444</v>
      </c>
      <c r="M66" s="37" t="n">
        <v>2344.61</v>
      </c>
      <c r="N66" s="38" t="n">
        <v>29.15</v>
      </c>
      <c r="O66" s="38" t="n">
        <v>34.544</v>
      </c>
      <c r="P66" s="38" t="n">
        <v>35.025</v>
      </c>
      <c r="Q66" s="38" t="n">
        <v>621.566</v>
      </c>
      <c r="R66" s="38" t="n">
        <v>12.082</v>
      </c>
      <c r="S66" s="38" t="n">
        <f aca="false">(6*N66+O66+P66)/8</f>
        <v>30.558625</v>
      </c>
      <c r="T66" s="39" t="n">
        <f aca="false">Q66/3600</f>
        <v>0.172657222222222</v>
      </c>
      <c r="U66" s="22"/>
      <c r="V66" s="43"/>
      <c r="W66" s="44"/>
      <c r="X66" s="44"/>
      <c r="Y66" s="44"/>
      <c r="Z66" s="43"/>
      <c r="AA66" s="44"/>
      <c r="AB66" s="45"/>
    </row>
    <row r="67" customFormat="false" ht="12" hidden="false" customHeight="false" outlineLevel="0" collapsed="false">
      <c r="A67" s="26"/>
      <c r="B67" s="15" t="s">
        <v>87</v>
      </c>
      <c r="C67" s="15" t="n">
        <v>22</v>
      </c>
      <c r="D67" s="59" t="n">
        <v>5239.22</v>
      </c>
      <c r="E67" s="59" t="n">
        <v>42.386</v>
      </c>
      <c r="F67" s="59" t="n">
        <v>42.819</v>
      </c>
      <c r="G67" s="59" t="n">
        <v>43.741</v>
      </c>
      <c r="H67" s="59" t="n">
        <v>329.233</v>
      </c>
      <c r="I67" s="56" t="n">
        <v>4.642</v>
      </c>
      <c r="J67" s="17" t="n">
        <f aca="false">(6*E67+F67+G67)/8</f>
        <v>42.6095</v>
      </c>
      <c r="K67" s="18" t="n">
        <f aca="false">H67/3600</f>
        <v>0.0914536111111111</v>
      </c>
      <c r="M67" s="16" t="n">
        <v>5239.46</v>
      </c>
      <c r="N67" s="17" t="n">
        <v>42.386</v>
      </c>
      <c r="O67" s="17" t="n">
        <v>42.819</v>
      </c>
      <c r="P67" s="17" t="n">
        <v>43.741</v>
      </c>
      <c r="Q67" s="17" t="n">
        <v>513.523</v>
      </c>
      <c r="R67" s="17" t="n">
        <v>11.636</v>
      </c>
      <c r="S67" s="17" t="n">
        <f aca="false">(6*N67+O67+P67)/8</f>
        <v>42.6095</v>
      </c>
      <c r="T67" s="18" t="n">
        <f aca="false">Q67/3600</f>
        <v>0.142645277777778</v>
      </c>
      <c r="U67" s="22"/>
      <c r="V67" s="23" t="e">
        <f aca="false">bdrate($D67:$D70,E67:E70,$M67:$M70,N67:N70)</f>
        <v>#VALUE!</v>
      </c>
      <c r="W67" s="24" t="e">
        <f aca="false">bdrate($D67:$D70,F67:F70,$M67:$M70,O67:O70)</f>
        <v>#VALUE!</v>
      </c>
      <c r="X67" s="24" t="e">
        <f aca="false">bdrate($D67:$D70,G67:G70,$M67:$M70,P67:P70)</f>
        <v>#VALUE!</v>
      </c>
      <c r="Y67" s="24" t="e">
        <f aca="false">bdrate(D67:D70,J67:J70,M67:M70,S67:S70)</f>
        <v>#VALUE!</v>
      </c>
      <c r="Z67" s="46" t="e">
        <f aca="false">bdrateOld($D67:$D70,E67:E70,$M67:$M70,N67:N70)</f>
        <v>#VALUE!</v>
      </c>
      <c r="AA67" s="47" t="e">
        <f aca="false">bdrateOld($D67:$D70,F67:F70,$M67:$M70,O67:O70)</f>
        <v>#VALUE!</v>
      </c>
      <c r="AB67" s="48" t="e">
        <f aca="false">bdrateOld($D67:$D70,G67:G70,$M67:$M70,P67:P70)</f>
        <v>#VALUE!</v>
      </c>
    </row>
    <row r="68" customFormat="false" ht="12" hidden="false" customHeight="false" outlineLevel="0" collapsed="false">
      <c r="A68" s="26"/>
      <c r="B68" s="26"/>
      <c r="C68" s="26" t="n">
        <v>27</v>
      </c>
      <c r="D68" s="55" t="n">
        <v>3212.33</v>
      </c>
      <c r="E68" s="55" t="n">
        <v>38.265</v>
      </c>
      <c r="F68" s="55" t="n">
        <v>39.481</v>
      </c>
      <c r="G68" s="55" t="n">
        <v>40.705</v>
      </c>
      <c r="H68" s="55" t="n">
        <v>279.11</v>
      </c>
      <c r="I68" s="56" t="n">
        <v>3.856</v>
      </c>
      <c r="J68" s="28" t="n">
        <f aca="false">(6*E68+F68+G68)/8</f>
        <v>38.722</v>
      </c>
      <c r="K68" s="29" t="n">
        <f aca="false">H68/3600</f>
        <v>0.0775305555555556</v>
      </c>
      <c r="M68" s="27" t="n">
        <v>3212.33</v>
      </c>
      <c r="N68" s="28" t="n">
        <v>38.265</v>
      </c>
      <c r="O68" s="28" t="n">
        <v>39.481</v>
      </c>
      <c r="P68" s="28" t="n">
        <v>40.705</v>
      </c>
      <c r="Q68" s="28" t="n">
        <v>444.663</v>
      </c>
      <c r="R68" s="28" t="n">
        <v>13.823</v>
      </c>
      <c r="S68" s="28" t="n">
        <f aca="false">(6*N68+O68+P68)/8</f>
        <v>38.722</v>
      </c>
      <c r="T68" s="29" t="n">
        <f aca="false">Q68/3600</f>
        <v>0.1235175</v>
      </c>
      <c r="U68" s="22"/>
      <c r="V68" s="33"/>
      <c r="W68" s="34"/>
      <c r="X68" s="34"/>
      <c r="Y68" s="34"/>
      <c r="Z68" s="33"/>
      <c r="AA68" s="34"/>
      <c r="AB68" s="35"/>
    </row>
    <row r="69" customFormat="false" ht="12" hidden="false" customHeight="false" outlineLevel="0" collapsed="false">
      <c r="A69" s="26"/>
      <c r="B69" s="26"/>
      <c r="C69" s="26" t="n">
        <v>32</v>
      </c>
      <c r="D69" s="55" t="n">
        <v>1765.84</v>
      </c>
      <c r="E69" s="55" t="n">
        <v>34.347</v>
      </c>
      <c r="F69" s="55" t="n">
        <v>37.057</v>
      </c>
      <c r="G69" s="55" t="n">
        <v>38.179</v>
      </c>
      <c r="H69" s="55" t="n">
        <v>233.846</v>
      </c>
      <c r="I69" s="56" t="n">
        <v>3.1</v>
      </c>
      <c r="J69" s="28" t="n">
        <f aca="false">(6*E69+F69+G69)/8</f>
        <v>35.16475</v>
      </c>
      <c r="K69" s="29" t="n">
        <f aca="false">H69/3600</f>
        <v>0.0649572222222222</v>
      </c>
      <c r="M69" s="27" t="n">
        <v>1766.08</v>
      </c>
      <c r="N69" s="28" t="n">
        <v>34.347</v>
      </c>
      <c r="O69" s="28" t="n">
        <v>37.057</v>
      </c>
      <c r="P69" s="28" t="n">
        <v>38.179</v>
      </c>
      <c r="Q69" s="28" t="n">
        <v>383.658</v>
      </c>
      <c r="R69" s="28" t="n">
        <v>9.04</v>
      </c>
      <c r="S69" s="28" t="n">
        <f aca="false">(6*N69+O69+P69)/8</f>
        <v>35.16475</v>
      </c>
      <c r="T69" s="29" t="n">
        <f aca="false">Q69/3600</f>
        <v>0.106571666666667</v>
      </c>
      <c r="U69" s="22"/>
      <c r="V69" s="33"/>
      <c r="W69" s="34"/>
      <c r="X69" s="34"/>
      <c r="Y69" s="34"/>
      <c r="Z69" s="33"/>
      <c r="AA69" s="34"/>
      <c r="AB69" s="35"/>
    </row>
    <row r="70" customFormat="false" ht="12.75" hidden="false" customHeight="false" outlineLevel="0" collapsed="false">
      <c r="A70" s="36"/>
      <c r="B70" s="36"/>
      <c r="C70" s="36" t="n">
        <v>37</v>
      </c>
      <c r="D70" s="57" t="n">
        <v>900.76</v>
      </c>
      <c r="E70" s="57" t="n">
        <v>31.223</v>
      </c>
      <c r="F70" s="57" t="n">
        <v>34.877</v>
      </c>
      <c r="G70" s="57" t="n">
        <v>35.976</v>
      </c>
      <c r="H70" s="57" t="n">
        <v>202.25</v>
      </c>
      <c r="I70" s="58" t="n">
        <v>2.667</v>
      </c>
      <c r="J70" s="38" t="n">
        <f aca="false">(6*E70+F70+G70)/8</f>
        <v>32.273875</v>
      </c>
      <c r="K70" s="39" t="n">
        <f aca="false">H70/3600</f>
        <v>0.0561805555555556</v>
      </c>
      <c r="M70" s="37" t="n">
        <v>900.76</v>
      </c>
      <c r="N70" s="38" t="n">
        <v>31.223</v>
      </c>
      <c r="O70" s="38" t="n">
        <v>34.877</v>
      </c>
      <c r="P70" s="38" t="n">
        <v>35.976</v>
      </c>
      <c r="Q70" s="38" t="n">
        <v>350.781</v>
      </c>
      <c r="R70" s="38" t="n">
        <v>5.28</v>
      </c>
      <c r="S70" s="38" t="n">
        <f aca="false">(6*N70+O70+P70)/8</f>
        <v>32.273875</v>
      </c>
      <c r="T70" s="39" t="n">
        <f aca="false">Q70/3600</f>
        <v>0.0974391666666667</v>
      </c>
      <c r="U70" s="22"/>
      <c r="V70" s="43"/>
      <c r="W70" s="44"/>
      <c r="X70" s="44"/>
      <c r="Y70" s="44"/>
      <c r="Z70" s="43"/>
      <c r="AA70" s="44"/>
      <c r="AB70" s="45"/>
    </row>
    <row r="71" customFormat="false" ht="12" hidden="false" customHeight="false" outlineLevel="0" collapsed="false">
      <c r="A71" s="15" t="s">
        <v>93</v>
      </c>
      <c r="B71" s="15" t="s">
        <v>94</v>
      </c>
      <c r="C71" s="15" t="n">
        <v>22</v>
      </c>
      <c r="D71" s="59" t="n">
        <v>27363.33</v>
      </c>
      <c r="E71" s="59" t="n">
        <v>44.43</v>
      </c>
      <c r="F71" s="59" t="n">
        <v>47.391</v>
      </c>
      <c r="G71" s="59" t="n">
        <v>48.237</v>
      </c>
      <c r="H71" s="59" t="n">
        <v>4389.309</v>
      </c>
      <c r="I71" s="56" t="n">
        <v>54.265</v>
      </c>
      <c r="J71" s="17" t="n">
        <f aca="false">(6*E71+F71+G71)/8</f>
        <v>45.276</v>
      </c>
      <c r="K71" s="18" t="n">
        <f aca="false">H71/3600</f>
        <v>1.2192525</v>
      </c>
      <c r="M71" s="16" t="n">
        <v>27363.81</v>
      </c>
      <c r="N71" s="17" t="n">
        <v>44.43</v>
      </c>
      <c r="O71" s="17" t="n">
        <v>47.391</v>
      </c>
      <c r="P71" s="17" t="n">
        <v>48.237</v>
      </c>
      <c r="Q71" s="17" t="n">
        <v>7107.114</v>
      </c>
      <c r="R71" s="17" t="n">
        <v>92.742</v>
      </c>
      <c r="S71" s="17" t="n">
        <f aca="false">(6*N71+O71+P71)/8</f>
        <v>45.276</v>
      </c>
      <c r="T71" s="18" t="n">
        <f aca="false">Q71/3600</f>
        <v>1.97419833333333</v>
      </c>
      <c r="U71" s="22"/>
      <c r="V71" s="23" t="e">
        <f aca="false">bdrate($D71:$D74,E71:E74,$M71:$M74,N71:N74)</f>
        <v>#VALUE!</v>
      </c>
      <c r="W71" s="24" t="e">
        <f aca="false">bdrate($D71:$D74,F71:F74,$M71:$M74,O71:O74)</f>
        <v>#VALUE!</v>
      </c>
      <c r="X71" s="24" t="e">
        <f aca="false">bdrate($D71:$D74,G71:G74,$M71:$M74,P71:P74)</f>
        <v>#VALUE!</v>
      </c>
      <c r="Y71" s="24" t="e">
        <f aca="false">bdrate(D71:D74,J71:J74,M71:M74,S71:S74)</f>
        <v>#VALUE!</v>
      </c>
      <c r="Z71" s="46" t="e">
        <f aca="false">bdrateOld($D71:$D74,E71:E74,$M71:$M74,N71:N74)</f>
        <v>#VALUE!</v>
      </c>
      <c r="AA71" s="47" t="e">
        <f aca="false">bdrateOld($D71:$D74,F71:F74,$M71:$M74,O71:O74)</f>
        <v>#VALUE!</v>
      </c>
      <c r="AB71" s="48" t="e">
        <f aca="false">bdrateOld($D71:$D74,G71:G74,$M71:$M74,P71:P74)</f>
        <v>#VALUE!</v>
      </c>
    </row>
    <row r="72" customFormat="false" ht="12" hidden="false" customHeight="false" outlineLevel="0" collapsed="false">
      <c r="A72" s="26" t="s">
        <v>95</v>
      </c>
      <c r="B72" s="26"/>
      <c r="C72" s="26" t="n">
        <v>27</v>
      </c>
      <c r="D72" s="55" t="n">
        <v>16199.38</v>
      </c>
      <c r="E72" s="55" t="n">
        <v>41.833</v>
      </c>
      <c r="F72" s="55" t="n">
        <v>45.7</v>
      </c>
      <c r="G72" s="55" t="n">
        <v>46.318</v>
      </c>
      <c r="H72" s="55" t="n">
        <v>3909.691</v>
      </c>
      <c r="I72" s="56" t="n">
        <v>48.617</v>
      </c>
      <c r="J72" s="28" t="n">
        <f aca="false">(6*E72+F72+G72)/8</f>
        <v>42.877</v>
      </c>
      <c r="K72" s="29" t="n">
        <f aca="false">H72/3600</f>
        <v>1.08602527777778</v>
      </c>
      <c r="M72" s="27" t="n">
        <v>16199.38</v>
      </c>
      <c r="N72" s="28" t="n">
        <v>41.833</v>
      </c>
      <c r="O72" s="28" t="n">
        <v>45.7</v>
      </c>
      <c r="P72" s="28" t="n">
        <v>46.318</v>
      </c>
      <c r="Q72" s="28" t="n">
        <v>6257.292</v>
      </c>
      <c r="R72" s="28" t="n">
        <v>60.972</v>
      </c>
      <c r="S72" s="28" t="n">
        <f aca="false">(6*N72+O72+P72)/8</f>
        <v>42.877</v>
      </c>
      <c r="T72" s="29" t="n">
        <f aca="false">Q72/3600</f>
        <v>1.73813666666667</v>
      </c>
      <c r="U72" s="22"/>
      <c r="V72" s="33"/>
      <c r="W72" s="34"/>
      <c r="X72" s="34"/>
      <c r="Y72" s="34"/>
      <c r="Z72" s="33"/>
      <c r="AA72" s="34"/>
      <c r="AB72" s="35"/>
    </row>
    <row r="73" customFormat="false" ht="12" hidden="false" customHeight="false" outlineLevel="0" collapsed="false">
      <c r="A73" s="26"/>
      <c r="B73" s="26"/>
      <c r="C73" s="26" t="n">
        <v>32</v>
      </c>
      <c r="D73" s="55" t="n">
        <v>9591.61</v>
      </c>
      <c r="E73" s="55" t="n">
        <v>39.08</v>
      </c>
      <c r="F73" s="55" t="n">
        <v>44.232</v>
      </c>
      <c r="G73" s="55" t="n">
        <v>44.532</v>
      </c>
      <c r="H73" s="55" t="n">
        <v>3592.15</v>
      </c>
      <c r="I73" s="56" t="n">
        <v>45.715</v>
      </c>
      <c r="J73" s="28" t="n">
        <f aca="false">(6*E73+F73+G73)/8</f>
        <v>40.4055</v>
      </c>
      <c r="K73" s="29" t="n">
        <f aca="false">H73/3600</f>
        <v>0.997819444444445</v>
      </c>
      <c r="M73" s="27" t="n">
        <v>9592.09</v>
      </c>
      <c r="N73" s="28" t="n">
        <v>39.08</v>
      </c>
      <c r="O73" s="28" t="n">
        <v>44.232</v>
      </c>
      <c r="P73" s="28" t="n">
        <v>44.532</v>
      </c>
      <c r="Q73" s="28" t="n">
        <v>5847.153</v>
      </c>
      <c r="R73" s="28" t="n">
        <v>50.37</v>
      </c>
      <c r="S73" s="28" t="n">
        <f aca="false">(6*N73+O73+P73)/8</f>
        <v>40.4055</v>
      </c>
      <c r="T73" s="29" t="n">
        <f aca="false">Q73/3600</f>
        <v>1.62420916666667</v>
      </c>
      <c r="U73" s="22"/>
      <c r="V73" s="33"/>
      <c r="W73" s="34"/>
      <c r="X73" s="34"/>
      <c r="Y73" s="34"/>
      <c r="Z73" s="33"/>
      <c r="AA73" s="34"/>
      <c r="AB73" s="35"/>
    </row>
    <row r="74" customFormat="false" ht="12.75" hidden="false" customHeight="false" outlineLevel="0" collapsed="false">
      <c r="A74" s="26"/>
      <c r="B74" s="36"/>
      <c r="C74" s="36" t="n">
        <v>37</v>
      </c>
      <c r="D74" s="57" t="n">
        <v>5868.24</v>
      </c>
      <c r="E74" s="57" t="n">
        <v>36.394</v>
      </c>
      <c r="F74" s="57" t="n">
        <v>42.639</v>
      </c>
      <c r="G74" s="57" t="n">
        <v>42.821</v>
      </c>
      <c r="H74" s="57" t="n">
        <v>3453.049</v>
      </c>
      <c r="I74" s="58" t="n">
        <v>43.98</v>
      </c>
      <c r="J74" s="38" t="n">
        <f aca="false">(6*E74+F74+G74)/8</f>
        <v>37.978</v>
      </c>
      <c r="K74" s="39" t="n">
        <f aca="false">H74/3600</f>
        <v>0.959180277777778</v>
      </c>
      <c r="M74" s="37" t="n">
        <v>5868.24</v>
      </c>
      <c r="N74" s="38" t="n">
        <v>36.394</v>
      </c>
      <c r="O74" s="38" t="n">
        <v>42.639</v>
      </c>
      <c r="P74" s="38" t="n">
        <v>42.821</v>
      </c>
      <c r="Q74" s="38" t="n">
        <v>5826.992</v>
      </c>
      <c r="R74" s="38" t="n">
        <v>47.652</v>
      </c>
      <c r="S74" s="38" t="n">
        <f aca="false">(6*N74+O74+P74)/8</f>
        <v>37.978</v>
      </c>
      <c r="T74" s="39" t="n">
        <f aca="false">Q74/3600</f>
        <v>1.61860888888889</v>
      </c>
      <c r="U74" s="22"/>
      <c r="V74" s="43"/>
      <c r="W74" s="44"/>
      <c r="X74" s="44"/>
      <c r="Y74" s="44"/>
      <c r="Z74" s="43"/>
      <c r="AA74" s="44"/>
      <c r="AB74" s="45"/>
    </row>
    <row r="75" customFormat="false" ht="12" hidden="false" customHeight="false" outlineLevel="0" collapsed="false">
      <c r="A75" s="26"/>
      <c r="B75" s="15" t="s">
        <v>96</v>
      </c>
      <c r="C75" s="15" t="n">
        <v>22</v>
      </c>
      <c r="D75" s="59" t="n">
        <v>27831.3</v>
      </c>
      <c r="E75" s="59" t="n">
        <v>44.445</v>
      </c>
      <c r="F75" s="59" t="n">
        <v>48.522</v>
      </c>
      <c r="G75" s="59" t="n">
        <v>48.164</v>
      </c>
      <c r="H75" s="59" t="n">
        <v>4358.419</v>
      </c>
      <c r="I75" s="56" t="n">
        <v>53.762</v>
      </c>
      <c r="J75" s="17" t="n">
        <f aca="false">(6*E75+F75+G75)/8</f>
        <v>45.4195</v>
      </c>
      <c r="K75" s="18" t="n">
        <f aca="false">H75/3600</f>
        <v>1.21067194444444</v>
      </c>
      <c r="M75" s="16" t="n">
        <v>27831.78</v>
      </c>
      <c r="N75" s="17" t="n">
        <v>44.445</v>
      </c>
      <c r="O75" s="17" t="n">
        <v>48.522</v>
      </c>
      <c r="P75" s="17" t="n">
        <v>48.164</v>
      </c>
      <c r="Q75" s="17" t="n">
        <v>6845.678</v>
      </c>
      <c r="R75" s="17" t="n">
        <v>58.125</v>
      </c>
      <c r="S75" s="17" t="n">
        <f aca="false">(6*N75+O75+P75)/8</f>
        <v>45.4195</v>
      </c>
      <c r="T75" s="18" t="n">
        <f aca="false">Q75/3600</f>
        <v>1.90157722222222</v>
      </c>
      <c r="U75" s="22"/>
      <c r="V75" s="23" t="e">
        <f aca="false">bdrate($D75:$D78,E75:E78,$M75:$M78,N75:N78)</f>
        <v>#VALUE!</v>
      </c>
      <c r="W75" s="24" t="e">
        <f aca="false">bdrate($D75:$D78,F75:F78,$M75:$M78,O75:O78)</f>
        <v>#VALUE!</v>
      </c>
      <c r="X75" s="24" t="e">
        <f aca="false">bdrate($D75:$D78,G75:G78,$M75:$M78,P75:P78)</f>
        <v>#VALUE!</v>
      </c>
      <c r="Y75" s="24" t="e">
        <f aca="false">bdrate(D75:D78,J75:J78,M75:M78,S75:S78)</f>
        <v>#VALUE!</v>
      </c>
      <c r="Z75" s="46" t="e">
        <f aca="false">bdrateOld($D75:$D78,E75:E78,$M75:$M78,N75:N78)</f>
        <v>#VALUE!</v>
      </c>
      <c r="AA75" s="47" t="e">
        <f aca="false">bdrateOld($D75:$D78,F75:F78,$M75:$M78,O75:O78)</f>
        <v>#VALUE!</v>
      </c>
      <c r="AB75" s="48" t="e">
        <f aca="false">bdrateOld($D75:$D78,G75:G78,$M75:$M78,P75:P78)</f>
        <v>#VALUE!</v>
      </c>
    </row>
    <row r="76" customFormat="false" ht="12" hidden="false" customHeight="false" outlineLevel="0" collapsed="false">
      <c r="A76" s="26"/>
      <c r="B76" s="26"/>
      <c r="C76" s="26" t="n">
        <v>27</v>
      </c>
      <c r="D76" s="55" t="n">
        <v>17042.98</v>
      </c>
      <c r="E76" s="55" t="n">
        <v>41.815</v>
      </c>
      <c r="F76" s="55" t="n">
        <v>47.126</v>
      </c>
      <c r="G76" s="55" t="n">
        <v>45.962</v>
      </c>
      <c r="H76" s="55" t="n">
        <v>3902.315</v>
      </c>
      <c r="I76" s="56" t="n">
        <v>48.593</v>
      </c>
      <c r="J76" s="28" t="n">
        <f aca="false">(6*E76+F76+G76)/8</f>
        <v>42.99725</v>
      </c>
      <c r="K76" s="29" t="n">
        <f aca="false">H76/3600</f>
        <v>1.08397638888889</v>
      </c>
      <c r="M76" s="27" t="n">
        <v>17042.98</v>
      </c>
      <c r="N76" s="28" t="n">
        <v>41.815</v>
      </c>
      <c r="O76" s="28" t="n">
        <v>47.126</v>
      </c>
      <c r="P76" s="28" t="n">
        <v>45.962</v>
      </c>
      <c r="Q76" s="28" t="n">
        <v>6217.679</v>
      </c>
      <c r="R76" s="28" t="n">
        <v>66.526</v>
      </c>
      <c r="S76" s="28" t="n">
        <f aca="false">(6*N76+O76+P76)/8</f>
        <v>42.99725</v>
      </c>
      <c r="T76" s="29" t="n">
        <f aca="false">Q76/3600</f>
        <v>1.72713305555556</v>
      </c>
      <c r="U76" s="22"/>
      <c r="V76" s="33"/>
      <c r="W76" s="34"/>
      <c r="X76" s="34"/>
      <c r="Y76" s="34"/>
      <c r="Z76" s="33"/>
      <c r="AA76" s="34"/>
      <c r="AB76" s="35"/>
    </row>
    <row r="77" customFormat="false" ht="12" hidden="false" customHeight="false" outlineLevel="0" collapsed="false">
      <c r="A77" s="26"/>
      <c r="B77" s="26"/>
      <c r="C77" s="26" t="n">
        <v>32</v>
      </c>
      <c r="D77" s="55" t="n">
        <v>10427.86</v>
      </c>
      <c r="E77" s="55" t="n">
        <v>38.856</v>
      </c>
      <c r="F77" s="55" t="n">
        <v>45.879</v>
      </c>
      <c r="G77" s="55" t="n">
        <v>44.031</v>
      </c>
      <c r="H77" s="55" t="n">
        <v>3586.287</v>
      </c>
      <c r="I77" s="56" t="n">
        <v>45.492</v>
      </c>
      <c r="J77" s="28" t="n">
        <f aca="false">(6*E77+F77+G77)/8</f>
        <v>40.38075</v>
      </c>
      <c r="K77" s="29" t="n">
        <f aca="false">H77/3600</f>
        <v>0.996190833333333</v>
      </c>
      <c r="M77" s="27" t="n">
        <v>10428.34</v>
      </c>
      <c r="N77" s="28" t="n">
        <v>38.856</v>
      </c>
      <c r="O77" s="28" t="n">
        <v>45.879</v>
      </c>
      <c r="P77" s="28" t="n">
        <v>44.031</v>
      </c>
      <c r="Q77" s="28" t="n">
        <v>5688.643</v>
      </c>
      <c r="R77" s="28" t="n">
        <v>48.041</v>
      </c>
      <c r="S77" s="28" t="n">
        <f aca="false">(6*N77+O77+P77)/8</f>
        <v>40.38075</v>
      </c>
      <c r="T77" s="29" t="n">
        <f aca="false">Q77/3600</f>
        <v>1.58017861111111</v>
      </c>
      <c r="U77" s="22"/>
      <c r="V77" s="33"/>
      <c r="W77" s="34"/>
      <c r="X77" s="34"/>
      <c r="Y77" s="34"/>
      <c r="Z77" s="33"/>
      <c r="AA77" s="34"/>
      <c r="AB77" s="35"/>
    </row>
    <row r="78" customFormat="false" ht="12.75" hidden="false" customHeight="false" outlineLevel="0" collapsed="false">
      <c r="A78" s="26"/>
      <c r="B78" s="36"/>
      <c r="C78" s="36" t="n">
        <v>37</v>
      </c>
      <c r="D78" s="57" t="n">
        <v>6365.75</v>
      </c>
      <c r="E78" s="57" t="n">
        <v>35.847</v>
      </c>
      <c r="F78" s="57" t="n">
        <v>44.343</v>
      </c>
      <c r="G78" s="57" t="n">
        <v>42.387</v>
      </c>
      <c r="H78" s="57" t="n">
        <v>3415.117</v>
      </c>
      <c r="I78" s="58" t="n">
        <v>42.817</v>
      </c>
      <c r="J78" s="38" t="n">
        <f aca="false">(6*E78+F78+G78)/8</f>
        <v>37.7265</v>
      </c>
      <c r="K78" s="39" t="n">
        <f aca="false">H78/3600</f>
        <v>0.948643611111111</v>
      </c>
      <c r="M78" s="37" t="n">
        <v>6365.75</v>
      </c>
      <c r="N78" s="38" t="n">
        <v>35.847</v>
      </c>
      <c r="O78" s="38" t="n">
        <v>44.343</v>
      </c>
      <c r="P78" s="38" t="n">
        <v>42.387</v>
      </c>
      <c r="Q78" s="38" t="n">
        <v>5437.684</v>
      </c>
      <c r="R78" s="38" t="n">
        <v>49.239</v>
      </c>
      <c r="S78" s="38" t="n">
        <f aca="false">(6*N78+O78+P78)/8</f>
        <v>37.7265</v>
      </c>
      <c r="T78" s="39" t="n">
        <f aca="false">Q78/3600</f>
        <v>1.51046777777778</v>
      </c>
      <c r="U78" s="22"/>
      <c r="V78" s="43"/>
      <c r="W78" s="44"/>
      <c r="X78" s="44"/>
      <c r="Y78" s="44"/>
      <c r="Z78" s="43"/>
      <c r="AA78" s="44"/>
      <c r="AB78" s="45"/>
    </row>
    <row r="79" customFormat="false" ht="12" hidden="false" customHeight="false" outlineLevel="0" collapsed="false">
      <c r="A79" s="26"/>
      <c r="B79" s="15" t="s">
        <v>97</v>
      </c>
      <c r="C79" s="15" t="n">
        <v>22</v>
      </c>
      <c r="D79" s="59" t="n">
        <v>28985.58</v>
      </c>
      <c r="E79" s="59" t="n">
        <v>44.468</v>
      </c>
      <c r="F79" s="59" t="n">
        <v>48.586</v>
      </c>
      <c r="G79" s="59" t="n">
        <v>48.789</v>
      </c>
      <c r="H79" s="59" t="n">
        <v>4428.457</v>
      </c>
      <c r="I79" s="56" t="n">
        <v>54.315</v>
      </c>
      <c r="J79" s="17" t="n">
        <f aca="false">(6*E79+F79+G79)/8</f>
        <v>45.522875</v>
      </c>
      <c r="K79" s="18" t="n">
        <f aca="false">H79/3600</f>
        <v>1.23012694444444</v>
      </c>
      <c r="M79" s="16" t="n">
        <v>28986.06</v>
      </c>
      <c r="N79" s="17" t="n">
        <v>44.468</v>
      </c>
      <c r="O79" s="17" t="n">
        <v>48.586</v>
      </c>
      <c r="P79" s="17" t="n">
        <v>48.789</v>
      </c>
      <c r="Q79" s="17" t="n">
        <v>6987.678</v>
      </c>
      <c r="R79" s="17" t="n">
        <v>91.377</v>
      </c>
      <c r="S79" s="17" t="n">
        <f aca="false">(6*N79+O79+P79)/8</f>
        <v>45.522875</v>
      </c>
      <c r="T79" s="18" t="n">
        <f aca="false">Q79/3600</f>
        <v>1.94102166666667</v>
      </c>
      <c r="U79" s="22"/>
      <c r="V79" s="23" t="e">
        <f aca="false">bdrate($D79:$D82,E79:E82,$M79:$M82,N79:N82)</f>
        <v>#VALUE!</v>
      </c>
      <c r="W79" s="24" t="e">
        <f aca="false">bdrate($D79:$D82,F79:F82,$M79:$M82,O79:O82)</f>
        <v>#VALUE!</v>
      </c>
      <c r="X79" s="24" t="e">
        <f aca="false">bdrate($D79:$D82,G79:G82,$M79:$M82,P79:P82)</f>
        <v>#VALUE!</v>
      </c>
      <c r="Y79" s="24" t="e">
        <f aca="false">bdrate(D79:D82,J79:J82,M79:M82,S79:S82)</f>
        <v>#VALUE!</v>
      </c>
      <c r="Z79" s="46" t="e">
        <f aca="false">bdrateOld($D79:$D82,E79:E82,$M79:$M82,N79:N82)</f>
        <v>#VALUE!</v>
      </c>
      <c r="AA79" s="47" t="e">
        <f aca="false">bdrateOld($D79:$D82,F79:F82,$M79:$M82,O79:O82)</f>
        <v>#VALUE!</v>
      </c>
      <c r="AB79" s="48" t="e">
        <f aca="false">bdrateOld($D79:$D82,G79:G82,$M79:$M82,P79:P82)</f>
        <v>#VALUE!</v>
      </c>
    </row>
    <row r="80" customFormat="false" ht="12" hidden="false" customHeight="false" outlineLevel="0" collapsed="false">
      <c r="A80" s="26"/>
      <c r="B80" s="26"/>
      <c r="C80" s="26" t="n">
        <v>27</v>
      </c>
      <c r="D80" s="55" t="n">
        <v>16949.41</v>
      </c>
      <c r="E80" s="55" t="n">
        <v>41.62</v>
      </c>
      <c r="F80" s="55" t="n">
        <v>46.72</v>
      </c>
      <c r="G80" s="55" t="n">
        <v>46.824</v>
      </c>
      <c r="H80" s="55" t="n">
        <v>3935.121</v>
      </c>
      <c r="I80" s="56" t="n">
        <v>48.748</v>
      </c>
      <c r="J80" s="28" t="n">
        <f aca="false">(6*E80+F80+G80)/8</f>
        <v>42.908</v>
      </c>
      <c r="K80" s="29" t="n">
        <f aca="false">H80/3600</f>
        <v>1.09308916666667</v>
      </c>
      <c r="M80" s="27" t="n">
        <v>16949.41</v>
      </c>
      <c r="N80" s="28" t="n">
        <v>41.62</v>
      </c>
      <c r="O80" s="28" t="n">
        <v>46.72</v>
      </c>
      <c r="P80" s="28" t="n">
        <v>46.824</v>
      </c>
      <c r="Q80" s="28" t="n">
        <v>6184.755</v>
      </c>
      <c r="R80" s="28" t="n">
        <v>58.805</v>
      </c>
      <c r="S80" s="28" t="n">
        <f aca="false">(6*N80+O80+P80)/8</f>
        <v>42.908</v>
      </c>
      <c r="T80" s="29" t="n">
        <f aca="false">Q80/3600</f>
        <v>1.7179875</v>
      </c>
      <c r="U80" s="22"/>
      <c r="V80" s="33"/>
      <c r="W80" s="34"/>
      <c r="X80" s="34"/>
      <c r="Y80" s="34"/>
      <c r="Z80" s="33"/>
      <c r="AA80" s="34"/>
      <c r="AB80" s="35"/>
    </row>
    <row r="81" customFormat="false" ht="12" hidden="false" customHeight="false" outlineLevel="0" collapsed="false">
      <c r="A81" s="26"/>
      <c r="B81" s="26"/>
      <c r="C81" s="26" t="n">
        <v>32</v>
      </c>
      <c r="D81" s="55" t="n">
        <v>9701.12</v>
      </c>
      <c r="E81" s="55" t="n">
        <v>38.735</v>
      </c>
      <c r="F81" s="55" t="n">
        <v>45.076</v>
      </c>
      <c r="G81" s="55" t="n">
        <v>44.9</v>
      </c>
      <c r="H81" s="55" t="n">
        <v>3584.792</v>
      </c>
      <c r="I81" s="56" t="n">
        <v>44.634</v>
      </c>
      <c r="J81" s="28" t="n">
        <f aca="false">(6*E81+F81+G81)/8</f>
        <v>40.29825</v>
      </c>
      <c r="K81" s="29" t="n">
        <f aca="false">H81/3600</f>
        <v>0.995775555555556</v>
      </c>
      <c r="M81" s="27" t="n">
        <v>9701.6</v>
      </c>
      <c r="N81" s="28" t="n">
        <v>38.735</v>
      </c>
      <c r="O81" s="28" t="n">
        <v>45.076</v>
      </c>
      <c r="P81" s="28" t="n">
        <v>44.9</v>
      </c>
      <c r="Q81" s="28" t="n">
        <v>5792.221</v>
      </c>
      <c r="R81" s="28" t="n">
        <v>55.445</v>
      </c>
      <c r="S81" s="28" t="n">
        <f aca="false">(6*N81+O81+P81)/8</f>
        <v>40.29825</v>
      </c>
      <c r="T81" s="29" t="n">
        <f aca="false">Q81/3600</f>
        <v>1.60895027777778</v>
      </c>
      <c r="U81" s="22"/>
      <c r="V81" s="33"/>
      <c r="W81" s="34"/>
      <c r="X81" s="34"/>
      <c r="Y81" s="34"/>
      <c r="Z81" s="33"/>
      <c r="AA81" s="34"/>
      <c r="AB81" s="35"/>
    </row>
    <row r="82" customFormat="false" ht="12.75" hidden="false" customHeight="false" outlineLevel="0" collapsed="false">
      <c r="A82" s="36"/>
      <c r="B82" s="36"/>
      <c r="C82" s="36" t="n">
        <v>37</v>
      </c>
      <c r="D82" s="57" t="n">
        <v>5666.69</v>
      </c>
      <c r="E82" s="57" t="n">
        <v>36.081</v>
      </c>
      <c r="F82" s="57" t="n">
        <v>43.451</v>
      </c>
      <c r="G82" s="57" t="n">
        <v>42.887</v>
      </c>
      <c r="H82" s="57" t="n">
        <v>3395.048</v>
      </c>
      <c r="I82" s="58" t="n">
        <v>42.848</v>
      </c>
      <c r="J82" s="38" t="n">
        <f aca="false">(6*E82+F82+G82)/8</f>
        <v>37.853</v>
      </c>
      <c r="K82" s="39" t="n">
        <f aca="false">H82/3600</f>
        <v>0.943068888888889</v>
      </c>
      <c r="M82" s="37" t="n">
        <v>5666.69</v>
      </c>
      <c r="N82" s="38" t="n">
        <v>36.081</v>
      </c>
      <c r="O82" s="38" t="n">
        <v>43.451</v>
      </c>
      <c r="P82" s="38" t="n">
        <v>42.887</v>
      </c>
      <c r="Q82" s="38" t="n">
        <v>5554.402</v>
      </c>
      <c r="R82" s="38" t="n">
        <v>44.848</v>
      </c>
      <c r="S82" s="38" t="n">
        <f aca="false">(6*N82+O82+P82)/8</f>
        <v>37.853</v>
      </c>
      <c r="T82" s="39" t="n">
        <f aca="false">Q82/3600</f>
        <v>1.54288944444444</v>
      </c>
      <c r="U82" s="22"/>
      <c r="V82" s="43"/>
      <c r="W82" s="44"/>
      <c r="X82" s="44"/>
      <c r="Y82" s="44"/>
      <c r="Z82" s="43"/>
      <c r="AA82" s="44"/>
      <c r="AB82" s="45"/>
    </row>
    <row r="83" customFormat="false" ht="12" hidden="false" customHeight="false" outlineLevel="0" collapsed="false">
      <c r="B83" s="1" t="s">
        <v>69</v>
      </c>
      <c r="V83" s="23" t="e">
        <f aca="false">AVERAGE(V3,V7)</f>
        <v>#VALUE!</v>
      </c>
      <c r="W83" s="23" t="e">
        <f aca="false">AVERAGE(W3,W7)</f>
        <v>#VALUE!</v>
      </c>
      <c r="X83" s="23" t="e">
        <f aca="false">AVERAGE(X3,X7)</f>
        <v>#VALUE!</v>
      </c>
      <c r="Y83" s="23" t="e">
        <f aca="false">AVERAGE(Y3,Y7)</f>
        <v>#VALUE!</v>
      </c>
      <c r="Z83" s="23" t="e">
        <f aca="false">AVERAGE(Z3,Z7,Z11,Z15)</f>
        <v>#VALUE!</v>
      </c>
      <c r="AA83" s="24" t="e">
        <f aca="false">AVERAGE(AA3,AA7,AA11,AA15)</f>
        <v>#VALUE!</v>
      </c>
      <c r="AB83" s="25" t="e">
        <f aca="false">AVERAGE(AB3,AB7,AB11,AB15)</f>
        <v>#VALUE!</v>
      </c>
    </row>
    <row r="84" customFormat="false" ht="12" hidden="false" customHeight="false" outlineLevel="0" collapsed="false">
      <c r="B84" s="1" t="s">
        <v>75</v>
      </c>
      <c r="V84" s="46" t="e">
        <f aca="false">AVERAGE(V19,V23,V27,V31,V35)</f>
        <v>#VALUE!</v>
      </c>
      <c r="W84" s="47" t="e">
        <f aca="false">AVERAGE(W19,W23,W27,W31,W35)</f>
        <v>#VALUE!</v>
      </c>
      <c r="X84" s="47" t="e">
        <f aca="false">AVERAGE(X19,X23,X27,X31,X35)</f>
        <v>#VALUE!</v>
      </c>
      <c r="Y84" s="47" t="e">
        <f aca="false">AVERAGE(Y19,Y23,Y27,Y31,Y35)</f>
        <v>#VALUE!</v>
      </c>
      <c r="Z84" s="46" t="e">
        <f aca="false">AVERAGE(Z19,Z23,Z27,Z31,Z35)</f>
        <v>#VALUE!</v>
      </c>
      <c r="AA84" s="47" t="e">
        <f aca="false">AVERAGE(AA19,AA23,AA27,AA31,AA35)</f>
        <v>#VALUE!</v>
      </c>
      <c r="AB84" s="48" t="e">
        <f aca="false">AVERAGE(AB19,AB23,AB27,AB31,AB35)</f>
        <v>#VALUE!</v>
      </c>
    </row>
    <row r="85" customFormat="false" ht="12" hidden="false" customHeight="false" outlineLevel="0" collapsed="false">
      <c r="B85" s="1" t="s">
        <v>82</v>
      </c>
      <c r="V85" s="46" t="e">
        <f aca="false">AVERAGE(V39,V43,V47,V51)</f>
        <v>#VALUE!</v>
      </c>
      <c r="W85" s="47" t="e">
        <f aca="false">AVERAGE(W39,W43,W47,W51)</f>
        <v>#VALUE!</v>
      </c>
      <c r="X85" s="47" t="e">
        <f aca="false">AVERAGE(X39,X43,X47,X51)</f>
        <v>#VALUE!</v>
      </c>
      <c r="Y85" s="47" t="e">
        <f aca="false">AVERAGE(Y39,Y43,Y47,Y51)</f>
        <v>#VALUE!</v>
      </c>
      <c r="Z85" s="46" t="e">
        <f aca="false">AVERAGE(Z39,Z43,Z47,Z51)</f>
        <v>#VALUE!</v>
      </c>
      <c r="AA85" s="47" t="e">
        <f aca="false">AVERAGE(AA39,AA43,AA47,AA51)</f>
        <v>#VALUE!</v>
      </c>
      <c r="AB85" s="48" t="e">
        <f aca="false">AVERAGE(AB39,AB43,AB47,AB51)</f>
        <v>#VALUE!</v>
      </c>
    </row>
    <row r="86" customFormat="false" ht="12" hidden="false" customHeight="false" outlineLevel="0" collapsed="false">
      <c r="B86" s="1" t="s">
        <v>88</v>
      </c>
      <c r="V86" s="46" t="e">
        <f aca="false">AVERAGE(V55,V59,V63,V67)</f>
        <v>#VALUE!</v>
      </c>
      <c r="W86" s="47" t="e">
        <f aca="false">AVERAGE(W55,W59,W63,W67)</f>
        <v>#VALUE!</v>
      </c>
      <c r="X86" s="47" t="e">
        <f aca="false">AVERAGE(X55,X59,X63,X67)</f>
        <v>#VALUE!</v>
      </c>
      <c r="Y86" s="47" t="e">
        <f aca="false">AVERAGE(Y55,Y59,Y63,Y67)</f>
        <v>#VALUE!</v>
      </c>
      <c r="Z86" s="46" t="e">
        <f aca="false">AVERAGE(Z55,Z59,Z63,Z67)</f>
        <v>#VALUE!</v>
      </c>
      <c r="AA86" s="47" t="e">
        <f aca="false">AVERAGE(AA55,AA59,AA63,AA67)</f>
        <v>#VALUE!</v>
      </c>
      <c r="AB86" s="48" t="e">
        <f aca="false">AVERAGE(AB55,AB59,AB63,AB67)</f>
        <v>#VALUE!</v>
      </c>
    </row>
    <row r="87" customFormat="false" ht="12.75" hidden="false" customHeight="false" outlineLevel="0" collapsed="false">
      <c r="B87" s="1" t="s">
        <v>98</v>
      </c>
      <c r="V87" s="46" t="e">
        <f aca="false">AVERAGE(V71,V75,V79)</f>
        <v>#VALUE!</v>
      </c>
      <c r="W87" s="47" t="e">
        <f aca="false">AVERAGE(W71,W75,W79)</f>
        <v>#VALUE!</v>
      </c>
      <c r="X87" s="47" t="e">
        <f aca="false">AVERAGE(X71,X75,X79)</f>
        <v>#VALUE!</v>
      </c>
      <c r="Y87" s="47" t="e">
        <f aca="false">AVERAGE(Y71,Y75,Y79)</f>
        <v>#VALUE!</v>
      </c>
      <c r="Z87" s="46" t="e">
        <f aca="false">AVERAGE(Z71,Z75,Z79)</f>
        <v>#VALUE!</v>
      </c>
      <c r="AA87" s="47" t="e">
        <f aca="false">AVERAGE(AA71,AA75,AA79)</f>
        <v>#VALUE!</v>
      </c>
      <c r="AB87" s="48" t="e">
        <f aca="false">AVERAGE(AB71,AB75,AB79)</f>
        <v>#VALUE!</v>
      </c>
    </row>
    <row r="88" customFormat="false" ht="12.75" hidden="false" customHeight="false" outlineLevel="0" collapsed="false">
      <c r="A88" s="5"/>
      <c r="B88" s="6" t="s">
        <v>99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50" t="e">
        <f aca="false">AVERAGE(V3:V7,V19:V82)</f>
        <v>#VALUE!</v>
      </c>
      <c r="W88" s="50" t="e">
        <f aca="false">AVERAGE(W3:W7,W19:W82)</f>
        <v>#VALUE!</v>
      </c>
      <c r="X88" s="50" t="e">
        <f aca="false">AVERAGE(X3:X7,X19:X82)</f>
        <v>#VALUE!</v>
      </c>
      <c r="Y88" s="50" t="e">
        <f aca="false">AVERAGE(Y3:Y7,Y19:Y82)</f>
        <v>#VALUE!</v>
      </c>
      <c r="Z88" s="51" t="e">
        <f aca="false">AVERAGE(Z3:Z82)</f>
        <v>#VALUE!</v>
      </c>
      <c r="AA88" s="51" t="e">
        <f aca="false">AVERAGE(AA3:AA82)</f>
        <v>#VALUE!</v>
      </c>
      <c r="AB88" s="52" t="e">
        <f aca="false">AVERAGE(AB3:AB82)</f>
        <v>#VALUE!</v>
      </c>
    </row>
    <row r="89" customFormat="false" ht="12" hidden="false" customHeight="false" outlineLevel="0" collapsed="false">
      <c r="B89" s="1" t="s">
        <v>100</v>
      </c>
      <c r="I89" s="53" t="n">
        <f aca="false">GEOMEAN(I3:I82)</f>
        <v>28.0841140501368</v>
      </c>
      <c r="J89" s="53"/>
      <c r="K89" s="53" t="n">
        <f aca="false">GEOMEAN(K3:K82)</f>
        <v>0</v>
      </c>
      <c r="R89" s="53" t="n">
        <f aca="false">GEOMEAN(R3:R82)</f>
        <v>51.016399190342</v>
      </c>
      <c r="S89" s="53"/>
      <c r="T89" s="53" t="n">
        <f aca="false">GEOMEAN(T3:T82)</f>
        <v>1.1726972338454</v>
      </c>
    </row>
    <row r="90" customFormat="false" ht="12" hidden="false" customHeight="false" outlineLevel="0" collapsed="false">
      <c r="B90" s="1" t="s">
        <v>101</v>
      </c>
      <c r="R90" s="54" t="n">
        <f aca="false">R89/I89</f>
        <v>1.81655718600436</v>
      </c>
      <c r="S90" s="54"/>
      <c r="T90" s="54" t="e">
        <f aca="false">T89/K89</f>
        <v>#DIV/0!</v>
      </c>
    </row>
    <row r="91" customFormat="false" ht="12" hidden="false" customHeight="false" outlineLevel="0" collapsed="false">
      <c r="B91" s="1" t="s">
        <v>102</v>
      </c>
      <c r="I91" s="53" t="n">
        <f aca="false">SUM(I3:I82)/3600</f>
        <v>0.854873888888889</v>
      </c>
      <c r="J91" s="53"/>
      <c r="K91" s="53" t="n">
        <f aca="false">SUM(K3:K82)</f>
        <v>72.3702069444445</v>
      </c>
      <c r="R91" s="53" t="n">
        <f aca="false">SUM(R3:R82)/3600</f>
        <v>1.44592861111111</v>
      </c>
      <c r="S91" s="53"/>
      <c r="T91" s="53" t="n">
        <f aca="false">SUM(T3:T82)</f>
        <v>151.307066111111</v>
      </c>
    </row>
  </sheetData>
  <mergeCells count="4">
    <mergeCell ref="D1:K1"/>
    <mergeCell ref="M1:T1"/>
    <mergeCell ref="V1:X1"/>
    <mergeCell ref="Z1:AB1"/>
  </mergeCells>
  <conditionalFormatting sqref="W3:Y3 V4:Y82 V84:Y87">
    <cfRule type="cellIs" priority="2" operator="greaterThan" aboveAverage="0" equalAverage="0" bottom="0" percent="0" rank="0" text="" dxfId="984">
      <formula>0.03</formula>
    </cfRule>
    <cfRule type="cellIs" priority="3" operator="lessThan" aboveAverage="0" equalAverage="0" bottom="0" percent="0" rank="0" text="" dxfId="985">
      <formula>-0.03</formula>
    </cfRule>
  </conditionalFormatting>
  <conditionalFormatting sqref="Z3">
    <cfRule type="cellIs" priority="4" operator="greaterThan" aboveAverage="0" equalAverage="0" bottom="0" percent="0" rank="0" text="" dxfId="986">
      <formula>0.03</formula>
    </cfRule>
    <cfRule type="cellIs" priority="5" operator="lessThan" aboveAverage="0" equalAverage="0" bottom="0" percent="0" rank="0" text="" dxfId="987">
      <formula>-0.03</formula>
    </cfRule>
  </conditionalFormatting>
  <conditionalFormatting sqref="AA3">
    <cfRule type="cellIs" priority="6" operator="greaterThan" aboveAverage="0" equalAverage="0" bottom="0" percent="0" rank="0" text="" dxfId="988">
      <formula>0.03</formula>
    </cfRule>
    <cfRule type="cellIs" priority="7" operator="lessThan" aboveAverage="0" equalAverage="0" bottom="0" percent="0" rank="0" text="" dxfId="989">
      <formula>-0.03</formula>
    </cfRule>
  </conditionalFormatting>
  <conditionalFormatting sqref="AB3">
    <cfRule type="cellIs" priority="8" operator="greaterThan" aboveAverage="0" equalAverage="0" bottom="0" percent="0" rank="0" text="" dxfId="990">
      <formula>0.03</formula>
    </cfRule>
    <cfRule type="cellIs" priority="9" operator="lessThan" aboveAverage="0" equalAverage="0" bottom="0" percent="0" rank="0" text="" dxfId="991">
      <formula>-0.03</formula>
    </cfRule>
  </conditionalFormatting>
  <conditionalFormatting sqref="Z7">
    <cfRule type="cellIs" priority="10" operator="greaterThan" aboveAverage="0" equalAverage="0" bottom="0" percent="0" rank="0" text="" dxfId="992">
      <formula>0.03</formula>
    </cfRule>
    <cfRule type="cellIs" priority="11" operator="lessThan" aboveAverage="0" equalAverage="0" bottom="0" percent="0" rank="0" text="" dxfId="993">
      <formula>-0.03</formula>
    </cfRule>
  </conditionalFormatting>
  <conditionalFormatting sqref="AA7">
    <cfRule type="cellIs" priority="12" operator="greaterThan" aboveAverage="0" equalAverage="0" bottom="0" percent="0" rank="0" text="" dxfId="994">
      <formula>0.03</formula>
    </cfRule>
    <cfRule type="cellIs" priority="13" operator="lessThan" aboveAverage="0" equalAverage="0" bottom="0" percent="0" rank="0" text="" dxfId="995">
      <formula>-0.03</formula>
    </cfRule>
  </conditionalFormatting>
  <conditionalFormatting sqref="AB7">
    <cfRule type="cellIs" priority="14" operator="greaterThan" aboveAverage="0" equalAverage="0" bottom="0" percent="0" rank="0" text="" dxfId="996">
      <formula>0.03</formula>
    </cfRule>
    <cfRule type="cellIs" priority="15" operator="lessThan" aboveAverage="0" equalAverage="0" bottom="0" percent="0" rank="0" text="" dxfId="997">
      <formula>-0.03</formula>
    </cfRule>
  </conditionalFormatting>
  <conditionalFormatting sqref="Z11">
    <cfRule type="cellIs" priority="16" operator="greaterThan" aboveAverage="0" equalAverage="0" bottom="0" percent="0" rank="0" text="" dxfId="998">
      <formula>0.03</formula>
    </cfRule>
    <cfRule type="cellIs" priority="17" operator="lessThan" aboveAverage="0" equalAverage="0" bottom="0" percent="0" rank="0" text="" dxfId="999">
      <formula>-0.03</formula>
    </cfRule>
  </conditionalFormatting>
  <conditionalFormatting sqref="AA11">
    <cfRule type="cellIs" priority="18" operator="greaterThan" aboveAverage="0" equalAverage="0" bottom="0" percent="0" rank="0" text="" dxfId="1000">
      <formula>0.03</formula>
    </cfRule>
    <cfRule type="cellIs" priority="19" operator="lessThan" aboveAverage="0" equalAverage="0" bottom="0" percent="0" rank="0" text="" dxfId="1001">
      <formula>-0.03</formula>
    </cfRule>
  </conditionalFormatting>
  <conditionalFormatting sqref="AB11">
    <cfRule type="cellIs" priority="20" operator="greaterThan" aboveAverage="0" equalAverage="0" bottom="0" percent="0" rank="0" text="" dxfId="1002">
      <formula>0.03</formula>
    </cfRule>
    <cfRule type="cellIs" priority="21" operator="lessThan" aboveAverage="0" equalAverage="0" bottom="0" percent="0" rank="0" text="" dxfId="1003">
      <formula>-0.03</formula>
    </cfRule>
  </conditionalFormatting>
  <conditionalFormatting sqref="Z15">
    <cfRule type="cellIs" priority="22" operator="greaterThan" aboveAverage="0" equalAverage="0" bottom="0" percent="0" rank="0" text="" dxfId="1004">
      <formula>0.03</formula>
    </cfRule>
    <cfRule type="cellIs" priority="23" operator="lessThan" aboveAverage="0" equalAverage="0" bottom="0" percent="0" rank="0" text="" dxfId="1005">
      <formula>-0.03</formula>
    </cfRule>
  </conditionalFormatting>
  <conditionalFormatting sqref="AA15">
    <cfRule type="cellIs" priority="24" operator="greaterThan" aboveAverage="0" equalAverage="0" bottom="0" percent="0" rank="0" text="" dxfId="1006">
      <formula>0.03</formula>
    </cfRule>
    <cfRule type="cellIs" priority="25" operator="lessThan" aboveAverage="0" equalAverage="0" bottom="0" percent="0" rank="0" text="" dxfId="1007">
      <formula>-0.03</formula>
    </cfRule>
  </conditionalFormatting>
  <conditionalFormatting sqref="AB15">
    <cfRule type="cellIs" priority="26" operator="greaterThan" aboveAverage="0" equalAverage="0" bottom="0" percent="0" rank="0" text="" dxfId="1008">
      <formula>0.03</formula>
    </cfRule>
    <cfRule type="cellIs" priority="27" operator="lessThan" aboveAverage="0" equalAverage="0" bottom="0" percent="0" rank="0" text="" dxfId="1009">
      <formula>-0.03</formula>
    </cfRule>
  </conditionalFormatting>
  <conditionalFormatting sqref="Z19">
    <cfRule type="cellIs" priority="28" operator="greaterThan" aboveAverage="0" equalAverage="0" bottom="0" percent="0" rank="0" text="" dxfId="1010">
      <formula>0.03</formula>
    </cfRule>
    <cfRule type="cellIs" priority="29" operator="lessThan" aboveAverage="0" equalAverage="0" bottom="0" percent="0" rank="0" text="" dxfId="1011">
      <formula>-0.03</formula>
    </cfRule>
  </conditionalFormatting>
  <conditionalFormatting sqref="AA19">
    <cfRule type="cellIs" priority="30" operator="greaterThan" aboveAverage="0" equalAverage="0" bottom="0" percent="0" rank="0" text="" dxfId="1012">
      <formula>0.03</formula>
    </cfRule>
    <cfRule type="cellIs" priority="31" operator="lessThan" aboveAverage="0" equalAverage="0" bottom="0" percent="0" rank="0" text="" dxfId="1013">
      <formula>-0.03</formula>
    </cfRule>
  </conditionalFormatting>
  <conditionalFormatting sqref="AB19">
    <cfRule type="cellIs" priority="32" operator="greaterThan" aboveAverage="0" equalAverage="0" bottom="0" percent="0" rank="0" text="" dxfId="1014">
      <formula>0.03</formula>
    </cfRule>
    <cfRule type="cellIs" priority="33" operator="lessThan" aboveAverage="0" equalAverage="0" bottom="0" percent="0" rank="0" text="" dxfId="1015">
      <formula>-0.03</formula>
    </cfRule>
  </conditionalFormatting>
  <conditionalFormatting sqref="Z23">
    <cfRule type="cellIs" priority="34" operator="greaterThan" aboveAverage="0" equalAverage="0" bottom="0" percent="0" rank="0" text="" dxfId="1016">
      <formula>0.03</formula>
    </cfRule>
    <cfRule type="cellIs" priority="35" operator="lessThan" aboveAverage="0" equalAverage="0" bottom="0" percent="0" rank="0" text="" dxfId="1017">
      <formula>-0.03</formula>
    </cfRule>
  </conditionalFormatting>
  <conditionalFormatting sqref="AA23">
    <cfRule type="cellIs" priority="36" operator="greaterThan" aboveAverage="0" equalAverage="0" bottom="0" percent="0" rank="0" text="" dxfId="1018">
      <formula>0.03</formula>
    </cfRule>
    <cfRule type="cellIs" priority="37" operator="lessThan" aboveAverage="0" equalAverage="0" bottom="0" percent="0" rank="0" text="" dxfId="1019">
      <formula>-0.03</formula>
    </cfRule>
  </conditionalFormatting>
  <conditionalFormatting sqref="AB23">
    <cfRule type="cellIs" priority="38" operator="greaterThan" aboveAverage="0" equalAverage="0" bottom="0" percent="0" rank="0" text="" dxfId="1020">
      <formula>0.03</formula>
    </cfRule>
    <cfRule type="cellIs" priority="39" operator="lessThan" aboveAverage="0" equalAverage="0" bottom="0" percent="0" rank="0" text="" dxfId="1021">
      <formula>-0.03</formula>
    </cfRule>
  </conditionalFormatting>
  <conditionalFormatting sqref="Z27">
    <cfRule type="cellIs" priority="40" operator="greaterThan" aboveAverage="0" equalAverage="0" bottom="0" percent="0" rank="0" text="" dxfId="1022">
      <formula>0.03</formula>
    </cfRule>
    <cfRule type="cellIs" priority="41" operator="lessThan" aboveAverage="0" equalAverage="0" bottom="0" percent="0" rank="0" text="" dxfId="1023">
      <formula>-0.03</formula>
    </cfRule>
  </conditionalFormatting>
  <conditionalFormatting sqref="AA27">
    <cfRule type="cellIs" priority="42" operator="greaterThan" aboveAverage="0" equalAverage="0" bottom="0" percent="0" rank="0" text="" dxfId="1024">
      <formula>0.03</formula>
    </cfRule>
    <cfRule type="cellIs" priority="43" operator="lessThan" aboveAverage="0" equalAverage="0" bottom="0" percent="0" rank="0" text="" dxfId="1025">
      <formula>-0.03</formula>
    </cfRule>
  </conditionalFormatting>
  <conditionalFormatting sqref="AB27">
    <cfRule type="cellIs" priority="44" operator="greaterThan" aboveAverage="0" equalAverage="0" bottom="0" percent="0" rank="0" text="" dxfId="1026">
      <formula>0.03</formula>
    </cfRule>
    <cfRule type="cellIs" priority="45" operator="lessThan" aboveAverage="0" equalAverage="0" bottom="0" percent="0" rank="0" text="" dxfId="1027">
      <formula>-0.03</formula>
    </cfRule>
  </conditionalFormatting>
  <conditionalFormatting sqref="Z31">
    <cfRule type="cellIs" priority="46" operator="greaterThan" aboveAverage="0" equalAverage="0" bottom="0" percent="0" rank="0" text="" dxfId="1028">
      <formula>0.03</formula>
    </cfRule>
    <cfRule type="cellIs" priority="47" operator="lessThan" aboveAverage="0" equalAverage="0" bottom="0" percent="0" rank="0" text="" dxfId="1029">
      <formula>-0.03</formula>
    </cfRule>
  </conditionalFormatting>
  <conditionalFormatting sqref="AA31">
    <cfRule type="cellIs" priority="48" operator="greaterThan" aboveAverage="0" equalAverage="0" bottom="0" percent="0" rank="0" text="" dxfId="1030">
      <formula>0.03</formula>
    </cfRule>
    <cfRule type="cellIs" priority="49" operator="lessThan" aboveAverage="0" equalAverage="0" bottom="0" percent="0" rank="0" text="" dxfId="1031">
      <formula>-0.03</formula>
    </cfRule>
  </conditionalFormatting>
  <conditionalFormatting sqref="AB31">
    <cfRule type="cellIs" priority="50" operator="greaterThan" aboveAverage="0" equalAverage="0" bottom="0" percent="0" rank="0" text="" dxfId="1032">
      <formula>0.03</formula>
    </cfRule>
    <cfRule type="cellIs" priority="51" operator="lessThan" aboveAverage="0" equalAverage="0" bottom="0" percent="0" rank="0" text="" dxfId="1033">
      <formula>-0.03</formula>
    </cfRule>
  </conditionalFormatting>
  <conditionalFormatting sqref="Z35">
    <cfRule type="cellIs" priority="52" operator="greaterThan" aboveAverage="0" equalAverage="0" bottom="0" percent="0" rank="0" text="" dxfId="1034">
      <formula>0.03</formula>
    </cfRule>
    <cfRule type="cellIs" priority="53" operator="lessThan" aboveAverage="0" equalAverage="0" bottom="0" percent="0" rank="0" text="" dxfId="1035">
      <formula>-0.03</formula>
    </cfRule>
  </conditionalFormatting>
  <conditionalFormatting sqref="AA35">
    <cfRule type="cellIs" priority="54" operator="greaterThan" aboveAverage="0" equalAverage="0" bottom="0" percent="0" rank="0" text="" dxfId="1036">
      <formula>0.03</formula>
    </cfRule>
    <cfRule type="cellIs" priority="55" operator="lessThan" aboveAverage="0" equalAverage="0" bottom="0" percent="0" rank="0" text="" dxfId="1037">
      <formula>-0.03</formula>
    </cfRule>
  </conditionalFormatting>
  <conditionalFormatting sqref="AB35">
    <cfRule type="cellIs" priority="56" operator="greaterThan" aboveAverage="0" equalAverage="0" bottom="0" percent="0" rank="0" text="" dxfId="1038">
      <formula>0.03</formula>
    </cfRule>
    <cfRule type="cellIs" priority="57" operator="lessThan" aboveAverage="0" equalAverage="0" bottom="0" percent="0" rank="0" text="" dxfId="1039">
      <formula>-0.03</formula>
    </cfRule>
  </conditionalFormatting>
  <conditionalFormatting sqref="Z39">
    <cfRule type="cellIs" priority="58" operator="greaterThan" aboveAverage="0" equalAverage="0" bottom="0" percent="0" rank="0" text="" dxfId="1040">
      <formula>0.03</formula>
    </cfRule>
    <cfRule type="cellIs" priority="59" operator="lessThan" aboveAverage="0" equalAverage="0" bottom="0" percent="0" rank="0" text="" dxfId="1041">
      <formula>-0.03</formula>
    </cfRule>
  </conditionalFormatting>
  <conditionalFormatting sqref="AA39">
    <cfRule type="cellIs" priority="60" operator="greaterThan" aboveAverage="0" equalAverage="0" bottom="0" percent="0" rank="0" text="" dxfId="1042">
      <formula>0.03</formula>
    </cfRule>
    <cfRule type="cellIs" priority="61" operator="lessThan" aboveAverage="0" equalAverage="0" bottom="0" percent="0" rank="0" text="" dxfId="1043">
      <formula>-0.03</formula>
    </cfRule>
  </conditionalFormatting>
  <conditionalFormatting sqref="AB39">
    <cfRule type="cellIs" priority="62" operator="greaterThan" aboveAverage="0" equalAverage="0" bottom="0" percent="0" rank="0" text="" dxfId="1044">
      <formula>0.03</formula>
    </cfRule>
    <cfRule type="cellIs" priority="63" operator="lessThan" aboveAverage="0" equalAverage="0" bottom="0" percent="0" rank="0" text="" dxfId="1045">
      <formula>-0.03</formula>
    </cfRule>
  </conditionalFormatting>
  <conditionalFormatting sqref="Z43">
    <cfRule type="cellIs" priority="64" operator="greaterThan" aboveAverage="0" equalAverage="0" bottom="0" percent="0" rank="0" text="" dxfId="1046">
      <formula>0.03</formula>
    </cfRule>
    <cfRule type="cellIs" priority="65" operator="lessThan" aboveAverage="0" equalAverage="0" bottom="0" percent="0" rank="0" text="" dxfId="1047">
      <formula>-0.03</formula>
    </cfRule>
  </conditionalFormatting>
  <conditionalFormatting sqref="AA43">
    <cfRule type="cellIs" priority="66" operator="greaterThan" aboveAverage="0" equalAverage="0" bottom="0" percent="0" rank="0" text="" dxfId="1048">
      <formula>0.03</formula>
    </cfRule>
    <cfRule type="cellIs" priority="67" operator="lessThan" aboveAverage="0" equalAverage="0" bottom="0" percent="0" rank="0" text="" dxfId="1049">
      <formula>-0.03</formula>
    </cfRule>
  </conditionalFormatting>
  <conditionalFormatting sqref="AB43">
    <cfRule type="cellIs" priority="68" operator="greaterThan" aboveAverage="0" equalAverage="0" bottom="0" percent="0" rank="0" text="" dxfId="1050">
      <formula>0.03</formula>
    </cfRule>
    <cfRule type="cellIs" priority="69" operator="lessThan" aboveAverage="0" equalAverage="0" bottom="0" percent="0" rank="0" text="" dxfId="1051">
      <formula>-0.03</formula>
    </cfRule>
  </conditionalFormatting>
  <conditionalFormatting sqref="Z47">
    <cfRule type="cellIs" priority="70" operator="greaterThan" aboveAverage="0" equalAverage="0" bottom="0" percent="0" rank="0" text="" dxfId="1052">
      <formula>0.03</formula>
    </cfRule>
    <cfRule type="cellIs" priority="71" operator="lessThan" aboveAverage="0" equalAverage="0" bottom="0" percent="0" rank="0" text="" dxfId="1053">
      <formula>-0.03</formula>
    </cfRule>
  </conditionalFormatting>
  <conditionalFormatting sqref="AA47">
    <cfRule type="cellIs" priority="72" operator="greaterThan" aboveAverage="0" equalAverage="0" bottom="0" percent="0" rank="0" text="" dxfId="1054">
      <formula>0.03</formula>
    </cfRule>
    <cfRule type="cellIs" priority="73" operator="lessThan" aboveAverage="0" equalAverage="0" bottom="0" percent="0" rank="0" text="" dxfId="1055">
      <formula>-0.03</formula>
    </cfRule>
  </conditionalFormatting>
  <conditionalFormatting sqref="AB47">
    <cfRule type="cellIs" priority="74" operator="greaterThan" aboveAverage="0" equalAverage="0" bottom="0" percent="0" rank="0" text="" dxfId="1056">
      <formula>0.03</formula>
    </cfRule>
    <cfRule type="cellIs" priority="75" operator="lessThan" aboveAverage="0" equalAverage="0" bottom="0" percent="0" rank="0" text="" dxfId="1057">
      <formula>-0.03</formula>
    </cfRule>
  </conditionalFormatting>
  <conditionalFormatting sqref="Z51">
    <cfRule type="cellIs" priority="76" operator="greaterThan" aboveAverage="0" equalAverage="0" bottom="0" percent="0" rank="0" text="" dxfId="1058">
      <formula>0.03</formula>
    </cfRule>
    <cfRule type="cellIs" priority="77" operator="lessThan" aboveAverage="0" equalAverage="0" bottom="0" percent="0" rank="0" text="" dxfId="1059">
      <formula>-0.03</formula>
    </cfRule>
  </conditionalFormatting>
  <conditionalFormatting sqref="AA51">
    <cfRule type="cellIs" priority="78" operator="greaterThan" aboveAverage="0" equalAverage="0" bottom="0" percent="0" rank="0" text="" dxfId="1060">
      <formula>0.03</formula>
    </cfRule>
    <cfRule type="cellIs" priority="79" operator="lessThan" aboveAverage="0" equalAverage="0" bottom="0" percent="0" rank="0" text="" dxfId="1061">
      <formula>-0.03</formula>
    </cfRule>
  </conditionalFormatting>
  <conditionalFormatting sqref="AB51">
    <cfRule type="cellIs" priority="80" operator="greaterThan" aboveAverage="0" equalAverage="0" bottom="0" percent="0" rank="0" text="" dxfId="1062">
      <formula>0.03</formula>
    </cfRule>
    <cfRule type="cellIs" priority="81" operator="lessThan" aboveAverage="0" equalAverage="0" bottom="0" percent="0" rank="0" text="" dxfId="1063">
      <formula>-0.03</formula>
    </cfRule>
  </conditionalFormatting>
  <conditionalFormatting sqref="Z55">
    <cfRule type="cellIs" priority="82" operator="greaterThan" aboveAverage="0" equalAverage="0" bottom="0" percent="0" rank="0" text="" dxfId="1064">
      <formula>0.03</formula>
    </cfRule>
    <cfRule type="cellIs" priority="83" operator="lessThan" aboveAverage="0" equalAverage="0" bottom="0" percent="0" rank="0" text="" dxfId="1065">
      <formula>-0.03</formula>
    </cfRule>
  </conditionalFormatting>
  <conditionalFormatting sqref="AA55">
    <cfRule type="cellIs" priority="84" operator="greaterThan" aboveAverage="0" equalAverage="0" bottom="0" percent="0" rank="0" text="" dxfId="1066">
      <formula>0.03</formula>
    </cfRule>
    <cfRule type="cellIs" priority="85" operator="lessThan" aboveAverage="0" equalAverage="0" bottom="0" percent="0" rank="0" text="" dxfId="1067">
      <formula>-0.03</formula>
    </cfRule>
  </conditionalFormatting>
  <conditionalFormatting sqref="AB55">
    <cfRule type="cellIs" priority="86" operator="greaterThan" aboveAverage="0" equalAverage="0" bottom="0" percent="0" rank="0" text="" dxfId="1068">
      <formula>0.03</formula>
    </cfRule>
    <cfRule type="cellIs" priority="87" operator="lessThan" aboveAverage="0" equalAverage="0" bottom="0" percent="0" rank="0" text="" dxfId="1069">
      <formula>-0.03</formula>
    </cfRule>
  </conditionalFormatting>
  <conditionalFormatting sqref="Z59">
    <cfRule type="cellIs" priority="88" operator="greaterThan" aboveAverage="0" equalAverage="0" bottom="0" percent="0" rank="0" text="" dxfId="1070">
      <formula>0.03</formula>
    </cfRule>
    <cfRule type="cellIs" priority="89" operator="lessThan" aboveAverage="0" equalAverage="0" bottom="0" percent="0" rank="0" text="" dxfId="1071">
      <formula>-0.03</formula>
    </cfRule>
  </conditionalFormatting>
  <conditionalFormatting sqref="AA59">
    <cfRule type="cellIs" priority="90" operator="greaterThan" aboveAverage="0" equalAverage="0" bottom="0" percent="0" rank="0" text="" dxfId="1072">
      <formula>0.03</formula>
    </cfRule>
    <cfRule type="cellIs" priority="91" operator="lessThan" aboveAverage="0" equalAverage="0" bottom="0" percent="0" rank="0" text="" dxfId="1073">
      <formula>-0.03</formula>
    </cfRule>
  </conditionalFormatting>
  <conditionalFormatting sqref="AB59">
    <cfRule type="cellIs" priority="92" operator="greaterThan" aboveAverage="0" equalAverage="0" bottom="0" percent="0" rank="0" text="" dxfId="1074">
      <formula>0.03</formula>
    </cfRule>
    <cfRule type="cellIs" priority="93" operator="lessThan" aboveAverage="0" equalAverage="0" bottom="0" percent="0" rank="0" text="" dxfId="1075">
      <formula>-0.03</formula>
    </cfRule>
  </conditionalFormatting>
  <conditionalFormatting sqref="Z63">
    <cfRule type="cellIs" priority="94" operator="greaterThan" aboveAverage="0" equalAverage="0" bottom="0" percent="0" rank="0" text="" dxfId="1076">
      <formula>0.03</formula>
    </cfRule>
    <cfRule type="cellIs" priority="95" operator="lessThan" aboveAverage="0" equalAverage="0" bottom="0" percent="0" rank="0" text="" dxfId="1077">
      <formula>-0.03</formula>
    </cfRule>
  </conditionalFormatting>
  <conditionalFormatting sqref="AA63">
    <cfRule type="cellIs" priority="96" operator="greaterThan" aboveAverage="0" equalAverage="0" bottom="0" percent="0" rank="0" text="" dxfId="1078">
      <formula>0.03</formula>
    </cfRule>
    <cfRule type="cellIs" priority="97" operator="lessThan" aboveAverage="0" equalAverage="0" bottom="0" percent="0" rank="0" text="" dxfId="1079">
      <formula>-0.03</formula>
    </cfRule>
  </conditionalFormatting>
  <conditionalFormatting sqref="AB63">
    <cfRule type="cellIs" priority="98" operator="greaterThan" aboveAverage="0" equalAverage="0" bottom="0" percent="0" rank="0" text="" dxfId="1080">
      <formula>0.03</formula>
    </cfRule>
    <cfRule type="cellIs" priority="99" operator="lessThan" aboveAverage="0" equalAverage="0" bottom="0" percent="0" rank="0" text="" dxfId="1081">
      <formula>-0.03</formula>
    </cfRule>
  </conditionalFormatting>
  <conditionalFormatting sqref="Z67">
    <cfRule type="cellIs" priority="100" operator="greaterThan" aboveAverage="0" equalAverage="0" bottom="0" percent="0" rank="0" text="" dxfId="1082">
      <formula>0.03</formula>
    </cfRule>
    <cfRule type="cellIs" priority="101" operator="lessThan" aboveAverage="0" equalAverage="0" bottom="0" percent="0" rank="0" text="" dxfId="1083">
      <formula>-0.03</formula>
    </cfRule>
  </conditionalFormatting>
  <conditionalFormatting sqref="AA67">
    <cfRule type="cellIs" priority="102" operator="greaterThan" aboveAverage="0" equalAverage="0" bottom="0" percent="0" rank="0" text="" dxfId="1084">
      <formula>0.03</formula>
    </cfRule>
    <cfRule type="cellIs" priority="103" operator="lessThan" aboveAverage="0" equalAverage="0" bottom="0" percent="0" rank="0" text="" dxfId="1085">
      <formula>-0.03</formula>
    </cfRule>
  </conditionalFormatting>
  <conditionalFormatting sqref="AB67">
    <cfRule type="cellIs" priority="104" operator="greaterThan" aboveAverage="0" equalAverage="0" bottom="0" percent="0" rank="0" text="" dxfId="1086">
      <formula>0.03</formula>
    </cfRule>
    <cfRule type="cellIs" priority="105" operator="lessThan" aboveAverage="0" equalAverage="0" bottom="0" percent="0" rank="0" text="" dxfId="1087">
      <formula>-0.03</formula>
    </cfRule>
  </conditionalFormatting>
  <conditionalFormatting sqref="Z71">
    <cfRule type="cellIs" priority="106" operator="greaterThan" aboveAverage="0" equalAverage="0" bottom="0" percent="0" rank="0" text="" dxfId="1088">
      <formula>0.03</formula>
    </cfRule>
    <cfRule type="cellIs" priority="107" operator="lessThan" aboveAverage="0" equalAverage="0" bottom="0" percent="0" rank="0" text="" dxfId="1089">
      <formula>-0.03</formula>
    </cfRule>
  </conditionalFormatting>
  <conditionalFormatting sqref="AA71">
    <cfRule type="cellIs" priority="108" operator="greaterThan" aboveAverage="0" equalAverage="0" bottom="0" percent="0" rank="0" text="" dxfId="1090">
      <formula>0.03</formula>
    </cfRule>
    <cfRule type="cellIs" priority="109" operator="lessThan" aboveAverage="0" equalAverage="0" bottom="0" percent="0" rank="0" text="" dxfId="1091">
      <formula>-0.03</formula>
    </cfRule>
  </conditionalFormatting>
  <conditionalFormatting sqref="AB71">
    <cfRule type="cellIs" priority="110" operator="greaterThan" aboveAverage="0" equalAverage="0" bottom="0" percent="0" rank="0" text="" dxfId="1092">
      <formula>0.03</formula>
    </cfRule>
    <cfRule type="cellIs" priority="111" operator="lessThan" aboveAverage="0" equalAverage="0" bottom="0" percent="0" rank="0" text="" dxfId="1093">
      <formula>-0.03</formula>
    </cfRule>
  </conditionalFormatting>
  <conditionalFormatting sqref="Z75">
    <cfRule type="cellIs" priority="112" operator="greaterThan" aboveAverage="0" equalAverage="0" bottom="0" percent="0" rank="0" text="" dxfId="1094">
      <formula>0.03</formula>
    </cfRule>
    <cfRule type="cellIs" priority="113" operator="lessThan" aboveAverage="0" equalAverage="0" bottom="0" percent="0" rank="0" text="" dxfId="1095">
      <formula>-0.03</formula>
    </cfRule>
  </conditionalFormatting>
  <conditionalFormatting sqref="AA75">
    <cfRule type="cellIs" priority="114" operator="greaterThan" aboveAverage="0" equalAverage="0" bottom="0" percent="0" rank="0" text="" dxfId="1096">
      <formula>0.03</formula>
    </cfRule>
    <cfRule type="cellIs" priority="115" operator="lessThan" aboveAverage="0" equalAverage="0" bottom="0" percent="0" rank="0" text="" dxfId="1097">
      <formula>-0.03</formula>
    </cfRule>
  </conditionalFormatting>
  <conditionalFormatting sqref="AB75">
    <cfRule type="cellIs" priority="116" operator="greaterThan" aboveAverage="0" equalAverage="0" bottom="0" percent="0" rank="0" text="" dxfId="1098">
      <formula>0.03</formula>
    </cfRule>
    <cfRule type="cellIs" priority="117" operator="lessThan" aboveAverage="0" equalAverage="0" bottom="0" percent="0" rank="0" text="" dxfId="1099">
      <formula>-0.03</formula>
    </cfRule>
  </conditionalFormatting>
  <conditionalFormatting sqref="Z79">
    <cfRule type="cellIs" priority="118" operator="greaterThan" aboveAverage="0" equalAverage="0" bottom="0" percent="0" rank="0" text="" dxfId="1100">
      <formula>0.03</formula>
    </cfRule>
    <cfRule type="cellIs" priority="119" operator="lessThan" aboveAverage="0" equalAverage="0" bottom="0" percent="0" rank="0" text="" dxfId="1101">
      <formula>-0.03</formula>
    </cfRule>
  </conditionalFormatting>
  <conditionalFormatting sqref="AA79">
    <cfRule type="cellIs" priority="120" operator="greaterThan" aboveAverage="0" equalAverage="0" bottom="0" percent="0" rank="0" text="" dxfId="1102">
      <formula>0.03</formula>
    </cfRule>
    <cfRule type="cellIs" priority="121" operator="lessThan" aboveAverage="0" equalAverage="0" bottom="0" percent="0" rank="0" text="" dxfId="1103">
      <formula>-0.03</formula>
    </cfRule>
  </conditionalFormatting>
  <conditionalFormatting sqref="AB79">
    <cfRule type="cellIs" priority="122" operator="greaterThan" aboveAverage="0" equalAverage="0" bottom="0" percent="0" rank="0" text="" dxfId="1104">
      <formula>0.03</formula>
    </cfRule>
    <cfRule type="cellIs" priority="123" operator="lessThan" aboveAverage="0" equalAverage="0" bottom="0" percent="0" rank="0" text="" dxfId="1105">
      <formula>-0.03</formula>
    </cfRule>
  </conditionalFormatting>
  <conditionalFormatting sqref="Z83:AB88">
    <cfRule type="cellIs" priority="124" operator="greaterThan" aboveAverage="0" equalAverage="0" bottom="0" percent="0" rank="0" text="" dxfId="1106">
      <formula>0.03</formula>
    </cfRule>
    <cfRule type="cellIs" priority="125" operator="lessThan" aboveAverage="0" equalAverage="0" bottom="0" percent="0" rank="0" text="" dxfId="1107">
      <formula>-0.03</formula>
    </cfRule>
  </conditionalFormatting>
  <conditionalFormatting sqref="Z6:AA6">
    <cfRule type="cellIs" priority="126" operator="greaterThan" aboveAverage="0" equalAverage="0" bottom="0" percent="0" rank="0" text="" dxfId="1108">
      <formula>0.03</formula>
    </cfRule>
    <cfRule type="cellIs" priority="127" operator="lessThan" aboveAverage="0" equalAverage="0" bottom="0" percent="0" rank="0" text="" dxfId="1109">
      <formula>-0.03</formula>
    </cfRule>
  </conditionalFormatting>
  <conditionalFormatting sqref="Z10:AA10">
    <cfRule type="cellIs" priority="128" operator="greaterThan" aboveAverage="0" equalAverage="0" bottom="0" percent="0" rank="0" text="" dxfId="1110">
      <formula>0.03</formula>
    </cfRule>
    <cfRule type="cellIs" priority="129" operator="lessThan" aboveAverage="0" equalAverage="0" bottom="0" percent="0" rank="0" text="" dxfId="1111">
      <formula>-0.03</formula>
    </cfRule>
  </conditionalFormatting>
  <conditionalFormatting sqref="Z14:AA14">
    <cfRule type="cellIs" priority="130" operator="greaterThan" aboveAverage="0" equalAverage="0" bottom="0" percent="0" rank="0" text="" dxfId="1112">
      <formula>0.03</formula>
    </cfRule>
    <cfRule type="cellIs" priority="131" operator="lessThan" aboveAverage="0" equalAverage="0" bottom="0" percent="0" rank="0" text="" dxfId="1113">
      <formula>-0.03</formula>
    </cfRule>
  </conditionalFormatting>
  <conditionalFormatting sqref="Z18:AA18">
    <cfRule type="cellIs" priority="132" operator="greaterThan" aboveAverage="0" equalAverage="0" bottom="0" percent="0" rank="0" text="" dxfId="1114">
      <formula>0.03</formula>
    </cfRule>
    <cfRule type="cellIs" priority="133" operator="lessThan" aboveAverage="0" equalAverage="0" bottom="0" percent="0" rank="0" text="" dxfId="1115">
      <formula>-0.03</formula>
    </cfRule>
  </conditionalFormatting>
  <conditionalFormatting sqref="Z22:AA22">
    <cfRule type="cellIs" priority="134" operator="greaterThan" aboveAverage="0" equalAverage="0" bottom="0" percent="0" rank="0" text="" dxfId="1116">
      <formula>0.03</formula>
    </cfRule>
    <cfRule type="cellIs" priority="135" operator="lessThan" aboveAverage="0" equalAverage="0" bottom="0" percent="0" rank="0" text="" dxfId="1117">
      <formula>-0.03</formula>
    </cfRule>
  </conditionalFormatting>
  <conditionalFormatting sqref="Z26:AA26">
    <cfRule type="cellIs" priority="136" operator="greaterThan" aboveAverage="0" equalAverage="0" bottom="0" percent="0" rank="0" text="" dxfId="1118">
      <formula>0.03</formula>
    </cfRule>
    <cfRule type="cellIs" priority="137" operator="lessThan" aboveAverage="0" equalAverage="0" bottom="0" percent="0" rank="0" text="" dxfId="1119">
      <formula>-0.03</formula>
    </cfRule>
  </conditionalFormatting>
  <conditionalFormatting sqref="Z30:AA30">
    <cfRule type="cellIs" priority="138" operator="greaterThan" aboveAverage="0" equalAverage="0" bottom="0" percent="0" rank="0" text="" dxfId="1120">
      <formula>0.03</formula>
    </cfRule>
    <cfRule type="cellIs" priority="139" operator="lessThan" aboveAverage="0" equalAverage="0" bottom="0" percent="0" rank="0" text="" dxfId="1121">
      <formula>-0.03</formula>
    </cfRule>
  </conditionalFormatting>
  <conditionalFormatting sqref="Z34:AA34">
    <cfRule type="cellIs" priority="140" operator="greaterThan" aboveAverage="0" equalAverage="0" bottom="0" percent="0" rank="0" text="" dxfId="1122">
      <formula>0.03</formula>
    </cfRule>
    <cfRule type="cellIs" priority="141" operator="lessThan" aboveAverage="0" equalAverage="0" bottom="0" percent="0" rank="0" text="" dxfId="1123">
      <formula>-0.03</formula>
    </cfRule>
  </conditionalFormatting>
  <conditionalFormatting sqref="Z38:AA38">
    <cfRule type="cellIs" priority="142" operator="greaterThan" aboveAverage="0" equalAverage="0" bottom="0" percent="0" rank="0" text="" dxfId="1124">
      <formula>0.03</formula>
    </cfRule>
    <cfRule type="cellIs" priority="143" operator="lessThan" aboveAverage="0" equalAverage="0" bottom="0" percent="0" rank="0" text="" dxfId="1125">
      <formula>-0.03</formula>
    </cfRule>
  </conditionalFormatting>
  <conditionalFormatting sqref="Z42:AA42">
    <cfRule type="cellIs" priority="144" operator="greaterThan" aboveAverage="0" equalAverage="0" bottom="0" percent="0" rank="0" text="" dxfId="1126">
      <formula>0.03</formula>
    </cfRule>
    <cfRule type="cellIs" priority="145" operator="lessThan" aboveAverage="0" equalAverage="0" bottom="0" percent="0" rank="0" text="" dxfId="1127">
      <formula>-0.03</formula>
    </cfRule>
  </conditionalFormatting>
  <conditionalFormatting sqref="Z46:AA46">
    <cfRule type="cellIs" priority="146" operator="greaterThan" aboveAverage="0" equalAverage="0" bottom="0" percent="0" rank="0" text="" dxfId="1128">
      <formula>0.03</formula>
    </cfRule>
    <cfRule type="cellIs" priority="147" operator="lessThan" aboveAverage="0" equalAverage="0" bottom="0" percent="0" rank="0" text="" dxfId="1129">
      <formula>-0.03</formula>
    </cfRule>
  </conditionalFormatting>
  <conditionalFormatting sqref="Z50:AA50">
    <cfRule type="cellIs" priority="148" operator="greaterThan" aboveAverage="0" equalAverage="0" bottom="0" percent="0" rank="0" text="" dxfId="1130">
      <formula>0.03</formula>
    </cfRule>
    <cfRule type="cellIs" priority="149" operator="lessThan" aboveAverage="0" equalAverage="0" bottom="0" percent="0" rank="0" text="" dxfId="1131">
      <formula>-0.03</formula>
    </cfRule>
  </conditionalFormatting>
  <conditionalFormatting sqref="Z54:AA54">
    <cfRule type="cellIs" priority="150" operator="greaterThan" aboveAverage="0" equalAverage="0" bottom="0" percent="0" rank="0" text="" dxfId="1132">
      <formula>0.03</formula>
    </cfRule>
    <cfRule type="cellIs" priority="151" operator="lessThan" aboveAverage="0" equalAverage="0" bottom="0" percent="0" rank="0" text="" dxfId="1133">
      <formula>-0.03</formula>
    </cfRule>
  </conditionalFormatting>
  <conditionalFormatting sqref="Z58:AA58">
    <cfRule type="cellIs" priority="152" operator="greaterThan" aboveAverage="0" equalAverage="0" bottom="0" percent="0" rank="0" text="" dxfId="1134">
      <formula>0.03</formula>
    </cfRule>
    <cfRule type="cellIs" priority="153" operator="lessThan" aboveAverage="0" equalAverage="0" bottom="0" percent="0" rank="0" text="" dxfId="1135">
      <formula>-0.03</formula>
    </cfRule>
  </conditionalFormatting>
  <conditionalFormatting sqref="Z62:AA62">
    <cfRule type="cellIs" priority="154" operator="greaterThan" aboveAverage="0" equalAverage="0" bottom="0" percent="0" rank="0" text="" dxfId="1136">
      <formula>0.03</formula>
    </cfRule>
    <cfRule type="cellIs" priority="155" operator="lessThan" aboveAverage="0" equalAverage="0" bottom="0" percent="0" rank="0" text="" dxfId="1137">
      <formula>-0.03</formula>
    </cfRule>
  </conditionalFormatting>
  <conditionalFormatting sqref="Z66:AA66">
    <cfRule type="cellIs" priority="156" operator="greaterThan" aboveAverage="0" equalAverage="0" bottom="0" percent="0" rank="0" text="" dxfId="1138">
      <formula>0.03</formula>
    </cfRule>
    <cfRule type="cellIs" priority="157" operator="lessThan" aboveAverage="0" equalAverage="0" bottom="0" percent="0" rank="0" text="" dxfId="1139">
      <formula>-0.03</formula>
    </cfRule>
  </conditionalFormatting>
  <conditionalFormatting sqref="Z70:AA70">
    <cfRule type="cellIs" priority="158" operator="greaterThan" aboveAverage="0" equalAverage="0" bottom="0" percent="0" rank="0" text="" dxfId="1140">
      <formula>0.03</formula>
    </cfRule>
    <cfRule type="cellIs" priority="159" operator="lessThan" aboveAverage="0" equalAverage="0" bottom="0" percent="0" rank="0" text="" dxfId="1141">
      <formula>-0.03</formula>
    </cfRule>
  </conditionalFormatting>
  <conditionalFormatting sqref="Z74:AA74">
    <cfRule type="cellIs" priority="160" operator="greaterThan" aboveAverage="0" equalAverage="0" bottom="0" percent="0" rank="0" text="" dxfId="1142">
      <formula>0.03</formula>
    </cfRule>
    <cfRule type="cellIs" priority="161" operator="lessThan" aboveAverage="0" equalAverage="0" bottom="0" percent="0" rank="0" text="" dxfId="1143">
      <formula>-0.03</formula>
    </cfRule>
  </conditionalFormatting>
  <conditionalFormatting sqref="Z78:AA78">
    <cfRule type="cellIs" priority="162" operator="greaterThan" aboveAverage="0" equalAverage="0" bottom="0" percent="0" rank="0" text="" dxfId="1144">
      <formula>0.03</formula>
    </cfRule>
    <cfRule type="cellIs" priority="163" operator="lessThan" aboveAverage="0" equalAverage="0" bottom="0" percent="0" rank="0" text="" dxfId="1145">
      <formula>-0.03</formula>
    </cfRule>
  </conditionalFormatting>
  <conditionalFormatting sqref="V3">
    <cfRule type="cellIs" priority="164" operator="greaterThan" aboveAverage="0" equalAverage="0" bottom="0" percent="0" rank="0" text="" dxfId="1146">
      <formula>0.03</formula>
    </cfRule>
    <cfRule type="cellIs" priority="165" operator="lessThan" aboveAverage="0" equalAverage="0" bottom="0" percent="0" rank="0" text="" dxfId="1147">
      <formula>-0.03</formula>
    </cfRule>
  </conditionalFormatting>
  <conditionalFormatting sqref="V83:Y83">
    <cfRule type="cellIs" priority="166" operator="greaterThan" aboveAverage="0" equalAverage="0" bottom="0" percent="0" rank="0" text="" dxfId="1148">
      <formula>0.03</formula>
    </cfRule>
    <cfRule type="cellIs" priority="167" operator="lessThan" aboveAverage="0" equalAverage="0" bottom="0" percent="0" rank="0" text="" dxfId="1149">
      <formula>-0.03</formula>
    </cfRule>
  </conditionalFormatting>
  <conditionalFormatting sqref="V88:Y88">
    <cfRule type="cellIs" priority="168" operator="greaterThan" aboveAverage="0" equalAverage="0" bottom="0" percent="0" rank="0" text="" dxfId="1150">
      <formula>0.03</formula>
    </cfRule>
    <cfRule type="cellIs" priority="169" operator="lessThan" aboveAverage="0" equalAverage="0" bottom="0" percent="0" rank="0" text="" dxfId="11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2" t="s">
        <v>52</v>
      </c>
      <c r="E1" s="2"/>
      <c r="F1" s="2"/>
      <c r="G1" s="2"/>
      <c r="H1" s="2"/>
      <c r="I1" s="2"/>
      <c r="J1" s="2"/>
      <c r="K1" s="2"/>
      <c r="M1" s="2" t="s">
        <v>53</v>
      </c>
      <c r="N1" s="2"/>
      <c r="O1" s="2"/>
      <c r="P1" s="2"/>
      <c r="Q1" s="2"/>
      <c r="R1" s="2"/>
      <c r="S1" s="2"/>
      <c r="T1" s="2"/>
      <c r="U1" s="3"/>
      <c r="V1" s="2" t="s">
        <v>54</v>
      </c>
      <c r="W1" s="2"/>
      <c r="X1" s="2"/>
      <c r="Y1" s="4"/>
      <c r="Z1" s="2" t="s">
        <v>55</v>
      </c>
      <c r="AA1" s="2"/>
      <c r="AB1" s="2"/>
    </row>
    <row r="2" customFormat="false" ht="12.75" hidden="false" customHeight="false" outlineLevel="0" collapsed="false">
      <c r="A2" s="5"/>
      <c r="B2" s="6"/>
      <c r="C2" s="7" t="s">
        <v>56</v>
      </c>
      <c r="D2" s="8" t="s">
        <v>57</v>
      </c>
      <c r="E2" s="9" t="s">
        <v>58</v>
      </c>
      <c r="F2" s="9" t="s">
        <v>59</v>
      </c>
      <c r="G2" s="9" t="s">
        <v>60</v>
      </c>
      <c r="H2" s="9" t="s">
        <v>61</v>
      </c>
      <c r="I2" s="9" t="s">
        <v>62</v>
      </c>
      <c r="J2" s="9" t="s">
        <v>63</v>
      </c>
      <c r="K2" s="10" t="s">
        <v>64</v>
      </c>
      <c r="L2" s="3"/>
      <c r="M2" s="8" t="s">
        <v>57</v>
      </c>
      <c r="N2" s="9" t="s">
        <v>58</v>
      </c>
      <c r="O2" s="9" t="s">
        <v>59</v>
      </c>
      <c r="P2" s="9" t="s">
        <v>60</v>
      </c>
      <c r="Q2" s="9" t="s">
        <v>61</v>
      </c>
      <c r="R2" s="9" t="s">
        <v>62</v>
      </c>
      <c r="S2" s="9" t="s">
        <v>63</v>
      </c>
      <c r="T2" s="10" t="s">
        <v>64</v>
      </c>
      <c r="U2" s="11"/>
      <c r="V2" s="8" t="s">
        <v>65</v>
      </c>
      <c r="W2" s="9" t="s">
        <v>66</v>
      </c>
      <c r="X2" s="10" t="s">
        <v>67</v>
      </c>
      <c r="Y2" s="12" t="s">
        <v>68</v>
      </c>
      <c r="Z2" s="13" t="s">
        <v>65</v>
      </c>
      <c r="AA2" s="12" t="s">
        <v>66</v>
      </c>
      <c r="AB2" s="14" t="s">
        <v>67</v>
      </c>
    </row>
    <row r="3" customFormat="false" ht="12" hidden="false" customHeight="false" outlineLevel="0" collapsed="false">
      <c r="A3" s="15" t="s">
        <v>69</v>
      </c>
      <c r="B3" s="15" t="s">
        <v>70</v>
      </c>
      <c r="C3" s="15" t="n">
        <v>22</v>
      </c>
      <c r="D3" s="55" t="n">
        <v>17809.15</v>
      </c>
      <c r="E3" s="55" t="n">
        <v>41.352</v>
      </c>
      <c r="F3" s="55" t="n">
        <v>41.387</v>
      </c>
      <c r="G3" s="55" t="n">
        <v>43.747</v>
      </c>
      <c r="H3" s="55" t="n">
        <v>13865.143</v>
      </c>
      <c r="I3" s="56" t="n">
        <v>52.579</v>
      </c>
      <c r="J3" s="17" t="n">
        <f aca="false">(6*E3+F3+G3)/8</f>
        <v>41.65575</v>
      </c>
      <c r="K3" s="18" t="n">
        <f aca="false">H3/3600</f>
        <v>3.85142861111111</v>
      </c>
      <c r="M3" s="19" t="n">
        <v>14898.39</v>
      </c>
      <c r="N3" s="20" t="n">
        <v>40.977</v>
      </c>
      <c r="O3" s="20" t="n">
        <v>41.154</v>
      </c>
      <c r="P3" s="20" t="n">
        <v>43.605</v>
      </c>
      <c r="Q3" s="20" t="n">
        <v>14533.406</v>
      </c>
      <c r="R3" s="20" t="n">
        <v>78.941</v>
      </c>
      <c r="S3" s="20" t="n">
        <f aca="false">(6*N3+O3+P3)/8</f>
        <v>41.327625</v>
      </c>
      <c r="T3" s="21" t="n">
        <f aca="false">Q3/3600</f>
        <v>4.03705722222222</v>
      </c>
      <c r="U3" s="22"/>
      <c r="V3" s="23" t="e">
        <f aca="false">bdrate($D3:$D6,E3:E6,$M3:$M6,N3:N6)</f>
        <v>#VALUE!</v>
      </c>
      <c r="W3" s="24" t="e">
        <f aca="false">bdrate($D3:$D6,F3:F6,$M3:$M6,O3:O6)</f>
        <v>#VALUE!</v>
      </c>
      <c r="X3" s="25" t="e">
        <f aca="false">bdrate($D3:$D6,G3:G6,$M3:$M6,P3:P6)</f>
        <v>#VALUE!</v>
      </c>
      <c r="Y3" s="24" t="e">
        <f aca="false">bdrate(D3:D6,J3:J6,M3:M6,S3:S6)</f>
        <v>#VALUE!</v>
      </c>
      <c r="Z3" s="23" t="e">
        <f aca="false">bdrateOld($D3:$D6,E3:E6,$M3:$M6,N3:N6)</f>
        <v>#VALUE!</v>
      </c>
      <c r="AA3" s="24" t="e">
        <f aca="false">bdrateOld($D3:$D6,F3:F6,$M3:$M6,O3:O6)</f>
        <v>#VALUE!</v>
      </c>
      <c r="AB3" s="25" t="e">
        <f aca="false">bdrateOld($D3:$D6,G3:G6,$M3:$M6,P3:P6)</f>
        <v>#VALUE!</v>
      </c>
    </row>
    <row r="4" customFormat="false" ht="12" hidden="false" customHeight="false" outlineLevel="0" collapsed="false">
      <c r="A4" s="26" t="s">
        <v>71</v>
      </c>
      <c r="B4" s="26"/>
      <c r="C4" s="26" t="n">
        <v>27</v>
      </c>
      <c r="D4" s="55" t="n">
        <v>7402.43</v>
      </c>
      <c r="E4" s="55" t="n">
        <v>38.683</v>
      </c>
      <c r="F4" s="55" t="n">
        <v>39.514</v>
      </c>
      <c r="G4" s="55" t="n">
        <v>41.843</v>
      </c>
      <c r="H4" s="55" t="n">
        <v>12856.305</v>
      </c>
      <c r="I4" s="56" t="n">
        <v>43.381</v>
      </c>
      <c r="J4" s="28" t="n">
        <f aca="false">(6*E4+F4+G4)/8</f>
        <v>39.181875</v>
      </c>
      <c r="K4" s="29" t="n">
        <f aca="false">H4/3600</f>
        <v>3.57119583333333</v>
      </c>
      <c r="M4" s="30" t="n">
        <v>6428.44</v>
      </c>
      <c r="N4" s="31" t="n">
        <v>38.335</v>
      </c>
      <c r="O4" s="31" t="n">
        <v>39.383</v>
      </c>
      <c r="P4" s="31" t="n">
        <v>41.755</v>
      </c>
      <c r="Q4" s="31" t="n">
        <v>13631.755</v>
      </c>
      <c r="R4" s="31" t="n">
        <v>86.644</v>
      </c>
      <c r="S4" s="31" t="n">
        <f aca="false">(6*N4+O4+P4)/8</f>
        <v>38.8935</v>
      </c>
      <c r="T4" s="32" t="n">
        <f aca="false">Q4/3600</f>
        <v>3.78659861111111</v>
      </c>
      <c r="U4" s="22"/>
      <c r="V4" s="33"/>
      <c r="W4" s="34"/>
      <c r="X4" s="35"/>
      <c r="Y4" s="34"/>
      <c r="Z4" s="33"/>
      <c r="AA4" s="34"/>
      <c r="AB4" s="35"/>
    </row>
    <row r="5" customFormat="false" ht="12" hidden="false" customHeight="false" outlineLevel="0" collapsed="false">
      <c r="A5" s="26"/>
      <c r="B5" s="26"/>
      <c r="C5" s="26" t="n">
        <v>32</v>
      </c>
      <c r="D5" s="55" t="n">
        <v>3611.04</v>
      </c>
      <c r="E5" s="55" t="n">
        <v>35.912</v>
      </c>
      <c r="F5" s="55" t="n">
        <v>38.099</v>
      </c>
      <c r="G5" s="55" t="n">
        <v>40.419</v>
      </c>
      <c r="H5" s="55" t="n">
        <v>12363.49</v>
      </c>
      <c r="I5" s="56" t="n">
        <v>41.677</v>
      </c>
      <c r="J5" s="28" t="n">
        <f aca="false">(6*E5+F5+G5)/8</f>
        <v>36.74875</v>
      </c>
      <c r="K5" s="29" t="n">
        <f aca="false">H5/3600</f>
        <v>3.43430277777778</v>
      </c>
      <c r="M5" s="30" t="n">
        <v>3218.45</v>
      </c>
      <c r="N5" s="31" t="n">
        <v>35.596</v>
      </c>
      <c r="O5" s="31" t="n">
        <v>38</v>
      </c>
      <c r="P5" s="31" t="n">
        <v>40.328</v>
      </c>
      <c r="Q5" s="31" t="n">
        <v>13078.907</v>
      </c>
      <c r="R5" s="31" t="n">
        <v>54.021</v>
      </c>
      <c r="S5" s="31" t="n">
        <f aca="false">(6*N5+O5+P5)/8</f>
        <v>36.488</v>
      </c>
      <c r="T5" s="32" t="n">
        <f aca="false">Q5/3600</f>
        <v>3.63302972222222</v>
      </c>
      <c r="U5" s="22"/>
      <c r="V5" s="33"/>
      <c r="W5" s="34"/>
      <c r="X5" s="35"/>
      <c r="Y5" s="34"/>
      <c r="Z5" s="33"/>
      <c r="AA5" s="34"/>
      <c r="AB5" s="35"/>
    </row>
    <row r="6" customFormat="false" ht="12.75" hidden="false" customHeight="false" outlineLevel="0" collapsed="false">
      <c r="A6" s="26"/>
      <c r="B6" s="36"/>
      <c r="C6" s="36" t="n">
        <v>37</v>
      </c>
      <c r="D6" s="57" t="n">
        <v>1986.83</v>
      </c>
      <c r="E6" s="57" t="n">
        <v>33.152</v>
      </c>
      <c r="F6" s="57" t="n">
        <v>36.916</v>
      </c>
      <c r="G6" s="57" t="n">
        <v>39.233</v>
      </c>
      <c r="H6" s="57" t="n">
        <v>11960.063</v>
      </c>
      <c r="I6" s="58" t="n">
        <v>43.709</v>
      </c>
      <c r="J6" s="38" t="n">
        <f aca="false">(6*E6+F6+G6)/8</f>
        <v>34.382625</v>
      </c>
      <c r="K6" s="39" t="n">
        <f aca="false">H6/3600</f>
        <v>3.32223972222222</v>
      </c>
      <c r="M6" s="40" t="n">
        <v>1791.5</v>
      </c>
      <c r="N6" s="41" t="n">
        <v>32.874</v>
      </c>
      <c r="O6" s="41" t="n">
        <v>36.838</v>
      </c>
      <c r="P6" s="41" t="n">
        <v>39.148</v>
      </c>
      <c r="Q6" s="41" t="n">
        <v>12704.98</v>
      </c>
      <c r="R6" s="41" t="n">
        <v>53.487</v>
      </c>
      <c r="S6" s="41" t="n">
        <f aca="false">(6*N6+O6+P6)/8</f>
        <v>34.15375</v>
      </c>
      <c r="T6" s="42" t="n">
        <f aca="false">Q6/3600</f>
        <v>3.52916111111111</v>
      </c>
      <c r="U6" s="22"/>
      <c r="V6" s="43"/>
      <c r="W6" s="44"/>
      <c r="X6" s="45"/>
      <c r="Y6" s="44"/>
      <c r="Z6" s="43"/>
      <c r="AA6" s="44"/>
      <c r="AB6" s="45"/>
    </row>
    <row r="7" customFormat="false" ht="12" hidden="false" customHeight="false" outlineLevel="0" collapsed="false">
      <c r="A7" s="26"/>
      <c r="B7" s="15" t="s">
        <v>72</v>
      </c>
      <c r="C7" s="15" t="n">
        <v>22</v>
      </c>
      <c r="D7" s="59" t="n">
        <v>42139.16</v>
      </c>
      <c r="E7" s="59" t="n">
        <v>40.063</v>
      </c>
      <c r="F7" s="59" t="n">
        <v>44.611</v>
      </c>
      <c r="G7" s="59" t="n">
        <v>44.543</v>
      </c>
      <c r="H7" s="55" t="n">
        <v>17524.576</v>
      </c>
      <c r="I7" s="56" t="n">
        <v>65.9</v>
      </c>
      <c r="J7" s="17" t="n">
        <f aca="false">(6*E7+F7+G7)/8</f>
        <v>41.1915</v>
      </c>
      <c r="K7" s="18" t="n">
        <f aca="false">H7/3600</f>
        <v>4.86793777777778</v>
      </c>
      <c r="M7" s="19" t="n">
        <v>36992.95</v>
      </c>
      <c r="N7" s="20" t="n">
        <v>39.705</v>
      </c>
      <c r="O7" s="20" t="n">
        <v>44.524</v>
      </c>
      <c r="P7" s="20" t="n">
        <v>44.462</v>
      </c>
      <c r="Q7" s="20" t="n">
        <v>17791.158</v>
      </c>
      <c r="R7" s="20" t="n">
        <v>79.674</v>
      </c>
      <c r="S7" s="20" t="n">
        <f aca="false">(6*N7+O7+P7)/8</f>
        <v>40.902</v>
      </c>
      <c r="T7" s="21" t="n">
        <f aca="false">Q7/3600</f>
        <v>4.94198833333333</v>
      </c>
      <c r="U7" s="22"/>
      <c r="V7" s="23" t="e">
        <f aca="false">bdrate($D7:$D10,E7:E10,$M7:$M10,N7:N10)</f>
        <v>#VALUE!</v>
      </c>
      <c r="W7" s="24" t="e">
        <f aca="false">bdrate($D7:$D10,F7:F10,$M7:$M10,O7:O10)</f>
        <v>#VALUE!</v>
      </c>
      <c r="X7" s="24" t="e">
        <f aca="false">bdrate($D7:$D10,G7:G10,$M7:$M10,P7:P10)</f>
        <v>#VALUE!</v>
      </c>
      <c r="Y7" s="24" t="e">
        <f aca="false">bdrate(D7:D10,J7:J10,M7:M10,S7:S10)</f>
        <v>#VALUE!</v>
      </c>
      <c r="Z7" s="46" t="e">
        <f aca="false">bdrateOld($D7:$D10,E7:E10,$M7:$M10,N7:N10)</f>
        <v>#VALUE!</v>
      </c>
      <c r="AA7" s="47" t="e">
        <f aca="false">bdrateOld($D7:$D10,F7:F10,$M7:$M10,O7:O10)</f>
        <v>#VALUE!</v>
      </c>
      <c r="AB7" s="48" t="e">
        <f aca="false">bdrateOld($D7:$D10,G7:G10,$M7:$M10,P7:P10)</f>
        <v>#VALUE!</v>
      </c>
    </row>
    <row r="8" customFormat="false" ht="12" hidden="false" customHeight="false" outlineLevel="0" collapsed="false">
      <c r="A8" s="26"/>
      <c r="B8" s="26"/>
      <c r="C8" s="26" t="n">
        <v>27</v>
      </c>
      <c r="D8" s="55" t="n">
        <v>20639.42</v>
      </c>
      <c r="E8" s="55" t="n">
        <v>36.989</v>
      </c>
      <c r="F8" s="55" t="n">
        <v>42.866</v>
      </c>
      <c r="G8" s="55" t="n">
        <v>43.229</v>
      </c>
      <c r="H8" s="55" t="n">
        <v>16002.768</v>
      </c>
      <c r="I8" s="56" t="n">
        <v>50.142</v>
      </c>
      <c r="J8" s="28" t="n">
        <f aca="false">(6*E8+F8+G8)/8</f>
        <v>38.503625</v>
      </c>
      <c r="K8" s="29" t="n">
        <f aca="false">H8/3600</f>
        <v>4.44521333333333</v>
      </c>
      <c r="M8" s="30" t="n">
        <v>18147.39</v>
      </c>
      <c r="N8" s="31" t="n">
        <v>36.658</v>
      </c>
      <c r="O8" s="31" t="n">
        <v>42.81</v>
      </c>
      <c r="P8" s="31" t="n">
        <v>43.185</v>
      </c>
      <c r="Q8" s="31" t="n">
        <v>16379.639</v>
      </c>
      <c r="R8" s="31" t="n">
        <v>65.088</v>
      </c>
      <c r="S8" s="31" t="n">
        <f aca="false">(6*N8+O8+P8)/8</f>
        <v>38.242875</v>
      </c>
      <c r="T8" s="32" t="n">
        <f aca="false">Q8/3600</f>
        <v>4.54989972222222</v>
      </c>
      <c r="U8" s="22"/>
      <c r="V8" s="33"/>
      <c r="W8" s="34"/>
      <c r="X8" s="34"/>
      <c r="Y8" s="34"/>
      <c r="Z8" s="33"/>
      <c r="AA8" s="34"/>
      <c r="AB8" s="35"/>
    </row>
    <row r="9" customFormat="false" ht="12" hidden="false" customHeight="false" outlineLevel="0" collapsed="false">
      <c r="A9" s="26"/>
      <c r="B9" s="26"/>
      <c r="C9" s="26" t="n">
        <v>32</v>
      </c>
      <c r="D9" s="55" t="n">
        <v>10982.73</v>
      </c>
      <c r="E9" s="55" t="n">
        <v>33.968</v>
      </c>
      <c r="F9" s="55" t="n">
        <v>41.457</v>
      </c>
      <c r="G9" s="55" t="n">
        <v>42.053</v>
      </c>
      <c r="H9" s="55" t="n">
        <v>15047.276</v>
      </c>
      <c r="I9" s="56" t="n">
        <v>45.758</v>
      </c>
      <c r="J9" s="28" t="n">
        <f aca="false">(6*E9+F9+G9)/8</f>
        <v>35.91475</v>
      </c>
      <c r="K9" s="29" t="n">
        <f aca="false">H9/3600</f>
        <v>4.17979888888889</v>
      </c>
      <c r="M9" s="30" t="n">
        <v>9689.91</v>
      </c>
      <c r="N9" s="31" t="n">
        <v>33.653</v>
      </c>
      <c r="O9" s="31" t="n">
        <v>41.378</v>
      </c>
      <c r="P9" s="31" t="n">
        <v>41.989</v>
      </c>
      <c r="Q9" s="31" t="n">
        <v>15516.949</v>
      </c>
      <c r="R9" s="31" t="n">
        <v>60.113</v>
      </c>
      <c r="S9" s="31" t="n">
        <f aca="false">(6*N9+O9+P9)/8</f>
        <v>35.660625</v>
      </c>
      <c r="T9" s="32" t="n">
        <f aca="false">Q9/3600</f>
        <v>4.31026361111111</v>
      </c>
      <c r="U9" s="22"/>
      <c r="V9" s="33"/>
      <c r="W9" s="49"/>
      <c r="X9" s="34"/>
      <c r="Y9" s="34"/>
      <c r="Z9" s="33"/>
      <c r="AA9" s="34"/>
      <c r="AB9" s="35"/>
    </row>
    <row r="10" customFormat="false" ht="12.75" hidden="false" customHeight="false" outlineLevel="0" collapsed="false">
      <c r="A10" s="26"/>
      <c r="B10" s="36"/>
      <c r="C10" s="36" t="n">
        <v>37</v>
      </c>
      <c r="D10" s="57" t="n">
        <v>6375.65</v>
      </c>
      <c r="E10" s="57" t="n">
        <v>31.163</v>
      </c>
      <c r="F10" s="57" t="n">
        <v>40.216</v>
      </c>
      <c r="G10" s="57" t="n">
        <v>40.901</v>
      </c>
      <c r="H10" s="57" t="n">
        <v>14419.532</v>
      </c>
      <c r="I10" s="58" t="n">
        <v>43.038</v>
      </c>
      <c r="J10" s="38" t="n">
        <f aca="false">(6*E10+F10+G10)/8</f>
        <v>33.511875</v>
      </c>
      <c r="K10" s="39" t="n">
        <f aca="false">H10/3600</f>
        <v>4.00542555555556</v>
      </c>
      <c r="M10" s="40" t="n">
        <v>5610.29</v>
      </c>
      <c r="N10" s="41" t="n">
        <v>30.798</v>
      </c>
      <c r="O10" s="41" t="n">
        <v>40.152</v>
      </c>
      <c r="P10" s="41" t="n">
        <v>40.838</v>
      </c>
      <c r="Q10" s="41" t="n">
        <v>15027.943</v>
      </c>
      <c r="R10" s="41" t="n">
        <v>94.142</v>
      </c>
      <c r="S10" s="41" t="n">
        <f aca="false">(6*N10+O10+P10)/8</f>
        <v>33.22225</v>
      </c>
      <c r="T10" s="42" t="n">
        <f aca="false">Q10/3600</f>
        <v>4.17442861111111</v>
      </c>
      <c r="U10" s="22"/>
      <c r="V10" s="43"/>
      <c r="W10" s="44"/>
      <c r="X10" s="44"/>
      <c r="Y10" s="44"/>
      <c r="Z10" s="43"/>
      <c r="AA10" s="44"/>
      <c r="AB10" s="45"/>
    </row>
    <row r="11" customFormat="false" ht="12" hidden="false" customHeight="false" outlineLevel="0" collapsed="false">
      <c r="A11" s="26"/>
      <c r="B11" s="15" t="s">
        <v>73</v>
      </c>
      <c r="C11" s="15" t="n">
        <v>22</v>
      </c>
      <c r="D11" s="19"/>
      <c r="E11" s="20"/>
      <c r="F11" s="20"/>
      <c r="G11" s="20"/>
      <c r="H11" s="20"/>
      <c r="I11" s="20"/>
      <c r="J11" s="17" t="n">
        <f aca="false">(6*E11+F11+G11)/8</f>
        <v>0</v>
      </c>
      <c r="K11" s="18" t="n">
        <f aca="false">H11/3600</f>
        <v>0</v>
      </c>
      <c r="M11" s="19" t="n">
        <v>261142.67</v>
      </c>
      <c r="N11" s="20" t="n">
        <v>38.258</v>
      </c>
      <c r="O11" s="20" t="n">
        <v>38.892</v>
      </c>
      <c r="P11" s="20" t="n">
        <v>37.481</v>
      </c>
      <c r="Q11" s="20" t="n">
        <v>54975.904</v>
      </c>
      <c r="R11" s="20" t="n">
        <v>182.301</v>
      </c>
      <c r="S11" s="20" t="n">
        <f aca="false">(6*N11+O11+P11)/8</f>
        <v>38.240125</v>
      </c>
      <c r="T11" s="21" t="n">
        <f aca="false">Q11/3600</f>
        <v>15.2710844444444</v>
      </c>
      <c r="U11" s="22"/>
      <c r="V11" s="23" t="e">
        <f aca="false">bdrate($D11:$D14,E11:E14,$M11:$M14,N11:N14)</f>
        <v>#VALUE!</v>
      </c>
      <c r="W11" s="24" t="e">
        <f aca="false">bdrate($D11:$D14,F11:F14,$M11:$M14,O11:O14)</f>
        <v>#VALUE!</v>
      </c>
      <c r="X11" s="24" t="e">
        <f aca="false">bdrate($D11:$D14,G11:G14,$M11:$M14,P11:P14)</f>
        <v>#VALUE!</v>
      </c>
      <c r="Y11" s="24" t="e">
        <f aca="false">bdrate(D11:D14,J11:J14,M11:M14,S11:S14)</f>
        <v>#VALUE!</v>
      </c>
      <c r="Z11" s="46" t="e">
        <f aca="false">bdrateOld($D11:$D14,E11:E14,$M11:$M14,N11:N14)</f>
        <v>#VALUE!</v>
      </c>
      <c r="AA11" s="47" t="e">
        <f aca="false">bdrateOld($D11:$D14,F11:F14,$M11:$M14,O11:O14)</f>
        <v>#VALUE!</v>
      </c>
      <c r="AB11" s="48" t="e">
        <f aca="false">bdrateOld($D11:$D14,G11:G14,$M11:$M14,P11:P14)</f>
        <v>#VALUE!</v>
      </c>
    </row>
    <row r="12" customFormat="false" ht="12" hidden="false" customHeight="false" outlineLevel="0" collapsed="false">
      <c r="A12" s="26"/>
      <c r="B12" s="26"/>
      <c r="C12" s="26" t="n">
        <v>27</v>
      </c>
      <c r="D12" s="30"/>
      <c r="E12" s="31"/>
      <c r="F12" s="31"/>
      <c r="G12" s="31"/>
      <c r="H12" s="31"/>
      <c r="I12" s="31"/>
      <c r="J12" s="28" t="n">
        <f aca="false">(6*E12+F12+G12)/8</f>
        <v>0</v>
      </c>
      <c r="K12" s="29" t="n">
        <f aca="false">H12/3600</f>
        <v>0</v>
      </c>
      <c r="M12" s="30" t="n">
        <v>120358.24</v>
      </c>
      <c r="N12" s="31" t="n">
        <v>32.923</v>
      </c>
      <c r="O12" s="31" t="n">
        <v>37.371</v>
      </c>
      <c r="P12" s="31" t="n">
        <v>35.924</v>
      </c>
      <c r="Q12" s="31" t="n">
        <v>48291.768</v>
      </c>
      <c r="R12" s="31" t="n">
        <v>158.029</v>
      </c>
      <c r="S12" s="31" t="n">
        <f aca="false">(6*N12+O12+P12)/8</f>
        <v>33.854125</v>
      </c>
      <c r="T12" s="32" t="n">
        <f aca="false">Q12/3600</f>
        <v>13.41438</v>
      </c>
      <c r="U12" s="22"/>
      <c r="V12" s="33"/>
      <c r="W12" s="34"/>
      <c r="X12" s="34"/>
      <c r="Y12" s="34"/>
      <c r="Z12" s="33"/>
      <c r="AA12" s="34"/>
      <c r="AB12" s="35"/>
    </row>
    <row r="13" customFormat="false" ht="12" hidden="false" customHeight="false" outlineLevel="0" collapsed="false">
      <c r="A13" s="26"/>
      <c r="B13" s="26"/>
      <c r="C13" s="26" t="n">
        <v>32</v>
      </c>
      <c r="D13" s="30"/>
      <c r="E13" s="31"/>
      <c r="F13" s="31"/>
      <c r="G13" s="31"/>
      <c r="H13" s="31"/>
      <c r="I13" s="31"/>
      <c r="J13" s="28" t="n">
        <f aca="false">(6*E13+F13+G13)/8</f>
        <v>0</v>
      </c>
      <c r="K13" s="29" t="n">
        <f aca="false">H13/3600</f>
        <v>0</v>
      </c>
      <c r="M13" s="30" t="n">
        <v>24284.99</v>
      </c>
      <c r="N13" s="31" t="n">
        <v>28.453</v>
      </c>
      <c r="O13" s="31" t="n">
        <v>36.019</v>
      </c>
      <c r="P13" s="31" t="n">
        <v>34.713</v>
      </c>
      <c r="Q13" s="31" t="n">
        <v>42713.9</v>
      </c>
      <c r="R13" s="31" t="n">
        <v>118.365</v>
      </c>
      <c r="S13" s="31" t="n">
        <f aca="false">(6*N13+O13+P13)/8</f>
        <v>30.18125</v>
      </c>
      <c r="T13" s="32" t="n">
        <f aca="false">Q13/3600</f>
        <v>11.8649722222222</v>
      </c>
      <c r="U13" s="22"/>
      <c r="V13" s="33"/>
      <c r="W13" s="34"/>
      <c r="X13" s="34"/>
      <c r="Y13" s="34"/>
      <c r="Z13" s="33"/>
      <c r="AA13" s="34"/>
      <c r="AB13" s="35"/>
    </row>
    <row r="14" customFormat="false" ht="12.75" hidden="false" customHeight="false" outlineLevel="0" collapsed="false">
      <c r="A14" s="26"/>
      <c r="B14" s="36"/>
      <c r="C14" s="36" t="n">
        <v>37</v>
      </c>
      <c r="D14" s="40"/>
      <c r="E14" s="41"/>
      <c r="F14" s="41"/>
      <c r="G14" s="41"/>
      <c r="H14" s="41"/>
      <c r="I14" s="41"/>
      <c r="J14" s="38" t="n">
        <f aca="false">(6*E14+F14+G14)/8</f>
        <v>0</v>
      </c>
      <c r="K14" s="39" t="n">
        <f aca="false">H14/3600</f>
        <v>0</v>
      </c>
      <c r="M14" s="40" t="n">
        <v>6982.83</v>
      </c>
      <c r="N14" s="41" t="n">
        <v>27.184</v>
      </c>
      <c r="O14" s="41" t="n">
        <v>34.963</v>
      </c>
      <c r="P14" s="41" t="n">
        <v>33.726</v>
      </c>
      <c r="Q14" s="41" t="n">
        <v>49704.18</v>
      </c>
      <c r="R14" s="41" t="n">
        <v>114.382</v>
      </c>
      <c r="S14" s="41" t="n">
        <f aca="false">(6*N14+O14+P14)/8</f>
        <v>28.974125</v>
      </c>
      <c r="T14" s="42" t="n">
        <f aca="false">Q14/3600</f>
        <v>13.8067166666667</v>
      </c>
      <c r="U14" s="22"/>
      <c r="V14" s="43"/>
      <c r="W14" s="44"/>
      <c r="X14" s="44"/>
      <c r="Y14" s="44"/>
      <c r="Z14" s="43"/>
      <c r="AA14" s="44"/>
      <c r="AB14" s="45"/>
    </row>
    <row r="15" customFormat="false" ht="12" hidden="false" customHeight="false" outlineLevel="0" collapsed="false">
      <c r="A15" s="26"/>
      <c r="B15" s="15" t="s">
        <v>74</v>
      </c>
      <c r="C15" s="15" t="n">
        <v>22</v>
      </c>
      <c r="D15" s="19"/>
      <c r="E15" s="20"/>
      <c r="F15" s="20"/>
      <c r="G15" s="20"/>
      <c r="H15" s="20"/>
      <c r="I15" s="20"/>
      <c r="J15" s="17" t="n">
        <f aca="false">(6*E15+F15+G15)/8</f>
        <v>0</v>
      </c>
      <c r="K15" s="18" t="n">
        <f aca="false">H15/3600</f>
        <v>0</v>
      </c>
      <c r="M15" s="19" t="n">
        <v>24578.77</v>
      </c>
      <c r="N15" s="20" t="n">
        <v>40.872</v>
      </c>
      <c r="O15" s="20" t="n">
        <v>46.038</v>
      </c>
      <c r="P15" s="20" t="n">
        <v>45.721</v>
      </c>
      <c r="Q15" s="20" t="n">
        <v>45771.684</v>
      </c>
      <c r="R15" s="20" t="n">
        <v>138.845</v>
      </c>
      <c r="S15" s="20" t="n">
        <f aca="false">(6*N15+O15+P15)/8</f>
        <v>42.123875</v>
      </c>
      <c r="T15" s="21" t="n">
        <f aca="false">Q15/3600</f>
        <v>12.7143566666667</v>
      </c>
      <c r="U15" s="22"/>
      <c r="V15" s="23" t="e">
        <f aca="false">bdrate($D15:$D18,E15:E18,$M15:$M18,N15:N18)</f>
        <v>#VALUE!</v>
      </c>
      <c r="W15" s="24" t="e">
        <f aca="false">bdrate($D15:$D18,F15:F18,$M15:$M18,O15:O18)</f>
        <v>#VALUE!</v>
      </c>
      <c r="X15" s="24" t="e">
        <f aca="false">bdrate($D15:$D18,G15:G18,$M15:$M18,P15:P18)</f>
        <v>#VALUE!</v>
      </c>
      <c r="Y15" s="24" t="e">
        <f aca="false">bdrate(D15:D18,J15:J18,M15:M18,S15:S18)</f>
        <v>#VALUE!</v>
      </c>
      <c r="Z15" s="46" t="e">
        <f aca="false">bdrateOld($D15:$D18,E15:E18,$M15:$M18,N15:N18)</f>
        <v>#VALUE!</v>
      </c>
      <c r="AA15" s="47" t="e">
        <f aca="false">bdrateOld($D15:$D18,F15:F18,$M15:$M18,O15:O18)</f>
        <v>#VALUE!</v>
      </c>
      <c r="AB15" s="48" t="e">
        <f aca="false">bdrateOld($D15:$D18,G15:G18,$M15:$M18,P15:P18)</f>
        <v>#VALUE!</v>
      </c>
    </row>
    <row r="16" customFormat="false" ht="12" hidden="false" customHeight="false" outlineLevel="0" collapsed="false">
      <c r="A16" s="26"/>
      <c r="B16" s="26"/>
      <c r="C16" s="26" t="n">
        <v>27</v>
      </c>
      <c r="D16" s="30"/>
      <c r="E16" s="31"/>
      <c r="F16" s="31"/>
      <c r="G16" s="31"/>
      <c r="H16" s="31"/>
      <c r="I16" s="31"/>
      <c r="J16" s="28" t="n">
        <f aca="false">(6*E16+F16+G16)/8</f>
        <v>0</v>
      </c>
      <c r="K16" s="29" t="n">
        <f aca="false">H16/3600</f>
        <v>0</v>
      </c>
      <c r="M16" s="30" t="n">
        <v>7758.52</v>
      </c>
      <c r="N16" s="31" t="n">
        <v>39.347</v>
      </c>
      <c r="O16" s="31" t="n">
        <v>45.191</v>
      </c>
      <c r="P16" s="31" t="n">
        <v>45.027</v>
      </c>
      <c r="Q16" s="31" t="n">
        <v>41766.424</v>
      </c>
      <c r="R16" s="31" t="n">
        <v>110.329</v>
      </c>
      <c r="S16" s="31" t="n">
        <f aca="false">(6*N16+O16+P16)/8</f>
        <v>40.7875</v>
      </c>
      <c r="T16" s="32" t="n">
        <f aca="false">Q16/3600</f>
        <v>11.6017844444444</v>
      </c>
      <c r="U16" s="22"/>
      <c r="V16" s="33"/>
      <c r="W16" s="34"/>
      <c r="X16" s="34"/>
      <c r="Y16" s="34"/>
      <c r="Z16" s="33"/>
      <c r="AA16" s="34"/>
      <c r="AB16" s="35"/>
    </row>
    <row r="17" customFormat="false" ht="12" hidden="false" customHeight="false" outlineLevel="0" collapsed="false">
      <c r="A17" s="26"/>
      <c r="B17" s="26"/>
      <c r="C17" s="26" t="n">
        <v>32</v>
      </c>
      <c r="D17" s="30"/>
      <c r="E17" s="31"/>
      <c r="F17" s="31"/>
      <c r="G17" s="31"/>
      <c r="H17" s="31"/>
      <c r="I17" s="31"/>
      <c r="J17" s="28" t="n">
        <f aca="false">(6*E17+F17+G17)/8</f>
        <v>0</v>
      </c>
      <c r="K17" s="29" t="n">
        <f aca="false">H17/3600</f>
        <v>0</v>
      </c>
      <c r="M17" s="30" t="n">
        <v>3735.46</v>
      </c>
      <c r="N17" s="31" t="n">
        <v>37.452</v>
      </c>
      <c r="O17" s="31" t="n">
        <v>44.11</v>
      </c>
      <c r="P17" s="31" t="n">
        <v>43.806</v>
      </c>
      <c r="Q17" s="31" t="n">
        <v>40572.312</v>
      </c>
      <c r="R17" s="31" t="n">
        <v>95.707</v>
      </c>
      <c r="S17" s="31" t="n">
        <f aca="false">(6*N17+O17+P17)/8</f>
        <v>39.0785</v>
      </c>
      <c r="T17" s="32" t="n">
        <f aca="false">Q17/3600</f>
        <v>11.2700866666667</v>
      </c>
      <c r="U17" s="22"/>
      <c r="V17" s="33"/>
      <c r="W17" s="34"/>
      <c r="X17" s="34"/>
      <c r="Y17" s="34"/>
      <c r="Z17" s="33"/>
      <c r="AA17" s="34"/>
      <c r="AB17" s="35"/>
    </row>
    <row r="18" customFormat="false" ht="12.75" hidden="false" customHeight="false" outlineLevel="0" collapsed="false">
      <c r="A18" s="36"/>
      <c r="B18" s="36"/>
      <c r="C18" s="36" t="n">
        <v>37</v>
      </c>
      <c r="D18" s="40"/>
      <c r="E18" s="41"/>
      <c r="F18" s="41"/>
      <c r="G18" s="41"/>
      <c r="H18" s="41"/>
      <c r="I18" s="41"/>
      <c r="J18" s="38" t="n">
        <f aca="false">(6*E18+F18+G18)/8</f>
        <v>0</v>
      </c>
      <c r="K18" s="39" t="n">
        <f aca="false">H18/3600</f>
        <v>0</v>
      </c>
      <c r="M18" s="40" t="n">
        <v>2125</v>
      </c>
      <c r="N18" s="41" t="n">
        <v>35.026</v>
      </c>
      <c r="O18" s="41" t="n">
        <v>42.852</v>
      </c>
      <c r="P18" s="41" t="n">
        <v>42.479</v>
      </c>
      <c r="Q18" s="41" t="n">
        <v>39945.836</v>
      </c>
      <c r="R18" s="41" t="n">
        <v>98.947</v>
      </c>
      <c r="S18" s="41" t="n">
        <f aca="false">(6*N18+O18+P18)/8</f>
        <v>36.935875</v>
      </c>
      <c r="T18" s="42" t="n">
        <f aca="false">Q18/3600</f>
        <v>11.0960655555556</v>
      </c>
      <c r="U18" s="22"/>
      <c r="V18" s="43"/>
      <c r="W18" s="44"/>
      <c r="X18" s="44"/>
      <c r="Y18" s="44"/>
      <c r="Z18" s="43"/>
      <c r="AA18" s="44"/>
      <c r="AB18" s="45"/>
    </row>
    <row r="19" customFormat="false" ht="12" hidden="false" customHeight="false" outlineLevel="0" collapsed="false">
      <c r="A19" s="15" t="s">
        <v>75</v>
      </c>
      <c r="B19" s="15" t="s">
        <v>76</v>
      </c>
      <c r="C19" s="15" t="n">
        <v>22</v>
      </c>
      <c r="D19" s="55" t="n">
        <v>6863.4</v>
      </c>
      <c r="E19" s="55" t="n">
        <v>41.194</v>
      </c>
      <c r="F19" s="55" t="n">
        <v>43.424</v>
      </c>
      <c r="G19" s="55" t="n">
        <v>44.952</v>
      </c>
      <c r="H19" s="55" t="n">
        <v>12343.118</v>
      </c>
      <c r="I19" s="56" t="n">
        <v>39.671</v>
      </c>
      <c r="J19" s="17" t="n">
        <f aca="false">(6*E19+F19+G19)/8</f>
        <v>41.9425</v>
      </c>
      <c r="K19" s="18" t="n">
        <f aca="false">H19/3600</f>
        <v>3.42864388888889</v>
      </c>
      <c r="M19" s="16" t="n">
        <v>5862.98</v>
      </c>
      <c r="N19" s="17" t="n">
        <v>40.977</v>
      </c>
      <c r="O19" s="17" t="n">
        <v>43.318</v>
      </c>
      <c r="P19" s="17" t="n">
        <v>44.875</v>
      </c>
      <c r="Q19" s="17" t="n">
        <v>14378.821</v>
      </c>
      <c r="R19" s="17" t="n">
        <v>78.921</v>
      </c>
      <c r="S19" s="17" t="n">
        <f aca="false">(6*N19+O19+P19)/8</f>
        <v>41.756875</v>
      </c>
      <c r="T19" s="18" t="n">
        <f aca="false">Q19/3600</f>
        <v>3.99411694444444</v>
      </c>
      <c r="U19" s="22"/>
      <c r="V19" s="23" t="e">
        <f aca="false">bdrate($D19:$D22,E19:E22,$M19:$M22,N19:N22)</f>
        <v>#VALUE!</v>
      </c>
      <c r="W19" s="24" t="e">
        <f aca="false">bdrate($D19:$D22,F19:F22,$M19:$M22,O19:O22)</f>
        <v>#VALUE!</v>
      </c>
      <c r="X19" s="24" t="e">
        <f aca="false">bdrate($D19:$D22,G19:G22,$M19:$M22,P19:P22)</f>
        <v>#VALUE!</v>
      </c>
      <c r="Y19" s="24" t="e">
        <f aca="false">bdrate(D19:D22,J19:J22,M19:M22,S19:S22)</f>
        <v>#VALUE!</v>
      </c>
      <c r="Z19" s="46" t="e">
        <f aca="false">bdrateOld($D19:$D22,E19:E22,$M19:$M22,N19:N22)</f>
        <v>#VALUE!</v>
      </c>
      <c r="AA19" s="47" t="e">
        <f aca="false">bdrateOld($D19:$D22,F19:F22,$M19:$M22,O19:O22)</f>
        <v>#VALUE!</v>
      </c>
      <c r="AB19" s="48" t="e">
        <f aca="false">bdrateOld($D19:$D22,G19:G22,$M19:$M22,P19:P22)</f>
        <v>#VALUE!</v>
      </c>
    </row>
    <row r="20" customFormat="false" ht="12" hidden="false" customHeight="false" outlineLevel="0" collapsed="false">
      <c r="A20" s="26" t="s">
        <v>77</v>
      </c>
      <c r="B20" s="26"/>
      <c r="C20" s="26" t="n">
        <v>27</v>
      </c>
      <c r="D20" s="55" t="n">
        <v>3198.99</v>
      </c>
      <c r="E20" s="55" t="n">
        <v>39.037</v>
      </c>
      <c r="F20" s="55" t="n">
        <v>42.139</v>
      </c>
      <c r="G20" s="55" t="n">
        <v>43.294</v>
      </c>
      <c r="H20" s="55" t="n">
        <v>11490.344</v>
      </c>
      <c r="I20" s="56" t="n">
        <v>36.539</v>
      </c>
      <c r="J20" s="28" t="n">
        <f aca="false">(6*E20+F20+G20)/8</f>
        <v>39.956875</v>
      </c>
      <c r="K20" s="29" t="n">
        <f aca="false">H20/3600</f>
        <v>3.19176222222222</v>
      </c>
      <c r="M20" s="27" t="n">
        <v>2754.92</v>
      </c>
      <c r="N20" s="28" t="n">
        <v>38.759</v>
      </c>
      <c r="O20" s="28" t="n">
        <v>42.045</v>
      </c>
      <c r="P20" s="28" t="n">
        <v>43.229</v>
      </c>
      <c r="Q20" s="28" t="n">
        <v>13954.195</v>
      </c>
      <c r="R20" s="28" t="n">
        <v>64.585</v>
      </c>
      <c r="S20" s="28" t="n">
        <f aca="false">(6*N20+O20+P20)/8</f>
        <v>39.7285</v>
      </c>
      <c r="T20" s="29" t="n">
        <f aca="false">Q20/3600</f>
        <v>3.87616527777778</v>
      </c>
      <c r="U20" s="22"/>
      <c r="V20" s="33"/>
      <c r="W20" s="34"/>
      <c r="X20" s="34"/>
      <c r="Y20" s="34"/>
      <c r="Z20" s="33"/>
      <c r="AA20" s="34"/>
      <c r="AB20" s="35"/>
    </row>
    <row r="21" customFormat="false" ht="12" hidden="false" customHeight="false" outlineLevel="0" collapsed="false">
      <c r="A21" s="26"/>
      <c r="B21" s="26"/>
      <c r="C21" s="26" t="n">
        <v>32</v>
      </c>
      <c r="D21" s="55" t="n">
        <v>1613.98</v>
      </c>
      <c r="E21" s="55" t="n">
        <v>36.41</v>
      </c>
      <c r="F21" s="55" t="n">
        <v>40.944</v>
      </c>
      <c r="G21" s="55" t="n">
        <v>41.992</v>
      </c>
      <c r="H21" s="55" t="n">
        <v>10791.274</v>
      </c>
      <c r="I21" s="56" t="n">
        <v>34.568</v>
      </c>
      <c r="J21" s="28" t="n">
        <f aca="false">(6*E21+F21+G21)/8</f>
        <v>37.6745</v>
      </c>
      <c r="K21" s="29" t="n">
        <f aca="false">H21/3600</f>
        <v>2.99757611111111</v>
      </c>
      <c r="M21" s="27" t="n">
        <v>1386.04</v>
      </c>
      <c r="N21" s="28" t="n">
        <v>36.09</v>
      </c>
      <c r="O21" s="28" t="n">
        <v>40.838</v>
      </c>
      <c r="P21" s="28" t="n">
        <v>41.911</v>
      </c>
      <c r="Q21" s="28" t="n">
        <v>14777.333</v>
      </c>
      <c r="R21" s="28" t="n">
        <v>69.286</v>
      </c>
      <c r="S21" s="28" t="n">
        <f aca="false">(6*N21+O21+P21)/8</f>
        <v>37.411125</v>
      </c>
      <c r="T21" s="29" t="n">
        <f aca="false">Q21/3600</f>
        <v>4.10481472222222</v>
      </c>
      <c r="U21" s="22"/>
      <c r="V21" s="33"/>
      <c r="W21" s="34"/>
      <c r="X21" s="34"/>
      <c r="Y21" s="34"/>
      <c r="Z21" s="33"/>
      <c r="AA21" s="34"/>
      <c r="AB21" s="35"/>
    </row>
    <row r="22" customFormat="false" ht="12.75" hidden="false" customHeight="false" outlineLevel="0" collapsed="false">
      <c r="A22" s="26"/>
      <c r="B22" s="36"/>
      <c r="C22" s="36" t="n">
        <v>37</v>
      </c>
      <c r="D22" s="57" t="n">
        <v>864.8</v>
      </c>
      <c r="E22" s="57" t="n">
        <v>33.735</v>
      </c>
      <c r="F22" s="57" t="n">
        <v>39.786</v>
      </c>
      <c r="G22" s="57" t="n">
        <v>40.837</v>
      </c>
      <c r="H22" s="57" t="n">
        <v>10189.899</v>
      </c>
      <c r="I22" s="58" t="n">
        <v>32.668</v>
      </c>
      <c r="J22" s="38" t="n">
        <f aca="false">(6*E22+F22+G22)/8</f>
        <v>35.379125</v>
      </c>
      <c r="K22" s="39" t="n">
        <f aca="false">H22/3600</f>
        <v>2.8305275</v>
      </c>
      <c r="M22" s="37" t="n">
        <v>746.11</v>
      </c>
      <c r="N22" s="38" t="n">
        <v>33.375</v>
      </c>
      <c r="O22" s="38" t="n">
        <v>39.697</v>
      </c>
      <c r="P22" s="38" t="n">
        <v>40.771</v>
      </c>
      <c r="Q22" s="38" t="n">
        <v>15837.736</v>
      </c>
      <c r="R22" s="38" t="n">
        <v>64.607</v>
      </c>
      <c r="S22" s="38" t="n">
        <f aca="false">(6*N22+O22+P22)/8</f>
        <v>35.08975</v>
      </c>
      <c r="T22" s="39" t="n">
        <f aca="false">Q22/3600</f>
        <v>4.39937111111111</v>
      </c>
      <c r="U22" s="22"/>
      <c r="V22" s="43"/>
      <c r="W22" s="44"/>
      <c r="X22" s="44"/>
      <c r="Y22" s="44"/>
      <c r="Z22" s="43"/>
      <c r="AA22" s="44"/>
      <c r="AB22" s="45"/>
    </row>
    <row r="23" customFormat="false" ht="12" hidden="false" customHeight="false" outlineLevel="0" collapsed="false">
      <c r="A23" s="26"/>
      <c r="B23" s="15" t="s">
        <v>78</v>
      </c>
      <c r="C23" s="15" t="n">
        <v>22</v>
      </c>
      <c r="D23" s="59" t="n">
        <v>9935.95</v>
      </c>
      <c r="E23" s="59" t="n">
        <v>39.732</v>
      </c>
      <c r="F23" s="59" t="n">
        <v>41.82</v>
      </c>
      <c r="G23" s="59" t="n">
        <v>42.911</v>
      </c>
      <c r="H23" s="59" t="n">
        <v>12257.155</v>
      </c>
      <c r="I23" s="56" t="n">
        <v>42.149</v>
      </c>
      <c r="J23" s="17" t="n">
        <f aca="false">(6*E23+F23+G23)/8</f>
        <v>40.390375</v>
      </c>
      <c r="K23" s="18" t="n">
        <f aca="false">H23/3600</f>
        <v>3.40476527777778</v>
      </c>
      <c r="M23" s="16" t="n">
        <v>8306.89</v>
      </c>
      <c r="N23" s="17" t="n">
        <v>39.425</v>
      </c>
      <c r="O23" s="17" t="n">
        <v>41.718</v>
      </c>
      <c r="P23" s="17" t="n">
        <v>42.877</v>
      </c>
      <c r="Q23" s="17" t="n">
        <v>13573.669</v>
      </c>
      <c r="R23" s="17" t="n">
        <v>99.324</v>
      </c>
      <c r="S23" s="17" t="n">
        <f aca="false">(6*N23+O23+P23)/8</f>
        <v>40.143125</v>
      </c>
      <c r="T23" s="18" t="n">
        <f aca="false">Q23/3600</f>
        <v>3.77046361111111</v>
      </c>
      <c r="U23" s="22"/>
      <c r="V23" s="23" t="e">
        <f aca="false">bdrate($D23:$D26,E23:E26,$M23:$M26,N23:N26)</f>
        <v>#VALUE!</v>
      </c>
      <c r="W23" s="24" t="e">
        <f aca="false">bdrate($D23:$D26,F23:F26,$M23:$M26,O23:O26)</f>
        <v>#VALUE!</v>
      </c>
      <c r="X23" s="24" t="e">
        <f aca="false">bdrate($D23:$D26,G23:G26,$M23:$M26,P23:P26)</f>
        <v>#VALUE!</v>
      </c>
      <c r="Y23" s="24" t="e">
        <f aca="false">bdrate(D23:D26,J23:J26,M23:M26,S23:S26)</f>
        <v>#VALUE!</v>
      </c>
      <c r="Z23" s="46" t="e">
        <f aca="false">bdrateOld($D23:$D26,E23:E26,$M23:$M26,N23:N26)</f>
        <v>#VALUE!</v>
      </c>
      <c r="AA23" s="47" t="e">
        <f aca="false">bdrateOld($D23:$D26,F23:F26,$M23:$M26,O23:O26)</f>
        <v>#VALUE!</v>
      </c>
      <c r="AB23" s="48" t="e">
        <f aca="false">bdrateOld($D23:$D26,G23:G26,$M23:$M26,P23:P26)</f>
        <v>#VALUE!</v>
      </c>
    </row>
    <row r="24" customFormat="false" ht="12" hidden="false" customHeight="false" outlineLevel="0" collapsed="false">
      <c r="A24" s="26"/>
      <c r="B24" s="26"/>
      <c r="C24" s="26" t="n">
        <v>27</v>
      </c>
      <c r="D24" s="55" t="n">
        <v>4326.31</v>
      </c>
      <c r="E24" s="55" t="n">
        <v>37.074</v>
      </c>
      <c r="F24" s="55" t="n">
        <v>39.986</v>
      </c>
      <c r="G24" s="55" t="n">
        <v>41.017</v>
      </c>
      <c r="H24" s="55" t="n">
        <v>11287.801</v>
      </c>
      <c r="I24" s="56" t="n">
        <v>37.714</v>
      </c>
      <c r="J24" s="28" t="n">
        <f aca="false">(6*E24+F24+G24)/8</f>
        <v>37.930875</v>
      </c>
      <c r="K24" s="29" t="n">
        <f aca="false">H24/3600</f>
        <v>3.13550027777778</v>
      </c>
      <c r="M24" s="27" t="n">
        <v>3720.77</v>
      </c>
      <c r="N24" s="28" t="n">
        <v>36.781</v>
      </c>
      <c r="O24" s="28" t="n">
        <v>39.943</v>
      </c>
      <c r="P24" s="28" t="n">
        <v>40.977</v>
      </c>
      <c r="Q24" s="28" t="n">
        <v>12729.112</v>
      </c>
      <c r="R24" s="28" t="n">
        <v>71.166</v>
      </c>
      <c r="S24" s="28" t="n">
        <f aca="false">(6*N24+O24+P24)/8</f>
        <v>37.70075</v>
      </c>
      <c r="T24" s="29" t="n">
        <f aca="false">Q24/3600</f>
        <v>3.53586444444444</v>
      </c>
      <c r="U24" s="22"/>
      <c r="V24" s="33"/>
      <c r="W24" s="34"/>
      <c r="X24" s="34"/>
      <c r="Y24" s="34"/>
      <c r="Z24" s="33"/>
      <c r="AA24" s="34"/>
      <c r="AB24" s="35"/>
    </row>
    <row r="25" customFormat="false" ht="12" hidden="false" customHeight="false" outlineLevel="0" collapsed="false">
      <c r="A25" s="26"/>
      <c r="B25" s="26"/>
      <c r="C25" s="26" t="n">
        <v>32</v>
      </c>
      <c r="D25" s="55" t="n">
        <v>2033.01</v>
      </c>
      <c r="E25" s="55" t="n">
        <v>34.266</v>
      </c>
      <c r="F25" s="55" t="n">
        <v>38.492</v>
      </c>
      <c r="G25" s="55" t="n">
        <v>39.742</v>
      </c>
      <c r="H25" s="55" t="n">
        <v>10782.781</v>
      </c>
      <c r="I25" s="56" t="n">
        <v>34.856</v>
      </c>
      <c r="J25" s="28" t="n">
        <f aca="false">(6*E25+F25+G25)/8</f>
        <v>35.47875</v>
      </c>
      <c r="K25" s="29" t="n">
        <f aca="false">H25/3600</f>
        <v>2.99521694444444</v>
      </c>
      <c r="M25" s="27" t="n">
        <v>1773.37</v>
      </c>
      <c r="N25" s="28" t="n">
        <v>33.976</v>
      </c>
      <c r="O25" s="28" t="n">
        <v>38.431</v>
      </c>
      <c r="P25" s="28" t="n">
        <v>39.696</v>
      </c>
      <c r="Q25" s="28" t="n">
        <v>15906.45</v>
      </c>
      <c r="R25" s="28" t="n">
        <v>66.753</v>
      </c>
      <c r="S25" s="28" t="n">
        <f aca="false">(6*N25+O25+P25)/8</f>
        <v>35.247875</v>
      </c>
      <c r="T25" s="29" t="n">
        <f aca="false">Q25/3600</f>
        <v>4.41845833333333</v>
      </c>
      <c r="U25" s="22"/>
      <c r="V25" s="33"/>
      <c r="W25" s="34"/>
      <c r="X25" s="34"/>
      <c r="Y25" s="34"/>
      <c r="Z25" s="33"/>
      <c r="AA25" s="34"/>
      <c r="AB25" s="35"/>
    </row>
    <row r="26" customFormat="false" ht="12.75" hidden="false" customHeight="false" outlineLevel="0" collapsed="false">
      <c r="A26" s="26"/>
      <c r="B26" s="36"/>
      <c r="C26" s="36" t="n">
        <v>37</v>
      </c>
      <c r="D26" s="57" t="n">
        <v>991.02</v>
      </c>
      <c r="E26" s="57" t="n">
        <v>31.587</v>
      </c>
      <c r="F26" s="57" t="n">
        <v>37.277</v>
      </c>
      <c r="G26" s="57" t="n">
        <v>38.853</v>
      </c>
      <c r="H26" s="57" t="n">
        <v>10156.494</v>
      </c>
      <c r="I26" s="58" t="n">
        <v>32.462</v>
      </c>
      <c r="J26" s="38" t="n">
        <f aca="false">(6*E26+F26+G26)/8</f>
        <v>33.2065</v>
      </c>
      <c r="K26" s="39" t="n">
        <f aca="false">H26/3600</f>
        <v>2.82124833333333</v>
      </c>
      <c r="M26" s="37" t="n">
        <v>874.15</v>
      </c>
      <c r="N26" s="38" t="n">
        <v>31.338</v>
      </c>
      <c r="O26" s="38" t="n">
        <v>37.203</v>
      </c>
      <c r="P26" s="38" t="n">
        <v>38.806</v>
      </c>
      <c r="Q26" s="38" t="n">
        <v>16493.261</v>
      </c>
      <c r="R26" s="38" t="n">
        <v>59.03</v>
      </c>
      <c r="S26" s="38" t="n">
        <f aca="false">(6*N26+O26+P26)/8</f>
        <v>33.004625</v>
      </c>
      <c r="T26" s="39" t="n">
        <f aca="false">Q26/3600</f>
        <v>4.58146138888889</v>
      </c>
      <c r="U26" s="22"/>
      <c r="V26" s="43"/>
      <c r="W26" s="44"/>
      <c r="X26" s="44"/>
      <c r="Y26" s="44"/>
      <c r="Z26" s="43"/>
      <c r="AA26" s="44"/>
      <c r="AB26" s="45"/>
    </row>
    <row r="27" customFormat="false" ht="12" hidden="false" customHeight="false" outlineLevel="0" collapsed="false">
      <c r="A27" s="26"/>
      <c r="B27" s="15" t="s">
        <v>79</v>
      </c>
      <c r="C27" s="15" t="n">
        <v>22</v>
      </c>
      <c r="D27" s="59" t="n">
        <v>24512.39</v>
      </c>
      <c r="E27" s="59" t="n">
        <v>38.354</v>
      </c>
      <c r="F27" s="59" t="n">
        <v>39.994</v>
      </c>
      <c r="G27" s="59" t="n">
        <v>43.228</v>
      </c>
      <c r="H27" s="59" t="n">
        <v>26768.748</v>
      </c>
      <c r="I27" s="56" t="n">
        <v>86.144</v>
      </c>
      <c r="J27" s="17" t="n">
        <f aca="false">(6*E27+F27+G27)/8</f>
        <v>39.16825</v>
      </c>
      <c r="K27" s="18" t="n">
        <f aca="false">H27/3600</f>
        <v>7.43576333333333</v>
      </c>
      <c r="M27" s="16" t="n">
        <v>18430.06</v>
      </c>
      <c r="N27" s="17" t="n">
        <v>38</v>
      </c>
      <c r="O27" s="17" t="n">
        <v>39.744</v>
      </c>
      <c r="P27" s="17" t="n">
        <v>43.083</v>
      </c>
      <c r="Q27" s="17" t="n">
        <v>30246.252</v>
      </c>
      <c r="R27" s="17" t="n">
        <v>151.638</v>
      </c>
      <c r="S27" s="17" t="n">
        <f aca="false">(6*N27+O27+P27)/8</f>
        <v>38.853375</v>
      </c>
      <c r="T27" s="18" t="n">
        <f aca="false">Q27/3600</f>
        <v>8.40173666666667</v>
      </c>
      <c r="U27" s="22"/>
      <c r="V27" s="23" t="e">
        <f aca="false">bdrate($D27:$D30,E27:E30,$M27:$M30,N27:N30)</f>
        <v>#VALUE!</v>
      </c>
      <c r="W27" s="24" t="e">
        <f aca="false">bdrate($D27:$D30,F27:F30,$M27:$M30,O27:O30)</f>
        <v>#VALUE!</v>
      </c>
      <c r="X27" s="24" t="e">
        <f aca="false">bdrate($D27:$D30,G27:G30,$M27:$M30,P27:P30)</f>
        <v>#VALUE!</v>
      </c>
      <c r="Y27" s="24" t="e">
        <f aca="false">bdrate(D27:D30,J27:J30,M27:M30,S27:S30)</f>
        <v>#VALUE!</v>
      </c>
      <c r="Z27" s="46" t="e">
        <f aca="false">bdrateOld($D27:$D30,E27:E30,$M27:$M30,N27:N30)</f>
        <v>#VALUE!</v>
      </c>
      <c r="AA27" s="47" t="e">
        <f aca="false">bdrateOld($D27:$D30,F27:F30,$M27:$M30,O27:O30)</f>
        <v>#VALUE!</v>
      </c>
      <c r="AB27" s="48" t="e">
        <f aca="false">bdrateOld($D27:$D30,G27:G30,$M27:$M30,P27:P30)</f>
        <v>#VALUE!</v>
      </c>
    </row>
    <row r="28" customFormat="false" ht="12" hidden="false" customHeight="false" outlineLevel="0" collapsed="false">
      <c r="A28" s="26"/>
      <c r="B28" s="26"/>
      <c r="C28" s="26" t="n">
        <v>27</v>
      </c>
      <c r="D28" s="55" t="n">
        <v>8138.45</v>
      </c>
      <c r="E28" s="55" t="n">
        <v>36.569</v>
      </c>
      <c r="F28" s="55" t="n">
        <v>38.967</v>
      </c>
      <c r="G28" s="55" t="n">
        <v>41.534</v>
      </c>
      <c r="H28" s="55" t="n">
        <v>23606.96</v>
      </c>
      <c r="I28" s="56" t="n">
        <v>70.405</v>
      </c>
      <c r="J28" s="28" t="n">
        <f aca="false">(6*E28+F28+G28)/8</f>
        <v>37.489375</v>
      </c>
      <c r="K28" s="29" t="n">
        <f aca="false">H28/3600</f>
        <v>6.55748888888889</v>
      </c>
      <c r="M28" s="27" t="n">
        <v>6726.94</v>
      </c>
      <c r="N28" s="28" t="n">
        <v>36.294</v>
      </c>
      <c r="O28" s="28" t="n">
        <v>38.843</v>
      </c>
      <c r="P28" s="28" t="n">
        <v>41.417</v>
      </c>
      <c r="Q28" s="28" t="n">
        <v>27160.412</v>
      </c>
      <c r="R28" s="28" t="n">
        <v>120.562</v>
      </c>
      <c r="S28" s="28" t="n">
        <f aca="false">(6*N28+O28+P28)/8</f>
        <v>37.253</v>
      </c>
      <c r="T28" s="29" t="n">
        <f aca="false">Q28/3600</f>
        <v>7.54455888888889</v>
      </c>
      <c r="U28" s="22"/>
      <c r="V28" s="33"/>
      <c r="W28" s="34"/>
      <c r="X28" s="34"/>
      <c r="Y28" s="34"/>
      <c r="Z28" s="33"/>
      <c r="AA28" s="34"/>
      <c r="AB28" s="35"/>
    </row>
    <row r="29" customFormat="false" ht="12" hidden="false" customHeight="false" outlineLevel="0" collapsed="false">
      <c r="A29" s="26"/>
      <c r="B29" s="26"/>
      <c r="C29" s="26" t="n">
        <v>32</v>
      </c>
      <c r="D29" s="55" t="n">
        <v>3870.78</v>
      </c>
      <c r="E29" s="55" t="n">
        <v>34.419</v>
      </c>
      <c r="F29" s="55" t="n">
        <v>38.049</v>
      </c>
      <c r="G29" s="55" t="n">
        <v>39.914</v>
      </c>
      <c r="H29" s="55" t="n">
        <v>22297.344</v>
      </c>
      <c r="I29" s="56" t="n">
        <v>67.302</v>
      </c>
      <c r="J29" s="28" t="n">
        <f aca="false">(6*E29+F29+G29)/8</f>
        <v>35.559625</v>
      </c>
      <c r="K29" s="29" t="n">
        <f aca="false">H29/3600</f>
        <v>6.19370666666667</v>
      </c>
      <c r="M29" s="27" t="n">
        <v>3308.76</v>
      </c>
      <c r="N29" s="28" t="n">
        <v>34.17</v>
      </c>
      <c r="O29" s="28" t="n">
        <v>37.967</v>
      </c>
      <c r="P29" s="28" t="n">
        <v>39.809</v>
      </c>
      <c r="Q29" s="28" t="n">
        <v>25990.216</v>
      </c>
      <c r="R29" s="28" t="n">
        <v>115.425</v>
      </c>
      <c r="S29" s="28" t="n">
        <f aca="false">(6*N29+O29+P29)/8</f>
        <v>35.3495</v>
      </c>
      <c r="T29" s="29" t="n">
        <f aca="false">Q29/3600</f>
        <v>7.21950444444444</v>
      </c>
      <c r="U29" s="22"/>
      <c r="V29" s="33"/>
      <c r="W29" s="34"/>
      <c r="X29" s="34"/>
      <c r="Y29" s="34"/>
      <c r="Z29" s="33"/>
      <c r="AA29" s="34"/>
      <c r="AB29" s="35"/>
    </row>
    <row r="30" customFormat="false" ht="12.75" hidden="false" customHeight="false" outlineLevel="0" collapsed="false">
      <c r="A30" s="26"/>
      <c r="B30" s="36"/>
      <c r="C30" s="36" t="n">
        <v>37</v>
      </c>
      <c r="D30" s="57" t="n">
        <v>2016.51</v>
      </c>
      <c r="E30" s="57" t="n">
        <v>32.041</v>
      </c>
      <c r="F30" s="57" t="n">
        <v>37.116</v>
      </c>
      <c r="G30" s="57" t="n">
        <v>38.332</v>
      </c>
      <c r="H30" s="57" t="n">
        <v>21313.124</v>
      </c>
      <c r="I30" s="58" t="n">
        <v>65.172</v>
      </c>
      <c r="J30" s="38" t="n">
        <f aca="false">(6*E30+F30+G30)/8</f>
        <v>33.46175</v>
      </c>
      <c r="K30" s="39" t="n">
        <f aca="false">H30/3600</f>
        <v>5.92031222222222</v>
      </c>
      <c r="M30" s="37" t="n">
        <v>1740.15</v>
      </c>
      <c r="N30" s="38" t="n">
        <v>31.758</v>
      </c>
      <c r="O30" s="38" t="n">
        <v>37.024</v>
      </c>
      <c r="P30" s="38" t="n">
        <v>38.17</v>
      </c>
      <c r="Q30" s="38" t="n">
        <v>24901.804</v>
      </c>
      <c r="R30" s="38" t="n">
        <v>103.443</v>
      </c>
      <c r="S30" s="38" t="n">
        <f aca="false">(6*N30+O30+P30)/8</f>
        <v>33.21775</v>
      </c>
      <c r="T30" s="39" t="n">
        <f aca="false">Q30/3600</f>
        <v>6.91716777777778</v>
      </c>
      <c r="U30" s="22"/>
      <c r="V30" s="43"/>
      <c r="W30" s="44"/>
      <c r="X30" s="44"/>
      <c r="Y30" s="44"/>
      <c r="Z30" s="43"/>
      <c r="AA30" s="44"/>
      <c r="AB30" s="45"/>
    </row>
    <row r="31" customFormat="false" ht="12" hidden="false" customHeight="false" outlineLevel="0" collapsed="false">
      <c r="A31" s="26"/>
      <c r="B31" s="15" t="s">
        <v>80</v>
      </c>
      <c r="C31" s="15" t="n">
        <v>22</v>
      </c>
      <c r="D31" s="59" t="n">
        <v>24372.93</v>
      </c>
      <c r="E31" s="59" t="n">
        <v>38.954</v>
      </c>
      <c r="F31" s="59" t="n">
        <v>43.381</v>
      </c>
      <c r="G31" s="59" t="n">
        <v>44.444</v>
      </c>
      <c r="H31" s="59" t="n">
        <v>28157.494</v>
      </c>
      <c r="I31" s="56" t="n">
        <v>90.293</v>
      </c>
      <c r="J31" s="17" t="n">
        <f aca="false">(6*E31+F31+G31)/8</f>
        <v>40.193625</v>
      </c>
      <c r="K31" s="18" t="n">
        <f aca="false">H31/3600</f>
        <v>7.82152611111111</v>
      </c>
      <c r="M31" s="16" t="n">
        <v>19092.14</v>
      </c>
      <c r="N31" s="17" t="n">
        <v>38.666</v>
      </c>
      <c r="O31" s="17" t="n">
        <v>43.288</v>
      </c>
      <c r="P31" s="17" t="n">
        <v>44.299</v>
      </c>
      <c r="Q31" s="17" t="n">
        <v>37473.472</v>
      </c>
      <c r="R31" s="17" t="n">
        <v>128.87</v>
      </c>
      <c r="S31" s="17" t="n">
        <f aca="false">(6*N31+O31+P31)/8</f>
        <v>39.947875</v>
      </c>
      <c r="T31" s="18" t="n">
        <f aca="false">Q31/3600</f>
        <v>10.4092977777778</v>
      </c>
      <c r="U31" s="22"/>
      <c r="V31" s="23" t="e">
        <f aca="false">bdrate($D31:$D34,E31:E34,$M31:$M34,N31:N34)</f>
        <v>#VALUE!</v>
      </c>
      <c r="W31" s="24" t="e">
        <f aca="false">bdrate($D31:$D34,F31:F34,$M31:$M34,O31:O34)</f>
        <v>#VALUE!</v>
      </c>
      <c r="X31" s="24" t="e">
        <f aca="false">bdrate($D31:$D34,G31:G34,$M31:$M34,P31:P34)</f>
        <v>#VALUE!</v>
      </c>
      <c r="Y31" s="24" t="e">
        <f aca="false">bdrate(D31:D34,J31:J34,M31:M34,S31:S34)</f>
        <v>#VALUE!</v>
      </c>
      <c r="Z31" s="46" t="e">
        <f aca="false">bdrateOld($D31:$D34,E31:E34,$M31:$M34,N31:N34)</f>
        <v>#VALUE!</v>
      </c>
      <c r="AA31" s="47" t="e">
        <f aca="false">bdrateOld($D31:$D34,F31:F34,$M31:$M34,O31:O34)</f>
        <v>#VALUE!</v>
      </c>
      <c r="AB31" s="48" t="e">
        <f aca="false">bdrateOld($D31:$D34,G31:G34,$M31:$M34,P31:P34)</f>
        <v>#VALUE!</v>
      </c>
    </row>
    <row r="32" customFormat="false" ht="12" hidden="false" customHeight="false" outlineLevel="0" collapsed="false">
      <c r="A32" s="26"/>
      <c r="B32" s="26"/>
      <c r="C32" s="26" t="n">
        <v>27</v>
      </c>
      <c r="D32" s="55" t="n">
        <v>8828.89</v>
      </c>
      <c r="E32" s="55" t="n">
        <v>36.983</v>
      </c>
      <c r="F32" s="55" t="n">
        <v>42.06</v>
      </c>
      <c r="G32" s="55" t="n">
        <v>42.411</v>
      </c>
      <c r="H32" s="55" t="n">
        <v>25189.604</v>
      </c>
      <c r="I32" s="56" t="n">
        <v>77.217</v>
      </c>
      <c r="J32" s="28" t="n">
        <f aca="false">(6*E32+F32+G32)/8</f>
        <v>38.296125</v>
      </c>
      <c r="K32" s="29" t="n">
        <f aca="false">H32/3600</f>
        <v>6.99711222222222</v>
      </c>
      <c r="M32" s="27" t="n">
        <v>7398.83</v>
      </c>
      <c r="N32" s="28" t="n">
        <v>36.756</v>
      </c>
      <c r="O32" s="28" t="n">
        <v>41.986</v>
      </c>
      <c r="P32" s="28" t="n">
        <v>42.306</v>
      </c>
      <c r="Q32" s="28" t="n">
        <v>34235.68</v>
      </c>
      <c r="R32" s="28" t="n">
        <v>157.585</v>
      </c>
      <c r="S32" s="28" t="n">
        <f aca="false">(6*N32+O32+P32)/8</f>
        <v>38.1035</v>
      </c>
      <c r="T32" s="29" t="n">
        <f aca="false">Q32/3600</f>
        <v>9.50991111111111</v>
      </c>
      <c r="U32" s="22"/>
      <c r="V32" s="33"/>
      <c r="W32" s="34"/>
      <c r="X32" s="34"/>
      <c r="Y32" s="34"/>
      <c r="Z32" s="33"/>
      <c r="AA32" s="34"/>
      <c r="AB32" s="35"/>
    </row>
    <row r="33" customFormat="false" ht="12" hidden="false" customHeight="false" outlineLevel="0" collapsed="false">
      <c r="A33" s="26"/>
      <c r="B33" s="26"/>
      <c r="C33" s="26" t="n">
        <v>32</v>
      </c>
      <c r="D33" s="55" t="n">
        <v>4282.56</v>
      </c>
      <c r="E33" s="55" t="n">
        <v>34.876</v>
      </c>
      <c r="F33" s="55" t="n">
        <v>40.775</v>
      </c>
      <c r="G33" s="55" t="n">
        <v>40.494</v>
      </c>
      <c r="H33" s="55" t="n">
        <v>23651.764</v>
      </c>
      <c r="I33" s="56" t="n">
        <v>71.796</v>
      </c>
      <c r="J33" s="28" t="n">
        <f aca="false">(6*E33+F33+G33)/8</f>
        <v>36.315625</v>
      </c>
      <c r="K33" s="29" t="n">
        <f aca="false">H33/3600</f>
        <v>6.56993444444444</v>
      </c>
      <c r="M33" s="27" t="n">
        <v>3683.51</v>
      </c>
      <c r="N33" s="28" t="n">
        <v>34.602</v>
      </c>
      <c r="O33" s="28" t="n">
        <v>40.672</v>
      </c>
      <c r="P33" s="28" t="n">
        <v>40.356</v>
      </c>
      <c r="Q33" s="28" t="n">
        <v>33547.802</v>
      </c>
      <c r="R33" s="28" t="n">
        <v>120.072</v>
      </c>
      <c r="S33" s="28" t="n">
        <f aca="false">(6*N33+O33+P33)/8</f>
        <v>36.08</v>
      </c>
      <c r="T33" s="29" t="n">
        <f aca="false">Q33/3600</f>
        <v>9.31883388888889</v>
      </c>
      <c r="U33" s="22"/>
      <c r="V33" s="33"/>
      <c r="W33" s="34"/>
      <c r="X33" s="34"/>
      <c r="Y33" s="34"/>
      <c r="Z33" s="33"/>
      <c r="AA33" s="34"/>
      <c r="AB33" s="35"/>
    </row>
    <row r="34" customFormat="false" ht="12.75" hidden="false" customHeight="false" outlineLevel="0" collapsed="false">
      <c r="A34" s="26"/>
      <c r="B34" s="36"/>
      <c r="C34" s="36" t="n">
        <v>37</v>
      </c>
      <c r="D34" s="57" t="n">
        <v>2364.54</v>
      </c>
      <c r="E34" s="57" t="n">
        <v>32.605</v>
      </c>
      <c r="F34" s="57" t="n">
        <v>39.454</v>
      </c>
      <c r="G34" s="57" t="n">
        <v>38.581</v>
      </c>
      <c r="H34" s="57" t="n">
        <v>22630.532</v>
      </c>
      <c r="I34" s="58" t="n">
        <v>69.832</v>
      </c>
      <c r="J34" s="38" t="n">
        <f aca="false">(6*E34+F34+G34)/8</f>
        <v>34.208125</v>
      </c>
      <c r="K34" s="39" t="n">
        <f aca="false">H34/3600</f>
        <v>6.28625888888889</v>
      </c>
      <c r="M34" s="37" t="n">
        <v>2076.79</v>
      </c>
      <c r="N34" s="38" t="n">
        <v>32.268</v>
      </c>
      <c r="O34" s="38" t="n">
        <v>39.288</v>
      </c>
      <c r="P34" s="38" t="n">
        <v>38.347</v>
      </c>
      <c r="Q34" s="38" t="n">
        <v>34362.656</v>
      </c>
      <c r="R34" s="38" t="n">
        <v>122.664</v>
      </c>
      <c r="S34" s="38" t="n">
        <f aca="false">(6*N34+O34+P34)/8</f>
        <v>33.905375</v>
      </c>
      <c r="T34" s="39" t="n">
        <f aca="false">Q34/3600</f>
        <v>9.54518222222222</v>
      </c>
      <c r="U34" s="22"/>
      <c r="V34" s="43"/>
      <c r="W34" s="44"/>
      <c r="X34" s="44"/>
      <c r="Y34" s="44"/>
      <c r="Z34" s="43"/>
      <c r="AA34" s="44"/>
      <c r="AB34" s="45"/>
    </row>
    <row r="35" customFormat="false" ht="12" hidden="false" customHeight="false" outlineLevel="0" collapsed="false">
      <c r="A35" s="26"/>
      <c r="B35" s="15" t="s">
        <v>81</v>
      </c>
      <c r="C35" s="15" t="n">
        <v>22</v>
      </c>
      <c r="D35" s="59" t="n">
        <v>52150.52</v>
      </c>
      <c r="E35" s="59" t="n">
        <v>37.445</v>
      </c>
      <c r="F35" s="59" t="n">
        <v>41.554</v>
      </c>
      <c r="G35" s="59" t="n">
        <v>43.766</v>
      </c>
      <c r="H35" s="59" t="n">
        <v>34558.328</v>
      </c>
      <c r="I35" s="56" t="n">
        <v>121.314</v>
      </c>
      <c r="J35" s="17" t="n">
        <f aca="false">(6*E35+F35+G35)/8</f>
        <v>38.74875</v>
      </c>
      <c r="K35" s="18" t="n">
        <f aca="false">H35/3600</f>
        <v>9.59953555555556</v>
      </c>
      <c r="M35" s="16" t="n">
        <v>37968.18</v>
      </c>
      <c r="N35" s="17" t="n">
        <v>36.852</v>
      </c>
      <c r="O35" s="17" t="n">
        <v>41.418</v>
      </c>
      <c r="P35" s="17" t="n">
        <v>43.705</v>
      </c>
      <c r="Q35" s="17" t="n">
        <v>36959.3</v>
      </c>
      <c r="R35" s="17" t="n">
        <v>164.671</v>
      </c>
      <c r="S35" s="17" t="n">
        <f aca="false">(6*N35+O35+P35)/8</f>
        <v>38.279375</v>
      </c>
      <c r="T35" s="18" t="n">
        <f aca="false">Q35/3600</f>
        <v>10.2664722222222</v>
      </c>
      <c r="U35" s="22"/>
      <c r="V35" s="23" t="e">
        <f aca="false">bdrate($D35:$D38,E35:E38,$M35:$M38,N35:N38)</f>
        <v>#VALUE!</v>
      </c>
      <c r="W35" s="24" t="e">
        <f aca="false">bdrate($D35:$D38,F35:F38,$M35:$M38,O35:O38)</f>
        <v>#VALUE!</v>
      </c>
      <c r="X35" s="24" t="e">
        <f aca="false">bdrate($D35:$D38,G35:G38,$M35:$M38,P35:P38)</f>
        <v>#VALUE!</v>
      </c>
      <c r="Y35" s="24" t="e">
        <f aca="false">bdrate(D35:D38,J35:J38,M35:M38,S35:S38)</f>
        <v>#VALUE!</v>
      </c>
      <c r="Z35" s="46" t="e">
        <f aca="false">bdrateOld($D35:$D38,E35:E38,$M35:$M38,N35:N38)</f>
        <v>#VALUE!</v>
      </c>
      <c r="AA35" s="47" t="e">
        <f aca="false">bdrateOld($D35:$D38,F35:F38,$M35:$M38,O35:O38)</f>
        <v>#VALUE!</v>
      </c>
      <c r="AB35" s="48" t="e">
        <f aca="false">bdrateOld($D35:$D38,G35:G38,$M35:$M38,P35:P38)</f>
        <v>#VALUE!</v>
      </c>
    </row>
    <row r="36" customFormat="false" ht="12" hidden="false" customHeight="false" outlineLevel="0" collapsed="false">
      <c r="A36" s="26"/>
      <c r="B36" s="26"/>
      <c r="C36" s="26" t="n">
        <v>27</v>
      </c>
      <c r="D36" s="55" t="n">
        <v>10288.54</v>
      </c>
      <c r="E36" s="55" t="n">
        <v>34.952</v>
      </c>
      <c r="F36" s="55" t="n">
        <v>40.187</v>
      </c>
      <c r="G36" s="55" t="n">
        <v>42.644</v>
      </c>
      <c r="H36" s="55" t="n">
        <v>28705.888</v>
      </c>
      <c r="I36" s="56" t="n">
        <v>90.968</v>
      </c>
      <c r="J36" s="28" t="n">
        <f aca="false">(6*E36+F36+G36)/8</f>
        <v>36.567875</v>
      </c>
      <c r="K36" s="29" t="n">
        <f aca="false">H36/3600</f>
        <v>7.97385777777778</v>
      </c>
      <c r="M36" s="27" t="n">
        <v>7725.97</v>
      </c>
      <c r="N36" s="28" t="n">
        <v>34.658</v>
      </c>
      <c r="O36" s="28" t="n">
        <v>40.174</v>
      </c>
      <c r="P36" s="28" t="n">
        <v>42.69</v>
      </c>
      <c r="Q36" s="28" t="n">
        <v>31521.464</v>
      </c>
      <c r="R36" s="28" t="n">
        <v>150.22</v>
      </c>
      <c r="S36" s="28" t="n">
        <f aca="false">(6*N36+O36+P36)/8</f>
        <v>36.3515</v>
      </c>
      <c r="T36" s="29" t="n">
        <f aca="false">Q36/3600</f>
        <v>8.75596222222222</v>
      </c>
      <c r="U36" s="22"/>
      <c r="V36" s="33"/>
      <c r="W36" s="34"/>
      <c r="X36" s="34"/>
      <c r="Y36" s="34"/>
      <c r="Z36" s="33"/>
      <c r="AA36" s="34"/>
      <c r="AB36" s="35"/>
    </row>
    <row r="37" customFormat="false" ht="12" hidden="false" customHeight="false" outlineLevel="0" collapsed="false">
      <c r="A37" s="26"/>
      <c r="B37" s="26"/>
      <c r="C37" s="26" t="n">
        <v>32</v>
      </c>
      <c r="D37" s="55" t="n">
        <v>3324.37</v>
      </c>
      <c r="E37" s="55" t="n">
        <v>33.222</v>
      </c>
      <c r="F37" s="55" t="n">
        <v>39.223</v>
      </c>
      <c r="G37" s="55" t="n">
        <v>41.809</v>
      </c>
      <c r="H37" s="55" t="n">
        <v>27002.192</v>
      </c>
      <c r="I37" s="56" t="n">
        <v>85.692</v>
      </c>
      <c r="J37" s="28" t="n">
        <f aca="false">(6*E37+F37+G37)/8</f>
        <v>35.0455</v>
      </c>
      <c r="K37" s="29" t="n">
        <f aca="false">H37/3600</f>
        <v>7.50060888888889</v>
      </c>
      <c r="M37" s="27" t="n">
        <v>2720.22</v>
      </c>
      <c r="N37" s="28" t="n">
        <v>32.893</v>
      </c>
      <c r="O37" s="28" t="n">
        <v>39.129</v>
      </c>
      <c r="P37" s="28" t="n">
        <v>41.726</v>
      </c>
      <c r="Q37" s="28" t="n">
        <v>30233.508</v>
      </c>
      <c r="R37" s="28" t="n">
        <v>168.649</v>
      </c>
      <c r="S37" s="28" t="n">
        <f aca="false">(6*N37+O37+P37)/8</f>
        <v>34.776625</v>
      </c>
      <c r="T37" s="29" t="n">
        <f aca="false">Q37/3600</f>
        <v>8.39819666666667</v>
      </c>
      <c r="U37" s="22"/>
      <c r="V37" s="33"/>
      <c r="W37" s="34"/>
      <c r="X37" s="34"/>
      <c r="Y37" s="34"/>
      <c r="Z37" s="33"/>
      <c r="AA37" s="34"/>
      <c r="AB37" s="35"/>
    </row>
    <row r="38" customFormat="false" ht="12.75" hidden="false" customHeight="false" outlineLevel="0" collapsed="false">
      <c r="A38" s="36"/>
      <c r="B38" s="36"/>
      <c r="C38" s="36" t="n">
        <v>37</v>
      </c>
      <c r="D38" s="57" t="n">
        <v>1503.29</v>
      </c>
      <c r="E38" s="57" t="n">
        <v>31.125</v>
      </c>
      <c r="F38" s="57" t="n">
        <v>38.325</v>
      </c>
      <c r="G38" s="57" t="n">
        <v>40.902</v>
      </c>
      <c r="H38" s="57" t="n">
        <v>26243.36</v>
      </c>
      <c r="I38" s="58" t="n">
        <v>83.813</v>
      </c>
      <c r="J38" s="38" t="n">
        <f aca="false">(6*E38+F38+G38)/8</f>
        <v>33.247125</v>
      </c>
      <c r="K38" s="39" t="n">
        <f aca="false">H38/3600</f>
        <v>7.28982222222222</v>
      </c>
      <c r="M38" s="37" t="n">
        <v>1307.13</v>
      </c>
      <c r="N38" s="38" t="n">
        <v>30.815</v>
      </c>
      <c r="O38" s="38" t="n">
        <v>38.22</v>
      </c>
      <c r="P38" s="38" t="n">
        <v>40.814</v>
      </c>
      <c r="Q38" s="38" t="n">
        <v>32234.364</v>
      </c>
      <c r="R38" s="38" t="n">
        <v>170.38</v>
      </c>
      <c r="S38" s="38" t="n">
        <f aca="false">(6*N38+O38+P38)/8</f>
        <v>32.9905</v>
      </c>
      <c r="T38" s="39" t="n">
        <f aca="false">Q38/3600</f>
        <v>8.95399</v>
      </c>
      <c r="U38" s="22"/>
      <c r="V38" s="43"/>
      <c r="W38" s="44"/>
      <c r="X38" s="44"/>
      <c r="Y38" s="44"/>
      <c r="Z38" s="43"/>
      <c r="AA38" s="44"/>
      <c r="AB38" s="45"/>
    </row>
    <row r="39" customFormat="false" ht="12" hidden="false" customHeight="false" outlineLevel="0" collapsed="false">
      <c r="A39" s="15" t="s">
        <v>82</v>
      </c>
      <c r="B39" s="15" t="s">
        <v>83</v>
      </c>
      <c r="C39" s="15" t="n">
        <v>22</v>
      </c>
      <c r="D39" s="59" t="n">
        <v>4848.76</v>
      </c>
      <c r="E39" s="59" t="n">
        <v>39.861</v>
      </c>
      <c r="F39" s="59" t="n">
        <v>42.66</v>
      </c>
      <c r="G39" s="59" t="n">
        <v>43.129</v>
      </c>
      <c r="H39" s="59" t="n">
        <v>5081</v>
      </c>
      <c r="I39" s="56" t="n">
        <v>16.05</v>
      </c>
      <c r="J39" s="17" t="n">
        <f aca="false">(6*E39+F39+G39)/8</f>
        <v>40.619375</v>
      </c>
      <c r="K39" s="18" t="n">
        <f aca="false">H39/3600</f>
        <v>1.41138888888889</v>
      </c>
      <c r="M39" s="16" t="n">
        <v>4183.29</v>
      </c>
      <c r="N39" s="17" t="n">
        <v>39.54</v>
      </c>
      <c r="O39" s="17" t="n">
        <v>42.506</v>
      </c>
      <c r="P39" s="17" t="n">
        <v>42.974</v>
      </c>
      <c r="Q39" s="17" t="n">
        <v>7636.853</v>
      </c>
      <c r="R39" s="17" t="n">
        <v>58.231</v>
      </c>
      <c r="S39" s="17" t="n">
        <f aca="false">(6*N39+O39+P39)/8</f>
        <v>40.34</v>
      </c>
      <c r="T39" s="18" t="n">
        <f aca="false">Q39/3600</f>
        <v>2.12134805555556</v>
      </c>
      <c r="U39" s="22"/>
      <c r="V39" s="23" t="e">
        <f aca="false">bdrate($D39:$D42,E39:E42,$M39:$M42,N39:N42)</f>
        <v>#VALUE!</v>
      </c>
      <c r="W39" s="24" t="e">
        <f aca="false">bdrate($D39:$D42,F39:F42,$M39:$M42,O39:O42)</f>
        <v>#VALUE!</v>
      </c>
      <c r="X39" s="24" t="e">
        <f aca="false">bdrate($D39:$D42,G39:G42,$M39:$M42,P39:P42)</f>
        <v>#VALUE!</v>
      </c>
      <c r="Y39" s="24" t="e">
        <f aca="false">bdrate(D39:D42,J39:J42,M39:M42,S39:S42)</f>
        <v>#VALUE!</v>
      </c>
      <c r="Z39" s="46" t="e">
        <f aca="false">bdrateOld($D39:$D42,E39:E42,$M39:$M42,N39:N42)</f>
        <v>#VALUE!</v>
      </c>
      <c r="AA39" s="47" t="e">
        <f aca="false">bdrateOld($D39:$D42,F39:F42,$M39:$M42,O39:O42)</f>
        <v>#VALUE!</v>
      </c>
      <c r="AB39" s="48" t="e">
        <f aca="false">bdrateOld($D39:$D42,G39:G42,$M39:$M42,P39:P42)</f>
        <v>#VALUE!</v>
      </c>
    </row>
    <row r="40" customFormat="false" ht="12" hidden="false" customHeight="false" outlineLevel="0" collapsed="false">
      <c r="A40" s="26" t="s">
        <v>84</v>
      </c>
      <c r="B40" s="26"/>
      <c r="C40" s="26" t="n">
        <v>27</v>
      </c>
      <c r="D40" s="55" t="n">
        <v>2370.47</v>
      </c>
      <c r="E40" s="55" t="n">
        <v>36.628</v>
      </c>
      <c r="F40" s="55" t="n">
        <v>40.18</v>
      </c>
      <c r="G40" s="55" t="n">
        <v>40.23</v>
      </c>
      <c r="H40" s="55" t="n">
        <v>4609.696</v>
      </c>
      <c r="I40" s="56" t="n">
        <v>14.159</v>
      </c>
      <c r="J40" s="28" t="n">
        <f aca="false">(6*E40+F40+G40)/8</f>
        <v>37.52225</v>
      </c>
      <c r="K40" s="29" t="n">
        <f aca="false">H40/3600</f>
        <v>1.28047111111111</v>
      </c>
      <c r="M40" s="27" t="n">
        <v>2029.02</v>
      </c>
      <c r="N40" s="28" t="n">
        <v>36.31</v>
      </c>
      <c r="O40" s="28" t="n">
        <v>40.084</v>
      </c>
      <c r="P40" s="28" t="n">
        <v>40.096</v>
      </c>
      <c r="Q40" s="28" t="n">
        <v>7430.644</v>
      </c>
      <c r="R40" s="28" t="n">
        <v>50.329</v>
      </c>
      <c r="S40" s="28" t="n">
        <f aca="false">(6*N40+O40+P40)/8</f>
        <v>37.255</v>
      </c>
      <c r="T40" s="29" t="n">
        <f aca="false">Q40/3600</f>
        <v>2.06406777777778</v>
      </c>
      <c r="U40" s="22"/>
      <c r="V40" s="33"/>
      <c r="W40" s="34"/>
      <c r="X40" s="34"/>
      <c r="Y40" s="34"/>
      <c r="Z40" s="33"/>
      <c r="AA40" s="34"/>
      <c r="AB40" s="35"/>
    </row>
    <row r="41" customFormat="false" ht="12" hidden="false" customHeight="false" outlineLevel="0" collapsed="false">
      <c r="A41" s="26"/>
      <c r="B41" s="26"/>
      <c r="C41" s="26" t="n">
        <v>32</v>
      </c>
      <c r="D41" s="55" t="n">
        <v>1170.02</v>
      </c>
      <c r="E41" s="55" t="n">
        <v>33.78</v>
      </c>
      <c r="F41" s="55" t="n">
        <v>37.865</v>
      </c>
      <c r="G41" s="55" t="n">
        <v>37.672</v>
      </c>
      <c r="H41" s="55" t="n">
        <v>4315.215</v>
      </c>
      <c r="I41" s="56" t="n">
        <v>12.957</v>
      </c>
      <c r="J41" s="28" t="n">
        <f aca="false">(6*E41+F41+G41)/8</f>
        <v>34.777125</v>
      </c>
      <c r="K41" s="29" t="n">
        <f aca="false">H41/3600</f>
        <v>1.19867083333333</v>
      </c>
      <c r="M41" s="27" t="n">
        <v>1009.73</v>
      </c>
      <c r="N41" s="28" t="n">
        <v>33.462</v>
      </c>
      <c r="O41" s="28" t="n">
        <v>37.736</v>
      </c>
      <c r="P41" s="28" t="n">
        <v>37.514</v>
      </c>
      <c r="Q41" s="28" t="n">
        <v>7558.469</v>
      </c>
      <c r="R41" s="28" t="n">
        <v>50.743</v>
      </c>
      <c r="S41" s="28" t="n">
        <f aca="false">(6*N41+O41+P41)/8</f>
        <v>34.50275</v>
      </c>
      <c r="T41" s="29" t="n">
        <f aca="false">Q41/3600</f>
        <v>2.09957472222222</v>
      </c>
      <c r="U41" s="22"/>
      <c r="V41" s="33"/>
      <c r="W41" s="34"/>
      <c r="X41" s="34"/>
      <c r="Y41" s="34"/>
      <c r="Z41" s="33"/>
      <c r="AA41" s="34"/>
      <c r="AB41" s="35"/>
    </row>
    <row r="42" customFormat="false" ht="12.75" hidden="false" customHeight="false" outlineLevel="0" collapsed="false">
      <c r="A42" s="26"/>
      <c r="B42" s="36"/>
      <c r="C42" s="36" t="n">
        <v>37</v>
      </c>
      <c r="D42" s="57" t="n">
        <v>619.02</v>
      </c>
      <c r="E42" s="57" t="n">
        <v>31.24</v>
      </c>
      <c r="F42" s="57" t="n">
        <v>35.862</v>
      </c>
      <c r="G42" s="57" t="n">
        <v>35.401</v>
      </c>
      <c r="H42" s="57" t="n">
        <v>4124.756</v>
      </c>
      <c r="I42" s="58" t="n">
        <v>12.662</v>
      </c>
      <c r="J42" s="38" t="n">
        <f aca="false">(6*E42+F42+G42)/8</f>
        <v>32.337875</v>
      </c>
      <c r="K42" s="39" t="n">
        <f aca="false">H42/3600</f>
        <v>1.14576555555556</v>
      </c>
      <c r="M42" s="37" t="n">
        <v>540.02</v>
      </c>
      <c r="N42" s="38" t="n">
        <v>30.909</v>
      </c>
      <c r="O42" s="38" t="n">
        <v>35.66</v>
      </c>
      <c r="P42" s="38" t="n">
        <v>35.172</v>
      </c>
      <c r="Q42" s="38" t="n">
        <v>6857.328</v>
      </c>
      <c r="R42" s="38" t="n">
        <v>42.579</v>
      </c>
      <c r="S42" s="38" t="n">
        <f aca="false">(6*N42+O42+P42)/8</f>
        <v>32.03575</v>
      </c>
      <c r="T42" s="39" t="n">
        <f aca="false">Q42/3600</f>
        <v>1.90481333333333</v>
      </c>
      <c r="U42" s="22"/>
      <c r="V42" s="43"/>
      <c r="W42" s="44"/>
      <c r="X42" s="44"/>
      <c r="Y42" s="44"/>
      <c r="Z42" s="43"/>
      <c r="AA42" s="44"/>
      <c r="AB42" s="45"/>
    </row>
    <row r="43" customFormat="false" ht="12" hidden="false" customHeight="false" outlineLevel="0" collapsed="false">
      <c r="A43" s="26"/>
      <c r="B43" s="15" t="s">
        <v>85</v>
      </c>
      <c r="C43" s="15" t="n">
        <v>22</v>
      </c>
      <c r="D43" s="59" t="n">
        <v>5010.4</v>
      </c>
      <c r="E43" s="59" t="n">
        <v>39.869</v>
      </c>
      <c r="F43" s="59" t="n">
        <v>43.004</v>
      </c>
      <c r="G43" s="59" t="n">
        <v>44.367</v>
      </c>
      <c r="H43" s="59" t="n">
        <v>5956.893</v>
      </c>
      <c r="I43" s="56" t="n">
        <v>19.556</v>
      </c>
      <c r="J43" s="17" t="n">
        <f aca="false">(6*E43+F43+G43)/8</f>
        <v>40.823125</v>
      </c>
      <c r="K43" s="18" t="n">
        <f aca="false">H43/3600</f>
        <v>1.6546925</v>
      </c>
      <c r="M43" s="16" t="n">
        <v>4128.79</v>
      </c>
      <c r="N43" s="17" t="n">
        <v>39.552</v>
      </c>
      <c r="O43" s="17" t="n">
        <v>42.846</v>
      </c>
      <c r="P43" s="17" t="n">
        <v>44.213</v>
      </c>
      <c r="Q43" s="17" t="n">
        <v>8405.185</v>
      </c>
      <c r="R43" s="17" t="n">
        <v>62.066</v>
      </c>
      <c r="S43" s="17" t="n">
        <f aca="false">(6*N43+O43+P43)/8</f>
        <v>40.546375</v>
      </c>
      <c r="T43" s="18" t="n">
        <f aca="false">Q43/3600</f>
        <v>2.33477361111111</v>
      </c>
      <c r="U43" s="22"/>
      <c r="V43" s="23" t="e">
        <f aca="false">bdrate($D43:$D46,E43:E46,$M43:$M46,N43:N46)</f>
        <v>#VALUE!</v>
      </c>
      <c r="W43" s="24" t="e">
        <f aca="false">bdrate($D43:$D46,F43:F46,$M43:$M46,O43:O46)</f>
        <v>#VALUE!</v>
      </c>
      <c r="X43" s="24" t="e">
        <f aca="false">bdrate($D43:$D46,G43:G46,$M43:$M46,P43:P46)</f>
        <v>#VALUE!</v>
      </c>
      <c r="Y43" s="24" t="e">
        <f aca="false">bdrate(D43:D46,J43:J46,M43:M46,S43:S46)</f>
        <v>#VALUE!</v>
      </c>
      <c r="Z43" s="46" t="e">
        <f aca="false">bdrateOld($D43:$D46,E43:E46,$M43:$M46,N43:N46)</f>
        <v>#VALUE!</v>
      </c>
      <c r="AA43" s="47" t="e">
        <f aca="false">bdrateOld($D43:$D46,F43:F46,$M43:$M46,O43:O46)</f>
        <v>#VALUE!</v>
      </c>
      <c r="AB43" s="48" t="e">
        <f aca="false">bdrateOld($D43:$D46,G43:G46,$M43:$M46,P43:P46)</f>
        <v>#VALUE!</v>
      </c>
    </row>
    <row r="44" customFormat="false" ht="12" hidden="false" customHeight="false" outlineLevel="0" collapsed="false">
      <c r="A44" s="26"/>
      <c r="B44" s="26"/>
      <c r="C44" s="26" t="n">
        <v>27</v>
      </c>
      <c r="D44" s="55" t="n">
        <v>2350.51</v>
      </c>
      <c r="E44" s="55" t="n">
        <v>37.126</v>
      </c>
      <c r="F44" s="55" t="n">
        <v>41.165</v>
      </c>
      <c r="G44" s="55" t="n">
        <v>42.233</v>
      </c>
      <c r="H44" s="55" t="n">
        <v>5568.038</v>
      </c>
      <c r="I44" s="56" t="n">
        <v>17.763</v>
      </c>
      <c r="J44" s="28" t="n">
        <f aca="false">(6*E44+F44+G44)/8</f>
        <v>38.26925</v>
      </c>
      <c r="K44" s="29" t="n">
        <f aca="false">H44/3600</f>
        <v>1.54667722222222</v>
      </c>
      <c r="M44" s="27" t="n">
        <v>1969.48</v>
      </c>
      <c r="N44" s="28" t="n">
        <v>36.778</v>
      </c>
      <c r="O44" s="28" t="n">
        <v>41.027</v>
      </c>
      <c r="P44" s="28" t="n">
        <v>42.1</v>
      </c>
      <c r="Q44" s="28" t="n">
        <v>7942.438</v>
      </c>
      <c r="R44" s="28" t="n">
        <v>60.819</v>
      </c>
      <c r="S44" s="28" t="n">
        <f aca="false">(6*N44+O44+P44)/8</f>
        <v>37.974375</v>
      </c>
      <c r="T44" s="29" t="n">
        <f aca="false">Q44/3600</f>
        <v>2.20623277777778</v>
      </c>
      <c r="U44" s="22"/>
      <c r="V44" s="33"/>
      <c r="W44" s="34"/>
      <c r="X44" s="34"/>
      <c r="Y44" s="34"/>
      <c r="Z44" s="33"/>
      <c r="AA44" s="34"/>
      <c r="AB44" s="35"/>
    </row>
    <row r="45" customFormat="false" ht="12" hidden="false" customHeight="false" outlineLevel="0" collapsed="false">
      <c r="A45" s="26"/>
      <c r="B45" s="26"/>
      <c r="C45" s="26" t="n">
        <v>32</v>
      </c>
      <c r="D45" s="55" t="n">
        <v>1186.77</v>
      </c>
      <c r="E45" s="55" t="n">
        <v>34.211</v>
      </c>
      <c r="F45" s="55" t="n">
        <v>39.58</v>
      </c>
      <c r="G45" s="55" t="n">
        <v>40.427</v>
      </c>
      <c r="H45" s="55" t="n">
        <v>5376.301</v>
      </c>
      <c r="I45" s="56" t="n">
        <v>15.989</v>
      </c>
      <c r="J45" s="28" t="n">
        <f aca="false">(6*E45+F45+G45)/8</f>
        <v>35.659125</v>
      </c>
      <c r="K45" s="29" t="n">
        <f aca="false">H45/3600</f>
        <v>1.49341694444444</v>
      </c>
      <c r="M45" s="27" t="n">
        <v>1014.64</v>
      </c>
      <c r="N45" s="28" t="n">
        <v>33.845</v>
      </c>
      <c r="O45" s="28" t="n">
        <v>39.412</v>
      </c>
      <c r="P45" s="28" t="n">
        <v>40.244</v>
      </c>
      <c r="Q45" s="28" t="n">
        <v>8180.882</v>
      </c>
      <c r="R45" s="28" t="n">
        <v>57.081</v>
      </c>
      <c r="S45" s="28" t="n">
        <f aca="false">(6*N45+O45+P45)/8</f>
        <v>35.34075</v>
      </c>
      <c r="T45" s="29" t="n">
        <f aca="false">Q45/3600</f>
        <v>2.27246722222222</v>
      </c>
      <c r="U45" s="22"/>
      <c r="V45" s="33"/>
      <c r="W45" s="34"/>
      <c r="X45" s="34"/>
      <c r="Y45" s="34"/>
      <c r="Z45" s="33"/>
      <c r="AA45" s="34"/>
      <c r="AB45" s="35"/>
    </row>
    <row r="46" customFormat="false" ht="12.75" hidden="false" customHeight="false" outlineLevel="0" collapsed="false">
      <c r="A46" s="26"/>
      <c r="B46" s="36"/>
      <c r="C46" s="36" t="n">
        <v>37</v>
      </c>
      <c r="D46" s="57" t="n">
        <v>644.58</v>
      </c>
      <c r="E46" s="57" t="n">
        <v>31.348</v>
      </c>
      <c r="F46" s="57" t="n">
        <v>38.181</v>
      </c>
      <c r="G46" s="57" t="n">
        <v>38.846</v>
      </c>
      <c r="H46" s="57" t="n">
        <v>5207.52</v>
      </c>
      <c r="I46" s="58" t="n">
        <v>15.921</v>
      </c>
      <c r="J46" s="38" t="n">
        <f aca="false">(6*E46+F46+G46)/8</f>
        <v>33.139375</v>
      </c>
      <c r="K46" s="39" t="n">
        <f aca="false">H46/3600</f>
        <v>1.44653333333333</v>
      </c>
      <c r="M46" s="37" t="n">
        <v>557.24</v>
      </c>
      <c r="N46" s="38" t="n">
        <v>30.946</v>
      </c>
      <c r="O46" s="38" t="n">
        <v>38.003</v>
      </c>
      <c r="P46" s="38" t="n">
        <v>38.639</v>
      </c>
      <c r="Q46" s="38" t="n">
        <v>8357.253</v>
      </c>
      <c r="R46" s="38" t="n">
        <v>58.257</v>
      </c>
      <c r="S46" s="38" t="n">
        <f aca="false">(6*N46+O46+P46)/8</f>
        <v>32.78975</v>
      </c>
      <c r="T46" s="39" t="n">
        <f aca="false">Q46/3600</f>
        <v>2.32145916666667</v>
      </c>
      <c r="U46" s="22"/>
      <c r="V46" s="43"/>
      <c r="W46" s="44"/>
      <c r="X46" s="44"/>
      <c r="Y46" s="44"/>
      <c r="Z46" s="43"/>
      <c r="AA46" s="44"/>
      <c r="AB46" s="45"/>
    </row>
    <row r="47" customFormat="false" ht="12" hidden="false" customHeight="false" outlineLevel="0" collapsed="false">
      <c r="A47" s="26"/>
      <c r="B47" s="15" t="s">
        <v>86</v>
      </c>
      <c r="C47" s="15" t="n">
        <v>22</v>
      </c>
      <c r="D47" s="59" t="n">
        <v>9512.75</v>
      </c>
      <c r="E47" s="59" t="n">
        <v>37.88</v>
      </c>
      <c r="F47" s="59" t="n">
        <v>40.706</v>
      </c>
      <c r="G47" s="59" t="n">
        <v>41.601</v>
      </c>
      <c r="H47" s="59" t="n">
        <v>5870.512</v>
      </c>
      <c r="I47" s="56" t="n">
        <v>19.745</v>
      </c>
      <c r="J47" s="17" t="n">
        <f aca="false">(6*E47+F47+G47)/8</f>
        <v>38.698375</v>
      </c>
      <c r="K47" s="18" t="n">
        <f aca="false">H47/3600</f>
        <v>1.63069777777778</v>
      </c>
      <c r="M47" s="16" t="n">
        <v>7961.02</v>
      </c>
      <c r="N47" s="17" t="n">
        <v>37.461</v>
      </c>
      <c r="O47" s="17" t="n">
        <v>40.536</v>
      </c>
      <c r="P47" s="17" t="n">
        <v>41.469</v>
      </c>
      <c r="Q47" s="17" t="n">
        <v>7338.422</v>
      </c>
      <c r="R47" s="17" t="n">
        <v>53.85</v>
      </c>
      <c r="S47" s="17" t="n">
        <f aca="false">(6*N47+O47+P47)/8</f>
        <v>38.346375</v>
      </c>
      <c r="T47" s="18" t="n">
        <f aca="false">Q47/3600</f>
        <v>2.03845055555556</v>
      </c>
      <c r="U47" s="22"/>
      <c r="V47" s="23" t="e">
        <f aca="false">bdrate($D47:$D50,E47:E50,$M47:$M50,N47:N50)</f>
        <v>#VALUE!</v>
      </c>
      <c r="W47" s="24" t="e">
        <f aca="false">bdrate($D47:$D50,F47:F50,$M47:$M50,O47:O50)</f>
        <v>#VALUE!</v>
      </c>
      <c r="X47" s="24" t="e">
        <f aca="false">bdrate($D47:$D50,G47:G50,$M47:$M50,P47:P50)</f>
        <v>#VALUE!</v>
      </c>
      <c r="Y47" s="24" t="e">
        <f aca="false">bdrate(D47:D50,J47:J50,M47:M50,S47:S50)</f>
        <v>#VALUE!</v>
      </c>
      <c r="Z47" s="46" t="e">
        <f aca="false">bdrateOld($D47:$D50,E47:E50,$M47:$M50,N47:N50)</f>
        <v>#VALUE!</v>
      </c>
      <c r="AA47" s="47" t="e">
        <f aca="false">bdrateOld($D47:$D50,F47:F50,$M47:$M50,O47:O50)</f>
        <v>#VALUE!</v>
      </c>
      <c r="AB47" s="48" t="e">
        <f aca="false">bdrateOld($D47:$D50,G47:G50,$M47:$M50,P47:P50)</f>
        <v>#VALUE!</v>
      </c>
    </row>
    <row r="48" customFormat="false" ht="12" hidden="false" customHeight="false" outlineLevel="0" collapsed="false">
      <c r="A48" s="26"/>
      <c r="B48" s="26"/>
      <c r="C48" s="26" t="n">
        <v>27</v>
      </c>
      <c r="D48" s="55" t="n">
        <v>4228.97</v>
      </c>
      <c r="E48" s="55" t="n">
        <v>34.077</v>
      </c>
      <c r="F48" s="55" t="n">
        <v>38.262</v>
      </c>
      <c r="G48" s="55" t="n">
        <v>39.119</v>
      </c>
      <c r="H48" s="55" t="n">
        <v>5328.389</v>
      </c>
      <c r="I48" s="56" t="n">
        <v>16.031</v>
      </c>
      <c r="J48" s="28" t="n">
        <f aca="false">(6*E48+F48+G48)/8</f>
        <v>35.230375</v>
      </c>
      <c r="K48" s="29" t="n">
        <f aca="false">H48/3600</f>
        <v>1.48010805555556</v>
      </c>
      <c r="M48" s="27" t="n">
        <v>3498.68</v>
      </c>
      <c r="N48" s="28" t="n">
        <v>33.743</v>
      </c>
      <c r="O48" s="28" t="n">
        <v>38.21</v>
      </c>
      <c r="P48" s="28" t="n">
        <v>39.053</v>
      </c>
      <c r="Q48" s="28" t="n">
        <v>7875.202</v>
      </c>
      <c r="R48" s="28" t="n">
        <v>56.7</v>
      </c>
      <c r="S48" s="28" t="n">
        <f aca="false">(6*N48+O48+P48)/8</f>
        <v>34.965125</v>
      </c>
      <c r="T48" s="29" t="n">
        <f aca="false">Q48/3600</f>
        <v>2.18755611111111</v>
      </c>
      <c r="U48" s="22"/>
      <c r="V48" s="33"/>
      <c r="W48" s="34"/>
      <c r="X48" s="34"/>
      <c r="Y48" s="34"/>
      <c r="Z48" s="33"/>
      <c r="AA48" s="34"/>
      <c r="AB48" s="35"/>
    </row>
    <row r="49" customFormat="false" ht="12" hidden="false" customHeight="false" outlineLevel="0" collapsed="false">
      <c r="A49" s="26"/>
      <c r="B49" s="26"/>
      <c r="C49" s="26" t="n">
        <v>32</v>
      </c>
      <c r="D49" s="55" t="n">
        <v>1918.51</v>
      </c>
      <c r="E49" s="55" t="n">
        <v>30.838</v>
      </c>
      <c r="F49" s="55" t="n">
        <v>36.482</v>
      </c>
      <c r="G49" s="55" t="n">
        <v>37.283</v>
      </c>
      <c r="H49" s="55" t="n">
        <v>5008.359</v>
      </c>
      <c r="I49" s="56" t="n">
        <v>14.352</v>
      </c>
      <c r="J49" s="28" t="n">
        <f aca="false">(6*E49+F49+G49)/8</f>
        <v>32.349125</v>
      </c>
      <c r="K49" s="29" t="n">
        <f aca="false">H49/3600</f>
        <v>1.39121083333333</v>
      </c>
      <c r="M49" s="27" t="n">
        <v>1613.29</v>
      </c>
      <c r="N49" s="28" t="n">
        <v>30.553</v>
      </c>
      <c r="O49" s="28" t="n">
        <v>36.404</v>
      </c>
      <c r="P49" s="28" t="n">
        <v>37.217</v>
      </c>
      <c r="Q49" s="28" t="n">
        <v>8099.85</v>
      </c>
      <c r="R49" s="28" t="n">
        <v>56.811</v>
      </c>
      <c r="S49" s="28" t="n">
        <f aca="false">(6*N49+O49+P49)/8</f>
        <v>32.117375</v>
      </c>
      <c r="T49" s="29" t="n">
        <f aca="false">Q49/3600</f>
        <v>2.24995833333333</v>
      </c>
      <c r="U49" s="22"/>
      <c r="V49" s="33"/>
      <c r="W49" s="34"/>
      <c r="X49" s="34"/>
      <c r="Y49" s="34"/>
      <c r="Z49" s="33"/>
      <c r="AA49" s="34"/>
      <c r="AB49" s="35"/>
    </row>
    <row r="50" customFormat="false" ht="12.75" hidden="false" customHeight="false" outlineLevel="0" collapsed="false">
      <c r="A50" s="26"/>
      <c r="B50" s="36"/>
      <c r="C50" s="36" t="n">
        <v>37</v>
      </c>
      <c r="D50" s="57" t="n">
        <v>876.61</v>
      </c>
      <c r="E50" s="57" t="n">
        <v>27.91</v>
      </c>
      <c r="F50" s="57" t="n">
        <v>35.037</v>
      </c>
      <c r="G50" s="57" t="n">
        <v>35.787</v>
      </c>
      <c r="H50" s="57" t="n">
        <v>4738.55</v>
      </c>
      <c r="I50" s="58" t="n">
        <v>13.257</v>
      </c>
      <c r="J50" s="38" t="n">
        <f aca="false">(6*E50+F50+G50)/8</f>
        <v>29.7855</v>
      </c>
      <c r="K50" s="39" t="n">
        <f aca="false">H50/3600</f>
        <v>1.31626388888889</v>
      </c>
      <c r="M50" s="37" t="n">
        <v>735.72</v>
      </c>
      <c r="N50" s="38" t="n">
        <v>27.626</v>
      </c>
      <c r="O50" s="38" t="n">
        <v>34.91</v>
      </c>
      <c r="P50" s="38" t="n">
        <v>35.661</v>
      </c>
      <c r="Q50" s="38" t="n">
        <v>7734.921</v>
      </c>
      <c r="R50" s="38" t="n">
        <v>53.254</v>
      </c>
      <c r="S50" s="38" t="n">
        <f aca="false">(6*N50+O50+P50)/8</f>
        <v>29.540875</v>
      </c>
      <c r="T50" s="39" t="n">
        <f aca="false">Q50/3600</f>
        <v>2.14858916666667</v>
      </c>
      <c r="U50" s="22"/>
      <c r="V50" s="43"/>
      <c r="W50" s="44"/>
      <c r="X50" s="44"/>
      <c r="Y50" s="44"/>
      <c r="Z50" s="43"/>
      <c r="AA50" s="44"/>
      <c r="AB50" s="45"/>
    </row>
    <row r="51" customFormat="false" ht="12" hidden="false" customHeight="false" outlineLevel="0" collapsed="false">
      <c r="A51" s="26"/>
      <c r="B51" s="15" t="s">
        <v>87</v>
      </c>
      <c r="C51" s="15" t="n">
        <v>22</v>
      </c>
      <c r="D51" s="59" t="n">
        <v>6107.36</v>
      </c>
      <c r="E51" s="59" t="n">
        <v>39.061</v>
      </c>
      <c r="F51" s="59" t="n">
        <v>40.973</v>
      </c>
      <c r="G51" s="59" t="n">
        <v>42.506</v>
      </c>
      <c r="H51" s="59" t="n">
        <v>3777.094</v>
      </c>
      <c r="I51" s="56" t="n">
        <v>12.228</v>
      </c>
      <c r="J51" s="17" t="n">
        <f aca="false">(6*E51+F51+G51)/8</f>
        <v>39.730625</v>
      </c>
      <c r="K51" s="18" t="n">
        <f aca="false">H51/3600</f>
        <v>1.04919277777778</v>
      </c>
      <c r="M51" s="16" t="n">
        <v>5332.74</v>
      </c>
      <c r="N51" s="17" t="n">
        <v>38.685</v>
      </c>
      <c r="O51" s="17" t="n">
        <v>40.75</v>
      </c>
      <c r="P51" s="17" t="n">
        <v>42.327</v>
      </c>
      <c r="Q51" s="17" t="n">
        <v>5542.801</v>
      </c>
      <c r="R51" s="17" t="n">
        <v>33.617</v>
      </c>
      <c r="S51" s="17" t="n">
        <f aca="false">(6*N51+O51+P51)/8</f>
        <v>39.398375</v>
      </c>
      <c r="T51" s="18" t="n">
        <f aca="false">Q51/3600</f>
        <v>1.53966694444444</v>
      </c>
      <c r="U51" s="22"/>
      <c r="V51" s="23" t="e">
        <f aca="false">bdrate($D51:$D54,E51:E54,$M51:$M54,N51:N54)</f>
        <v>#VALUE!</v>
      </c>
      <c r="W51" s="24" t="e">
        <f aca="false">bdrate($D51:$D54,F51:F54,$M51:$M54,O51:O54)</f>
        <v>#VALUE!</v>
      </c>
      <c r="X51" s="24" t="e">
        <f aca="false">bdrate($D51:$D54,G51:G54,$M51:$M54,P51:P54)</f>
        <v>#VALUE!</v>
      </c>
      <c r="Y51" s="24" t="e">
        <f aca="false">bdrate(D51:D54,J51:J54,M51:M54,S51:S54)</f>
        <v>#VALUE!</v>
      </c>
      <c r="Z51" s="46" t="e">
        <f aca="false">bdrateOld($D51:$D54,E51:E54,$M51:$M54,N51:N54)</f>
        <v>#VALUE!</v>
      </c>
      <c r="AA51" s="47" t="e">
        <f aca="false">bdrateOld($D51:$D54,F51:F54,$M51:$M54,O51:O54)</f>
        <v>#VALUE!</v>
      </c>
      <c r="AB51" s="48" t="e">
        <f aca="false">bdrateOld($D51:$D54,G51:G54,$M51:$M54,P51:P54)</f>
        <v>#VALUE!</v>
      </c>
    </row>
    <row r="52" customFormat="false" ht="12" hidden="false" customHeight="false" outlineLevel="0" collapsed="false">
      <c r="A52" s="26"/>
      <c r="B52" s="26"/>
      <c r="C52" s="26" t="n">
        <v>27</v>
      </c>
      <c r="D52" s="55" t="n">
        <v>2696.45</v>
      </c>
      <c r="E52" s="55" t="n">
        <v>35.637</v>
      </c>
      <c r="F52" s="55" t="n">
        <v>38.615</v>
      </c>
      <c r="G52" s="55" t="n">
        <v>40.361</v>
      </c>
      <c r="H52" s="55" t="n">
        <v>3403.602</v>
      </c>
      <c r="I52" s="56" t="n">
        <v>9.925</v>
      </c>
      <c r="J52" s="28" t="n">
        <f aca="false">(6*E52+F52+G52)/8</f>
        <v>36.59975</v>
      </c>
      <c r="K52" s="29" t="n">
        <f aca="false">H52/3600</f>
        <v>0.945445</v>
      </c>
      <c r="M52" s="27" t="n">
        <v>2268.81</v>
      </c>
      <c r="N52" s="28" t="n">
        <v>35.235</v>
      </c>
      <c r="O52" s="28" t="n">
        <v>38.499</v>
      </c>
      <c r="P52" s="28" t="n">
        <v>40.259</v>
      </c>
      <c r="Q52" s="28" t="n">
        <v>5128.278</v>
      </c>
      <c r="R52" s="28" t="n">
        <v>25.905</v>
      </c>
      <c r="S52" s="28" t="n">
        <f aca="false">(6*N52+O52+P52)/8</f>
        <v>36.271</v>
      </c>
      <c r="T52" s="29" t="n">
        <f aca="false">Q52/3600</f>
        <v>1.42452166666667</v>
      </c>
      <c r="U52" s="22"/>
      <c r="V52" s="33"/>
      <c r="W52" s="34"/>
      <c r="X52" s="34"/>
      <c r="Y52" s="34"/>
      <c r="Z52" s="33"/>
      <c r="AA52" s="34"/>
      <c r="AB52" s="35"/>
    </row>
    <row r="53" customFormat="false" ht="12" hidden="false" customHeight="false" outlineLevel="0" collapsed="false">
      <c r="A53" s="26"/>
      <c r="B53" s="26"/>
      <c r="C53" s="26" t="n">
        <v>32</v>
      </c>
      <c r="D53" s="55" t="n">
        <v>1278.43</v>
      </c>
      <c r="E53" s="55" t="n">
        <v>32.545</v>
      </c>
      <c r="F53" s="55" t="n">
        <v>36.746</v>
      </c>
      <c r="G53" s="55" t="n">
        <v>38.534</v>
      </c>
      <c r="H53" s="55" t="n">
        <v>3129.387</v>
      </c>
      <c r="I53" s="56" t="n">
        <v>9.003</v>
      </c>
      <c r="J53" s="28" t="n">
        <f aca="false">(6*E53+F53+G53)/8</f>
        <v>33.81875</v>
      </c>
      <c r="K53" s="29" t="n">
        <f aca="false">H53/3600</f>
        <v>0.869274166666667</v>
      </c>
      <c r="M53" s="27" t="n">
        <v>1095.17</v>
      </c>
      <c r="N53" s="28" t="n">
        <v>32.226</v>
      </c>
      <c r="O53" s="28" t="n">
        <v>36.63</v>
      </c>
      <c r="P53" s="28" t="n">
        <v>38.417</v>
      </c>
      <c r="Q53" s="28" t="n">
        <v>4832.951</v>
      </c>
      <c r="R53" s="28" t="n">
        <v>30.173</v>
      </c>
      <c r="S53" s="28" t="n">
        <f aca="false">(6*N53+O53+P53)/8</f>
        <v>33.550375</v>
      </c>
      <c r="T53" s="29" t="n">
        <f aca="false">Q53/3600</f>
        <v>1.34248638888889</v>
      </c>
      <c r="U53" s="22"/>
      <c r="V53" s="33"/>
      <c r="W53" s="34"/>
      <c r="X53" s="34"/>
      <c r="Y53" s="34"/>
      <c r="Z53" s="33"/>
      <c r="AA53" s="34"/>
      <c r="AB53" s="35"/>
    </row>
    <row r="54" customFormat="false" ht="12.75" hidden="false" customHeight="false" outlineLevel="0" collapsed="false">
      <c r="A54" s="36"/>
      <c r="B54" s="36"/>
      <c r="C54" s="36" t="n">
        <v>37</v>
      </c>
      <c r="D54" s="57" t="n">
        <v>642.76</v>
      </c>
      <c r="E54" s="57" t="n">
        <v>29.675</v>
      </c>
      <c r="F54" s="57" t="n">
        <v>35.135</v>
      </c>
      <c r="G54" s="57" t="n">
        <v>36.728</v>
      </c>
      <c r="H54" s="57" t="n">
        <v>2909.678</v>
      </c>
      <c r="I54" s="58" t="n">
        <v>8.663</v>
      </c>
      <c r="J54" s="38" t="n">
        <f aca="false">(6*E54+F54+G54)/8</f>
        <v>31.239125</v>
      </c>
      <c r="K54" s="39" t="n">
        <f aca="false">H54/3600</f>
        <v>0.808243888888889</v>
      </c>
      <c r="M54" s="37" t="n">
        <v>556.42</v>
      </c>
      <c r="N54" s="38" t="n">
        <v>29.361</v>
      </c>
      <c r="O54" s="38" t="n">
        <v>34.949</v>
      </c>
      <c r="P54" s="38" t="n">
        <v>36.516</v>
      </c>
      <c r="Q54" s="38" t="n">
        <v>4655.283</v>
      </c>
      <c r="R54" s="38" t="n">
        <v>32.626</v>
      </c>
      <c r="S54" s="38" t="n">
        <f aca="false">(6*N54+O54+P54)/8</f>
        <v>30.953875</v>
      </c>
      <c r="T54" s="39" t="n">
        <f aca="false">Q54/3600</f>
        <v>1.29313416666667</v>
      </c>
      <c r="U54" s="22"/>
      <c r="V54" s="43"/>
      <c r="W54" s="44"/>
      <c r="X54" s="44"/>
      <c r="Y54" s="44"/>
      <c r="Z54" s="43"/>
      <c r="AA54" s="44"/>
      <c r="AB54" s="45"/>
    </row>
    <row r="55" customFormat="false" ht="12" hidden="false" customHeight="false" outlineLevel="0" collapsed="false">
      <c r="A55" s="15" t="s">
        <v>88</v>
      </c>
      <c r="B55" s="15" t="s">
        <v>89</v>
      </c>
      <c r="C55" s="15" t="n">
        <v>22</v>
      </c>
      <c r="D55" s="59" t="n">
        <v>1955.49</v>
      </c>
      <c r="E55" s="59" t="n">
        <v>40.332</v>
      </c>
      <c r="F55" s="59" t="n">
        <v>43.343</v>
      </c>
      <c r="G55" s="59" t="n">
        <v>42.6</v>
      </c>
      <c r="H55" s="59" t="n">
        <v>1416.256</v>
      </c>
      <c r="I55" s="56" t="n">
        <v>4.792</v>
      </c>
      <c r="J55" s="17" t="n">
        <f aca="false">(6*E55+F55+G55)/8</f>
        <v>40.991875</v>
      </c>
      <c r="K55" s="18" t="n">
        <f aca="false">H55/3600</f>
        <v>0.393404444444444</v>
      </c>
      <c r="M55" s="16" t="n">
        <v>1731</v>
      </c>
      <c r="N55" s="17" t="n">
        <v>40</v>
      </c>
      <c r="O55" s="17" t="n">
        <v>43.154</v>
      </c>
      <c r="P55" s="17" t="n">
        <v>42.362</v>
      </c>
      <c r="Q55" s="17" t="n">
        <v>2111.374</v>
      </c>
      <c r="R55" s="17" t="n">
        <v>21.024</v>
      </c>
      <c r="S55" s="17" t="n">
        <f aca="false">(6*N55+O55+P55)/8</f>
        <v>40.6895</v>
      </c>
      <c r="T55" s="18" t="n">
        <f aca="false">Q55/3600</f>
        <v>0.586492777777778</v>
      </c>
      <c r="U55" s="22"/>
      <c r="V55" s="23" t="e">
        <f aca="false">bdrate($D55:$D58,E55:E58,$M55:$M58,N55:N58)</f>
        <v>#VALUE!</v>
      </c>
      <c r="W55" s="24" t="e">
        <f aca="false">bdrate($D55:$D58,F55:F58,$M55:$M58,O55:O58)</f>
        <v>#VALUE!</v>
      </c>
      <c r="X55" s="24" t="e">
        <f aca="false">bdrate($D55:$D58,G55:G58,$M55:$M58,P55:P58)</f>
        <v>#VALUE!</v>
      </c>
      <c r="Y55" s="24" t="e">
        <f aca="false">bdrate(D55:D58,J55:J58,M55:M58,S55:S58)</f>
        <v>#VALUE!</v>
      </c>
      <c r="Z55" s="46" t="e">
        <f aca="false">bdrateOld($D55:$D58,E55:E58,$M55:$M58,N55:N58)</f>
        <v>#VALUE!</v>
      </c>
      <c r="AA55" s="47" t="e">
        <f aca="false">bdrateOld($D55:$D58,F55:F58,$M55:$M58,O55:O58)</f>
        <v>#VALUE!</v>
      </c>
      <c r="AB55" s="48" t="e">
        <f aca="false">bdrateOld($D55:$D58,G55:G58,$M55:$M58,P55:P58)</f>
        <v>#VALUE!</v>
      </c>
    </row>
    <row r="56" customFormat="false" ht="12" hidden="false" customHeight="false" outlineLevel="0" collapsed="false">
      <c r="A56" s="26" t="s">
        <v>90</v>
      </c>
      <c r="B56" s="26"/>
      <c r="C56" s="26" t="n">
        <v>27</v>
      </c>
      <c r="D56" s="55" t="n">
        <v>1003.47</v>
      </c>
      <c r="E56" s="55" t="n">
        <v>36.522</v>
      </c>
      <c r="F56" s="55" t="n">
        <v>40.758</v>
      </c>
      <c r="G56" s="55" t="n">
        <v>39.497</v>
      </c>
      <c r="H56" s="55" t="n">
        <v>1307.271</v>
      </c>
      <c r="I56" s="56" t="n">
        <v>4.478</v>
      </c>
      <c r="J56" s="28" t="n">
        <f aca="false">(6*E56+F56+G56)/8</f>
        <v>37.423375</v>
      </c>
      <c r="K56" s="29" t="n">
        <f aca="false">H56/3600</f>
        <v>0.363130833333333</v>
      </c>
      <c r="M56" s="27" t="n">
        <v>861.39</v>
      </c>
      <c r="N56" s="28" t="n">
        <v>36.114</v>
      </c>
      <c r="O56" s="28" t="n">
        <v>40.597</v>
      </c>
      <c r="P56" s="28" t="n">
        <v>39.259</v>
      </c>
      <c r="Q56" s="28" t="n">
        <v>2015.13</v>
      </c>
      <c r="R56" s="28" t="n">
        <v>17.712</v>
      </c>
      <c r="S56" s="28" t="n">
        <f aca="false">(6*N56+O56+P56)/8</f>
        <v>37.0675</v>
      </c>
      <c r="T56" s="29" t="n">
        <f aca="false">Q56/3600</f>
        <v>0.559758333333333</v>
      </c>
      <c r="U56" s="22"/>
      <c r="V56" s="33"/>
      <c r="W56" s="34"/>
      <c r="X56" s="34"/>
      <c r="Y56" s="34"/>
      <c r="Z56" s="33"/>
      <c r="AA56" s="34"/>
      <c r="AB56" s="35"/>
    </row>
    <row r="57" customFormat="false" ht="12" hidden="false" customHeight="false" outlineLevel="0" collapsed="false">
      <c r="A57" s="26"/>
      <c r="B57" s="26"/>
      <c r="C57" s="26" t="n">
        <v>32</v>
      </c>
      <c r="D57" s="55" t="n">
        <v>502.52</v>
      </c>
      <c r="E57" s="55" t="n">
        <v>33.094</v>
      </c>
      <c r="F57" s="55" t="n">
        <v>38.703</v>
      </c>
      <c r="G57" s="55" t="n">
        <v>36.956</v>
      </c>
      <c r="H57" s="55" t="n">
        <v>1208.383</v>
      </c>
      <c r="I57" s="56" t="n">
        <v>4.163</v>
      </c>
      <c r="J57" s="28" t="n">
        <f aca="false">(6*E57+F57+G57)/8</f>
        <v>34.277875</v>
      </c>
      <c r="K57" s="29" t="n">
        <f aca="false">H57/3600</f>
        <v>0.335661944444444</v>
      </c>
      <c r="M57" s="27" t="n">
        <v>429.15</v>
      </c>
      <c r="N57" s="28" t="n">
        <v>32.701</v>
      </c>
      <c r="O57" s="28" t="n">
        <v>38.562</v>
      </c>
      <c r="P57" s="28" t="n">
        <v>36.767</v>
      </c>
      <c r="Q57" s="28" t="n">
        <v>1945.654</v>
      </c>
      <c r="R57" s="28" t="n">
        <v>17.87</v>
      </c>
      <c r="S57" s="28" t="n">
        <f aca="false">(6*N57+O57+P57)/8</f>
        <v>33.941875</v>
      </c>
      <c r="T57" s="29" t="n">
        <f aca="false">Q57/3600</f>
        <v>0.540459444444445</v>
      </c>
      <c r="U57" s="22"/>
      <c r="V57" s="33"/>
      <c r="W57" s="34"/>
      <c r="X57" s="34"/>
      <c r="Y57" s="34"/>
      <c r="Z57" s="33"/>
      <c r="AA57" s="34"/>
      <c r="AB57" s="35"/>
    </row>
    <row r="58" customFormat="false" ht="12.75" hidden="false" customHeight="false" outlineLevel="0" collapsed="false">
      <c r="A58" s="26"/>
      <c r="B58" s="36"/>
      <c r="C58" s="36" t="n">
        <v>37</v>
      </c>
      <c r="D58" s="57" t="n">
        <v>262.69</v>
      </c>
      <c r="E58" s="57" t="n">
        <v>30.214</v>
      </c>
      <c r="F58" s="57" t="n">
        <v>37.005</v>
      </c>
      <c r="G58" s="57" t="n">
        <v>34.905</v>
      </c>
      <c r="H58" s="57" t="n">
        <v>1133.964</v>
      </c>
      <c r="I58" s="58" t="n">
        <v>3.631</v>
      </c>
      <c r="J58" s="38" t="n">
        <f aca="false">(6*E58+F58+G58)/8</f>
        <v>31.64925</v>
      </c>
      <c r="K58" s="39" t="n">
        <f aca="false">H58/3600</f>
        <v>0.31499</v>
      </c>
      <c r="M58" s="37" t="n">
        <v>224.39</v>
      </c>
      <c r="N58" s="38" t="n">
        <v>29.855</v>
      </c>
      <c r="O58" s="38" t="n">
        <v>36.835</v>
      </c>
      <c r="P58" s="38" t="n">
        <v>34.664</v>
      </c>
      <c r="Q58" s="38" t="n">
        <v>1841.203</v>
      </c>
      <c r="R58" s="38" t="n">
        <v>18.137</v>
      </c>
      <c r="S58" s="38" t="n">
        <f aca="false">(6*N58+O58+P58)/8</f>
        <v>31.328625</v>
      </c>
      <c r="T58" s="39" t="n">
        <f aca="false">Q58/3600</f>
        <v>0.511445277777778</v>
      </c>
      <c r="U58" s="22"/>
      <c r="V58" s="43"/>
      <c r="W58" s="44"/>
      <c r="X58" s="44"/>
      <c r="Y58" s="44"/>
      <c r="Z58" s="43"/>
      <c r="AA58" s="44"/>
      <c r="AB58" s="45"/>
    </row>
    <row r="59" customFormat="false" ht="12" hidden="false" customHeight="false" outlineLevel="0" collapsed="false">
      <c r="A59" s="26"/>
      <c r="B59" s="15" t="s">
        <v>91</v>
      </c>
      <c r="C59" s="15" t="n">
        <v>22</v>
      </c>
      <c r="D59" s="59" t="n">
        <v>2497.74</v>
      </c>
      <c r="E59" s="59" t="n">
        <v>37.676</v>
      </c>
      <c r="F59" s="59" t="n">
        <v>42.074</v>
      </c>
      <c r="G59" s="59" t="n">
        <v>43.017</v>
      </c>
      <c r="H59" s="59" t="n">
        <v>1650.895</v>
      </c>
      <c r="I59" s="56" t="n">
        <v>6.284</v>
      </c>
      <c r="J59" s="17" t="n">
        <f aca="false">(6*E59+F59+G59)/8</f>
        <v>38.893375</v>
      </c>
      <c r="K59" s="18" t="n">
        <f aca="false">H59/3600</f>
        <v>0.458581944444444</v>
      </c>
      <c r="M59" s="16" t="n">
        <v>2063.44</v>
      </c>
      <c r="N59" s="17" t="n">
        <v>37.25</v>
      </c>
      <c r="O59" s="17" t="n">
        <v>42.009</v>
      </c>
      <c r="P59" s="17" t="n">
        <v>42.976</v>
      </c>
      <c r="Q59" s="17" t="n">
        <v>1836.714</v>
      </c>
      <c r="R59" s="17" t="n">
        <v>24.907</v>
      </c>
      <c r="S59" s="17" t="n">
        <f aca="false">(6*N59+O59+P59)/8</f>
        <v>38.560625</v>
      </c>
      <c r="T59" s="18" t="n">
        <f aca="false">Q59/3600</f>
        <v>0.510198333333333</v>
      </c>
      <c r="U59" s="22"/>
      <c r="V59" s="23" t="e">
        <f aca="false">bdrate($D59:$D62,E59:E62,$M59:$M62,N59:N62)</f>
        <v>#VALUE!</v>
      </c>
      <c r="W59" s="24" t="e">
        <f aca="false">bdrate($D59:$D62,F59:F62,$M59:$M62,O59:O62)</f>
        <v>#VALUE!</v>
      </c>
      <c r="X59" s="24" t="e">
        <f aca="false">bdrate($D59:$D62,G59:G62,$M59:$M62,P59:P62)</f>
        <v>#VALUE!</v>
      </c>
      <c r="Y59" s="24" t="e">
        <f aca="false">bdrate(D59:D62,J59:J62,M59:M62,S59:S62)</f>
        <v>#VALUE!</v>
      </c>
      <c r="Z59" s="46" t="e">
        <f aca="false">bdrateOld($D59:$D62,E59:E62,$M59:$M62,N59:N62)</f>
        <v>#VALUE!</v>
      </c>
      <c r="AA59" s="47" t="e">
        <f aca="false">bdrateOld($D59:$D62,F59:F62,$M59:$M62,O59:O62)</f>
        <v>#VALUE!</v>
      </c>
      <c r="AB59" s="48" t="e">
        <f aca="false">bdrateOld($D59:$D62,G59:G62,$M59:$M62,P59:P62)</f>
        <v>#VALUE!</v>
      </c>
    </row>
    <row r="60" customFormat="false" ht="12" hidden="false" customHeight="false" outlineLevel="0" collapsed="false">
      <c r="A60" s="26"/>
      <c r="B60" s="26"/>
      <c r="C60" s="26" t="n">
        <v>27</v>
      </c>
      <c r="D60" s="55" t="n">
        <v>966.52</v>
      </c>
      <c r="E60" s="55" t="n">
        <v>33.827</v>
      </c>
      <c r="F60" s="55" t="n">
        <v>40.421</v>
      </c>
      <c r="G60" s="55" t="n">
        <v>41.238</v>
      </c>
      <c r="H60" s="55" t="n">
        <v>1489.189</v>
      </c>
      <c r="I60" s="56" t="n">
        <v>5.469</v>
      </c>
      <c r="J60" s="28" t="n">
        <f aca="false">(6*E60+F60+G60)/8</f>
        <v>35.577625</v>
      </c>
      <c r="K60" s="29" t="n">
        <f aca="false">H60/3600</f>
        <v>0.413663611111111</v>
      </c>
      <c r="M60" s="27" t="n">
        <v>734.65</v>
      </c>
      <c r="N60" s="28" t="n">
        <v>33.4</v>
      </c>
      <c r="O60" s="28" t="n">
        <v>40.418</v>
      </c>
      <c r="P60" s="28" t="n">
        <v>41.284</v>
      </c>
      <c r="Q60" s="28" t="n">
        <v>1670.573</v>
      </c>
      <c r="R60" s="28" t="n">
        <v>22.457</v>
      </c>
      <c r="S60" s="28" t="n">
        <f aca="false">(6*N60+O60+P60)/8</f>
        <v>35.26275</v>
      </c>
      <c r="T60" s="29" t="n">
        <f aca="false">Q60/3600</f>
        <v>0.464048055555556</v>
      </c>
      <c r="U60" s="22"/>
      <c r="V60" s="33"/>
      <c r="W60" s="34"/>
      <c r="X60" s="34"/>
      <c r="Y60" s="34"/>
      <c r="Z60" s="33"/>
      <c r="AA60" s="34"/>
      <c r="AB60" s="35"/>
    </row>
    <row r="61" customFormat="false" ht="12" hidden="false" customHeight="false" outlineLevel="0" collapsed="false">
      <c r="A61" s="26"/>
      <c r="B61" s="26"/>
      <c r="C61" s="26" t="n">
        <v>32</v>
      </c>
      <c r="D61" s="55" t="n">
        <v>401.44</v>
      </c>
      <c r="E61" s="55" t="n">
        <v>30.743</v>
      </c>
      <c r="F61" s="55" t="n">
        <v>39.319</v>
      </c>
      <c r="G61" s="55" t="n">
        <v>40.009</v>
      </c>
      <c r="H61" s="55" t="n">
        <v>1417.582</v>
      </c>
      <c r="I61" s="56" t="n">
        <v>5.088</v>
      </c>
      <c r="J61" s="28" t="n">
        <f aca="false">(6*E61+F61+G61)/8</f>
        <v>32.97325</v>
      </c>
      <c r="K61" s="29" t="n">
        <f aca="false">H61/3600</f>
        <v>0.393772777777778</v>
      </c>
      <c r="M61" s="27" t="n">
        <v>329.55</v>
      </c>
      <c r="N61" s="28" t="n">
        <v>30.534</v>
      </c>
      <c r="O61" s="28" t="n">
        <v>39.283</v>
      </c>
      <c r="P61" s="28" t="n">
        <v>39.995</v>
      </c>
      <c r="Q61" s="28" t="n">
        <v>2016.346</v>
      </c>
      <c r="R61" s="28" t="n">
        <v>21.786</v>
      </c>
      <c r="S61" s="28" t="n">
        <f aca="false">(6*N61+O61+P61)/8</f>
        <v>32.81025</v>
      </c>
      <c r="T61" s="29" t="n">
        <f aca="false">Q61/3600</f>
        <v>0.560096111111111</v>
      </c>
      <c r="U61" s="22"/>
      <c r="V61" s="33"/>
      <c r="W61" s="34"/>
      <c r="X61" s="34"/>
      <c r="Y61" s="34"/>
      <c r="Z61" s="33"/>
      <c r="AA61" s="34"/>
      <c r="AB61" s="35"/>
    </row>
    <row r="62" customFormat="false" ht="12.75" hidden="false" customHeight="false" outlineLevel="0" collapsed="false">
      <c r="A62" s="26"/>
      <c r="B62" s="36"/>
      <c r="C62" s="36" t="n">
        <v>37</v>
      </c>
      <c r="D62" s="57" t="n">
        <v>193.95</v>
      </c>
      <c r="E62" s="57" t="n">
        <v>28.08</v>
      </c>
      <c r="F62" s="57" t="n">
        <v>38.541</v>
      </c>
      <c r="G62" s="57" t="n">
        <v>38.966</v>
      </c>
      <c r="H62" s="57" t="n">
        <v>1340.879</v>
      </c>
      <c r="I62" s="58" t="n">
        <v>4.563</v>
      </c>
      <c r="J62" s="38" t="n">
        <f aca="false">(6*E62+F62+G62)/8</f>
        <v>30.748375</v>
      </c>
      <c r="K62" s="39" t="n">
        <f aca="false">H62/3600</f>
        <v>0.372466388888889</v>
      </c>
      <c r="M62" s="37" t="n">
        <v>165.96</v>
      </c>
      <c r="N62" s="38" t="n">
        <v>27.81</v>
      </c>
      <c r="O62" s="38" t="n">
        <v>38.46</v>
      </c>
      <c r="P62" s="38" t="n">
        <v>38.885</v>
      </c>
      <c r="Q62" s="38" t="n">
        <v>2151.933</v>
      </c>
      <c r="R62" s="38" t="n">
        <v>28.701</v>
      </c>
      <c r="S62" s="38" t="n">
        <f aca="false">(6*N62+O62+P62)/8</f>
        <v>30.525625</v>
      </c>
      <c r="T62" s="39" t="n">
        <f aca="false">Q62/3600</f>
        <v>0.597759166666667</v>
      </c>
      <c r="U62" s="22"/>
      <c r="V62" s="43"/>
      <c r="W62" s="44"/>
      <c r="X62" s="44"/>
      <c r="Y62" s="44"/>
      <c r="Z62" s="43"/>
      <c r="AA62" s="44"/>
      <c r="AB62" s="45"/>
    </row>
    <row r="63" customFormat="false" ht="12" hidden="false" customHeight="false" outlineLevel="0" collapsed="false">
      <c r="A63" s="26"/>
      <c r="B63" s="15" t="s">
        <v>92</v>
      </c>
      <c r="C63" s="15" t="n">
        <v>22</v>
      </c>
      <c r="D63" s="59" t="n">
        <v>2211.04</v>
      </c>
      <c r="E63" s="59" t="n">
        <v>37.887</v>
      </c>
      <c r="F63" s="59" t="n">
        <v>40.7</v>
      </c>
      <c r="G63" s="59" t="n">
        <v>41.443</v>
      </c>
      <c r="H63" s="59" t="n">
        <v>1431.905</v>
      </c>
      <c r="I63" s="56" t="n">
        <v>5.411</v>
      </c>
      <c r="J63" s="17" t="n">
        <f aca="false">(6*E63+F63+G63)/8</f>
        <v>38.683125</v>
      </c>
      <c r="K63" s="18" t="n">
        <f aca="false">H63/3600</f>
        <v>0.397751388888889</v>
      </c>
      <c r="M63" s="16" t="n">
        <v>1812.37</v>
      </c>
      <c r="N63" s="17" t="n">
        <v>37.483</v>
      </c>
      <c r="O63" s="17" t="n">
        <v>40.564</v>
      </c>
      <c r="P63" s="17" t="n">
        <v>41.34</v>
      </c>
      <c r="Q63" s="17" t="n">
        <v>1852.656</v>
      </c>
      <c r="R63" s="17" t="n">
        <v>20.421</v>
      </c>
      <c r="S63" s="17" t="n">
        <f aca="false">(6*N63+O63+P63)/8</f>
        <v>38.35025</v>
      </c>
      <c r="T63" s="18" t="n">
        <f aca="false">Q63/3600</f>
        <v>0.514626666666667</v>
      </c>
      <c r="U63" s="22"/>
      <c r="V63" s="23" t="e">
        <f aca="false">bdrate($D63:$D66,E63:E66,$M63:$M66,N63:N66)</f>
        <v>#VALUE!</v>
      </c>
      <c r="W63" s="24" t="e">
        <f aca="false">bdrate($D63:$D66,F63:F66,$M63:$M66,O63:O66)</f>
        <v>#VALUE!</v>
      </c>
      <c r="X63" s="24" t="e">
        <f aca="false">bdrate($D63:$D66,G63:G66,$M63:$M66,P63:P66)</f>
        <v>#VALUE!</v>
      </c>
      <c r="Y63" s="24" t="e">
        <f aca="false">bdrate(D63:D66,J63:J66,M63:M66,S63:S66)</f>
        <v>#VALUE!</v>
      </c>
      <c r="Z63" s="46" t="e">
        <f aca="false">bdrateOld($D63:$D66,E63:E66,$M63:$M66,N63:N66)</f>
        <v>#VALUE!</v>
      </c>
      <c r="AA63" s="47" t="e">
        <f aca="false">bdrateOld($D63:$D66,F63:F66,$M63:$M66,O63:O66)</f>
        <v>#VALUE!</v>
      </c>
      <c r="AB63" s="48" t="e">
        <f aca="false">bdrateOld($D63:$D66,G63:G66,$M63:$M66,P63:P66)</f>
        <v>#VALUE!</v>
      </c>
    </row>
    <row r="64" customFormat="false" ht="12" hidden="false" customHeight="false" outlineLevel="0" collapsed="false">
      <c r="A64" s="26"/>
      <c r="B64" s="26"/>
      <c r="C64" s="26" t="n">
        <v>27</v>
      </c>
      <c r="D64" s="55" t="n">
        <v>979.7</v>
      </c>
      <c r="E64" s="55" t="n">
        <v>34.276</v>
      </c>
      <c r="F64" s="55" t="n">
        <v>38.182</v>
      </c>
      <c r="G64" s="55" t="n">
        <v>38.826</v>
      </c>
      <c r="H64" s="55" t="n">
        <v>1293.589</v>
      </c>
      <c r="I64" s="56" t="n">
        <v>4.366</v>
      </c>
      <c r="J64" s="28" t="n">
        <f aca="false">(6*E64+F64+G64)/8</f>
        <v>35.333</v>
      </c>
      <c r="K64" s="29" t="n">
        <f aca="false">H64/3600</f>
        <v>0.359330277777778</v>
      </c>
      <c r="M64" s="27" t="n">
        <v>818.38</v>
      </c>
      <c r="N64" s="28" t="n">
        <v>33.99</v>
      </c>
      <c r="O64" s="28" t="n">
        <v>38.073</v>
      </c>
      <c r="P64" s="28" t="n">
        <v>38.729</v>
      </c>
      <c r="Q64" s="28" t="n">
        <v>1834.386</v>
      </c>
      <c r="R64" s="28" t="n">
        <v>22.074</v>
      </c>
      <c r="S64" s="28" t="n">
        <f aca="false">(6*N64+O64+P64)/8</f>
        <v>35.09275</v>
      </c>
      <c r="T64" s="29" t="n">
        <f aca="false">Q64/3600</f>
        <v>0.509551666666667</v>
      </c>
      <c r="U64" s="22"/>
      <c r="V64" s="33"/>
      <c r="W64" s="34"/>
      <c r="X64" s="34"/>
      <c r="Y64" s="34"/>
      <c r="Z64" s="33"/>
      <c r="AA64" s="34"/>
      <c r="AB64" s="35"/>
    </row>
    <row r="65" customFormat="false" ht="12" hidden="false" customHeight="false" outlineLevel="0" collapsed="false">
      <c r="A65" s="26"/>
      <c r="B65" s="26"/>
      <c r="C65" s="26" t="n">
        <v>32</v>
      </c>
      <c r="D65" s="55" t="n">
        <v>444.72</v>
      </c>
      <c r="E65" s="55" t="n">
        <v>31.079</v>
      </c>
      <c r="F65" s="55" t="n">
        <v>36.174</v>
      </c>
      <c r="G65" s="55" t="n">
        <v>36.796</v>
      </c>
      <c r="H65" s="55" t="n">
        <v>1204.633</v>
      </c>
      <c r="I65" s="56" t="n">
        <v>4.77</v>
      </c>
      <c r="J65" s="28" t="n">
        <f aca="false">(6*E65+F65+G65)/8</f>
        <v>32.4305</v>
      </c>
      <c r="K65" s="29" t="n">
        <f aca="false">H65/3600</f>
        <v>0.334620277777778</v>
      </c>
      <c r="M65" s="27" t="n">
        <v>375.45</v>
      </c>
      <c r="N65" s="28" t="n">
        <v>30.765</v>
      </c>
      <c r="O65" s="28" t="n">
        <v>36.039</v>
      </c>
      <c r="P65" s="28" t="n">
        <v>36.694</v>
      </c>
      <c r="Q65" s="28" t="n">
        <v>2345.476</v>
      </c>
      <c r="R65" s="28" t="n">
        <v>22.024</v>
      </c>
      <c r="S65" s="28" t="n">
        <f aca="false">(6*N65+O65+P65)/8</f>
        <v>32.165375</v>
      </c>
      <c r="T65" s="29" t="n">
        <f aca="false">Q65/3600</f>
        <v>0.651521111111111</v>
      </c>
      <c r="U65" s="22"/>
      <c r="V65" s="33"/>
      <c r="W65" s="34"/>
      <c r="X65" s="34"/>
      <c r="Y65" s="34"/>
      <c r="Z65" s="33"/>
      <c r="AA65" s="34"/>
      <c r="AB65" s="35"/>
    </row>
    <row r="66" customFormat="false" ht="12.75" hidden="false" customHeight="false" outlineLevel="0" collapsed="false">
      <c r="A66" s="26"/>
      <c r="B66" s="36"/>
      <c r="C66" s="36" t="n">
        <v>37</v>
      </c>
      <c r="D66" s="57" t="n">
        <v>201.69</v>
      </c>
      <c r="E66" s="57" t="n">
        <v>28.19</v>
      </c>
      <c r="F66" s="57" t="n">
        <v>34.559</v>
      </c>
      <c r="G66" s="57" t="n">
        <v>35.239</v>
      </c>
      <c r="H66" s="57" t="n">
        <v>1120.551</v>
      </c>
      <c r="I66" s="58" t="n">
        <v>3.893</v>
      </c>
      <c r="J66" s="38" t="n">
        <f aca="false">(6*E66+F66+G66)/8</f>
        <v>29.86725</v>
      </c>
      <c r="K66" s="39" t="n">
        <f aca="false">H66/3600</f>
        <v>0.311264166666667</v>
      </c>
      <c r="M66" s="37" t="n">
        <v>170.26</v>
      </c>
      <c r="N66" s="38" t="n">
        <v>27.888</v>
      </c>
      <c r="O66" s="38" t="n">
        <v>34.386</v>
      </c>
      <c r="P66" s="38" t="n">
        <v>35.103</v>
      </c>
      <c r="Q66" s="38" t="n">
        <v>1820.973</v>
      </c>
      <c r="R66" s="38" t="n">
        <v>18.954</v>
      </c>
      <c r="S66" s="38" t="n">
        <f aca="false">(6*N66+O66+P66)/8</f>
        <v>29.602125</v>
      </c>
      <c r="T66" s="39" t="n">
        <f aca="false">Q66/3600</f>
        <v>0.505825833333333</v>
      </c>
      <c r="U66" s="22"/>
      <c r="V66" s="43"/>
      <c r="W66" s="44"/>
      <c r="X66" s="44"/>
      <c r="Y66" s="44"/>
      <c r="Z66" s="43"/>
      <c r="AA66" s="44"/>
      <c r="AB66" s="45"/>
    </row>
    <row r="67" customFormat="false" ht="12" hidden="false" customHeight="false" outlineLevel="0" collapsed="false">
      <c r="A67" s="26"/>
      <c r="B67" s="15" t="s">
        <v>87</v>
      </c>
      <c r="C67" s="15" t="n">
        <v>22</v>
      </c>
      <c r="D67" s="59" t="n">
        <v>1544.68</v>
      </c>
      <c r="E67" s="59" t="n">
        <v>39.29</v>
      </c>
      <c r="F67" s="59" t="n">
        <v>40.879</v>
      </c>
      <c r="G67" s="59" t="n">
        <v>42.001</v>
      </c>
      <c r="H67" s="59" t="n">
        <v>935.701</v>
      </c>
      <c r="I67" s="56" t="n">
        <v>3.27</v>
      </c>
      <c r="J67" s="17" t="n">
        <f aca="false">(6*E67+F67+G67)/8</f>
        <v>39.8275</v>
      </c>
      <c r="K67" s="18" t="n">
        <f aca="false">H67/3600</f>
        <v>0.259916944444444</v>
      </c>
      <c r="M67" s="16" t="n">
        <v>1353.41</v>
      </c>
      <c r="N67" s="17" t="n">
        <v>38.946</v>
      </c>
      <c r="O67" s="17" t="n">
        <v>40.67</v>
      </c>
      <c r="P67" s="17" t="n">
        <v>41.798</v>
      </c>
      <c r="Q67" s="17" t="n">
        <v>1391.564</v>
      </c>
      <c r="R67" s="17" t="n">
        <v>10.209</v>
      </c>
      <c r="S67" s="17" t="n">
        <f aca="false">(6*N67+O67+P67)/8</f>
        <v>39.518</v>
      </c>
      <c r="T67" s="18" t="n">
        <f aca="false">Q67/3600</f>
        <v>0.386545555555556</v>
      </c>
      <c r="U67" s="22"/>
      <c r="V67" s="23" t="e">
        <f aca="false">bdrate($D67:$D70,E67:E70,$M67:$M70,N67:N70)</f>
        <v>#VALUE!</v>
      </c>
      <c r="W67" s="24" t="e">
        <f aca="false">bdrate($D67:$D70,F67:F70,$M67:$M70,O67:O70)</f>
        <v>#VALUE!</v>
      </c>
      <c r="X67" s="24" t="e">
        <f aca="false">bdrate($D67:$D70,G67:G70,$M67:$M70,P67:P70)</f>
        <v>#VALUE!</v>
      </c>
      <c r="Y67" s="24" t="e">
        <f aca="false">bdrate(D67:D70,J67:J70,M67:M70,S67:S70)</f>
        <v>#VALUE!</v>
      </c>
      <c r="Z67" s="46" t="e">
        <f aca="false">bdrateOld($D67:$D70,E67:E70,$M67:$M70,N67:N70)</f>
        <v>#VALUE!</v>
      </c>
      <c r="AA67" s="47" t="e">
        <f aca="false">bdrateOld($D67:$D70,F67:F70,$M67:$M70,O67:O70)</f>
        <v>#VALUE!</v>
      </c>
      <c r="AB67" s="48" t="e">
        <f aca="false">bdrateOld($D67:$D70,G67:G70,$M67:$M70,P67:P70)</f>
        <v>#VALUE!</v>
      </c>
    </row>
    <row r="68" customFormat="false" ht="12" hidden="false" customHeight="false" outlineLevel="0" collapsed="false">
      <c r="A68" s="26"/>
      <c r="B68" s="26"/>
      <c r="C68" s="26" t="n">
        <v>27</v>
      </c>
      <c r="D68" s="55" t="n">
        <v>775.22</v>
      </c>
      <c r="E68" s="55" t="n">
        <v>35.504</v>
      </c>
      <c r="F68" s="55" t="n">
        <v>38.18</v>
      </c>
      <c r="G68" s="55" t="n">
        <v>39.421</v>
      </c>
      <c r="H68" s="55" t="n">
        <v>860.908</v>
      </c>
      <c r="I68" s="56" t="n">
        <v>2.843</v>
      </c>
      <c r="J68" s="28" t="n">
        <f aca="false">(6*E68+F68+G68)/8</f>
        <v>36.328125</v>
      </c>
      <c r="K68" s="29" t="n">
        <f aca="false">H68/3600</f>
        <v>0.239141111111111</v>
      </c>
      <c r="M68" s="27" t="n">
        <v>667.64</v>
      </c>
      <c r="N68" s="28" t="n">
        <v>35.144</v>
      </c>
      <c r="O68" s="28" t="n">
        <v>38.046</v>
      </c>
      <c r="P68" s="28" t="n">
        <v>39.307</v>
      </c>
      <c r="Q68" s="28" t="n">
        <v>1300.625</v>
      </c>
      <c r="R68" s="28" t="n">
        <v>9.549</v>
      </c>
      <c r="S68" s="28" t="n">
        <f aca="false">(6*N68+O68+P68)/8</f>
        <v>36.027125</v>
      </c>
      <c r="T68" s="29" t="n">
        <f aca="false">Q68/3600</f>
        <v>0.361284722222222</v>
      </c>
      <c r="U68" s="22"/>
      <c r="V68" s="33"/>
      <c r="W68" s="34"/>
      <c r="X68" s="34"/>
      <c r="Y68" s="34"/>
      <c r="Z68" s="33"/>
      <c r="AA68" s="34"/>
      <c r="AB68" s="35"/>
    </row>
    <row r="69" customFormat="false" ht="12" hidden="false" customHeight="false" outlineLevel="0" collapsed="false">
      <c r="A69" s="26"/>
      <c r="B69" s="26"/>
      <c r="C69" s="26" t="n">
        <v>32</v>
      </c>
      <c r="D69" s="55" t="n">
        <v>380.05</v>
      </c>
      <c r="E69" s="55" t="n">
        <v>31.967</v>
      </c>
      <c r="F69" s="55" t="n">
        <v>36.133</v>
      </c>
      <c r="G69" s="55" t="n">
        <v>37.334</v>
      </c>
      <c r="H69" s="55" t="n">
        <v>800.184</v>
      </c>
      <c r="I69" s="56" t="n">
        <v>2.596</v>
      </c>
      <c r="J69" s="28" t="n">
        <f aca="false">(6*E69+F69+G69)/8</f>
        <v>33.158625</v>
      </c>
      <c r="K69" s="29" t="n">
        <f aca="false">H69/3600</f>
        <v>0.222273333333333</v>
      </c>
      <c r="M69" s="27" t="n">
        <v>326.17</v>
      </c>
      <c r="N69" s="28" t="n">
        <v>31.635</v>
      </c>
      <c r="O69" s="28" t="n">
        <v>36.039</v>
      </c>
      <c r="P69" s="28" t="n">
        <v>37.224</v>
      </c>
      <c r="Q69" s="28" t="n">
        <v>1250.251</v>
      </c>
      <c r="R69" s="28" t="n">
        <v>11.404</v>
      </c>
      <c r="S69" s="28" t="n">
        <f aca="false">(6*N69+O69+P69)/8</f>
        <v>32.884125</v>
      </c>
      <c r="T69" s="29" t="n">
        <f aca="false">Q69/3600</f>
        <v>0.347291944444444</v>
      </c>
      <c r="U69" s="22"/>
      <c r="V69" s="33"/>
      <c r="W69" s="34"/>
      <c r="X69" s="34"/>
      <c r="Y69" s="34"/>
      <c r="Z69" s="33"/>
      <c r="AA69" s="34"/>
      <c r="AB69" s="35"/>
    </row>
    <row r="70" customFormat="false" ht="12.75" hidden="false" customHeight="false" outlineLevel="0" collapsed="false">
      <c r="A70" s="36"/>
      <c r="B70" s="36"/>
      <c r="C70" s="36" t="n">
        <v>37</v>
      </c>
      <c r="D70" s="57" t="n">
        <v>190.16</v>
      </c>
      <c r="E70" s="57" t="n">
        <v>29.038</v>
      </c>
      <c r="F70" s="57" t="n">
        <v>34.409</v>
      </c>
      <c r="G70" s="57" t="n">
        <v>35.467</v>
      </c>
      <c r="H70" s="57" t="n">
        <v>731.879</v>
      </c>
      <c r="I70" s="58" t="n">
        <v>2.316</v>
      </c>
      <c r="J70" s="38" t="n">
        <f aca="false">(6*E70+F70+G70)/8</f>
        <v>30.513</v>
      </c>
      <c r="K70" s="39" t="n">
        <f aca="false">H70/3600</f>
        <v>0.203299722222222</v>
      </c>
      <c r="M70" s="37" t="n">
        <v>162.62</v>
      </c>
      <c r="N70" s="38" t="n">
        <v>28.716</v>
      </c>
      <c r="O70" s="38" t="n">
        <v>34.209</v>
      </c>
      <c r="P70" s="38" t="n">
        <v>35.258</v>
      </c>
      <c r="Q70" s="38" t="n">
        <v>1165.675</v>
      </c>
      <c r="R70" s="38" t="n">
        <v>9.474</v>
      </c>
      <c r="S70" s="38" t="n">
        <f aca="false">(6*N70+O70+P70)/8</f>
        <v>30.220375</v>
      </c>
      <c r="T70" s="39" t="n">
        <f aca="false">Q70/3600</f>
        <v>0.323798611111111</v>
      </c>
      <c r="U70" s="22"/>
      <c r="V70" s="43"/>
      <c r="W70" s="44"/>
      <c r="X70" s="44"/>
      <c r="Y70" s="44"/>
      <c r="Z70" s="43"/>
      <c r="AA70" s="44"/>
      <c r="AB70" s="45"/>
    </row>
    <row r="71" customFormat="false" ht="12" hidden="false" customHeight="false" outlineLevel="0" collapsed="false">
      <c r="A71" s="15" t="s">
        <v>93</v>
      </c>
      <c r="B71" s="15" t="s">
        <v>94</v>
      </c>
      <c r="C71" s="15" t="n">
        <v>22</v>
      </c>
      <c r="D71" s="16"/>
      <c r="E71" s="17"/>
      <c r="F71" s="17"/>
      <c r="G71" s="17"/>
      <c r="H71" s="17"/>
      <c r="I71" s="17"/>
      <c r="J71" s="17"/>
      <c r="K71" s="18"/>
      <c r="M71" s="16"/>
      <c r="N71" s="17"/>
      <c r="O71" s="17"/>
      <c r="P71" s="17"/>
      <c r="Q71" s="17"/>
      <c r="R71" s="17"/>
      <c r="S71" s="17"/>
      <c r="T71" s="18"/>
      <c r="U71" s="22"/>
      <c r="V71" s="23"/>
      <c r="W71" s="24"/>
      <c r="X71" s="24"/>
      <c r="Y71" s="24"/>
      <c r="Z71" s="46"/>
      <c r="AA71" s="47"/>
      <c r="AB71" s="48"/>
    </row>
    <row r="72" customFormat="false" ht="12" hidden="false" customHeight="false" outlineLevel="0" collapsed="false">
      <c r="A72" s="26" t="s">
        <v>95</v>
      </c>
      <c r="B72" s="26"/>
      <c r="C72" s="26" t="n">
        <v>27</v>
      </c>
      <c r="D72" s="27"/>
      <c r="E72" s="28"/>
      <c r="F72" s="28"/>
      <c r="G72" s="28"/>
      <c r="H72" s="28"/>
      <c r="I72" s="28"/>
      <c r="J72" s="28"/>
      <c r="K72" s="29"/>
      <c r="M72" s="27"/>
      <c r="N72" s="28"/>
      <c r="O72" s="28"/>
      <c r="P72" s="28"/>
      <c r="Q72" s="28"/>
      <c r="R72" s="28"/>
      <c r="S72" s="28"/>
      <c r="T72" s="29"/>
      <c r="U72" s="22"/>
      <c r="V72" s="33"/>
      <c r="W72" s="34"/>
      <c r="X72" s="34"/>
      <c r="Y72" s="34"/>
      <c r="Z72" s="33"/>
      <c r="AA72" s="34"/>
      <c r="AB72" s="35"/>
    </row>
    <row r="73" customFormat="false" ht="12" hidden="false" customHeight="false" outlineLevel="0" collapsed="false">
      <c r="A73" s="26"/>
      <c r="B73" s="26"/>
      <c r="C73" s="26" t="n">
        <v>32</v>
      </c>
      <c r="D73" s="27"/>
      <c r="E73" s="28"/>
      <c r="F73" s="28"/>
      <c r="G73" s="28"/>
      <c r="H73" s="28"/>
      <c r="I73" s="28"/>
      <c r="J73" s="28"/>
      <c r="K73" s="29"/>
      <c r="M73" s="27"/>
      <c r="N73" s="28"/>
      <c r="O73" s="28"/>
      <c r="P73" s="28"/>
      <c r="Q73" s="28"/>
      <c r="R73" s="28"/>
      <c r="S73" s="28"/>
      <c r="T73" s="29"/>
      <c r="U73" s="22"/>
      <c r="V73" s="33"/>
      <c r="W73" s="34"/>
      <c r="X73" s="34"/>
      <c r="Y73" s="34"/>
      <c r="Z73" s="33"/>
      <c r="AA73" s="34"/>
      <c r="AB73" s="35"/>
    </row>
    <row r="74" customFormat="false" ht="12.75" hidden="false" customHeight="false" outlineLevel="0" collapsed="false">
      <c r="A74" s="26"/>
      <c r="B74" s="36"/>
      <c r="C74" s="36" t="n">
        <v>37</v>
      </c>
      <c r="D74" s="37"/>
      <c r="E74" s="38"/>
      <c r="F74" s="38"/>
      <c r="G74" s="38"/>
      <c r="H74" s="38"/>
      <c r="I74" s="38"/>
      <c r="J74" s="38"/>
      <c r="K74" s="39"/>
      <c r="M74" s="37"/>
      <c r="N74" s="38"/>
      <c r="O74" s="38"/>
      <c r="P74" s="38"/>
      <c r="Q74" s="38"/>
      <c r="R74" s="38"/>
      <c r="S74" s="38"/>
      <c r="T74" s="39"/>
      <c r="U74" s="22"/>
      <c r="V74" s="43"/>
      <c r="W74" s="44"/>
      <c r="X74" s="44"/>
      <c r="Y74" s="44"/>
      <c r="Z74" s="43"/>
      <c r="AA74" s="44"/>
      <c r="AB74" s="45"/>
    </row>
    <row r="75" customFormat="false" ht="12" hidden="false" customHeight="false" outlineLevel="0" collapsed="false">
      <c r="A75" s="26"/>
      <c r="B75" s="15" t="s">
        <v>96</v>
      </c>
      <c r="C75" s="15" t="n">
        <v>22</v>
      </c>
      <c r="D75" s="16"/>
      <c r="E75" s="17"/>
      <c r="F75" s="17"/>
      <c r="G75" s="17"/>
      <c r="H75" s="17"/>
      <c r="I75" s="17"/>
      <c r="J75" s="17"/>
      <c r="K75" s="18"/>
      <c r="M75" s="16"/>
      <c r="N75" s="17"/>
      <c r="O75" s="17"/>
      <c r="P75" s="17"/>
      <c r="Q75" s="17"/>
      <c r="R75" s="17"/>
      <c r="S75" s="17"/>
      <c r="T75" s="18"/>
      <c r="U75" s="22"/>
      <c r="V75" s="23"/>
      <c r="W75" s="24"/>
      <c r="X75" s="24"/>
      <c r="Y75" s="24"/>
      <c r="Z75" s="46"/>
      <c r="AA75" s="47"/>
      <c r="AB75" s="48"/>
    </row>
    <row r="76" customFormat="false" ht="12" hidden="false" customHeight="false" outlineLevel="0" collapsed="false">
      <c r="A76" s="26"/>
      <c r="B76" s="26"/>
      <c r="C76" s="26" t="n">
        <v>27</v>
      </c>
      <c r="D76" s="27"/>
      <c r="E76" s="28"/>
      <c r="F76" s="28"/>
      <c r="G76" s="28"/>
      <c r="H76" s="28"/>
      <c r="I76" s="28"/>
      <c r="J76" s="28"/>
      <c r="K76" s="29"/>
      <c r="M76" s="27"/>
      <c r="N76" s="28"/>
      <c r="O76" s="28"/>
      <c r="P76" s="28"/>
      <c r="Q76" s="28"/>
      <c r="R76" s="28"/>
      <c r="S76" s="28"/>
      <c r="T76" s="29"/>
      <c r="U76" s="22"/>
      <c r="V76" s="33"/>
      <c r="W76" s="34"/>
      <c r="X76" s="34"/>
      <c r="Y76" s="34"/>
      <c r="Z76" s="33"/>
      <c r="AA76" s="34"/>
      <c r="AB76" s="35"/>
    </row>
    <row r="77" customFormat="false" ht="12" hidden="false" customHeight="false" outlineLevel="0" collapsed="false">
      <c r="A77" s="26"/>
      <c r="B77" s="26"/>
      <c r="C77" s="26" t="n">
        <v>32</v>
      </c>
      <c r="D77" s="27"/>
      <c r="E77" s="28"/>
      <c r="F77" s="28"/>
      <c r="G77" s="28"/>
      <c r="H77" s="28"/>
      <c r="I77" s="28"/>
      <c r="J77" s="28"/>
      <c r="K77" s="29"/>
      <c r="M77" s="27"/>
      <c r="N77" s="28"/>
      <c r="O77" s="28"/>
      <c r="P77" s="28"/>
      <c r="Q77" s="28"/>
      <c r="R77" s="28"/>
      <c r="S77" s="28"/>
      <c r="T77" s="29"/>
      <c r="U77" s="22"/>
      <c r="V77" s="33"/>
      <c r="W77" s="34"/>
      <c r="X77" s="34"/>
      <c r="Y77" s="34"/>
      <c r="Z77" s="33"/>
      <c r="AA77" s="34"/>
      <c r="AB77" s="35"/>
    </row>
    <row r="78" customFormat="false" ht="12.75" hidden="false" customHeight="false" outlineLevel="0" collapsed="false">
      <c r="A78" s="26"/>
      <c r="B78" s="36"/>
      <c r="C78" s="36" t="n">
        <v>37</v>
      </c>
      <c r="D78" s="37"/>
      <c r="E78" s="38"/>
      <c r="F78" s="38"/>
      <c r="G78" s="38"/>
      <c r="H78" s="38"/>
      <c r="I78" s="38"/>
      <c r="J78" s="38"/>
      <c r="K78" s="39"/>
      <c r="M78" s="37"/>
      <c r="N78" s="38"/>
      <c r="O78" s="38"/>
      <c r="P78" s="38"/>
      <c r="Q78" s="38"/>
      <c r="R78" s="38"/>
      <c r="S78" s="38"/>
      <c r="T78" s="39"/>
      <c r="U78" s="22"/>
      <c r="V78" s="43"/>
      <c r="W78" s="44"/>
      <c r="X78" s="44"/>
      <c r="Y78" s="44"/>
      <c r="Z78" s="43"/>
      <c r="AA78" s="44"/>
      <c r="AB78" s="45"/>
    </row>
    <row r="79" customFormat="false" ht="12" hidden="false" customHeight="false" outlineLevel="0" collapsed="false">
      <c r="A79" s="26"/>
      <c r="B79" s="15" t="s">
        <v>97</v>
      </c>
      <c r="C79" s="15" t="n">
        <v>22</v>
      </c>
      <c r="D79" s="16"/>
      <c r="E79" s="17"/>
      <c r="F79" s="17"/>
      <c r="G79" s="17"/>
      <c r="H79" s="17"/>
      <c r="I79" s="17"/>
      <c r="J79" s="17"/>
      <c r="K79" s="18"/>
      <c r="M79" s="16"/>
      <c r="N79" s="17"/>
      <c r="O79" s="17"/>
      <c r="P79" s="17"/>
      <c r="Q79" s="17"/>
      <c r="R79" s="17"/>
      <c r="S79" s="17"/>
      <c r="T79" s="18"/>
      <c r="U79" s="22"/>
      <c r="V79" s="23"/>
      <c r="W79" s="24"/>
      <c r="X79" s="24"/>
      <c r="Y79" s="24"/>
      <c r="Z79" s="46"/>
      <c r="AA79" s="47"/>
      <c r="AB79" s="48"/>
    </row>
    <row r="80" customFormat="false" ht="12" hidden="false" customHeight="false" outlineLevel="0" collapsed="false">
      <c r="A80" s="26"/>
      <c r="B80" s="26"/>
      <c r="C80" s="26" t="n">
        <v>27</v>
      </c>
      <c r="D80" s="27"/>
      <c r="E80" s="28"/>
      <c r="F80" s="28"/>
      <c r="G80" s="28"/>
      <c r="H80" s="28"/>
      <c r="I80" s="28"/>
      <c r="J80" s="28"/>
      <c r="K80" s="29"/>
      <c r="M80" s="27"/>
      <c r="N80" s="28"/>
      <c r="O80" s="28"/>
      <c r="P80" s="28"/>
      <c r="Q80" s="28"/>
      <c r="R80" s="28"/>
      <c r="S80" s="28"/>
      <c r="T80" s="29"/>
      <c r="U80" s="22"/>
      <c r="V80" s="33"/>
      <c r="W80" s="34"/>
      <c r="X80" s="34"/>
      <c r="Y80" s="34"/>
      <c r="Z80" s="33"/>
      <c r="AA80" s="34"/>
      <c r="AB80" s="35"/>
    </row>
    <row r="81" customFormat="false" ht="12" hidden="false" customHeight="false" outlineLevel="0" collapsed="false">
      <c r="A81" s="26"/>
      <c r="B81" s="26"/>
      <c r="C81" s="26" t="n">
        <v>32</v>
      </c>
      <c r="D81" s="27"/>
      <c r="E81" s="28"/>
      <c r="F81" s="28"/>
      <c r="G81" s="28"/>
      <c r="H81" s="28"/>
      <c r="I81" s="28"/>
      <c r="J81" s="28"/>
      <c r="K81" s="29"/>
      <c r="M81" s="27"/>
      <c r="N81" s="28"/>
      <c r="O81" s="28"/>
      <c r="P81" s="28"/>
      <c r="Q81" s="28"/>
      <c r="R81" s="28"/>
      <c r="S81" s="28"/>
      <c r="T81" s="29"/>
      <c r="U81" s="22"/>
      <c r="V81" s="33"/>
      <c r="W81" s="34"/>
      <c r="X81" s="34"/>
      <c r="Y81" s="34"/>
      <c r="Z81" s="33"/>
      <c r="AA81" s="34"/>
      <c r="AB81" s="35"/>
    </row>
    <row r="82" customFormat="false" ht="12.75" hidden="false" customHeight="false" outlineLevel="0" collapsed="false">
      <c r="A82" s="36"/>
      <c r="B82" s="36"/>
      <c r="C82" s="36" t="n">
        <v>37</v>
      </c>
      <c r="D82" s="37"/>
      <c r="E82" s="38"/>
      <c r="F82" s="38"/>
      <c r="G82" s="38"/>
      <c r="H82" s="38"/>
      <c r="I82" s="38"/>
      <c r="J82" s="38"/>
      <c r="K82" s="39"/>
      <c r="M82" s="37"/>
      <c r="N82" s="38"/>
      <c r="O82" s="38"/>
      <c r="P82" s="38"/>
      <c r="Q82" s="38"/>
      <c r="R82" s="38"/>
      <c r="S82" s="38"/>
      <c r="T82" s="39"/>
      <c r="U82" s="22"/>
      <c r="V82" s="43"/>
      <c r="W82" s="44"/>
      <c r="X82" s="44"/>
      <c r="Y82" s="44"/>
      <c r="Z82" s="43"/>
      <c r="AA82" s="44"/>
      <c r="AB82" s="45"/>
    </row>
    <row r="83" customFormat="false" ht="12" hidden="false" customHeight="false" outlineLevel="0" collapsed="false">
      <c r="B83" s="1" t="s">
        <v>69</v>
      </c>
      <c r="V83" s="23" t="e">
        <f aca="false">AVERAGE(V3,V7)</f>
        <v>#VALUE!</v>
      </c>
      <c r="W83" s="23" t="e">
        <f aca="false">AVERAGE(W3,W7)</f>
        <v>#VALUE!</v>
      </c>
      <c r="X83" s="23" t="e">
        <f aca="false">AVERAGE(X3,X7)</f>
        <v>#VALUE!</v>
      </c>
      <c r="Y83" s="60" t="e">
        <f aca="false">AVERAGE(Y3,Y7)</f>
        <v>#VALUE!</v>
      </c>
      <c r="Z83" s="23" t="e">
        <f aca="false">AVERAGE(Z3,Z7,Z11,Z15)</f>
        <v>#VALUE!</v>
      </c>
      <c r="AA83" s="24" t="e">
        <f aca="false">AVERAGE(AA3,AA7,AA11,AA15)</f>
        <v>#VALUE!</v>
      </c>
      <c r="AB83" s="25" t="e">
        <f aca="false">AVERAGE(AB3,AB7,AB11,AB15)</f>
        <v>#VALUE!</v>
      </c>
    </row>
    <row r="84" customFormat="false" ht="12" hidden="false" customHeight="false" outlineLevel="0" collapsed="false">
      <c r="B84" s="1" t="s">
        <v>75</v>
      </c>
      <c r="V84" s="46" t="e">
        <f aca="false">AVERAGE(V19,V23,V27,V31,V35)</f>
        <v>#VALUE!</v>
      </c>
      <c r="W84" s="47" t="e">
        <f aca="false">AVERAGE(W19,W23,W27,W31,W35)</f>
        <v>#VALUE!</v>
      </c>
      <c r="X84" s="47" t="e">
        <f aca="false">AVERAGE(X19,X23,X27,X31,X35)</f>
        <v>#VALUE!</v>
      </c>
      <c r="Y84" s="61" t="e">
        <f aca="false">AVERAGE(Y19,Y23,Y27,Y31,Y35)</f>
        <v>#VALUE!</v>
      </c>
      <c r="Z84" s="46" t="e">
        <f aca="false">AVERAGE(Z19,Z23,Z27,Z31,Z35)</f>
        <v>#VALUE!</v>
      </c>
      <c r="AA84" s="47" t="e">
        <f aca="false">AVERAGE(AA19,AA23,AA27,AA31,AA35)</f>
        <v>#VALUE!</v>
      </c>
      <c r="AB84" s="48" t="e">
        <f aca="false">AVERAGE(AB19,AB23,AB27,AB31,AB35)</f>
        <v>#VALUE!</v>
      </c>
    </row>
    <row r="85" customFormat="false" ht="12" hidden="false" customHeight="false" outlineLevel="0" collapsed="false">
      <c r="B85" s="1" t="s">
        <v>82</v>
      </c>
      <c r="V85" s="46" t="e">
        <f aca="false">AVERAGE(V39,V43,V47,V51)</f>
        <v>#VALUE!</v>
      </c>
      <c r="W85" s="47" t="e">
        <f aca="false">AVERAGE(W39,W43,W47,W51)</f>
        <v>#VALUE!</v>
      </c>
      <c r="X85" s="47" t="e">
        <f aca="false">AVERAGE(X39,X43,X47,X51)</f>
        <v>#VALUE!</v>
      </c>
      <c r="Y85" s="61" t="e">
        <f aca="false">AVERAGE(Y39,Y43,Y47,Y51)</f>
        <v>#VALUE!</v>
      </c>
      <c r="Z85" s="46" t="e">
        <f aca="false">AVERAGE(Z39,Z43,Z47,Z51)</f>
        <v>#VALUE!</v>
      </c>
      <c r="AA85" s="47" t="e">
        <f aca="false">AVERAGE(AA39,AA43,AA47,AA51)</f>
        <v>#VALUE!</v>
      </c>
      <c r="AB85" s="48" t="e">
        <f aca="false">AVERAGE(AB39,AB43,AB47,AB51)</f>
        <v>#VALUE!</v>
      </c>
    </row>
    <row r="86" customFormat="false" ht="12" hidden="false" customHeight="false" outlineLevel="0" collapsed="false">
      <c r="B86" s="1" t="s">
        <v>88</v>
      </c>
      <c r="V86" s="46" t="e">
        <f aca="false">AVERAGE(V55,V59,V63,V67)</f>
        <v>#VALUE!</v>
      </c>
      <c r="W86" s="47" t="e">
        <f aca="false">AVERAGE(W55,W59,W63,W67)</f>
        <v>#VALUE!</v>
      </c>
      <c r="X86" s="47" t="e">
        <f aca="false">AVERAGE(X55,X59,X63,X67)</f>
        <v>#VALUE!</v>
      </c>
      <c r="Y86" s="61" t="e">
        <f aca="false">AVERAGE(Y55,Y59,Y63,Y67)</f>
        <v>#VALUE!</v>
      </c>
      <c r="Z86" s="46" t="e">
        <f aca="false">AVERAGE(Z55,Z59,Z63,Z67)</f>
        <v>#VALUE!</v>
      </c>
      <c r="AA86" s="47" t="e">
        <f aca="false">AVERAGE(AA55,AA59,AA63,AA67)</f>
        <v>#VALUE!</v>
      </c>
      <c r="AB86" s="48" t="e">
        <f aca="false">AVERAGE(AB55,AB59,AB63,AB67)</f>
        <v>#VALUE!</v>
      </c>
    </row>
    <row r="87" customFormat="false" ht="12.75" hidden="false" customHeight="false" outlineLevel="0" collapsed="false">
      <c r="B87" s="1" t="s">
        <v>98</v>
      </c>
      <c r="V87" s="46"/>
      <c r="W87" s="47"/>
      <c r="X87" s="47"/>
      <c r="Y87" s="61"/>
      <c r="Z87" s="46" t="e">
        <f aca="false">AVERAGE(Z71,Z75,Z79)</f>
        <v>#DIV/0!</v>
      </c>
      <c r="AA87" s="47" t="e">
        <f aca="false">AVERAGE(AA71,AA75,AA79)</f>
        <v>#DIV/0!</v>
      </c>
      <c r="AB87" s="48" t="e">
        <f aca="false">AVERAGE(AB71,AB75,AB79)</f>
        <v>#DIV/0!</v>
      </c>
    </row>
    <row r="88" customFormat="false" ht="12.75" hidden="false" customHeight="false" outlineLevel="0" collapsed="false">
      <c r="A88" s="5"/>
      <c r="B88" s="6" t="s">
        <v>99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50" t="e">
        <f aca="false">AVERAGE(V3:V7,V19:V82)</f>
        <v>#VALUE!</v>
      </c>
      <c r="W88" s="50" t="e">
        <f aca="false">AVERAGE(W3:W7,W19:W82)</f>
        <v>#VALUE!</v>
      </c>
      <c r="X88" s="50" t="e">
        <f aca="false">AVERAGE(X3:X7,X19:X82)</f>
        <v>#VALUE!</v>
      </c>
      <c r="Y88" s="62" t="e">
        <f aca="false">AVERAGE(Y3:Y7,Y19:Y82)</f>
        <v>#VALUE!</v>
      </c>
      <c r="Z88" s="51" t="e">
        <f aca="false">AVERAGE(Z3:Z82)</f>
        <v>#VALUE!</v>
      </c>
      <c r="AA88" s="51" t="e">
        <f aca="false">AVERAGE(AA3:AA82)</f>
        <v>#VALUE!</v>
      </c>
      <c r="AB88" s="52" t="e">
        <f aca="false">AVERAGE(AB3:AB82)</f>
        <v>#VALUE!</v>
      </c>
    </row>
    <row r="89" customFormat="false" ht="12" hidden="false" customHeight="false" outlineLevel="0" collapsed="false">
      <c r="B89" s="1" t="s">
        <v>100</v>
      </c>
      <c r="I89" s="53" t="n">
        <f aca="false">GEOMEAN(I3:I82)</f>
        <v>19.087520992236</v>
      </c>
      <c r="J89" s="53"/>
      <c r="K89" s="53" t="n">
        <f aca="false">GEOMEAN(K3:K82)</f>
        <v>0</v>
      </c>
      <c r="R89" s="53" t="n">
        <f aca="false">GEOMEAN(R3:R82)</f>
        <v>55.6794751307231</v>
      </c>
      <c r="S89" s="53"/>
      <c r="T89" s="53" t="n">
        <f aca="false">GEOMEAN(T3:T82)</f>
        <v>2.70844962290763</v>
      </c>
    </row>
    <row r="90" customFormat="false" ht="12" hidden="false" customHeight="false" outlineLevel="0" collapsed="false">
      <c r="B90" s="1" t="s">
        <v>101</v>
      </c>
      <c r="R90" s="54" t="n">
        <f aca="false">R89/I89</f>
        <v>2.91706163170016</v>
      </c>
      <c r="S90" s="54"/>
      <c r="T90" s="54" t="e">
        <f aca="false">T89/K89</f>
        <v>#DIV/0!</v>
      </c>
    </row>
    <row r="91" customFormat="false" ht="12" hidden="false" customHeight="false" outlineLevel="0" collapsed="false">
      <c r="B91" s="1" t="s">
        <v>102</v>
      </c>
      <c r="I91" s="53" t="n">
        <f aca="false">SUM(I3:I82)/3600</f>
        <v>0.542486944444445</v>
      </c>
      <c r="J91" s="53"/>
      <c r="K91" s="53" t="n">
        <f aca="false">SUM(K3:K82)</f>
        <v>168.670032222222</v>
      </c>
      <c r="R91" s="53" t="n">
        <f aca="false">SUM(R3:R82)/3600</f>
        <v>1.365725</v>
      </c>
      <c r="S91" s="53"/>
      <c r="T91" s="53" t="n">
        <f aca="false">SUM(T3:T82)</f>
        <v>311.403206944444</v>
      </c>
    </row>
  </sheetData>
  <mergeCells count="4">
    <mergeCell ref="D1:K1"/>
    <mergeCell ref="M1:T1"/>
    <mergeCell ref="V1:X1"/>
    <mergeCell ref="Z1:AB1"/>
  </mergeCells>
  <conditionalFormatting sqref="W3:Y3 V4:Y88">
    <cfRule type="cellIs" priority="2" operator="greaterThan" aboveAverage="0" equalAverage="0" bottom="0" percent="0" rank="0" text="" dxfId="1152">
      <formula>0.03</formula>
    </cfRule>
    <cfRule type="cellIs" priority="3" operator="lessThan" aboveAverage="0" equalAverage="0" bottom="0" percent="0" rank="0" text="" dxfId="1153">
      <formula>-0.03</formula>
    </cfRule>
  </conditionalFormatting>
  <conditionalFormatting sqref="Z3">
    <cfRule type="cellIs" priority="4" operator="greaterThan" aboveAverage="0" equalAverage="0" bottom="0" percent="0" rank="0" text="" dxfId="1154">
      <formula>0.03</formula>
    </cfRule>
    <cfRule type="cellIs" priority="5" operator="lessThan" aboveAverage="0" equalAverage="0" bottom="0" percent="0" rank="0" text="" dxfId="1155">
      <formula>-0.03</formula>
    </cfRule>
  </conditionalFormatting>
  <conditionalFormatting sqref="AA3">
    <cfRule type="cellIs" priority="6" operator="greaterThan" aboveAverage="0" equalAverage="0" bottom="0" percent="0" rank="0" text="" dxfId="1156">
      <formula>0.03</formula>
    </cfRule>
    <cfRule type="cellIs" priority="7" operator="lessThan" aboveAverage="0" equalAverage="0" bottom="0" percent="0" rank="0" text="" dxfId="1157">
      <formula>-0.03</formula>
    </cfRule>
  </conditionalFormatting>
  <conditionalFormatting sqref="AB3">
    <cfRule type="cellIs" priority="8" operator="greaterThan" aboveAverage="0" equalAverage="0" bottom="0" percent="0" rank="0" text="" dxfId="1158">
      <formula>0.03</formula>
    </cfRule>
    <cfRule type="cellIs" priority="9" operator="lessThan" aboveAverage="0" equalAverage="0" bottom="0" percent="0" rank="0" text="" dxfId="1159">
      <formula>-0.03</formula>
    </cfRule>
  </conditionalFormatting>
  <conditionalFormatting sqref="Z7">
    <cfRule type="cellIs" priority="10" operator="greaterThan" aboveAverage="0" equalAverage="0" bottom="0" percent="0" rank="0" text="" dxfId="1160">
      <formula>0.03</formula>
    </cfRule>
    <cfRule type="cellIs" priority="11" operator="lessThan" aboveAverage="0" equalAverage="0" bottom="0" percent="0" rank="0" text="" dxfId="1161">
      <formula>-0.03</formula>
    </cfRule>
  </conditionalFormatting>
  <conditionalFormatting sqref="AA7">
    <cfRule type="cellIs" priority="12" operator="greaterThan" aboveAverage="0" equalAverage="0" bottom="0" percent="0" rank="0" text="" dxfId="1162">
      <formula>0.03</formula>
    </cfRule>
    <cfRule type="cellIs" priority="13" operator="lessThan" aboveAverage="0" equalAverage="0" bottom="0" percent="0" rank="0" text="" dxfId="1163">
      <formula>-0.03</formula>
    </cfRule>
  </conditionalFormatting>
  <conditionalFormatting sqref="AB7">
    <cfRule type="cellIs" priority="14" operator="greaterThan" aboveAverage="0" equalAverage="0" bottom="0" percent="0" rank="0" text="" dxfId="1164">
      <formula>0.03</formula>
    </cfRule>
    <cfRule type="cellIs" priority="15" operator="lessThan" aboveAverage="0" equalAverage="0" bottom="0" percent="0" rank="0" text="" dxfId="1165">
      <formula>-0.03</formula>
    </cfRule>
  </conditionalFormatting>
  <conditionalFormatting sqref="Z11">
    <cfRule type="cellIs" priority="16" operator="greaterThan" aboveAverage="0" equalAverage="0" bottom="0" percent="0" rank="0" text="" dxfId="1166">
      <formula>0.03</formula>
    </cfRule>
    <cfRule type="cellIs" priority="17" operator="lessThan" aboveAverage="0" equalAverage="0" bottom="0" percent="0" rank="0" text="" dxfId="1167">
      <formula>-0.03</formula>
    </cfRule>
  </conditionalFormatting>
  <conditionalFormatting sqref="AA11">
    <cfRule type="cellIs" priority="18" operator="greaterThan" aboveAverage="0" equalAverage="0" bottom="0" percent="0" rank="0" text="" dxfId="1168">
      <formula>0.03</formula>
    </cfRule>
    <cfRule type="cellIs" priority="19" operator="lessThan" aboveAverage="0" equalAverage="0" bottom="0" percent="0" rank="0" text="" dxfId="1169">
      <formula>-0.03</formula>
    </cfRule>
  </conditionalFormatting>
  <conditionalFormatting sqref="AB11">
    <cfRule type="cellIs" priority="20" operator="greaterThan" aboveAverage="0" equalAverage="0" bottom="0" percent="0" rank="0" text="" dxfId="1170">
      <formula>0.03</formula>
    </cfRule>
    <cfRule type="cellIs" priority="21" operator="lessThan" aboveAverage="0" equalAverage="0" bottom="0" percent="0" rank="0" text="" dxfId="1171">
      <formula>-0.03</formula>
    </cfRule>
  </conditionalFormatting>
  <conditionalFormatting sqref="Z15">
    <cfRule type="cellIs" priority="22" operator="greaterThan" aboveAverage="0" equalAverage="0" bottom="0" percent="0" rank="0" text="" dxfId="1172">
      <formula>0.03</formula>
    </cfRule>
    <cfRule type="cellIs" priority="23" operator="lessThan" aboveAverage="0" equalAverage="0" bottom="0" percent="0" rank="0" text="" dxfId="1173">
      <formula>-0.03</formula>
    </cfRule>
  </conditionalFormatting>
  <conditionalFormatting sqref="AA15">
    <cfRule type="cellIs" priority="24" operator="greaterThan" aboveAverage="0" equalAverage="0" bottom="0" percent="0" rank="0" text="" dxfId="1174">
      <formula>0.03</formula>
    </cfRule>
    <cfRule type="cellIs" priority="25" operator="lessThan" aboveAverage="0" equalAverage="0" bottom="0" percent="0" rank="0" text="" dxfId="1175">
      <formula>-0.03</formula>
    </cfRule>
  </conditionalFormatting>
  <conditionalFormatting sqref="AB15">
    <cfRule type="cellIs" priority="26" operator="greaterThan" aboveAverage="0" equalAverage="0" bottom="0" percent="0" rank="0" text="" dxfId="1176">
      <formula>0.03</formula>
    </cfRule>
    <cfRule type="cellIs" priority="27" operator="lessThan" aboveAverage="0" equalAverage="0" bottom="0" percent="0" rank="0" text="" dxfId="1177">
      <formula>-0.03</formula>
    </cfRule>
  </conditionalFormatting>
  <conditionalFormatting sqref="Z19">
    <cfRule type="cellIs" priority="28" operator="greaterThan" aboveAverage="0" equalAverage="0" bottom="0" percent="0" rank="0" text="" dxfId="1178">
      <formula>0.03</formula>
    </cfRule>
    <cfRule type="cellIs" priority="29" operator="lessThan" aboveAverage="0" equalAverage="0" bottom="0" percent="0" rank="0" text="" dxfId="1179">
      <formula>-0.03</formula>
    </cfRule>
  </conditionalFormatting>
  <conditionalFormatting sqref="AA19">
    <cfRule type="cellIs" priority="30" operator="greaterThan" aboveAverage="0" equalAverage="0" bottom="0" percent="0" rank="0" text="" dxfId="1180">
      <formula>0.03</formula>
    </cfRule>
    <cfRule type="cellIs" priority="31" operator="lessThan" aboveAverage="0" equalAverage="0" bottom="0" percent="0" rank="0" text="" dxfId="1181">
      <formula>-0.03</formula>
    </cfRule>
  </conditionalFormatting>
  <conditionalFormatting sqref="AB19">
    <cfRule type="cellIs" priority="32" operator="greaterThan" aboveAverage="0" equalAverage="0" bottom="0" percent="0" rank="0" text="" dxfId="1182">
      <formula>0.03</formula>
    </cfRule>
    <cfRule type="cellIs" priority="33" operator="lessThan" aboveAverage="0" equalAverage="0" bottom="0" percent="0" rank="0" text="" dxfId="1183">
      <formula>-0.03</formula>
    </cfRule>
  </conditionalFormatting>
  <conditionalFormatting sqref="Z23">
    <cfRule type="cellIs" priority="34" operator="greaterThan" aboveAverage="0" equalAverage="0" bottom="0" percent="0" rank="0" text="" dxfId="1184">
      <formula>0.03</formula>
    </cfRule>
    <cfRule type="cellIs" priority="35" operator="lessThan" aboveAverage="0" equalAverage="0" bottom="0" percent="0" rank="0" text="" dxfId="1185">
      <formula>-0.03</formula>
    </cfRule>
  </conditionalFormatting>
  <conditionalFormatting sqref="AA23">
    <cfRule type="cellIs" priority="36" operator="greaterThan" aboveAverage="0" equalAverage="0" bottom="0" percent="0" rank="0" text="" dxfId="1186">
      <formula>0.03</formula>
    </cfRule>
    <cfRule type="cellIs" priority="37" operator="lessThan" aboveAverage="0" equalAverage="0" bottom="0" percent="0" rank="0" text="" dxfId="1187">
      <formula>-0.03</formula>
    </cfRule>
  </conditionalFormatting>
  <conditionalFormatting sqref="AB23">
    <cfRule type="cellIs" priority="38" operator="greaterThan" aboveAverage="0" equalAverage="0" bottom="0" percent="0" rank="0" text="" dxfId="1188">
      <formula>0.03</formula>
    </cfRule>
    <cfRule type="cellIs" priority="39" operator="lessThan" aboveAverage="0" equalAverage="0" bottom="0" percent="0" rank="0" text="" dxfId="1189">
      <formula>-0.03</formula>
    </cfRule>
  </conditionalFormatting>
  <conditionalFormatting sqref="Z27">
    <cfRule type="cellIs" priority="40" operator="greaterThan" aboveAverage="0" equalAverage="0" bottom="0" percent="0" rank="0" text="" dxfId="1190">
      <formula>0.03</formula>
    </cfRule>
    <cfRule type="cellIs" priority="41" operator="lessThan" aboveAverage="0" equalAverage="0" bottom="0" percent="0" rank="0" text="" dxfId="1191">
      <formula>-0.03</formula>
    </cfRule>
  </conditionalFormatting>
  <conditionalFormatting sqref="AA27">
    <cfRule type="cellIs" priority="42" operator="greaterThan" aboveAverage="0" equalAverage="0" bottom="0" percent="0" rank="0" text="" dxfId="1192">
      <formula>0.03</formula>
    </cfRule>
    <cfRule type="cellIs" priority="43" operator="lessThan" aboveAverage="0" equalAverage="0" bottom="0" percent="0" rank="0" text="" dxfId="1193">
      <formula>-0.03</formula>
    </cfRule>
  </conditionalFormatting>
  <conditionalFormatting sqref="AB27">
    <cfRule type="cellIs" priority="44" operator="greaterThan" aboveAverage="0" equalAverage="0" bottom="0" percent="0" rank="0" text="" dxfId="1194">
      <formula>0.03</formula>
    </cfRule>
    <cfRule type="cellIs" priority="45" operator="lessThan" aboveAverage="0" equalAverage="0" bottom="0" percent="0" rank="0" text="" dxfId="1195">
      <formula>-0.03</formula>
    </cfRule>
  </conditionalFormatting>
  <conditionalFormatting sqref="Z31">
    <cfRule type="cellIs" priority="46" operator="greaterThan" aboveAverage="0" equalAverage="0" bottom="0" percent="0" rank="0" text="" dxfId="1196">
      <formula>0.03</formula>
    </cfRule>
    <cfRule type="cellIs" priority="47" operator="lessThan" aboveAverage="0" equalAverage="0" bottom="0" percent="0" rank="0" text="" dxfId="1197">
      <formula>-0.03</formula>
    </cfRule>
  </conditionalFormatting>
  <conditionalFormatting sqref="AA31">
    <cfRule type="cellIs" priority="48" operator="greaterThan" aboveAverage="0" equalAverage="0" bottom="0" percent="0" rank="0" text="" dxfId="1198">
      <formula>0.03</formula>
    </cfRule>
    <cfRule type="cellIs" priority="49" operator="lessThan" aboveAverage="0" equalAverage="0" bottom="0" percent="0" rank="0" text="" dxfId="1199">
      <formula>-0.03</formula>
    </cfRule>
  </conditionalFormatting>
  <conditionalFormatting sqref="AB31">
    <cfRule type="cellIs" priority="50" operator="greaterThan" aboveAverage="0" equalAverage="0" bottom="0" percent="0" rank="0" text="" dxfId="1200">
      <formula>0.03</formula>
    </cfRule>
    <cfRule type="cellIs" priority="51" operator="lessThan" aboveAverage="0" equalAverage="0" bottom="0" percent="0" rank="0" text="" dxfId="1201">
      <formula>-0.03</formula>
    </cfRule>
  </conditionalFormatting>
  <conditionalFormatting sqref="Z35">
    <cfRule type="cellIs" priority="52" operator="greaterThan" aboveAverage="0" equalAverage="0" bottom="0" percent="0" rank="0" text="" dxfId="1202">
      <formula>0.03</formula>
    </cfRule>
    <cfRule type="cellIs" priority="53" operator="lessThan" aboveAverage="0" equalAverage="0" bottom="0" percent="0" rank="0" text="" dxfId="1203">
      <formula>-0.03</formula>
    </cfRule>
  </conditionalFormatting>
  <conditionalFormatting sqref="AA35">
    <cfRule type="cellIs" priority="54" operator="greaterThan" aboveAverage="0" equalAverage="0" bottom="0" percent="0" rank="0" text="" dxfId="1204">
      <formula>0.03</formula>
    </cfRule>
    <cfRule type="cellIs" priority="55" operator="lessThan" aboveAverage="0" equalAverage="0" bottom="0" percent="0" rank="0" text="" dxfId="1205">
      <formula>-0.03</formula>
    </cfRule>
  </conditionalFormatting>
  <conditionalFormatting sqref="AB35">
    <cfRule type="cellIs" priority="56" operator="greaterThan" aboveAverage="0" equalAverage="0" bottom="0" percent="0" rank="0" text="" dxfId="1206">
      <formula>0.03</formula>
    </cfRule>
    <cfRule type="cellIs" priority="57" operator="lessThan" aboveAverage="0" equalAverage="0" bottom="0" percent="0" rank="0" text="" dxfId="1207">
      <formula>-0.03</formula>
    </cfRule>
  </conditionalFormatting>
  <conditionalFormatting sqref="Z39">
    <cfRule type="cellIs" priority="58" operator="greaterThan" aboveAverage="0" equalAverage="0" bottom="0" percent="0" rank="0" text="" dxfId="1208">
      <formula>0.03</formula>
    </cfRule>
    <cfRule type="cellIs" priority="59" operator="lessThan" aboveAverage="0" equalAverage="0" bottom="0" percent="0" rank="0" text="" dxfId="1209">
      <formula>-0.03</formula>
    </cfRule>
  </conditionalFormatting>
  <conditionalFormatting sqref="AA39">
    <cfRule type="cellIs" priority="60" operator="greaterThan" aboveAverage="0" equalAverage="0" bottom="0" percent="0" rank="0" text="" dxfId="1210">
      <formula>0.03</formula>
    </cfRule>
    <cfRule type="cellIs" priority="61" operator="lessThan" aboveAverage="0" equalAverage="0" bottom="0" percent="0" rank="0" text="" dxfId="1211">
      <formula>-0.03</formula>
    </cfRule>
  </conditionalFormatting>
  <conditionalFormatting sqref="AB39">
    <cfRule type="cellIs" priority="62" operator="greaterThan" aboveAverage="0" equalAverage="0" bottom="0" percent="0" rank="0" text="" dxfId="1212">
      <formula>0.03</formula>
    </cfRule>
    <cfRule type="cellIs" priority="63" operator="lessThan" aboveAverage="0" equalAverage="0" bottom="0" percent="0" rank="0" text="" dxfId="1213">
      <formula>-0.03</formula>
    </cfRule>
  </conditionalFormatting>
  <conditionalFormatting sqref="Z43">
    <cfRule type="cellIs" priority="64" operator="greaterThan" aboveAverage="0" equalAverage="0" bottom="0" percent="0" rank="0" text="" dxfId="1214">
      <formula>0.03</formula>
    </cfRule>
    <cfRule type="cellIs" priority="65" operator="lessThan" aboveAverage="0" equalAverage="0" bottom="0" percent="0" rank="0" text="" dxfId="1215">
      <formula>-0.03</formula>
    </cfRule>
  </conditionalFormatting>
  <conditionalFormatting sqref="AA43">
    <cfRule type="cellIs" priority="66" operator="greaterThan" aboveAverage="0" equalAverage="0" bottom="0" percent="0" rank="0" text="" dxfId="1216">
      <formula>0.03</formula>
    </cfRule>
    <cfRule type="cellIs" priority="67" operator="lessThan" aboveAverage="0" equalAverage="0" bottom="0" percent="0" rank="0" text="" dxfId="1217">
      <formula>-0.03</formula>
    </cfRule>
  </conditionalFormatting>
  <conditionalFormatting sqref="AB43">
    <cfRule type="cellIs" priority="68" operator="greaterThan" aboveAverage="0" equalAverage="0" bottom="0" percent="0" rank="0" text="" dxfId="1218">
      <formula>0.03</formula>
    </cfRule>
    <cfRule type="cellIs" priority="69" operator="lessThan" aboveAverage="0" equalAverage="0" bottom="0" percent="0" rank="0" text="" dxfId="1219">
      <formula>-0.03</formula>
    </cfRule>
  </conditionalFormatting>
  <conditionalFormatting sqref="Z47">
    <cfRule type="cellIs" priority="70" operator="greaterThan" aboveAverage="0" equalAverage="0" bottom="0" percent="0" rank="0" text="" dxfId="1220">
      <formula>0.03</formula>
    </cfRule>
    <cfRule type="cellIs" priority="71" operator="lessThan" aboveAverage="0" equalAverage="0" bottom="0" percent="0" rank="0" text="" dxfId="1221">
      <formula>-0.03</formula>
    </cfRule>
  </conditionalFormatting>
  <conditionalFormatting sqref="AA47">
    <cfRule type="cellIs" priority="72" operator="greaterThan" aboveAverage="0" equalAverage="0" bottom="0" percent="0" rank="0" text="" dxfId="1222">
      <formula>0.03</formula>
    </cfRule>
    <cfRule type="cellIs" priority="73" operator="lessThan" aboveAverage="0" equalAverage="0" bottom="0" percent="0" rank="0" text="" dxfId="1223">
      <formula>-0.03</formula>
    </cfRule>
  </conditionalFormatting>
  <conditionalFormatting sqref="AB47">
    <cfRule type="cellIs" priority="74" operator="greaterThan" aboveAverage="0" equalAverage="0" bottom="0" percent="0" rank="0" text="" dxfId="1224">
      <formula>0.03</formula>
    </cfRule>
    <cfRule type="cellIs" priority="75" operator="lessThan" aboveAverage="0" equalAverage="0" bottom="0" percent="0" rank="0" text="" dxfId="1225">
      <formula>-0.03</formula>
    </cfRule>
  </conditionalFormatting>
  <conditionalFormatting sqref="Z51">
    <cfRule type="cellIs" priority="76" operator="greaterThan" aboveAverage="0" equalAverage="0" bottom="0" percent="0" rank="0" text="" dxfId="1226">
      <formula>0.03</formula>
    </cfRule>
    <cfRule type="cellIs" priority="77" operator="lessThan" aboveAverage="0" equalAverage="0" bottom="0" percent="0" rank="0" text="" dxfId="1227">
      <formula>-0.03</formula>
    </cfRule>
  </conditionalFormatting>
  <conditionalFormatting sqref="AA51">
    <cfRule type="cellIs" priority="78" operator="greaterThan" aboveAverage="0" equalAverage="0" bottom="0" percent="0" rank="0" text="" dxfId="1228">
      <formula>0.03</formula>
    </cfRule>
    <cfRule type="cellIs" priority="79" operator="lessThan" aboveAverage="0" equalAverage="0" bottom="0" percent="0" rank="0" text="" dxfId="1229">
      <formula>-0.03</formula>
    </cfRule>
  </conditionalFormatting>
  <conditionalFormatting sqref="AB51">
    <cfRule type="cellIs" priority="80" operator="greaterThan" aboveAverage="0" equalAverage="0" bottom="0" percent="0" rank="0" text="" dxfId="1230">
      <formula>0.03</formula>
    </cfRule>
    <cfRule type="cellIs" priority="81" operator="lessThan" aboveAverage="0" equalAverage="0" bottom="0" percent="0" rank="0" text="" dxfId="1231">
      <formula>-0.03</formula>
    </cfRule>
  </conditionalFormatting>
  <conditionalFormatting sqref="Z55">
    <cfRule type="cellIs" priority="82" operator="greaterThan" aboveAverage="0" equalAverage="0" bottom="0" percent="0" rank="0" text="" dxfId="1232">
      <formula>0.03</formula>
    </cfRule>
    <cfRule type="cellIs" priority="83" operator="lessThan" aboveAverage="0" equalAverage="0" bottom="0" percent="0" rank="0" text="" dxfId="1233">
      <formula>-0.03</formula>
    </cfRule>
  </conditionalFormatting>
  <conditionalFormatting sqref="AA55">
    <cfRule type="cellIs" priority="84" operator="greaterThan" aboveAverage="0" equalAverage="0" bottom="0" percent="0" rank="0" text="" dxfId="1234">
      <formula>0.03</formula>
    </cfRule>
    <cfRule type="cellIs" priority="85" operator="lessThan" aboveAverage="0" equalAverage="0" bottom="0" percent="0" rank="0" text="" dxfId="1235">
      <formula>-0.03</formula>
    </cfRule>
  </conditionalFormatting>
  <conditionalFormatting sqref="AB55">
    <cfRule type="cellIs" priority="86" operator="greaterThan" aboveAverage="0" equalAverage="0" bottom="0" percent="0" rank="0" text="" dxfId="1236">
      <formula>0.03</formula>
    </cfRule>
    <cfRule type="cellIs" priority="87" operator="lessThan" aboveAverage="0" equalAverage="0" bottom="0" percent="0" rank="0" text="" dxfId="1237">
      <formula>-0.03</formula>
    </cfRule>
  </conditionalFormatting>
  <conditionalFormatting sqref="Z59">
    <cfRule type="cellIs" priority="88" operator="greaterThan" aboveAverage="0" equalAverage="0" bottom="0" percent="0" rank="0" text="" dxfId="1238">
      <formula>0.03</formula>
    </cfRule>
    <cfRule type="cellIs" priority="89" operator="lessThan" aboveAverage="0" equalAverage="0" bottom="0" percent="0" rank="0" text="" dxfId="1239">
      <formula>-0.03</formula>
    </cfRule>
  </conditionalFormatting>
  <conditionalFormatting sqref="AA59">
    <cfRule type="cellIs" priority="90" operator="greaterThan" aboveAverage="0" equalAverage="0" bottom="0" percent="0" rank="0" text="" dxfId="1240">
      <formula>0.03</formula>
    </cfRule>
    <cfRule type="cellIs" priority="91" operator="lessThan" aboveAverage="0" equalAverage="0" bottom="0" percent="0" rank="0" text="" dxfId="1241">
      <formula>-0.03</formula>
    </cfRule>
  </conditionalFormatting>
  <conditionalFormatting sqref="AB59">
    <cfRule type="cellIs" priority="92" operator="greaterThan" aboveAverage="0" equalAverage="0" bottom="0" percent="0" rank="0" text="" dxfId="1242">
      <formula>0.03</formula>
    </cfRule>
    <cfRule type="cellIs" priority="93" operator="lessThan" aboveAverage="0" equalAverage="0" bottom="0" percent="0" rank="0" text="" dxfId="1243">
      <formula>-0.03</formula>
    </cfRule>
  </conditionalFormatting>
  <conditionalFormatting sqref="Z63">
    <cfRule type="cellIs" priority="94" operator="greaterThan" aboveAverage="0" equalAverage="0" bottom="0" percent="0" rank="0" text="" dxfId="1244">
      <formula>0.03</formula>
    </cfRule>
    <cfRule type="cellIs" priority="95" operator="lessThan" aboveAverage="0" equalAverage="0" bottom="0" percent="0" rank="0" text="" dxfId="1245">
      <formula>-0.03</formula>
    </cfRule>
  </conditionalFormatting>
  <conditionalFormatting sqref="AA63">
    <cfRule type="cellIs" priority="96" operator="greaterThan" aboveAverage="0" equalAverage="0" bottom="0" percent="0" rank="0" text="" dxfId="1246">
      <formula>0.03</formula>
    </cfRule>
    <cfRule type="cellIs" priority="97" operator="lessThan" aboveAverage="0" equalAverage="0" bottom="0" percent="0" rank="0" text="" dxfId="1247">
      <formula>-0.03</formula>
    </cfRule>
  </conditionalFormatting>
  <conditionalFormatting sqref="AB63">
    <cfRule type="cellIs" priority="98" operator="greaterThan" aboveAverage="0" equalAverage="0" bottom="0" percent="0" rank="0" text="" dxfId="1248">
      <formula>0.03</formula>
    </cfRule>
    <cfRule type="cellIs" priority="99" operator="lessThan" aboveAverage="0" equalAverage="0" bottom="0" percent="0" rank="0" text="" dxfId="1249">
      <formula>-0.03</formula>
    </cfRule>
  </conditionalFormatting>
  <conditionalFormatting sqref="Z67">
    <cfRule type="cellIs" priority="100" operator="greaterThan" aboveAverage="0" equalAverage="0" bottom="0" percent="0" rank="0" text="" dxfId="1250">
      <formula>0.03</formula>
    </cfRule>
    <cfRule type="cellIs" priority="101" operator="lessThan" aboveAverage="0" equalAverage="0" bottom="0" percent="0" rank="0" text="" dxfId="1251">
      <formula>-0.03</formula>
    </cfRule>
  </conditionalFormatting>
  <conditionalFormatting sqref="AA67">
    <cfRule type="cellIs" priority="102" operator="greaterThan" aboveAverage="0" equalAverage="0" bottom="0" percent="0" rank="0" text="" dxfId="1252">
      <formula>0.03</formula>
    </cfRule>
    <cfRule type="cellIs" priority="103" operator="lessThan" aboveAverage="0" equalAverage="0" bottom="0" percent="0" rank="0" text="" dxfId="1253">
      <formula>-0.03</formula>
    </cfRule>
  </conditionalFormatting>
  <conditionalFormatting sqref="AB67">
    <cfRule type="cellIs" priority="104" operator="greaterThan" aboveAverage="0" equalAverage="0" bottom="0" percent="0" rank="0" text="" dxfId="1254">
      <formula>0.03</formula>
    </cfRule>
    <cfRule type="cellIs" priority="105" operator="lessThan" aboveAverage="0" equalAverage="0" bottom="0" percent="0" rank="0" text="" dxfId="1255">
      <formula>-0.03</formula>
    </cfRule>
  </conditionalFormatting>
  <conditionalFormatting sqref="Z71">
    <cfRule type="cellIs" priority="106" operator="greaterThan" aboveAverage="0" equalAverage="0" bottom="0" percent="0" rank="0" text="" dxfId="1256">
      <formula>0.03</formula>
    </cfRule>
    <cfRule type="cellIs" priority="107" operator="lessThan" aboveAverage="0" equalAverage="0" bottom="0" percent="0" rank="0" text="" dxfId="1257">
      <formula>-0.03</formula>
    </cfRule>
  </conditionalFormatting>
  <conditionalFormatting sqref="AA71">
    <cfRule type="cellIs" priority="108" operator="greaterThan" aboveAverage="0" equalAverage="0" bottom="0" percent="0" rank="0" text="" dxfId="1258">
      <formula>0.03</formula>
    </cfRule>
    <cfRule type="cellIs" priority="109" operator="lessThan" aboveAverage="0" equalAverage="0" bottom="0" percent="0" rank="0" text="" dxfId="1259">
      <formula>-0.03</formula>
    </cfRule>
  </conditionalFormatting>
  <conditionalFormatting sqref="AB71">
    <cfRule type="cellIs" priority="110" operator="greaterThan" aboveAverage="0" equalAverage="0" bottom="0" percent="0" rank="0" text="" dxfId="1260">
      <formula>0.03</formula>
    </cfRule>
    <cfRule type="cellIs" priority="111" operator="lessThan" aboveAverage="0" equalAverage="0" bottom="0" percent="0" rank="0" text="" dxfId="1261">
      <formula>-0.03</formula>
    </cfRule>
  </conditionalFormatting>
  <conditionalFormatting sqref="Z75">
    <cfRule type="cellIs" priority="112" operator="greaterThan" aboveAverage="0" equalAverage="0" bottom="0" percent="0" rank="0" text="" dxfId="1262">
      <formula>0.03</formula>
    </cfRule>
    <cfRule type="cellIs" priority="113" operator="lessThan" aboveAverage="0" equalAverage="0" bottom="0" percent="0" rank="0" text="" dxfId="1263">
      <formula>-0.03</formula>
    </cfRule>
  </conditionalFormatting>
  <conditionalFormatting sqref="AA75">
    <cfRule type="cellIs" priority="114" operator="greaterThan" aboveAverage="0" equalAverage="0" bottom="0" percent="0" rank="0" text="" dxfId="1264">
      <formula>0.03</formula>
    </cfRule>
    <cfRule type="cellIs" priority="115" operator="lessThan" aboveAverage="0" equalAverage="0" bottom="0" percent="0" rank="0" text="" dxfId="1265">
      <formula>-0.03</formula>
    </cfRule>
  </conditionalFormatting>
  <conditionalFormatting sqref="AB75">
    <cfRule type="cellIs" priority="116" operator="greaterThan" aboveAverage="0" equalAverage="0" bottom="0" percent="0" rank="0" text="" dxfId="1266">
      <formula>0.03</formula>
    </cfRule>
    <cfRule type="cellIs" priority="117" operator="lessThan" aboveAverage="0" equalAverage="0" bottom="0" percent="0" rank="0" text="" dxfId="1267">
      <formula>-0.03</formula>
    </cfRule>
  </conditionalFormatting>
  <conditionalFormatting sqref="Z79">
    <cfRule type="cellIs" priority="118" operator="greaterThan" aboveAverage="0" equalAverage="0" bottom="0" percent="0" rank="0" text="" dxfId="1268">
      <formula>0.03</formula>
    </cfRule>
    <cfRule type="cellIs" priority="119" operator="lessThan" aboveAverage="0" equalAverage="0" bottom="0" percent="0" rank="0" text="" dxfId="1269">
      <formula>-0.03</formula>
    </cfRule>
  </conditionalFormatting>
  <conditionalFormatting sqref="AA79">
    <cfRule type="cellIs" priority="120" operator="greaterThan" aboveAverage="0" equalAverage="0" bottom="0" percent="0" rank="0" text="" dxfId="1270">
      <formula>0.03</formula>
    </cfRule>
    <cfRule type="cellIs" priority="121" operator="lessThan" aboveAverage="0" equalAverage="0" bottom="0" percent="0" rank="0" text="" dxfId="1271">
      <formula>-0.03</formula>
    </cfRule>
  </conditionalFormatting>
  <conditionalFormatting sqref="AB79">
    <cfRule type="cellIs" priority="122" operator="greaterThan" aboveAverage="0" equalAverage="0" bottom="0" percent="0" rank="0" text="" dxfId="1272">
      <formula>0.03</formula>
    </cfRule>
    <cfRule type="cellIs" priority="123" operator="lessThan" aboveAverage="0" equalAverage="0" bottom="0" percent="0" rank="0" text="" dxfId="1273">
      <formula>-0.03</formula>
    </cfRule>
  </conditionalFormatting>
  <conditionalFormatting sqref="Z83:AB88">
    <cfRule type="cellIs" priority="124" operator="greaterThan" aboveAverage="0" equalAverage="0" bottom="0" percent="0" rank="0" text="" dxfId="1274">
      <formula>0.03</formula>
    </cfRule>
    <cfRule type="cellIs" priority="125" operator="lessThan" aboveAverage="0" equalAverage="0" bottom="0" percent="0" rank="0" text="" dxfId="1275">
      <formula>-0.03</formula>
    </cfRule>
  </conditionalFormatting>
  <conditionalFormatting sqref="Z6:AA6">
    <cfRule type="cellIs" priority="126" operator="greaterThan" aboveAverage="0" equalAverage="0" bottom="0" percent="0" rank="0" text="" dxfId="1276">
      <formula>0.03</formula>
    </cfRule>
    <cfRule type="cellIs" priority="127" operator="lessThan" aboveAverage="0" equalAverage="0" bottom="0" percent="0" rank="0" text="" dxfId="1277">
      <formula>-0.03</formula>
    </cfRule>
  </conditionalFormatting>
  <conditionalFormatting sqref="Z10:AA10">
    <cfRule type="cellIs" priority="128" operator="greaterThan" aboveAverage="0" equalAverage="0" bottom="0" percent="0" rank="0" text="" dxfId="1278">
      <formula>0.03</formula>
    </cfRule>
    <cfRule type="cellIs" priority="129" operator="lessThan" aboveAverage="0" equalAverage="0" bottom="0" percent="0" rank="0" text="" dxfId="1279">
      <formula>-0.03</formula>
    </cfRule>
  </conditionalFormatting>
  <conditionalFormatting sqref="Z14:AA14">
    <cfRule type="cellIs" priority="130" operator="greaterThan" aboveAverage="0" equalAverage="0" bottom="0" percent="0" rank="0" text="" dxfId="1280">
      <formula>0.03</formula>
    </cfRule>
    <cfRule type="cellIs" priority="131" operator="lessThan" aboveAverage="0" equalAverage="0" bottom="0" percent="0" rank="0" text="" dxfId="1281">
      <formula>-0.03</formula>
    </cfRule>
  </conditionalFormatting>
  <conditionalFormatting sqref="Z18:AA18">
    <cfRule type="cellIs" priority="132" operator="greaterThan" aboveAverage="0" equalAverage="0" bottom="0" percent="0" rank="0" text="" dxfId="1282">
      <formula>0.03</formula>
    </cfRule>
    <cfRule type="cellIs" priority="133" operator="lessThan" aboveAverage="0" equalAverage="0" bottom="0" percent="0" rank="0" text="" dxfId="1283">
      <formula>-0.03</formula>
    </cfRule>
  </conditionalFormatting>
  <conditionalFormatting sqref="Z22:AA22">
    <cfRule type="cellIs" priority="134" operator="greaterThan" aboveAverage="0" equalAverage="0" bottom="0" percent="0" rank="0" text="" dxfId="1284">
      <formula>0.03</formula>
    </cfRule>
    <cfRule type="cellIs" priority="135" operator="lessThan" aboveAverage="0" equalAverage="0" bottom="0" percent="0" rank="0" text="" dxfId="1285">
      <formula>-0.03</formula>
    </cfRule>
  </conditionalFormatting>
  <conditionalFormatting sqref="Z26:AA26">
    <cfRule type="cellIs" priority="136" operator="greaterThan" aboveAverage="0" equalAverage="0" bottom="0" percent="0" rank="0" text="" dxfId="1286">
      <formula>0.03</formula>
    </cfRule>
    <cfRule type="cellIs" priority="137" operator="lessThan" aboveAverage="0" equalAverage="0" bottom="0" percent="0" rank="0" text="" dxfId="1287">
      <formula>-0.03</formula>
    </cfRule>
  </conditionalFormatting>
  <conditionalFormatting sqref="Z30:AA30">
    <cfRule type="cellIs" priority="138" operator="greaterThan" aboveAverage="0" equalAverage="0" bottom="0" percent="0" rank="0" text="" dxfId="1288">
      <formula>0.03</formula>
    </cfRule>
    <cfRule type="cellIs" priority="139" operator="lessThan" aboveAverage="0" equalAverage="0" bottom="0" percent="0" rank="0" text="" dxfId="1289">
      <formula>-0.03</formula>
    </cfRule>
  </conditionalFormatting>
  <conditionalFormatting sqref="Z34:AA34">
    <cfRule type="cellIs" priority="140" operator="greaterThan" aboveAverage="0" equalAverage="0" bottom="0" percent="0" rank="0" text="" dxfId="1290">
      <formula>0.03</formula>
    </cfRule>
    <cfRule type="cellIs" priority="141" operator="lessThan" aboveAverage="0" equalAverage="0" bottom="0" percent="0" rank="0" text="" dxfId="1291">
      <formula>-0.03</formula>
    </cfRule>
  </conditionalFormatting>
  <conditionalFormatting sqref="Z38:AA38">
    <cfRule type="cellIs" priority="142" operator="greaterThan" aboveAverage="0" equalAverage="0" bottom="0" percent="0" rank="0" text="" dxfId="1292">
      <formula>0.03</formula>
    </cfRule>
    <cfRule type="cellIs" priority="143" operator="lessThan" aboveAverage="0" equalAverage="0" bottom="0" percent="0" rank="0" text="" dxfId="1293">
      <formula>-0.03</formula>
    </cfRule>
  </conditionalFormatting>
  <conditionalFormatting sqref="Z42:AA42">
    <cfRule type="cellIs" priority="144" operator="greaterThan" aboveAverage="0" equalAverage="0" bottom="0" percent="0" rank="0" text="" dxfId="1294">
      <formula>0.03</formula>
    </cfRule>
    <cfRule type="cellIs" priority="145" operator="lessThan" aboveAverage="0" equalAverage="0" bottom="0" percent="0" rank="0" text="" dxfId="1295">
      <formula>-0.03</formula>
    </cfRule>
  </conditionalFormatting>
  <conditionalFormatting sqref="Z46:AA46">
    <cfRule type="cellIs" priority="146" operator="greaterThan" aboveAverage="0" equalAverage="0" bottom="0" percent="0" rank="0" text="" dxfId="1296">
      <formula>0.03</formula>
    </cfRule>
    <cfRule type="cellIs" priority="147" operator="lessThan" aboveAverage="0" equalAverage="0" bottom="0" percent="0" rank="0" text="" dxfId="1297">
      <formula>-0.03</formula>
    </cfRule>
  </conditionalFormatting>
  <conditionalFormatting sqref="Z50:AA50">
    <cfRule type="cellIs" priority="148" operator="greaterThan" aboveAverage="0" equalAverage="0" bottom="0" percent="0" rank="0" text="" dxfId="1298">
      <formula>0.03</formula>
    </cfRule>
    <cfRule type="cellIs" priority="149" operator="lessThan" aboveAverage="0" equalAverage="0" bottom="0" percent="0" rank="0" text="" dxfId="1299">
      <formula>-0.03</formula>
    </cfRule>
  </conditionalFormatting>
  <conditionalFormatting sqref="Z54:AA54">
    <cfRule type="cellIs" priority="150" operator="greaterThan" aboveAverage="0" equalAverage="0" bottom="0" percent="0" rank="0" text="" dxfId="1300">
      <formula>0.03</formula>
    </cfRule>
    <cfRule type="cellIs" priority="151" operator="lessThan" aboveAverage="0" equalAverage="0" bottom="0" percent="0" rank="0" text="" dxfId="1301">
      <formula>-0.03</formula>
    </cfRule>
  </conditionalFormatting>
  <conditionalFormatting sqref="Z58:AA58">
    <cfRule type="cellIs" priority="152" operator="greaterThan" aboveAverage="0" equalAverage="0" bottom="0" percent="0" rank="0" text="" dxfId="1302">
      <formula>0.03</formula>
    </cfRule>
    <cfRule type="cellIs" priority="153" operator="lessThan" aboveAverage="0" equalAverage="0" bottom="0" percent="0" rank="0" text="" dxfId="1303">
      <formula>-0.03</formula>
    </cfRule>
  </conditionalFormatting>
  <conditionalFormatting sqref="Z62:AA62">
    <cfRule type="cellIs" priority="154" operator="greaterThan" aboveAverage="0" equalAverage="0" bottom="0" percent="0" rank="0" text="" dxfId="1304">
      <formula>0.03</formula>
    </cfRule>
    <cfRule type="cellIs" priority="155" operator="lessThan" aboveAverage="0" equalAverage="0" bottom="0" percent="0" rank="0" text="" dxfId="1305">
      <formula>-0.03</formula>
    </cfRule>
  </conditionalFormatting>
  <conditionalFormatting sqref="Z66:AA66">
    <cfRule type="cellIs" priority="156" operator="greaterThan" aboveAverage="0" equalAverage="0" bottom="0" percent="0" rank="0" text="" dxfId="1306">
      <formula>0.03</formula>
    </cfRule>
    <cfRule type="cellIs" priority="157" operator="lessThan" aboveAverage="0" equalAverage="0" bottom="0" percent="0" rank="0" text="" dxfId="1307">
      <formula>-0.03</formula>
    </cfRule>
  </conditionalFormatting>
  <conditionalFormatting sqref="Z70:AA70">
    <cfRule type="cellIs" priority="158" operator="greaterThan" aboveAverage="0" equalAverage="0" bottom="0" percent="0" rank="0" text="" dxfId="1308">
      <formula>0.03</formula>
    </cfRule>
    <cfRule type="cellIs" priority="159" operator="lessThan" aboveAverage="0" equalAverage="0" bottom="0" percent="0" rank="0" text="" dxfId="1309">
      <formula>-0.03</formula>
    </cfRule>
  </conditionalFormatting>
  <conditionalFormatting sqref="Z74:AA74">
    <cfRule type="cellIs" priority="160" operator="greaterThan" aboveAverage="0" equalAverage="0" bottom="0" percent="0" rank="0" text="" dxfId="1310">
      <formula>0.03</formula>
    </cfRule>
    <cfRule type="cellIs" priority="161" operator="lessThan" aboveAverage="0" equalAverage="0" bottom="0" percent="0" rank="0" text="" dxfId="1311">
      <formula>-0.03</formula>
    </cfRule>
  </conditionalFormatting>
  <conditionalFormatting sqref="Z78:AA78">
    <cfRule type="cellIs" priority="162" operator="greaterThan" aboveAverage="0" equalAverage="0" bottom="0" percent="0" rank="0" text="" dxfId="1312">
      <formula>0.03</formula>
    </cfRule>
    <cfRule type="cellIs" priority="163" operator="lessThan" aboveAverage="0" equalAverage="0" bottom="0" percent="0" rank="0" text="" dxfId="1313">
      <formula>-0.03</formula>
    </cfRule>
  </conditionalFormatting>
  <conditionalFormatting sqref="V3">
    <cfRule type="cellIs" priority="164" operator="greaterThan" aboveAverage="0" equalAverage="0" bottom="0" percent="0" rank="0" text="" dxfId="1314">
      <formula>0.03</formula>
    </cfRule>
    <cfRule type="cellIs" priority="165" operator="lessThan" aboveAverage="0" equalAverage="0" bottom="0" percent="0" rank="0" text="" dxfId="13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8T05:07:55Z</dcterms:modified>
  <cp:revision>0</cp:revision>
  <dc:subject/>
  <dc:title/>
</cp:coreProperties>
</file>