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  <sheet name="LP-HE" sheetId="7" state="visible" r:id="rId8"/>
    <sheet name="LP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82">
  <si>
    <t xml:space="preserve">All Intra HE</t>
  </si>
  <si>
    <t xml:space="preserve">All Intra LC</t>
  </si>
  <si>
    <t xml:space="preserve">Reference:</t>
  </si>
  <si>
    <t xml:space="preserve">HM-4.0 Anchor</t>
  </si>
  <si>
    <t xml:space="preserve">Y</t>
  </si>
  <si>
    <t xml:space="preserve">U</t>
  </si>
  <si>
    <t xml:space="preserve">V</t>
  </si>
  <si>
    <t xml:space="preserve">Tested:</t>
  </si>
  <si>
    <t xml:space="preserve">disable add new merge candidates step 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940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893432567269"/>
          <c:y val="0.103742126713598"/>
          <c:w val="0.919236116790709"/>
          <c:h val="0.8423119673953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disable add new merge candidates step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2688544"/>
        <c:axId val="64481103"/>
      </c:scatterChart>
      <c:valAx>
        <c:axId val="12688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1103"/>
        <c:crossesAt val="0"/>
        <c:crossBetween val="midCat"/>
      </c:valAx>
      <c:valAx>
        <c:axId val="6448110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85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72508336420897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181851685025"/>
          <c:y val="0.103986391539087"/>
          <c:w val="0.920232586708161"/>
          <c:h val="0.8420974779971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disable add new merge candidates step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9768883"/>
        <c:axId val="54107631"/>
      </c:scatterChart>
      <c:valAx>
        <c:axId val="99768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39353598106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7631"/>
        <c:crossesAt val="0"/>
        <c:crossBetween val="midCat"/>
      </c:valAx>
      <c:valAx>
        <c:axId val="54107631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88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75553826625"/>
          <c:y val="0.770874935285852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850128987347"/>
          <c:y val="0.103978701375536"/>
          <c:w val="0.912124810613816"/>
          <c:h val="0.8421091554503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disable add new merge candidates step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3748764"/>
        <c:axId val="61714999"/>
      </c:scatterChart>
      <c:valAx>
        <c:axId val="93748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4999"/>
        <c:crossesAt val="0"/>
        <c:crossBetween val="midCat"/>
      </c:valAx>
      <c:valAx>
        <c:axId val="61714999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87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186765488719"/>
          <c:y val="0.7747374648720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3334150226688"/>
          <c:y val="0.103461026475373"/>
          <c:w val="0.93003308418086"/>
          <c:h val="0.8435882265936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disable add new merge candidates step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5985463"/>
        <c:axId val="62915452"/>
      </c:scatterChart>
      <c:valAx>
        <c:axId val="4598546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5452"/>
        <c:crossesAt val="0"/>
        <c:crossBetween val="midCat"/>
      </c:valAx>
      <c:valAx>
        <c:axId val="6291545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546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74141240861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51001881083</cdr:x>
      <cdr:y>0.0772137828825491</cdr:y>
    </cdr:from>
    <cdr:to>
      <cdr:x>0.764741964504785</cdr:x>
      <cdr:y>0.123749536865506</cdr:y>
    </cdr:to>
    <cdr:sp>
      <cdr:nvSpPr>
        <cdr:cNvPr id="1" name="Text Box 4"/>
        <cdr:cNvSpPr/>
      </cdr:nvSpPr>
      <cdr:spPr>
        <a:xfrm>
          <a:off x="2229480" y="375120"/>
          <a:ext cx="450288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3293067442</cdr:x>
      <cdr:y>0.0707787885511427</cdr:y>
    </cdr:from>
    <cdr:to>
      <cdr:x>0.757749477908358</cdr:x>
      <cdr:y>0.117003180238148</cdr:y>
    </cdr:to>
    <cdr:sp>
      <cdr:nvSpPr>
        <cdr:cNvPr id="3" name="Text Box 1"/>
        <cdr:cNvSpPr/>
      </cdr:nvSpPr>
      <cdr:spPr>
        <a:xfrm>
          <a:off x="2180160" y="344520"/>
          <a:ext cx="44816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00532328733</cdr:x>
      <cdr:y>0.0707735542079574</cdr:y>
    </cdr:from>
    <cdr:to>
      <cdr:x>0.760247328119242</cdr:x>
      <cdr:y>0.11699452743677</cdr:y>
    </cdr:to>
    <cdr:sp>
      <cdr:nvSpPr>
        <cdr:cNvPr id="5" name="Text Box 1"/>
        <cdr:cNvSpPr/>
      </cdr:nvSpPr>
      <cdr:spPr>
        <a:xfrm>
          <a:off x="2171520" y="344520"/>
          <a:ext cx="45122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784647241532318</cdr:y>
    </cdr:from>
    <cdr:to>
      <cdr:x>0.761753053138913</cdr:x>
      <cdr:y>0.125721047182369</cdr:y>
    </cdr:to>
    <cdr:sp>
      <cdr:nvSpPr>
        <cdr:cNvPr id="7" name="Text Box 1"/>
        <cdr:cNvSpPr/>
      </cdr:nvSpPr>
      <cdr:spPr>
        <a:xfrm>
          <a:off x="2236680" y="381960"/>
          <a:ext cx="447732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false" outlineLevel="0" collapsed="false">
      <c r="B9" s="15" t="s">
        <v>14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#REF!</f>
        <v>#REF!</v>
      </c>
      <c r="D11" s="19"/>
      <c r="E11" s="19"/>
      <c r="F11" s="19" t="e">
        <f aca="false">#REF!</f>
        <v>#REF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#REF!</f>
        <v>#REF!</v>
      </c>
      <c r="D12" s="20"/>
      <c r="E12" s="20"/>
      <c r="F12" s="20" t="e">
        <f aca="false">#REF!</f>
        <v>#REF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92785406869881</v>
      </c>
      <c r="D23" s="19"/>
      <c r="E23" s="19"/>
      <c r="F23" s="19" t="n">
        <f aca="false">'RA-LC'!R90</f>
        <v>0.993263777223297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1949618915643</v>
      </c>
      <c r="D24" s="20"/>
      <c r="E24" s="20"/>
      <c r="F24" s="20" t="n">
        <f aca="false">'RA-LC'!Q90</f>
        <v>1.01966742142681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0050210571224</v>
      </c>
      <c r="D35" s="19"/>
      <c r="E35" s="19"/>
      <c r="F35" s="19" t="n">
        <f aca="false">'LB-LC'!R90</f>
        <v>1.00549712771891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5218790686168</v>
      </c>
      <c r="D36" s="20"/>
      <c r="E36" s="20"/>
      <c r="F36" s="20" t="n">
        <f aca="false">'LB-LC'!Q90</f>
        <v>1.03794944483854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1.00803645426739</v>
      </c>
      <c r="D47" s="19"/>
      <c r="E47" s="19"/>
      <c r="F47" s="19" t="n">
        <f aca="false">'LP-LC'!R90</f>
        <v>1.00182147219096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1.15320031314164</v>
      </c>
      <c r="D48" s="20"/>
      <c r="E48" s="20"/>
      <c r="F48" s="20" t="n">
        <f aca="false">'LP-LC'!Q90</f>
        <v>1.01522464047271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8</v>
      </c>
      <c r="AB17" s="0" t="n">
        <v>67</v>
      </c>
    </row>
    <row r="18" customFormat="false" ht="15" hidden="false" customHeight="false" outlineLevel="0" collapsed="false">
      <c r="AA18" s="31" t="s">
        <v>59</v>
      </c>
      <c r="AB18" s="0" t="n">
        <v>15</v>
      </c>
    </row>
    <row r="19" customFormat="false" ht="15" hidden="false" customHeight="false" outlineLevel="0" collapsed="false">
      <c r="AA19" s="31" t="s">
        <v>60</v>
      </c>
      <c r="AB19" s="0" t="n">
        <v>3</v>
      </c>
    </row>
    <row r="20" customFormat="false" ht="15" hidden="false" customHeight="false" outlineLevel="0" collapsed="false">
      <c r="AA20" s="31" t="s">
        <v>61</v>
      </c>
      <c r="AB20" s="0" t="n">
        <v>71</v>
      </c>
    </row>
    <row r="21" customFormat="false" ht="15" hidden="false" customHeight="false" outlineLevel="0" collapsed="false">
      <c r="AA21" s="31" t="s">
        <v>62</v>
      </c>
      <c r="AB21" s="0" t="n">
        <v>75</v>
      </c>
    </row>
    <row r="22" customFormat="false" ht="15" hidden="false" customHeight="false" outlineLevel="0" collapsed="false">
      <c r="AA22" s="31" t="s">
        <v>63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2244.204</v>
      </c>
      <c r="I3" s="43" t="n">
        <v>64.18</v>
      </c>
      <c r="J3" s="44" t="n">
        <f aca="false">H3/3600</f>
        <v>6.17894555555556</v>
      </c>
      <c r="L3" s="45" t="n">
        <v>13042.5584</v>
      </c>
      <c r="M3" s="46" t="n">
        <v>41.8935</v>
      </c>
      <c r="N3" s="46" t="n">
        <v>41.716</v>
      </c>
      <c r="O3" s="46" t="n">
        <v>44.4011</v>
      </c>
      <c r="P3" s="46" t="n">
        <v>22189.005</v>
      </c>
      <c r="Q3" s="46" t="n">
        <v>64.647</v>
      </c>
      <c r="R3" s="47" t="n">
        <f aca="false">P3/3600</f>
        <v>6.1636125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9462.793</v>
      </c>
      <c r="I4" s="50" t="n">
        <v>56.426</v>
      </c>
      <c r="J4" s="51" t="n">
        <f aca="false">H4/3600</f>
        <v>5.40633138888889</v>
      </c>
      <c r="L4" s="52" t="n">
        <v>5303.512</v>
      </c>
      <c r="M4" s="53" t="n">
        <v>39.3707</v>
      </c>
      <c r="N4" s="53" t="n">
        <v>40.02</v>
      </c>
      <c r="O4" s="53" t="n">
        <v>42.4442</v>
      </c>
      <c r="P4" s="53" t="n">
        <v>19297.176</v>
      </c>
      <c r="Q4" s="53" t="n">
        <v>56.846</v>
      </c>
      <c r="R4" s="54" t="n">
        <f aca="false">P4/3600</f>
        <v>5.36032666666667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8005.866</v>
      </c>
      <c r="I5" s="50" t="n">
        <v>50.436</v>
      </c>
      <c r="J5" s="51" t="n">
        <f aca="false">H5/3600</f>
        <v>5.00162944444445</v>
      </c>
      <c r="L5" s="52" t="n">
        <v>2544.136</v>
      </c>
      <c r="M5" s="53" t="n">
        <v>36.7907</v>
      </c>
      <c r="N5" s="53" t="n">
        <v>38.7398</v>
      </c>
      <c r="O5" s="53" t="n">
        <v>40.9131</v>
      </c>
      <c r="P5" s="53" t="n">
        <v>17729.269</v>
      </c>
      <c r="Q5" s="53" t="n">
        <v>51.121</v>
      </c>
      <c r="R5" s="54" t="n">
        <f aca="false">P5/3600</f>
        <v>4.92479694444444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7048.975</v>
      </c>
      <c r="I6" s="58" t="n">
        <v>43.415</v>
      </c>
      <c r="J6" s="59" t="n">
        <f aca="false">H6/3600</f>
        <v>4.73582638888889</v>
      </c>
      <c r="L6" s="60" t="n">
        <v>1320.6256</v>
      </c>
      <c r="M6" s="61" t="n">
        <v>34.1159</v>
      </c>
      <c r="N6" s="61" t="n">
        <v>37.75</v>
      </c>
      <c r="O6" s="61" t="n">
        <v>39.8127</v>
      </c>
      <c r="P6" s="61" t="n">
        <v>16766.699</v>
      </c>
      <c r="Q6" s="61" t="n">
        <v>42.994</v>
      </c>
      <c r="R6" s="62" t="n">
        <f aca="false">P6/3600</f>
        <v>4.65741638888889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31023.561</v>
      </c>
      <c r="I7" s="43" t="n">
        <v>85.379</v>
      </c>
      <c r="J7" s="44" t="n">
        <f aca="false">H7/3600</f>
        <v>8.61765583333333</v>
      </c>
      <c r="L7" s="45" t="n">
        <v>33174.0112</v>
      </c>
      <c r="M7" s="46" t="n">
        <v>40.496</v>
      </c>
      <c r="N7" s="46" t="n">
        <v>45.2706</v>
      </c>
      <c r="O7" s="46" t="n">
        <v>44.8733</v>
      </c>
      <c r="P7" s="46" t="n">
        <v>30757.218</v>
      </c>
      <c r="Q7" s="46" t="n">
        <v>97.237</v>
      </c>
      <c r="R7" s="47" t="n">
        <f aca="false">P7/3600</f>
        <v>8.54367166666667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6933.117</v>
      </c>
      <c r="I8" s="50" t="n">
        <v>72.511</v>
      </c>
      <c r="J8" s="51" t="n">
        <f aca="false">H8/3600</f>
        <v>7.48142138888889</v>
      </c>
      <c r="L8" s="52" t="n">
        <v>15883.6448</v>
      </c>
      <c r="M8" s="53" t="n">
        <v>37.4773</v>
      </c>
      <c r="N8" s="53" t="n">
        <v>43.3409</v>
      </c>
      <c r="O8" s="53" t="n">
        <v>43.4815</v>
      </c>
      <c r="P8" s="53" t="n">
        <v>26648.211</v>
      </c>
      <c r="Q8" s="53" t="n">
        <v>72.9</v>
      </c>
      <c r="R8" s="54" t="n">
        <f aca="false">P8/3600</f>
        <v>7.40228083333333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24275.716</v>
      </c>
      <c r="I9" s="50" t="n">
        <v>64.633</v>
      </c>
      <c r="J9" s="51" t="n">
        <f aca="false">H9/3600</f>
        <v>6.74325444444444</v>
      </c>
      <c r="L9" s="52" t="n">
        <v>8328.0928</v>
      </c>
      <c r="M9" s="53" t="n">
        <v>34.5024</v>
      </c>
      <c r="N9" s="53" t="n">
        <v>41.7213</v>
      </c>
      <c r="O9" s="53" t="n">
        <v>42.1691</v>
      </c>
      <c r="P9" s="53" t="n">
        <v>23862.718</v>
      </c>
      <c r="Q9" s="53" t="n">
        <v>67.207</v>
      </c>
      <c r="R9" s="54" t="n">
        <f aca="false">P9/3600</f>
        <v>6.62853277777778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22460.07</v>
      </c>
      <c r="I10" s="58" t="n">
        <v>59.952</v>
      </c>
      <c r="J10" s="59" t="n">
        <f aca="false">H10/3600</f>
        <v>6.23890833333333</v>
      </c>
      <c r="L10" s="60" t="n">
        <v>4656.3296</v>
      </c>
      <c r="M10" s="61" t="n">
        <v>31.7308</v>
      </c>
      <c r="N10" s="61" t="n">
        <v>40.4663</v>
      </c>
      <c r="O10" s="61" t="n">
        <v>41.1147</v>
      </c>
      <c r="P10" s="61" t="n">
        <v>22009.226</v>
      </c>
      <c r="Q10" s="61" t="n">
        <v>59.609</v>
      </c>
      <c r="R10" s="62" t="n">
        <f aca="false">P10/3600</f>
        <v>6.11367388888889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85791.27</v>
      </c>
      <c r="I11" s="43" t="n">
        <v>216.564</v>
      </c>
      <c r="J11" s="44" t="n">
        <f aca="false">H11/3600</f>
        <v>23.8309083333333</v>
      </c>
      <c r="L11" s="45" t="n">
        <v>218609.3056</v>
      </c>
      <c r="M11" s="46" t="n">
        <v>39.6918</v>
      </c>
      <c r="N11" s="46" t="n">
        <v>39.8144</v>
      </c>
      <c r="O11" s="46" t="n">
        <v>38.1492</v>
      </c>
      <c r="P11" s="46" t="n">
        <v>85649.228</v>
      </c>
      <c r="Q11" s="46" t="n">
        <v>217.28</v>
      </c>
      <c r="R11" s="47" t="n">
        <f aca="false">P11/3600</f>
        <v>23.7914522222222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71579.494</v>
      </c>
      <c r="I12" s="50" t="n">
        <v>190.12</v>
      </c>
      <c r="J12" s="51" t="n">
        <f aca="false">H12/3600</f>
        <v>19.8831927777778</v>
      </c>
      <c r="L12" s="52" t="n">
        <v>94498.4976</v>
      </c>
      <c r="M12" s="53" t="n">
        <v>33.7502</v>
      </c>
      <c r="N12" s="53" t="n">
        <v>38.4249</v>
      </c>
      <c r="O12" s="53" t="n">
        <v>36.7549</v>
      </c>
      <c r="P12" s="53" t="n">
        <v>71332.537</v>
      </c>
      <c r="Q12" s="53" t="n">
        <v>189.669</v>
      </c>
      <c r="R12" s="54" t="n">
        <f aca="false">P12/3600</f>
        <v>19.8145936111111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52847.155</v>
      </c>
      <c r="I13" s="50" t="n">
        <v>149.481</v>
      </c>
      <c r="J13" s="51" t="n">
        <f aca="false">H13/3600</f>
        <v>14.6797652777778</v>
      </c>
      <c r="L13" s="52" t="n">
        <v>28574.1056</v>
      </c>
      <c r="M13" s="53" t="n">
        <v>29.7069</v>
      </c>
      <c r="N13" s="53" t="n">
        <v>37.4834</v>
      </c>
      <c r="O13" s="53" t="n">
        <v>35.7439</v>
      </c>
      <c r="P13" s="53" t="n">
        <v>52358.668</v>
      </c>
      <c r="Q13" s="53" t="n">
        <v>145.987</v>
      </c>
      <c r="R13" s="54" t="n">
        <f aca="false">P13/3600</f>
        <v>14.5440744444444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42567.391</v>
      </c>
      <c r="I14" s="58" t="n">
        <v>112.058</v>
      </c>
      <c r="J14" s="59" t="n">
        <f aca="false">H14/3600</f>
        <v>11.8242752777778</v>
      </c>
      <c r="L14" s="60" t="n">
        <v>7118.0768</v>
      </c>
      <c r="M14" s="61" t="n">
        <v>28.0849</v>
      </c>
      <c r="N14" s="61" t="n">
        <v>36.6942</v>
      </c>
      <c r="O14" s="61" t="n">
        <v>34.8996</v>
      </c>
      <c r="P14" s="61" t="n">
        <v>42361.266</v>
      </c>
      <c r="Q14" s="61" t="n">
        <v>112.461</v>
      </c>
      <c r="R14" s="62" t="n">
        <f aca="false">P14/3600</f>
        <v>11.7670183333333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53971.545</v>
      </c>
      <c r="I15" s="43" t="n">
        <v>127.994</v>
      </c>
      <c r="J15" s="44" t="n">
        <f aca="false">H15/3600</f>
        <v>14.9920958333333</v>
      </c>
      <c r="L15" s="45" t="n">
        <v>23426.504</v>
      </c>
      <c r="M15" s="46" t="n">
        <v>41.668</v>
      </c>
      <c r="N15" s="46" t="n">
        <v>46.9124</v>
      </c>
      <c r="O15" s="46" t="n">
        <v>46.5301</v>
      </c>
      <c r="P15" s="46" t="n">
        <v>53820.067</v>
      </c>
      <c r="Q15" s="46" t="n">
        <v>126.216</v>
      </c>
      <c r="R15" s="47" t="n">
        <f aca="false">P15/3600</f>
        <v>14.9500186111111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44812.346</v>
      </c>
      <c r="I16" s="50" t="n">
        <v>105.942</v>
      </c>
      <c r="J16" s="51" t="n">
        <f aca="false">H16/3600</f>
        <v>12.4478738888889</v>
      </c>
      <c r="L16" s="52" t="n">
        <v>6021.8608</v>
      </c>
      <c r="M16" s="53" t="n">
        <v>40.2427</v>
      </c>
      <c r="N16" s="53" t="n">
        <v>46.1099</v>
      </c>
      <c r="O16" s="53" t="n">
        <v>45.9194</v>
      </c>
      <c r="P16" s="53" t="n">
        <v>44672.002</v>
      </c>
      <c r="Q16" s="53" t="n">
        <v>106.441</v>
      </c>
      <c r="R16" s="54" t="n">
        <f aca="false">P16/3600</f>
        <v>12.4088894444444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40905.735</v>
      </c>
      <c r="I17" s="50" t="n">
        <v>93.101</v>
      </c>
      <c r="J17" s="51" t="n">
        <f aca="false">H17/3600</f>
        <v>11.3627041666667</v>
      </c>
      <c r="L17" s="52" t="n">
        <v>2526.6064</v>
      </c>
      <c r="M17" s="53" t="n">
        <v>38.9419</v>
      </c>
      <c r="N17" s="53" t="n">
        <v>45.4638</v>
      </c>
      <c r="O17" s="53" t="n">
        <v>45.4071</v>
      </c>
      <c r="P17" s="53" t="n">
        <v>40470.076</v>
      </c>
      <c r="Q17" s="53" t="n">
        <v>94.023</v>
      </c>
      <c r="R17" s="54" t="n">
        <f aca="false">P17/3600</f>
        <v>11.2416877777778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38394.875</v>
      </c>
      <c r="I18" s="58" t="n">
        <v>81.449</v>
      </c>
      <c r="J18" s="59" t="n">
        <f aca="false">H18/3600</f>
        <v>10.6652430555556</v>
      </c>
      <c r="L18" s="60" t="n">
        <v>1196.336</v>
      </c>
      <c r="M18" s="61" t="n">
        <v>37.2146</v>
      </c>
      <c r="N18" s="61" t="n">
        <v>44.9809</v>
      </c>
      <c r="O18" s="61" t="n">
        <v>45.0782</v>
      </c>
      <c r="P18" s="61" t="n">
        <v>37838.196</v>
      </c>
      <c r="Q18" s="61" t="n">
        <v>81.091</v>
      </c>
      <c r="R18" s="62" t="n">
        <f aca="false">P18/3600</f>
        <v>10.51061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20002.008</v>
      </c>
      <c r="I19" s="43" t="n">
        <v>54.256</v>
      </c>
      <c r="J19" s="44" t="n">
        <f aca="false">H19/3600</f>
        <v>5.55611333333333</v>
      </c>
      <c r="L19" s="67" t="n">
        <v>4792.328</v>
      </c>
      <c r="M19" s="68" t="n">
        <v>41.8679</v>
      </c>
      <c r="N19" s="68" t="n">
        <v>43.7765</v>
      </c>
      <c r="O19" s="68" t="n">
        <v>45.5747</v>
      </c>
      <c r="P19" s="68" t="n">
        <v>19872.211</v>
      </c>
      <c r="Q19" s="68" t="n">
        <v>54.583</v>
      </c>
      <c r="R19" s="44" t="n">
        <f aca="false">P19/3600</f>
        <v>5.5200586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7684.017</v>
      </c>
      <c r="I20" s="50" t="n">
        <v>47.752</v>
      </c>
      <c r="J20" s="51" t="n">
        <f aca="false">H20/3600</f>
        <v>4.91222694444444</v>
      </c>
      <c r="L20" s="69" t="n">
        <v>2206.8856</v>
      </c>
      <c r="M20" s="70" t="n">
        <v>39.9773</v>
      </c>
      <c r="N20" s="70" t="n">
        <v>42.4334</v>
      </c>
      <c r="O20" s="70" t="n">
        <v>43.6296</v>
      </c>
      <c r="P20" s="70" t="n">
        <v>17554.353</v>
      </c>
      <c r="Q20" s="70" t="n">
        <v>47.8</v>
      </c>
      <c r="R20" s="51" t="n">
        <f aca="false">P20/3600</f>
        <v>4.8762091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6185.524</v>
      </c>
      <c r="I21" s="50" t="n">
        <v>41.996</v>
      </c>
      <c r="J21" s="51" t="n">
        <f aca="false">H21/3600</f>
        <v>4.49597888888889</v>
      </c>
      <c r="L21" s="69" t="n">
        <v>1081.4824</v>
      </c>
      <c r="M21" s="70" t="n">
        <v>37.6188</v>
      </c>
      <c r="N21" s="70" t="n">
        <v>41.2798</v>
      </c>
      <c r="O21" s="70" t="n">
        <v>42.2492</v>
      </c>
      <c r="P21" s="70" t="n">
        <v>15921.265</v>
      </c>
      <c r="Q21" s="70" t="n">
        <v>41.589</v>
      </c>
      <c r="R21" s="51" t="n">
        <f aca="false">P21/3600</f>
        <v>4.4225736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5121.698</v>
      </c>
      <c r="I22" s="58" t="n">
        <v>35.74</v>
      </c>
      <c r="J22" s="59" t="n">
        <f aca="false">H22/3600</f>
        <v>4.20047166666667</v>
      </c>
      <c r="L22" s="71" t="n">
        <v>545.704</v>
      </c>
      <c r="M22" s="72" t="n">
        <v>35.1893</v>
      </c>
      <c r="N22" s="72" t="n">
        <v>40.4437</v>
      </c>
      <c r="O22" s="72" t="n">
        <v>41.3773</v>
      </c>
      <c r="P22" s="72" t="n">
        <v>14846.165</v>
      </c>
      <c r="Q22" s="72" t="n">
        <v>38.532</v>
      </c>
      <c r="R22" s="59" t="n">
        <f aca="false">P22/3600</f>
        <v>4.1239347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9347.239</v>
      </c>
      <c r="I23" s="43" t="n">
        <v>56.19</v>
      </c>
      <c r="J23" s="44" t="n">
        <f aca="false">H23/3600</f>
        <v>5.37423305555556</v>
      </c>
      <c r="L23" s="67" t="n">
        <v>7679.6712</v>
      </c>
      <c r="M23" s="68" t="n">
        <v>40.2417</v>
      </c>
      <c r="N23" s="68" t="n">
        <v>42.6712</v>
      </c>
      <c r="O23" s="68" t="n">
        <v>44.0428</v>
      </c>
      <c r="P23" s="68" t="n">
        <v>19422.011</v>
      </c>
      <c r="Q23" s="68" t="n">
        <v>55.506</v>
      </c>
      <c r="R23" s="44" t="n">
        <f aca="false">P23/3600</f>
        <v>5.3950030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6768.307</v>
      </c>
      <c r="I24" s="50" t="n">
        <v>49.828</v>
      </c>
      <c r="J24" s="51" t="n">
        <f aca="false">H24/3600</f>
        <v>4.65786305555556</v>
      </c>
      <c r="L24" s="69" t="n">
        <v>3356.4696</v>
      </c>
      <c r="M24" s="70" t="n">
        <v>37.7069</v>
      </c>
      <c r="N24" s="70" t="n">
        <v>40.878</v>
      </c>
      <c r="O24" s="70" t="n">
        <v>41.6361</v>
      </c>
      <c r="P24" s="70" t="n">
        <v>16647.138</v>
      </c>
      <c r="Q24" s="70" t="n">
        <v>49.422</v>
      </c>
      <c r="R24" s="51" t="n">
        <f aca="false">P24/3600</f>
        <v>4.62420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5255.217</v>
      </c>
      <c r="I25" s="50" t="n">
        <v>41.762</v>
      </c>
      <c r="J25" s="51" t="n">
        <f aca="false">H25/3600</f>
        <v>4.23756027777778</v>
      </c>
      <c r="L25" s="69" t="n">
        <v>1549.7464</v>
      </c>
      <c r="M25" s="70" t="n">
        <v>35.0723</v>
      </c>
      <c r="N25" s="70" t="n">
        <v>39.3785</v>
      </c>
      <c r="O25" s="70" t="n">
        <v>40.0209</v>
      </c>
      <c r="P25" s="70" t="n">
        <v>15074.741</v>
      </c>
      <c r="Q25" s="70" t="n">
        <v>41.557</v>
      </c>
      <c r="R25" s="51" t="n">
        <f aca="false">P25/3600</f>
        <v>4.1874280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4360.259</v>
      </c>
      <c r="I26" s="58" t="n">
        <v>36.895</v>
      </c>
      <c r="J26" s="59" t="n">
        <f aca="false">H26/3600</f>
        <v>3.98896083333333</v>
      </c>
      <c r="L26" s="71" t="n">
        <v>721.488</v>
      </c>
      <c r="M26" s="72" t="n">
        <v>32.5319</v>
      </c>
      <c r="N26" s="72" t="n">
        <v>38.2334</v>
      </c>
      <c r="O26" s="72" t="n">
        <v>39.1254</v>
      </c>
      <c r="P26" s="72" t="n">
        <v>14094.614</v>
      </c>
      <c r="Q26" s="72" t="n">
        <v>35.6</v>
      </c>
      <c r="R26" s="59" t="n">
        <f aca="false">P26/3600</f>
        <v>3.915170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42900.453</v>
      </c>
      <c r="I27" s="43" t="n">
        <v>110.621</v>
      </c>
      <c r="J27" s="44" t="n">
        <f aca="false">H27/3600</f>
        <v>11.9167925</v>
      </c>
      <c r="L27" s="67" t="n">
        <v>18145.0792</v>
      </c>
      <c r="M27" s="68" t="n">
        <v>38.6282</v>
      </c>
      <c r="N27" s="68" t="n">
        <v>40.205</v>
      </c>
      <c r="O27" s="68" t="n">
        <v>43.7624</v>
      </c>
      <c r="P27" s="68" t="n">
        <v>42459.955</v>
      </c>
      <c r="Q27" s="68" t="n">
        <v>111.121</v>
      </c>
      <c r="R27" s="44" t="n">
        <f aca="false">P27/3600</f>
        <v>11.7944319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34649.921</v>
      </c>
      <c r="I28" s="50" t="n">
        <v>87.455</v>
      </c>
      <c r="J28" s="51" t="n">
        <f aca="false">H28/3600</f>
        <v>9.62497805555556</v>
      </c>
      <c r="L28" s="69" t="n">
        <v>5796.4984</v>
      </c>
      <c r="M28" s="70" t="n">
        <v>37.0009</v>
      </c>
      <c r="N28" s="70" t="n">
        <v>39.2345</v>
      </c>
      <c r="O28" s="70" t="n">
        <v>42.0786</v>
      </c>
      <c r="P28" s="70" t="n">
        <v>34394.627</v>
      </c>
      <c r="Q28" s="70" t="n">
        <v>87.08</v>
      </c>
      <c r="R28" s="51" t="n">
        <f aca="false">P28/3600</f>
        <v>9.5540630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31278.844</v>
      </c>
      <c r="I29" s="50" t="n">
        <v>75.066</v>
      </c>
      <c r="J29" s="51" t="n">
        <f aca="false">H29/3600</f>
        <v>8.68856777777778</v>
      </c>
      <c r="L29" s="69" t="n">
        <v>2726.676</v>
      </c>
      <c r="M29" s="70" t="n">
        <v>35.0859</v>
      </c>
      <c r="N29" s="70" t="n">
        <v>38.4176</v>
      </c>
      <c r="O29" s="70" t="n">
        <v>40.5671</v>
      </c>
      <c r="P29" s="70" t="n">
        <v>30913.623</v>
      </c>
      <c r="Q29" s="70" t="n">
        <v>75.425</v>
      </c>
      <c r="R29" s="51" t="n">
        <f aca="false">P29/3600</f>
        <v>8.587117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9447.768</v>
      </c>
      <c r="I30" s="58" t="n">
        <v>65.24</v>
      </c>
      <c r="J30" s="59" t="n">
        <f aca="false">H30/3600</f>
        <v>8.17993555555556</v>
      </c>
      <c r="L30" s="71" t="n">
        <v>1396.2312</v>
      </c>
      <c r="M30" s="72" t="n">
        <v>32.9031</v>
      </c>
      <c r="N30" s="72" t="n">
        <v>37.7103</v>
      </c>
      <c r="O30" s="72" t="n">
        <v>39.4132</v>
      </c>
      <c r="P30" s="72" t="n">
        <v>28894.48</v>
      </c>
      <c r="Q30" s="72" t="n">
        <v>65.708</v>
      </c>
      <c r="R30" s="59" t="n">
        <f aca="false">P30/3600</f>
        <v>8.02624444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9968.645</v>
      </c>
      <c r="I31" s="43" t="n">
        <v>131.511</v>
      </c>
      <c r="J31" s="44" t="n">
        <f aca="false">H31/3600</f>
        <v>13.8801791666667</v>
      </c>
      <c r="L31" s="67" t="n">
        <v>17410.5776</v>
      </c>
      <c r="M31" s="68" t="n">
        <v>39.3262</v>
      </c>
      <c r="N31" s="68" t="n">
        <v>44.055</v>
      </c>
      <c r="O31" s="68" t="n">
        <v>45.4311</v>
      </c>
      <c r="P31" s="68" t="n">
        <v>50300.261</v>
      </c>
      <c r="Q31" s="68" t="n">
        <v>126.598</v>
      </c>
      <c r="R31" s="44" t="n">
        <f aca="false">P31/3600</f>
        <v>13.9722947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41979.908</v>
      </c>
      <c r="I32" s="50" t="n">
        <v>103.337</v>
      </c>
      <c r="J32" s="51" t="n">
        <f aca="false">H32/3600</f>
        <v>11.6610855555556</v>
      </c>
      <c r="L32" s="69" t="n">
        <v>6093.508</v>
      </c>
      <c r="M32" s="70" t="n">
        <v>37.6422</v>
      </c>
      <c r="N32" s="70" t="n">
        <v>42.8015</v>
      </c>
      <c r="O32" s="70" t="n">
        <v>43.4541</v>
      </c>
      <c r="P32" s="70" t="n">
        <v>41923.464</v>
      </c>
      <c r="Q32" s="70" t="n">
        <v>103.775</v>
      </c>
      <c r="R32" s="51" t="n">
        <f aca="false">P32/3600</f>
        <v>11.645406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37912.131</v>
      </c>
      <c r="I33" s="50" t="n">
        <v>93.351</v>
      </c>
      <c r="J33" s="51" t="n">
        <f aca="false">H33/3600</f>
        <v>10.5311475</v>
      </c>
      <c r="L33" s="69" t="n">
        <v>2856.4832</v>
      </c>
      <c r="M33" s="70" t="n">
        <v>35.8022</v>
      </c>
      <c r="N33" s="70" t="n">
        <v>41.5667</v>
      </c>
      <c r="O33" s="70" t="n">
        <v>41.6172</v>
      </c>
      <c r="P33" s="70" t="n">
        <v>37690.78</v>
      </c>
      <c r="Q33" s="70" t="n">
        <v>93.882</v>
      </c>
      <c r="R33" s="51" t="n">
        <f aca="false">P33/3600</f>
        <v>10.46966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35383.057</v>
      </c>
      <c r="I34" s="58" t="n">
        <v>87.142</v>
      </c>
      <c r="J34" s="59" t="n">
        <f aca="false">H34/3600</f>
        <v>9.82862694444444</v>
      </c>
      <c r="L34" s="71" t="n">
        <v>1495.696</v>
      </c>
      <c r="M34" s="72" t="n">
        <v>33.8196</v>
      </c>
      <c r="N34" s="72" t="n">
        <v>40.5775</v>
      </c>
      <c r="O34" s="72" t="n">
        <v>40.2526</v>
      </c>
      <c r="P34" s="72" t="n">
        <v>35062.527</v>
      </c>
      <c r="Q34" s="72" t="n">
        <v>86.846</v>
      </c>
      <c r="R34" s="59" t="n">
        <f aca="false">P34/3600</f>
        <v>9.7395908333333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59785.602</v>
      </c>
      <c r="I35" s="43" t="n">
        <v>173.331</v>
      </c>
      <c r="J35" s="44" t="n">
        <f aca="false">H35/3600</f>
        <v>16.6071116666667</v>
      </c>
      <c r="L35" s="67" t="n">
        <v>39772.1376</v>
      </c>
      <c r="M35" s="68" t="n">
        <v>37.5879</v>
      </c>
      <c r="N35" s="68" t="n">
        <v>42.3771</v>
      </c>
      <c r="O35" s="68" t="n">
        <v>44.4625</v>
      </c>
      <c r="P35" s="68" t="n">
        <v>59611.866</v>
      </c>
      <c r="Q35" s="68" t="n">
        <v>172.976</v>
      </c>
      <c r="R35" s="44" t="n">
        <f aca="false">P35/3600</f>
        <v>16.558851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43721.564</v>
      </c>
      <c r="I36" s="50" t="n">
        <v>113.804</v>
      </c>
      <c r="J36" s="51" t="n">
        <f aca="false">H36/3600</f>
        <v>12.1448788888889</v>
      </c>
      <c r="L36" s="69" t="n">
        <v>7308.4168</v>
      </c>
      <c r="M36" s="70" t="n">
        <v>35.4212</v>
      </c>
      <c r="N36" s="70" t="n">
        <v>41.0962</v>
      </c>
      <c r="O36" s="70" t="n">
        <v>43.2663</v>
      </c>
      <c r="P36" s="70" t="n">
        <v>43711.832</v>
      </c>
      <c r="Q36" s="70" t="n">
        <v>114.741</v>
      </c>
      <c r="R36" s="51" t="n">
        <f aca="false">P36/3600</f>
        <v>12.142175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38607.123</v>
      </c>
      <c r="I37" s="50" t="n">
        <v>96.376</v>
      </c>
      <c r="J37" s="51" t="n">
        <f aca="false">H37/3600</f>
        <v>10.7242008333333</v>
      </c>
      <c r="L37" s="69" t="n">
        <v>2277.7568</v>
      </c>
      <c r="M37" s="70" t="n">
        <v>33.9875</v>
      </c>
      <c r="N37" s="70" t="n">
        <v>39.8389</v>
      </c>
      <c r="O37" s="70" t="n">
        <v>42.2437</v>
      </c>
      <c r="P37" s="70" t="n">
        <v>38293.727</v>
      </c>
      <c r="Q37" s="70" t="n">
        <v>97.097</v>
      </c>
      <c r="R37" s="51" t="n">
        <f aca="false">P37/3600</f>
        <v>10.6371463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36413.187</v>
      </c>
      <c r="I38" s="58" t="n">
        <v>88.281</v>
      </c>
      <c r="J38" s="59" t="n">
        <f aca="false">H38/3600</f>
        <v>10.1147741666667</v>
      </c>
      <c r="L38" s="71" t="n">
        <v>982.6128</v>
      </c>
      <c r="M38" s="72" t="n">
        <v>32.1913</v>
      </c>
      <c r="N38" s="72" t="n">
        <v>38.8409</v>
      </c>
      <c r="O38" s="72" t="n">
        <v>41.4184</v>
      </c>
      <c r="P38" s="72" t="n">
        <v>36000.497</v>
      </c>
      <c r="Q38" s="72" t="n">
        <v>87.066</v>
      </c>
      <c r="R38" s="59" t="n">
        <f aca="false">P38/3600</f>
        <v>10.0001380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8849.88</v>
      </c>
      <c r="I39" s="43" t="n">
        <v>21.279</v>
      </c>
      <c r="J39" s="44" t="n">
        <f aca="false">H39/3600</f>
        <v>2.4583</v>
      </c>
      <c r="L39" s="67" t="n">
        <v>3483.5952</v>
      </c>
      <c r="M39" s="68" t="n">
        <v>40.6414</v>
      </c>
      <c r="N39" s="68" t="n">
        <v>43.3611</v>
      </c>
      <c r="O39" s="68" t="n">
        <v>44.0192</v>
      </c>
      <c r="P39" s="68" t="n">
        <v>8827.986</v>
      </c>
      <c r="Q39" s="68" t="n">
        <v>21.575</v>
      </c>
      <c r="R39" s="44" t="n">
        <f aca="false">P39/3600</f>
        <v>2.452218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7701.441</v>
      </c>
      <c r="I40" s="50" t="n">
        <v>17.535</v>
      </c>
      <c r="J40" s="51" t="n">
        <f aca="false">H40/3600</f>
        <v>2.13928916666667</v>
      </c>
      <c r="L40" s="69" t="n">
        <v>1680.1016</v>
      </c>
      <c r="M40" s="70" t="n">
        <v>37.4818</v>
      </c>
      <c r="N40" s="70" t="n">
        <v>40.9904</v>
      </c>
      <c r="O40" s="70" t="n">
        <v>41.2941</v>
      </c>
      <c r="P40" s="70" t="n">
        <v>7636.502</v>
      </c>
      <c r="Q40" s="70" t="n">
        <v>17.425</v>
      </c>
      <c r="R40" s="51" t="n">
        <f aca="false">P40/3600</f>
        <v>2.121250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6852.525</v>
      </c>
      <c r="I41" s="50" t="n">
        <v>14.367</v>
      </c>
      <c r="J41" s="51" t="n">
        <f aca="false">H41/3600</f>
        <v>1.90347916666667</v>
      </c>
      <c r="L41" s="69" t="n">
        <v>825.9408</v>
      </c>
      <c r="M41" s="70" t="n">
        <v>34.552</v>
      </c>
      <c r="N41" s="70" t="n">
        <v>39.0448</v>
      </c>
      <c r="O41" s="70" t="n">
        <v>39.1238</v>
      </c>
      <c r="P41" s="70" t="n">
        <v>6785.363</v>
      </c>
      <c r="Q41" s="70" t="n">
        <v>14.383</v>
      </c>
      <c r="R41" s="51" t="n">
        <f aca="false">P41/3600</f>
        <v>1.8848230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6279.324</v>
      </c>
      <c r="I42" s="58" t="n">
        <v>12.153</v>
      </c>
      <c r="J42" s="59" t="n">
        <f aca="false">H42/3600</f>
        <v>1.74425666666667</v>
      </c>
      <c r="L42" s="71" t="n">
        <v>435.0504</v>
      </c>
      <c r="M42" s="72" t="n">
        <v>32.0535</v>
      </c>
      <c r="N42" s="72" t="n">
        <v>37.6303</v>
      </c>
      <c r="O42" s="72" t="n">
        <v>37.4998</v>
      </c>
      <c r="P42" s="72" t="n">
        <v>6188.547</v>
      </c>
      <c r="Q42" s="72" t="n">
        <v>12.043</v>
      </c>
      <c r="R42" s="59" t="n">
        <f aca="false">P42/3600</f>
        <v>1.7190408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10181.913</v>
      </c>
      <c r="I43" s="43" t="n">
        <v>24.414</v>
      </c>
      <c r="J43" s="44" t="n">
        <f aca="false">H43/3600</f>
        <v>2.82830916666667</v>
      </c>
      <c r="L43" s="67" t="n">
        <v>3658.0104</v>
      </c>
      <c r="M43" s="68" t="n">
        <v>40.4262</v>
      </c>
      <c r="N43" s="68" t="n">
        <v>43.8361</v>
      </c>
      <c r="O43" s="68" t="n">
        <v>45.4016</v>
      </c>
      <c r="P43" s="68" t="n">
        <v>10209.71</v>
      </c>
      <c r="Q43" s="68" t="n">
        <v>24.554</v>
      </c>
      <c r="R43" s="44" t="n">
        <f aca="false">P43/3600</f>
        <v>2.836030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8928.779</v>
      </c>
      <c r="I44" s="50" t="n">
        <v>20.67</v>
      </c>
      <c r="J44" s="51" t="n">
        <f aca="false">H44/3600</f>
        <v>2.48021638888889</v>
      </c>
      <c r="L44" s="69" t="n">
        <v>1720.7032</v>
      </c>
      <c r="M44" s="70" t="n">
        <v>37.8886</v>
      </c>
      <c r="N44" s="70" t="n">
        <v>41.8734</v>
      </c>
      <c r="O44" s="70" t="n">
        <v>43.0659</v>
      </c>
      <c r="P44" s="70" t="n">
        <v>8913.065</v>
      </c>
      <c r="Q44" s="70" t="n">
        <v>44.195</v>
      </c>
      <c r="R44" s="51" t="n">
        <f aca="false">P44/3600</f>
        <v>2.4758513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8112.453</v>
      </c>
      <c r="I45" s="50" t="n">
        <v>17.347</v>
      </c>
      <c r="J45" s="51" t="n">
        <f aca="false">H45/3600</f>
        <v>2.25345916666667</v>
      </c>
      <c r="L45" s="69" t="n">
        <v>867.2136</v>
      </c>
      <c r="M45" s="70" t="n">
        <v>35.1092</v>
      </c>
      <c r="N45" s="70" t="n">
        <v>40.165</v>
      </c>
      <c r="O45" s="70" t="n">
        <v>41.1454</v>
      </c>
      <c r="P45" s="70" t="n">
        <v>8083.233</v>
      </c>
      <c r="Q45" s="70" t="n">
        <v>17.519</v>
      </c>
      <c r="R45" s="51" t="n">
        <f aca="false">P45/3600</f>
        <v>2.245342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7582.446</v>
      </c>
      <c r="I46" s="58" t="n">
        <v>15.007</v>
      </c>
      <c r="J46" s="59" t="n">
        <f aca="false">H46/3600</f>
        <v>2.106235</v>
      </c>
      <c r="L46" s="71" t="n">
        <v>457.5656</v>
      </c>
      <c r="M46" s="72" t="n">
        <v>32.3323</v>
      </c>
      <c r="N46" s="72" t="n">
        <v>38.8489</v>
      </c>
      <c r="O46" s="72" t="n">
        <v>39.7155</v>
      </c>
      <c r="P46" s="72" t="n">
        <v>7481.248</v>
      </c>
      <c r="Q46" s="72" t="n">
        <v>14.805</v>
      </c>
      <c r="R46" s="59" t="n">
        <f aca="false">P46/3600</f>
        <v>2.078124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9848.448</v>
      </c>
      <c r="I47" s="43" t="n">
        <v>26.068</v>
      </c>
      <c r="J47" s="44" t="n">
        <f aca="false">H47/3600</f>
        <v>2.73568</v>
      </c>
      <c r="L47" s="67" t="n">
        <v>6878.86</v>
      </c>
      <c r="M47" s="68" t="n">
        <v>38.5239</v>
      </c>
      <c r="N47" s="68" t="n">
        <v>41.6906</v>
      </c>
      <c r="O47" s="68" t="n">
        <v>42.7544</v>
      </c>
      <c r="P47" s="68" t="n">
        <v>9845.879</v>
      </c>
      <c r="Q47" s="68" t="n">
        <v>25.709</v>
      </c>
      <c r="R47" s="44" t="n">
        <f aca="false">P47/3600</f>
        <v>2.7349663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8248.153</v>
      </c>
      <c r="I48" s="50" t="n">
        <v>20.842</v>
      </c>
      <c r="J48" s="51" t="n">
        <f aca="false">H48/3600</f>
        <v>2.29115361111111</v>
      </c>
      <c r="L48" s="69" t="n">
        <v>3131.3424</v>
      </c>
      <c r="M48" s="70" t="n">
        <v>34.9762</v>
      </c>
      <c r="N48" s="70" t="n">
        <v>39.0791</v>
      </c>
      <c r="O48" s="70" t="n">
        <v>40.0073</v>
      </c>
      <c r="P48" s="70" t="n">
        <v>8197.048</v>
      </c>
      <c r="Q48" s="70" t="n">
        <v>20.981</v>
      </c>
      <c r="R48" s="51" t="n">
        <f aca="false">P48/3600</f>
        <v>2.276957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7250.936</v>
      </c>
      <c r="I49" s="50" t="n">
        <v>18.501</v>
      </c>
      <c r="J49" s="51" t="n">
        <f aca="false">H49/3600</f>
        <v>2.01414888888889</v>
      </c>
      <c r="L49" s="69" t="n">
        <v>1481.0824</v>
      </c>
      <c r="M49" s="70" t="n">
        <v>31.7607</v>
      </c>
      <c r="N49" s="70" t="n">
        <v>37.1887</v>
      </c>
      <c r="O49" s="70" t="n">
        <v>38.0236</v>
      </c>
      <c r="P49" s="70" t="n">
        <v>7164.705</v>
      </c>
      <c r="Q49" s="70" t="n">
        <v>18.548</v>
      </c>
      <c r="R49" s="51" t="n">
        <f aca="false">P49/3600</f>
        <v>1.9901958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6584.278</v>
      </c>
      <c r="I50" s="58" t="n">
        <v>15.116</v>
      </c>
      <c r="J50" s="59" t="n">
        <f aca="false">H50/3600</f>
        <v>1.82896611111111</v>
      </c>
      <c r="L50" s="71" t="n">
        <v>701.1176</v>
      </c>
      <c r="M50" s="72" t="n">
        <v>28.7813</v>
      </c>
      <c r="N50" s="72" t="n">
        <v>35.8864</v>
      </c>
      <c r="O50" s="72" t="n">
        <v>36.6223</v>
      </c>
      <c r="P50" s="72" t="n">
        <v>6479.309</v>
      </c>
      <c r="Q50" s="72" t="n">
        <v>15.147</v>
      </c>
      <c r="R50" s="59" t="n">
        <f aca="false">P50/3600</f>
        <v>1.7998080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7010.412</v>
      </c>
      <c r="I51" s="43" t="n">
        <v>17.924</v>
      </c>
      <c r="J51" s="44" t="n">
        <f aca="false">H51/3600</f>
        <v>1.94733666666667</v>
      </c>
      <c r="L51" s="67" t="n">
        <v>4855.5824</v>
      </c>
      <c r="M51" s="68" t="n">
        <v>39.2304</v>
      </c>
      <c r="N51" s="68" t="n">
        <v>41.6675</v>
      </c>
      <c r="O51" s="68" t="n">
        <v>43.1272</v>
      </c>
      <c r="P51" s="68" t="n">
        <v>7036.815</v>
      </c>
      <c r="Q51" s="68" t="n">
        <v>26.426</v>
      </c>
      <c r="R51" s="44" t="n">
        <f aca="false">P51/3600</f>
        <v>1.9546708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5901.438</v>
      </c>
      <c r="I52" s="50" t="n">
        <v>14.367</v>
      </c>
      <c r="J52" s="51" t="n">
        <f aca="false">H52/3600</f>
        <v>1.63928833333333</v>
      </c>
      <c r="L52" s="69" t="n">
        <v>2054.344</v>
      </c>
      <c r="M52" s="70" t="n">
        <v>35.9776</v>
      </c>
      <c r="N52" s="70" t="n">
        <v>39.3748</v>
      </c>
      <c r="O52" s="70" t="n">
        <v>40.9501</v>
      </c>
      <c r="P52" s="70" t="n">
        <v>5928.827</v>
      </c>
      <c r="Q52" s="70" t="n">
        <v>14.445</v>
      </c>
      <c r="R52" s="51" t="n">
        <f aca="false">P52/3600</f>
        <v>1.6468963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5130.377</v>
      </c>
      <c r="I53" s="50" t="n">
        <v>11.654</v>
      </c>
      <c r="J53" s="51" t="n">
        <f aca="false">H53/3600</f>
        <v>1.42510472222222</v>
      </c>
      <c r="L53" s="69" t="n">
        <v>962.4416</v>
      </c>
      <c r="M53" s="70" t="n">
        <v>33.0982</v>
      </c>
      <c r="N53" s="70" t="n">
        <v>37.5107</v>
      </c>
      <c r="O53" s="70" t="n">
        <v>39.2219</v>
      </c>
      <c r="P53" s="70" t="n">
        <v>5145.325</v>
      </c>
      <c r="Q53" s="70" t="n">
        <v>11.715</v>
      </c>
      <c r="R53" s="51" t="n">
        <f aca="false">P53/3600</f>
        <v>1.4292569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4607.309</v>
      </c>
      <c r="I54" s="58" t="n">
        <v>9.75</v>
      </c>
      <c r="J54" s="59" t="n">
        <f aca="false">H54/3600</f>
        <v>1.27980805555556</v>
      </c>
      <c r="L54" s="71" t="n">
        <v>469.7184</v>
      </c>
      <c r="M54" s="72" t="n">
        <v>30.4346</v>
      </c>
      <c r="N54" s="72" t="n">
        <v>36.1769</v>
      </c>
      <c r="O54" s="72" t="n">
        <v>37.9132</v>
      </c>
      <c r="P54" s="72" t="n">
        <v>4594.021</v>
      </c>
      <c r="Q54" s="72" t="n">
        <v>9.765</v>
      </c>
      <c r="R54" s="59" t="n">
        <f aca="false">P54/3600</f>
        <v>1.2761169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404.396</v>
      </c>
      <c r="I55" s="43" t="n">
        <v>6.131</v>
      </c>
      <c r="J55" s="44" t="n">
        <f aca="false">H55/3600</f>
        <v>0.667887777777778</v>
      </c>
      <c r="L55" s="67" t="n">
        <v>1522.5464</v>
      </c>
      <c r="M55" s="68" t="n">
        <v>40.9099</v>
      </c>
      <c r="N55" s="68" t="n">
        <v>44.2951</v>
      </c>
      <c r="O55" s="68" t="n">
        <v>43.4441</v>
      </c>
      <c r="P55" s="68" t="n">
        <v>2389.177</v>
      </c>
      <c r="Q55" s="68" t="n">
        <v>6.068</v>
      </c>
      <c r="R55" s="44" t="n">
        <f aca="false">P55/3600</f>
        <v>0.6636602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2115.352</v>
      </c>
      <c r="I56" s="50" t="n">
        <v>4.96</v>
      </c>
      <c r="J56" s="51" t="n">
        <f aca="false">H56/3600</f>
        <v>0.587597777777778</v>
      </c>
      <c r="L56" s="69" t="n">
        <v>764.1632</v>
      </c>
      <c r="M56" s="70" t="n">
        <v>37.0788</v>
      </c>
      <c r="N56" s="70" t="n">
        <v>41.5849</v>
      </c>
      <c r="O56" s="70" t="n">
        <v>40.3743</v>
      </c>
      <c r="P56" s="70" t="n">
        <v>2098.539</v>
      </c>
      <c r="Q56" s="70" t="n">
        <v>4.945</v>
      </c>
      <c r="R56" s="51" t="n">
        <f aca="false">P56/3600</f>
        <v>0.582927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882.238</v>
      </c>
      <c r="I57" s="50" t="n">
        <v>3.994</v>
      </c>
      <c r="J57" s="51" t="n">
        <f aca="false">H57/3600</f>
        <v>0.522843888888889</v>
      </c>
      <c r="L57" s="69" t="n">
        <v>378.2376</v>
      </c>
      <c r="M57" s="70" t="n">
        <v>33.6617</v>
      </c>
      <c r="N57" s="70" t="n">
        <v>39.5088</v>
      </c>
      <c r="O57" s="70" t="n">
        <v>38.046</v>
      </c>
      <c r="P57" s="70" t="n">
        <v>1859.681</v>
      </c>
      <c r="Q57" s="70" t="n">
        <v>3.993</v>
      </c>
      <c r="R57" s="51" t="n">
        <f aca="false">P57/3600</f>
        <v>0.5165780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708.711</v>
      </c>
      <c r="I58" s="58" t="n">
        <v>3.463</v>
      </c>
      <c r="J58" s="59" t="n">
        <f aca="false">H58/3600</f>
        <v>0.474641944444444</v>
      </c>
      <c r="L58" s="71" t="n">
        <v>197.064</v>
      </c>
      <c r="M58" s="72" t="n">
        <v>30.8455</v>
      </c>
      <c r="N58" s="72" t="n">
        <v>38.0601</v>
      </c>
      <c r="O58" s="72" t="n">
        <v>36.4088</v>
      </c>
      <c r="P58" s="72" t="n">
        <v>1694.713</v>
      </c>
      <c r="Q58" s="72" t="n">
        <v>3.417</v>
      </c>
      <c r="R58" s="59" t="n">
        <f aca="false">P58/3600</f>
        <v>0.4707536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664.748</v>
      </c>
      <c r="I59" s="43" t="n">
        <v>7.332</v>
      </c>
      <c r="J59" s="44" t="n">
        <f aca="false">H59/3600</f>
        <v>0.740207777777778</v>
      </c>
      <c r="L59" s="67" t="n">
        <v>1619.5048</v>
      </c>
      <c r="M59" s="68" t="n">
        <v>38.3071</v>
      </c>
      <c r="N59" s="68" t="n">
        <v>43.3958</v>
      </c>
      <c r="O59" s="68" t="n">
        <v>44.5362</v>
      </c>
      <c r="P59" s="68" t="n">
        <v>2672.456</v>
      </c>
      <c r="Q59" s="68" t="n">
        <v>7.254</v>
      </c>
      <c r="R59" s="44" t="n">
        <f aca="false">P59/3600</f>
        <v>0.742348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2189.229</v>
      </c>
      <c r="I60" s="50" t="n">
        <v>5.756</v>
      </c>
      <c r="J60" s="51" t="n">
        <f aca="false">H60/3600</f>
        <v>0.608119166666667</v>
      </c>
      <c r="L60" s="69" t="n">
        <v>635.7576</v>
      </c>
      <c r="M60" s="70" t="n">
        <v>35.0134</v>
      </c>
      <c r="N60" s="70" t="n">
        <v>41.113</v>
      </c>
      <c r="O60" s="70" t="n">
        <v>42.1394</v>
      </c>
      <c r="P60" s="70" t="n">
        <v>2192.62</v>
      </c>
      <c r="Q60" s="70" t="n">
        <v>5.725</v>
      </c>
      <c r="R60" s="51" t="n">
        <f aca="false">P60/3600</f>
        <v>0.6090611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933.681</v>
      </c>
      <c r="I61" s="50" t="n">
        <v>5.039</v>
      </c>
      <c r="J61" s="51" t="n">
        <f aca="false">H61/3600</f>
        <v>0.537133611111111</v>
      </c>
      <c r="L61" s="69" t="n">
        <v>287.3096</v>
      </c>
      <c r="M61" s="70" t="n">
        <v>32.1449</v>
      </c>
      <c r="N61" s="70" t="n">
        <v>39.5499</v>
      </c>
      <c r="O61" s="70" t="n">
        <v>40.4839</v>
      </c>
      <c r="P61" s="70" t="n">
        <v>1917.111</v>
      </c>
      <c r="Q61" s="70" t="n">
        <v>5.038</v>
      </c>
      <c r="R61" s="51" t="n">
        <f aca="false">P61/3600</f>
        <v>0.5325308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791.16</v>
      </c>
      <c r="I62" s="58" t="n">
        <v>4.243</v>
      </c>
      <c r="J62" s="59" t="n">
        <f aca="false">H62/3600</f>
        <v>0.497544444444444</v>
      </c>
      <c r="L62" s="71" t="n">
        <v>142.8032</v>
      </c>
      <c r="M62" s="72" t="n">
        <v>29.3885</v>
      </c>
      <c r="N62" s="72" t="n">
        <v>38.47</v>
      </c>
      <c r="O62" s="72" t="n">
        <v>39.3358</v>
      </c>
      <c r="P62" s="72" t="n">
        <v>1764.28</v>
      </c>
      <c r="Q62" s="72" t="n">
        <v>4.165</v>
      </c>
      <c r="R62" s="59" t="n">
        <f aca="false">P62/3600</f>
        <v>0.490077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2219.015</v>
      </c>
      <c r="I63" s="43" t="n">
        <v>6.006</v>
      </c>
      <c r="J63" s="44" t="n">
        <f aca="false">H63/3600</f>
        <v>0.616393055555556</v>
      </c>
      <c r="L63" s="67" t="n">
        <v>1660.7968</v>
      </c>
      <c r="M63" s="68" t="n">
        <v>38.4346</v>
      </c>
      <c r="N63" s="68" t="n">
        <v>41.513</v>
      </c>
      <c r="O63" s="68" t="n">
        <v>42.4797</v>
      </c>
      <c r="P63" s="68" t="n">
        <v>2194.734</v>
      </c>
      <c r="Q63" s="68" t="n">
        <v>6.037</v>
      </c>
      <c r="R63" s="44" t="n">
        <f aca="false">P63/3600</f>
        <v>0.609648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870.335</v>
      </c>
      <c r="I64" s="50" t="n">
        <v>4.727</v>
      </c>
      <c r="J64" s="51" t="n">
        <f aca="false">H64/3600</f>
        <v>0.5195375</v>
      </c>
      <c r="L64" s="69" t="n">
        <v>762.464</v>
      </c>
      <c r="M64" s="70" t="n">
        <v>35.0222</v>
      </c>
      <c r="N64" s="70" t="n">
        <v>38.875</v>
      </c>
      <c r="O64" s="70" t="n">
        <v>39.5973</v>
      </c>
      <c r="P64" s="70" t="n">
        <v>1846.616</v>
      </c>
      <c r="Q64" s="70" t="n">
        <v>4.711</v>
      </c>
      <c r="R64" s="51" t="n">
        <f aca="false">P64/3600</f>
        <v>0.512948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755.107</v>
      </c>
      <c r="I65" s="50" t="n">
        <v>3.853</v>
      </c>
      <c r="J65" s="51" t="n">
        <f aca="false">H65/3600</f>
        <v>0.487529722222222</v>
      </c>
      <c r="L65" s="69" t="n">
        <v>356.344</v>
      </c>
      <c r="M65" s="70" t="n">
        <v>31.7576</v>
      </c>
      <c r="N65" s="70" t="n">
        <v>36.8673</v>
      </c>
      <c r="O65" s="70" t="n">
        <v>37.5232</v>
      </c>
      <c r="P65" s="70" t="n">
        <v>1611.1</v>
      </c>
      <c r="Q65" s="70" t="n">
        <v>3.635</v>
      </c>
      <c r="R65" s="51" t="n">
        <f aca="false">P65/3600</f>
        <v>0.447527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487.441</v>
      </c>
      <c r="I66" s="58" t="n">
        <v>2.98</v>
      </c>
      <c r="J66" s="59" t="n">
        <f aca="false">H66/3600</f>
        <v>0.413178055555556</v>
      </c>
      <c r="L66" s="71" t="n">
        <v>166.3888</v>
      </c>
      <c r="M66" s="72" t="n">
        <v>28.7998</v>
      </c>
      <c r="N66" s="72" t="n">
        <v>35.4826</v>
      </c>
      <c r="O66" s="72" t="n">
        <v>36.0561</v>
      </c>
      <c r="P66" s="72" t="n">
        <v>1469.299</v>
      </c>
      <c r="Q66" s="72" t="n">
        <v>2.98</v>
      </c>
      <c r="R66" s="59" t="n">
        <f aca="false">P66/3600</f>
        <v>0.4081386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650.386</v>
      </c>
      <c r="I67" s="43" t="n">
        <v>4.336</v>
      </c>
      <c r="J67" s="44" t="n">
        <f aca="false">H67/3600</f>
        <v>0.458440555555556</v>
      </c>
      <c r="L67" s="67" t="n">
        <v>1216.3344</v>
      </c>
      <c r="M67" s="68" t="n">
        <v>39.6771</v>
      </c>
      <c r="N67" s="68" t="n">
        <v>41.792</v>
      </c>
      <c r="O67" s="68" t="n">
        <v>42.8745</v>
      </c>
      <c r="P67" s="68" t="n">
        <v>1682.086</v>
      </c>
      <c r="Q67" s="68" t="n">
        <v>4.555</v>
      </c>
      <c r="R67" s="44" t="n">
        <f aca="false">P67/3600</f>
        <v>0.467246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416.705</v>
      </c>
      <c r="I68" s="50" t="n">
        <v>3.478</v>
      </c>
      <c r="J68" s="51" t="n">
        <f aca="false">H68/3600</f>
        <v>0.393529166666667</v>
      </c>
      <c r="L68" s="69" t="n">
        <v>597.8536</v>
      </c>
      <c r="M68" s="70" t="n">
        <v>35.8712</v>
      </c>
      <c r="N68" s="70" t="n">
        <v>39.099</v>
      </c>
      <c r="O68" s="70" t="n">
        <v>40.2796</v>
      </c>
      <c r="P68" s="70" t="n">
        <v>1410.555</v>
      </c>
      <c r="Q68" s="70" t="n">
        <v>3.447</v>
      </c>
      <c r="R68" s="51" t="n">
        <f aca="false">P68/3600</f>
        <v>0.3918208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1228.11</v>
      </c>
      <c r="I69" s="50" t="n">
        <v>2.776</v>
      </c>
      <c r="J69" s="51" t="n">
        <f aca="false">H69/3600</f>
        <v>0.341141666666667</v>
      </c>
      <c r="L69" s="69" t="n">
        <v>290.7872</v>
      </c>
      <c r="M69" s="70" t="n">
        <v>32.4193</v>
      </c>
      <c r="N69" s="70" t="n">
        <v>37.1044</v>
      </c>
      <c r="O69" s="70" t="n">
        <v>38.2954</v>
      </c>
      <c r="P69" s="70" t="n">
        <v>1312.899</v>
      </c>
      <c r="Q69" s="70" t="n">
        <v>2.917</v>
      </c>
      <c r="R69" s="51" t="n">
        <f aca="false">P69/3600</f>
        <v>0.3646941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1093.886</v>
      </c>
      <c r="I70" s="58" t="n">
        <v>2.325</v>
      </c>
      <c r="J70" s="59" t="n">
        <f aca="false">H70/3600</f>
        <v>0.303857222222222</v>
      </c>
      <c r="L70" s="71" t="n">
        <v>143.436</v>
      </c>
      <c r="M70" s="72" t="n">
        <v>29.6153</v>
      </c>
      <c r="N70" s="72" t="n">
        <v>35.6517</v>
      </c>
      <c r="O70" s="72" t="n">
        <v>36.7411</v>
      </c>
      <c r="P70" s="72" t="n">
        <v>1086.451</v>
      </c>
      <c r="Q70" s="72" t="n">
        <v>2.387</v>
      </c>
      <c r="R70" s="59" t="n">
        <f aca="false">P70/3600</f>
        <v>0.3017919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3" t="s">
        <v>76</v>
      </c>
      <c r="B71" s="73" t="s">
        <v>61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7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2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3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27.5793892523783</v>
      </c>
      <c r="J89" s="99" t="n">
        <f aca="false">GEOMEAN(J3:J82)</f>
        <v>3.1048141310624</v>
      </c>
      <c r="Q89" s="99" t="n">
        <f aca="false">GEOMEAN(Q3:Q82)</f>
        <v>28.1170822420614</v>
      </c>
      <c r="R89" s="99" t="n">
        <f aca="false">GEOMEAN(R3:R82)</f>
        <v>3.08241416036214</v>
      </c>
    </row>
    <row r="90" customFormat="false" ht="12" hidden="false" customHeight="false" outlineLevel="0" collapsed="false">
      <c r="B90" s="1" t="s">
        <v>80</v>
      </c>
      <c r="Q90" s="100" t="n">
        <f aca="false">Q89/I89</f>
        <v>1.01949618915643</v>
      </c>
      <c r="R90" s="100" t="n">
        <f aca="false">R89/J89</f>
        <v>0.992785406869881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0.975546666666667</v>
      </c>
      <c r="J91" s="99" t="n">
        <f aca="false">SUM(J3:J82)</f>
        <v>382.6603325</v>
      </c>
      <c r="Q91" s="99" t="n">
        <f aca="false">SUM(Q3:Q82)/3600</f>
        <v>0.986983888888889</v>
      </c>
      <c r="R91" s="99" t="n">
        <f aca="false">SUM(R3:R82)</f>
        <v>380.047666388889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70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6:X6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W10:X10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14:X14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18:X18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W22:X22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26:X26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30:X30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W34:X34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38:X3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42:X42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46:X4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50:X5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54:X5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58:X5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62:X6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66:X6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70:X7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71:Y8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20692.039</v>
      </c>
      <c r="I3" s="43" t="n">
        <v>44.412</v>
      </c>
      <c r="J3" s="44" t="n">
        <f aca="false">H3/3600</f>
        <v>5.74778861111111</v>
      </c>
      <c r="L3" s="45" t="n">
        <v>13725.3152</v>
      </c>
      <c r="M3" s="46" t="n">
        <v>41.6087</v>
      </c>
      <c r="N3" s="46" t="n">
        <v>41.5924</v>
      </c>
      <c r="O3" s="46" t="n">
        <v>44.2724</v>
      </c>
      <c r="P3" s="46" t="n">
        <v>20481.174</v>
      </c>
      <c r="Q3" s="46" t="n">
        <v>51.309</v>
      </c>
      <c r="R3" s="47" t="n">
        <f aca="false">P3/3600</f>
        <v>5.689215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8033.943</v>
      </c>
      <c r="I4" s="50" t="n">
        <v>36.021</v>
      </c>
      <c r="J4" s="51" t="n">
        <f aca="false">H4/3600</f>
        <v>5.00942861111111</v>
      </c>
      <c r="L4" s="52" t="n">
        <v>5605.528</v>
      </c>
      <c r="M4" s="53" t="n">
        <v>39.1408</v>
      </c>
      <c r="N4" s="53" t="n">
        <v>39.9623</v>
      </c>
      <c r="O4" s="53" t="n">
        <v>42.4215</v>
      </c>
      <c r="P4" s="53" t="n">
        <v>17826.047</v>
      </c>
      <c r="Q4" s="53" t="n">
        <v>35.927</v>
      </c>
      <c r="R4" s="54" t="n">
        <f aca="false">P4/3600</f>
        <v>4.95167972222222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6606.613</v>
      </c>
      <c r="I5" s="50" t="n">
        <v>31.653</v>
      </c>
      <c r="J5" s="51" t="n">
        <f aca="false">H5/3600</f>
        <v>4.61294805555556</v>
      </c>
      <c r="L5" s="52" t="n">
        <v>2714.24</v>
      </c>
      <c r="M5" s="53" t="n">
        <v>36.6029</v>
      </c>
      <c r="N5" s="53" t="n">
        <v>38.7506</v>
      </c>
      <c r="O5" s="53" t="n">
        <v>41.0033</v>
      </c>
      <c r="P5" s="53" t="n">
        <v>16347.101</v>
      </c>
      <c r="Q5" s="53" t="n">
        <v>31.684</v>
      </c>
      <c r="R5" s="54" t="n">
        <f aca="false">P5/3600</f>
        <v>4.54086138888889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5740.054</v>
      </c>
      <c r="I6" s="58" t="n">
        <v>29.203</v>
      </c>
      <c r="J6" s="59" t="n">
        <f aca="false">H6/3600</f>
        <v>4.37223722222222</v>
      </c>
      <c r="L6" s="60" t="n">
        <v>1422.8848</v>
      </c>
      <c r="M6" s="61" t="n">
        <v>33.9397</v>
      </c>
      <c r="N6" s="61" t="n">
        <v>37.8302</v>
      </c>
      <c r="O6" s="61" t="n">
        <v>39.9821</v>
      </c>
      <c r="P6" s="61" t="n">
        <v>15333.535</v>
      </c>
      <c r="Q6" s="61" t="n">
        <v>32.667</v>
      </c>
      <c r="R6" s="62" t="n">
        <f aca="false">P6/3600</f>
        <v>4.25931527777778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9079.665</v>
      </c>
      <c r="I7" s="43" t="n">
        <v>64.74</v>
      </c>
      <c r="J7" s="44" t="n">
        <f aca="false">H7/3600</f>
        <v>8.07768472222222</v>
      </c>
      <c r="L7" s="45" t="n">
        <v>34456.7872</v>
      </c>
      <c r="M7" s="46" t="n">
        <v>40.1422</v>
      </c>
      <c r="N7" s="46" t="n">
        <v>45.1952</v>
      </c>
      <c r="O7" s="46" t="n">
        <v>44.7947</v>
      </c>
      <c r="P7" s="46" t="n">
        <v>28868.716</v>
      </c>
      <c r="Q7" s="46" t="n">
        <v>64.896</v>
      </c>
      <c r="R7" s="47" t="n">
        <f aca="false">P7/3600</f>
        <v>8.01908777777778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25369.827</v>
      </c>
      <c r="I8" s="50" t="n">
        <v>54.32</v>
      </c>
      <c r="J8" s="51" t="n">
        <f aca="false">H8/3600</f>
        <v>7.04717416666667</v>
      </c>
      <c r="L8" s="52" t="n">
        <v>16752.0624</v>
      </c>
      <c r="M8" s="53" t="n">
        <v>37.1891</v>
      </c>
      <c r="N8" s="53" t="n">
        <v>43.4289</v>
      </c>
      <c r="O8" s="53" t="n">
        <v>43.5378</v>
      </c>
      <c r="P8" s="53" t="n">
        <v>25219.464</v>
      </c>
      <c r="Q8" s="53" t="n">
        <v>54.117</v>
      </c>
      <c r="R8" s="54" t="n">
        <f aca="false">P8/3600</f>
        <v>7.00540666666667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22975.662</v>
      </c>
      <c r="I9" s="50" t="n">
        <v>47.253</v>
      </c>
      <c r="J9" s="51" t="n">
        <f aca="false">H9/3600</f>
        <v>6.38212833333333</v>
      </c>
      <c r="L9" s="52" t="n">
        <v>8835.6304</v>
      </c>
      <c r="M9" s="53" t="n">
        <v>34.2315</v>
      </c>
      <c r="N9" s="53" t="n">
        <v>41.985</v>
      </c>
      <c r="O9" s="53" t="n">
        <v>42.3961</v>
      </c>
      <c r="P9" s="53" t="n">
        <v>22812.475</v>
      </c>
      <c r="Q9" s="53" t="n">
        <v>47.502</v>
      </c>
      <c r="R9" s="54" t="n">
        <f aca="false">P9/3600</f>
        <v>6.33679861111111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21231.096</v>
      </c>
      <c r="I10" s="58" t="n">
        <v>42.37</v>
      </c>
      <c r="J10" s="59" t="n">
        <f aca="false">H10/3600</f>
        <v>5.89752666666667</v>
      </c>
      <c r="L10" s="60" t="n">
        <v>4978.5536</v>
      </c>
      <c r="M10" s="61" t="n">
        <v>31.4887</v>
      </c>
      <c r="N10" s="61" t="n">
        <v>40.8504</v>
      </c>
      <c r="O10" s="61" t="n">
        <v>41.501</v>
      </c>
      <c r="P10" s="61" t="n">
        <v>20812.652</v>
      </c>
      <c r="Q10" s="61" t="n">
        <v>42.417</v>
      </c>
      <c r="R10" s="62" t="n">
        <f aca="false">P10/3600</f>
        <v>5.78129222222222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80098.866</v>
      </c>
      <c r="I11" s="43" t="n">
        <v>156.828</v>
      </c>
      <c r="J11" s="44" t="n">
        <f aca="false">H11/3600</f>
        <v>22.249685</v>
      </c>
      <c r="L11" s="45" t="n">
        <v>235505.48</v>
      </c>
      <c r="M11" s="46" t="n">
        <v>38.9082</v>
      </c>
      <c r="N11" s="46" t="n">
        <v>39.6642</v>
      </c>
      <c r="O11" s="46" t="n">
        <v>37.961</v>
      </c>
      <c r="P11" s="46" t="n">
        <v>79436.777</v>
      </c>
      <c r="Q11" s="46" t="n">
        <v>155.534</v>
      </c>
      <c r="R11" s="47" t="n">
        <f aca="false">P11/3600</f>
        <v>22.0657713888889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67990.311</v>
      </c>
      <c r="I12" s="50" t="n">
        <v>141.682</v>
      </c>
      <c r="J12" s="51" t="n">
        <f aca="false">H12/3600</f>
        <v>18.8861975</v>
      </c>
      <c r="L12" s="52" t="n">
        <v>110105.1136</v>
      </c>
      <c r="M12" s="53" t="n">
        <v>33.2578</v>
      </c>
      <c r="N12" s="53" t="n">
        <v>38.2653</v>
      </c>
      <c r="O12" s="53" t="n">
        <v>36.5918</v>
      </c>
      <c r="P12" s="53" t="n">
        <v>67781.872</v>
      </c>
      <c r="Q12" s="53" t="n">
        <v>140.905</v>
      </c>
      <c r="R12" s="54" t="n">
        <f aca="false">P12/3600</f>
        <v>18.8282977777778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48552.193</v>
      </c>
      <c r="I13" s="50" t="n">
        <v>100.261</v>
      </c>
      <c r="J13" s="51" t="n">
        <f aca="false">H13/3600</f>
        <v>13.4867202777778</v>
      </c>
      <c r="L13" s="52" t="n">
        <v>28285.3584</v>
      </c>
      <c r="M13" s="53" t="n">
        <v>29.3292</v>
      </c>
      <c r="N13" s="53" t="n">
        <v>37.2351</v>
      </c>
      <c r="O13" s="53" t="n">
        <v>35.5527</v>
      </c>
      <c r="P13" s="53" t="n">
        <v>48644.805</v>
      </c>
      <c r="Q13" s="53" t="n">
        <v>99.124</v>
      </c>
      <c r="R13" s="54" t="n">
        <f aca="false">P13/3600</f>
        <v>13.5124458333333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39627.163</v>
      </c>
      <c r="I14" s="58" t="n">
        <v>72.885</v>
      </c>
      <c r="J14" s="59" t="n">
        <f aca="false">H14/3600</f>
        <v>11.0075452777778</v>
      </c>
      <c r="L14" s="60" t="n">
        <v>7254.7856</v>
      </c>
      <c r="M14" s="61" t="n">
        <v>27.9342</v>
      </c>
      <c r="N14" s="61" t="n">
        <v>36.5061</v>
      </c>
      <c r="O14" s="61" t="n">
        <v>34.7928</v>
      </c>
      <c r="P14" s="61" t="n">
        <v>39472.231</v>
      </c>
      <c r="Q14" s="61" t="n">
        <v>73.022</v>
      </c>
      <c r="R14" s="62" t="n">
        <f aca="false">P14/3600</f>
        <v>10.9645086111111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50863.539</v>
      </c>
      <c r="I15" s="43" t="n">
        <v>93.056</v>
      </c>
      <c r="J15" s="44" t="n">
        <f aca="false">H15/3600</f>
        <v>14.1287608333333</v>
      </c>
      <c r="L15" s="45" t="n">
        <v>23742.0608</v>
      </c>
      <c r="M15" s="46" t="n">
        <v>41.2799</v>
      </c>
      <c r="N15" s="46" t="n">
        <v>46.3985</v>
      </c>
      <c r="O15" s="46" t="n">
        <v>45.9876</v>
      </c>
      <c r="P15" s="46" t="n">
        <v>50875.203</v>
      </c>
      <c r="Q15" s="46" t="n">
        <v>91.964</v>
      </c>
      <c r="R15" s="47" t="n">
        <f aca="false">P15/3600</f>
        <v>14.1320008333333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42076.57</v>
      </c>
      <c r="I16" s="50" t="n">
        <v>75.925</v>
      </c>
      <c r="J16" s="51" t="n">
        <f aca="false">H16/3600</f>
        <v>11.6879361111111</v>
      </c>
      <c r="L16" s="52" t="n">
        <v>6407.8368</v>
      </c>
      <c r="M16" s="53" t="n">
        <v>39.982</v>
      </c>
      <c r="N16" s="53" t="n">
        <v>45.7973</v>
      </c>
      <c r="O16" s="53" t="n">
        <v>45.5182</v>
      </c>
      <c r="P16" s="53" t="n">
        <v>41943.698</v>
      </c>
      <c r="Q16" s="53" t="n">
        <v>75.022</v>
      </c>
      <c r="R16" s="54" t="n">
        <f aca="false">P16/3600</f>
        <v>11.6510272222222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38193.467</v>
      </c>
      <c r="I17" s="50" t="n">
        <v>67.549</v>
      </c>
      <c r="J17" s="51" t="n">
        <f aca="false">H17/3600</f>
        <v>10.6092963888889</v>
      </c>
      <c r="L17" s="52" t="n">
        <v>2717.0448</v>
      </c>
      <c r="M17" s="53" t="n">
        <v>38.7047</v>
      </c>
      <c r="N17" s="53" t="n">
        <v>45.2698</v>
      </c>
      <c r="O17" s="53" t="n">
        <v>45.118</v>
      </c>
      <c r="P17" s="53" t="n">
        <v>37828.156</v>
      </c>
      <c r="Q17" s="53" t="n">
        <v>66.755</v>
      </c>
      <c r="R17" s="54" t="n">
        <f aca="false">P17/3600</f>
        <v>10.5078211111111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35870.089</v>
      </c>
      <c r="I18" s="58" t="n">
        <v>63.461</v>
      </c>
      <c r="J18" s="59" t="n">
        <f aca="false">H18/3600</f>
        <v>9.96391361111111</v>
      </c>
      <c r="L18" s="60" t="n">
        <v>1350.288</v>
      </c>
      <c r="M18" s="61" t="n">
        <v>37.0234</v>
      </c>
      <c r="N18" s="61" t="n">
        <v>44.8716</v>
      </c>
      <c r="O18" s="61" t="n">
        <v>44.828</v>
      </c>
      <c r="P18" s="61" t="n">
        <v>35234.382</v>
      </c>
      <c r="Q18" s="61" t="n">
        <v>62.838</v>
      </c>
      <c r="R18" s="62" t="n">
        <f aca="false">P18/3600</f>
        <v>9.78732833333333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8680.111</v>
      </c>
      <c r="I19" s="43" t="n">
        <v>40.311</v>
      </c>
      <c r="J19" s="44" t="n">
        <f aca="false">H19/3600</f>
        <v>5.18891972222222</v>
      </c>
      <c r="L19" s="67" t="n">
        <v>5076.7608</v>
      </c>
      <c r="M19" s="68" t="n">
        <v>41.5647</v>
      </c>
      <c r="N19" s="68" t="n">
        <v>43.5729</v>
      </c>
      <c r="O19" s="68" t="n">
        <v>45.3062</v>
      </c>
      <c r="P19" s="68" t="n">
        <v>18672.124</v>
      </c>
      <c r="Q19" s="68" t="n">
        <v>40.108</v>
      </c>
      <c r="R19" s="44" t="n">
        <f aca="false">P19/3600</f>
        <v>5.186701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6546.25</v>
      </c>
      <c r="I20" s="50" t="n">
        <v>34.584</v>
      </c>
      <c r="J20" s="51" t="n">
        <f aca="false">H20/3600</f>
        <v>4.59618055555556</v>
      </c>
      <c r="L20" s="69" t="n">
        <v>2344.24</v>
      </c>
      <c r="M20" s="70" t="n">
        <v>39.6967</v>
      </c>
      <c r="N20" s="70" t="n">
        <v>42.3373</v>
      </c>
      <c r="O20" s="70" t="n">
        <v>43.5359</v>
      </c>
      <c r="P20" s="70" t="n">
        <v>16411.604</v>
      </c>
      <c r="Q20" s="70" t="n">
        <v>34.227</v>
      </c>
      <c r="R20" s="51" t="n">
        <f aca="false">P20/3600</f>
        <v>4.5587788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5095.929</v>
      </c>
      <c r="I21" s="50" t="n">
        <v>31.029</v>
      </c>
      <c r="J21" s="51" t="n">
        <f aca="false">H21/3600</f>
        <v>4.19331361111111</v>
      </c>
      <c r="L21" s="69" t="n">
        <v>1161.2664</v>
      </c>
      <c r="M21" s="70" t="n">
        <v>37.3998</v>
      </c>
      <c r="N21" s="70" t="n">
        <v>41.2792</v>
      </c>
      <c r="O21" s="70" t="n">
        <v>42.2632</v>
      </c>
      <c r="P21" s="70" t="n">
        <v>14911.392</v>
      </c>
      <c r="Q21" s="70" t="n">
        <v>30.857</v>
      </c>
      <c r="R21" s="51" t="n">
        <f aca="false">P21/3600</f>
        <v>4.142053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14086.58</v>
      </c>
      <c r="I22" s="58" t="n">
        <v>28.829</v>
      </c>
      <c r="J22" s="59" t="n">
        <f aca="false">H22/3600</f>
        <v>3.91293888888889</v>
      </c>
      <c r="L22" s="71" t="n">
        <v>599.008</v>
      </c>
      <c r="M22" s="72" t="n">
        <v>35.0395</v>
      </c>
      <c r="N22" s="72" t="n">
        <v>40.4976</v>
      </c>
      <c r="O22" s="72" t="n">
        <v>41.4775</v>
      </c>
      <c r="P22" s="72" t="n">
        <v>13868.314</v>
      </c>
      <c r="Q22" s="72" t="n">
        <v>28.798</v>
      </c>
      <c r="R22" s="59" t="n">
        <f aca="false">P22/3600</f>
        <v>3.852309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7773.776</v>
      </c>
      <c r="I23" s="43" t="n">
        <v>41.34</v>
      </c>
      <c r="J23" s="44" t="n">
        <f aca="false">H23/3600</f>
        <v>4.93716</v>
      </c>
      <c r="L23" s="67" t="n">
        <v>8064.6848</v>
      </c>
      <c r="M23" s="68" t="n">
        <v>40.0568</v>
      </c>
      <c r="N23" s="68" t="n">
        <v>42.5487</v>
      </c>
      <c r="O23" s="68" t="n">
        <v>43.8895</v>
      </c>
      <c r="P23" s="68" t="n">
        <v>17834.677</v>
      </c>
      <c r="Q23" s="68" t="n">
        <v>41.122</v>
      </c>
      <c r="R23" s="44" t="n">
        <f aca="false">P23/3600</f>
        <v>4.9540769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5468.019</v>
      </c>
      <c r="I24" s="50" t="n">
        <v>34.243</v>
      </c>
      <c r="J24" s="51" t="n">
        <f aca="false">H24/3600</f>
        <v>4.29667194444444</v>
      </c>
      <c r="L24" s="69" t="n">
        <v>3536.9152</v>
      </c>
      <c r="M24" s="70" t="n">
        <v>37.5675</v>
      </c>
      <c r="N24" s="70" t="n">
        <v>40.8251</v>
      </c>
      <c r="O24" s="70" t="n">
        <v>41.6648</v>
      </c>
      <c r="P24" s="70" t="n">
        <v>15453.282</v>
      </c>
      <c r="Q24" s="70" t="n">
        <v>34.243</v>
      </c>
      <c r="R24" s="51" t="n">
        <f aca="false">P24/3600</f>
        <v>4.292578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4135.092</v>
      </c>
      <c r="I25" s="50" t="n">
        <v>30.077</v>
      </c>
      <c r="J25" s="51" t="n">
        <f aca="false">H25/3600</f>
        <v>3.92641444444444</v>
      </c>
      <c r="L25" s="69" t="n">
        <v>1652.3848</v>
      </c>
      <c r="M25" s="70" t="n">
        <v>34.971</v>
      </c>
      <c r="N25" s="70" t="n">
        <v>39.379</v>
      </c>
      <c r="O25" s="70" t="n">
        <v>40.1592</v>
      </c>
      <c r="P25" s="70" t="n">
        <v>14981.501</v>
      </c>
      <c r="Q25" s="70" t="n">
        <v>33.993</v>
      </c>
      <c r="R25" s="51" t="n">
        <f aca="false">P25/3600</f>
        <v>4.1615280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13309.919</v>
      </c>
      <c r="I26" s="58" t="n">
        <v>27.549</v>
      </c>
      <c r="J26" s="59" t="n">
        <f aca="false">H26/3600</f>
        <v>3.69719972222222</v>
      </c>
      <c r="L26" s="71" t="n">
        <v>783.4248</v>
      </c>
      <c r="M26" s="72" t="n">
        <v>32.435</v>
      </c>
      <c r="N26" s="72" t="n">
        <v>38.2923</v>
      </c>
      <c r="O26" s="72" t="n">
        <v>39.3115</v>
      </c>
      <c r="P26" s="72" t="n">
        <v>13074.58</v>
      </c>
      <c r="Q26" s="72" t="n">
        <v>27.191</v>
      </c>
      <c r="R26" s="59" t="n">
        <f aca="false">P26/3600</f>
        <v>3.6318277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9153.46</v>
      </c>
      <c r="I27" s="43" t="n">
        <v>80.421</v>
      </c>
      <c r="J27" s="44" t="n">
        <f aca="false">H27/3600</f>
        <v>10.8759611111111</v>
      </c>
      <c r="L27" s="67" t="n">
        <v>18459.7256</v>
      </c>
      <c r="M27" s="68" t="n">
        <v>38.4424</v>
      </c>
      <c r="N27" s="68" t="n">
        <v>40.156</v>
      </c>
      <c r="O27" s="68" t="n">
        <v>43.6851</v>
      </c>
      <c r="P27" s="68" t="n">
        <v>38623.82</v>
      </c>
      <c r="Q27" s="68" t="n">
        <v>80.295</v>
      </c>
      <c r="R27" s="44" t="n">
        <f aca="false">P27/3600</f>
        <v>10.728838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32261.047</v>
      </c>
      <c r="I28" s="50" t="n">
        <v>61.434</v>
      </c>
      <c r="J28" s="51" t="n">
        <f aca="false">H28/3600</f>
        <v>8.96140194444445</v>
      </c>
      <c r="L28" s="69" t="n">
        <v>6173.0032</v>
      </c>
      <c r="M28" s="70" t="n">
        <v>36.8523</v>
      </c>
      <c r="N28" s="70" t="n">
        <v>39.238</v>
      </c>
      <c r="O28" s="70" t="n">
        <v>42.0903</v>
      </c>
      <c r="P28" s="70" t="n">
        <v>31833.799</v>
      </c>
      <c r="Q28" s="70" t="n">
        <v>61.168</v>
      </c>
      <c r="R28" s="51" t="n">
        <f aca="false">P28/3600</f>
        <v>8.84272194444444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29279.877</v>
      </c>
      <c r="I29" s="50" t="n">
        <v>53.275</v>
      </c>
      <c r="J29" s="51" t="n">
        <f aca="false">H29/3600</f>
        <v>8.13329916666667</v>
      </c>
      <c r="L29" s="69" t="n">
        <v>2939.6464</v>
      </c>
      <c r="M29" s="70" t="n">
        <v>34.9528</v>
      </c>
      <c r="N29" s="70" t="n">
        <v>38.4846</v>
      </c>
      <c r="O29" s="70" t="n">
        <v>40.6634</v>
      </c>
      <c r="P29" s="70" t="n">
        <v>28972.342</v>
      </c>
      <c r="Q29" s="70" t="n">
        <v>53.369</v>
      </c>
      <c r="R29" s="51" t="n">
        <f aca="false">P29/3600</f>
        <v>8.0478727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27514.463</v>
      </c>
      <c r="I30" s="58" t="n">
        <v>48.969</v>
      </c>
      <c r="J30" s="59" t="n">
        <f aca="false">H30/3600</f>
        <v>7.64290638888889</v>
      </c>
      <c r="L30" s="71" t="n">
        <v>1533.0168</v>
      </c>
      <c r="M30" s="72" t="n">
        <v>32.7891</v>
      </c>
      <c r="N30" s="72" t="n">
        <v>37.8304</v>
      </c>
      <c r="O30" s="72" t="n">
        <v>39.556</v>
      </c>
      <c r="P30" s="72" t="n">
        <v>27177.9</v>
      </c>
      <c r="Q30" s="72" t="n">
        <v>49.344</v>
      </c>
      <c r="R30" s="59" t="n">
        <f aca="false">P30/3600</f>
        <v>7.549416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45371.513</v>
      </c>
      <c r="I31" s="43" t="n">
        <v>90.03</v>
      </c>
      <c r="J31" s="44" t="n">
        <f aca="false">H31/3600</f>
        <v>12.6031980555556</v>
      </c>
      <c r="L31" s="67" t="n">
        <v>18052.8176</v>
      </c>
      <c r="M31" s="68" t="n">
        <v>39.1323</v>
      </c>
      <c r="N31" s="68" t="n">
        <v>43.9176</v>
      </c>
      <c r="O31" s="68" t="n">
        <v>45.2352</v>
      </c>
      <c r="P31" s="68" t="n">
        <v>45402.13</v>
      </c>
      <c r="Q31" s="68" t="n">
        <v>89.903</v>
      </c>
      <c r="R31" s="44" t="n">
        <f aca="false">P31/3600</f>
        <v>12.611702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39086.466</v>
      </c>
      <c r="I32" s="50" t="n">
        <v>74.32</v>
      </c>
      <c r="J32" s="51" t="n">
        <f aca="false">H32/3600</f>
        <v>10.8573516666667</v>
      </c>
      <c r="L32" s="69" t="n">
        <v>6530.82</v>
      </c>
      <c r="M32" s="70" t="n">
        <v>37.4758</v>
      </c>
      <c r="N32" s="70" t="n">
        <v>42.7471</v>
      </c>
      <c r="O32" s="70" t="n">
        <v>43.3971</v>
      </c>
      <c r="P32" s="70" t="n">
        <v>39032.771</v>
      </c>
      <c r="Q32" s="70" t="n">
        <v>74.319</v>
      </c>
      <c r="R32" s="51" t="n">
        <f aca="false">P32/3600</f>
        <v>10.8424363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35426.583</v>
      </c>
      <c r="I33" s="50" t="n">
        <v>66.472</v>
      </c>
      <c r="J33" s="51" t="n">
        <f aca="false">H33/3600</f>
        <v>9.8407175</v>
      </c>
      <c r="L33" s="69" t="n">
        <v>3081.5464</v>
      </c>
      <c r="M33" s="70" t="n">
        <v>35.6256</v>
      </c>
      <c r="N33" s="70" t="n">
        <v>41.621</v>
      </c>
      <c r="O33" s="70" t="n">
        <v>41.6702</v>
      </c>
      <c r="P33" s="70" t="n">
        <v>35237.244</v>
      </c>
      <c r="Q33" s="70" t="n">
        <v>66.145</v>
      </c>
      <c r="R33" s="51" t="n">
        <f aca="false">P33/3600</f>
        <v>9.78812333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32933.966</v>
      </c>
      <c r="I34" s="58" t="n">
        <v>62.696</v>
      </c>
      <c r="J34" s="59" t="n">
        <f aca="false">H34/3600</f>
        <v>9.14832388888889</v>
      </c>
      <c r="L34" s="71" t="n">
        <v>1640.3112</v>
      </c>
      <c r="M34" s="72" t="n">
        <v>33.658</v>
      </c>
      <c r="N34" s="72" t="n">
        <v>40.7354</v>
      </c>
      <c r="O34" s="72" t="n">
        <v>40.394</v>
      </c>
      <c r="P34" s="72" t="n">
        <v>32545.874</v>
      </c>
      <c r="Q34" s="72" t="n">
        <v>62.292</v>
      </c>
      <c r="R34" s="59" t="n">
        <f aca="false">P34/3600</f>
        <v>9.040520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53395.575</v>
      </c>
      <c r="I35" s="43" t="n">
        <v>124.129</v>
      </c>
      <c r="J35" s="44" t="n">
        <f aca="false">H35/3600</f>
        <v>14.8321041666667</v>
      </c>
      <c r="L35" s="67" t="n">
        <v>39911.5088</v>
      </c>
      <c r="M35" s="68" t="n">
        <v>37.2857</v>
      </c>
      <c r="N35" s="68" t="n">
        <v>42.2403</v>
      </c>
      <c r="O35" s="68" t="n">
        <v>44.366</v>
      </c>
      <c r="P35" s="68" t="n">
        <v>53228.084</v>
      </c>
      <c r="Q35" s="68" t="n">
        <v>123.959</v>
      </c>
      <c r="R35" s="44" t="n">
        <f aca="false">P35/3600</f>
        <v>14.78557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39465.089</v>
      </c>
      <c r="I36" s="50" t="n">
        <v>77.689</v>
      </c>
      <c r="J36" s="51" t="n">
        <f aca="false">H36/3600</f>
        <v>10.9625247222222</v>
      </c>
      <c r="L36" s="69" t="n">
        <v>7528.9</v>
      </c>
      <c r="M36" s="70" t="n">
        <v>35.272</v>
      </c>
      <c r="N36" s="70" t="n">
        <v>40.9985</v>
      </c>
      <c r="O36" s="70" t="n">
        <v>43.2662</v>
      </c>
      <c r="P36" s="70" t="n">
        <v>39350.296</v>
      </c>
      <c r="Q36" s="70" t="n">
        <v>77.08</v>
      </c>
      <c r="R36" s="51" t="n">
        <f aca="false">P36/3600</f>
        <v>10.930637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35305.024</v>
      </c>
      <c r="I37" s="50" t="n">
        <v>66.737</v>
      </c>
      <c r="J37" s="51" t="n">
        <f aca="false">H37/3600</f>
        <v>9.80695111111111</v>
      </c>
      <c r="L37" s="69" t="n">
        <v>2455.1224</v>
      </c>
      <c r="M37" s="70" t="n">
        <v>33.8453</v>
      </c>
      <c r="N37" s="70" t="n">
        <v>39.8873</v>
      </c>
      <c r="O37" s="70" t="n">
        <v>42.3219</v>
      </c>
      <c r="P37" s="70" t="n">
        <v>35136.911</v>
      </c>
      <c r="Q37" s="70" t="n">
        <v>66.333</v>
      </c>
      <c r="R37" s="51" t="n">
        <f aca="false">P37/3600</f>
        <v>9.7602530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33521.568</v>
      </c>
      <c r="I38" s="58" t="n">
        <v>63.18</v>
      </c>
      <c r="J38" s="59" t="n">
        <f aca="false">H38/3600</f>
        <v>9.31154666666667</v>
      </c>
      <c r="L38" s="71" t="n">
        <v>1121.0792</v>
      </c>
      <c r="M38" s="72" t="n">
        <v>32.0167</v>
      </c>
      <c r="N38" s="72" t="n">
        <v>39.0163</v>
      </c>
      <c r="O38" s="72" t="n">
        <v>41.5944</v>
      </c>
      <c r="P38" s="72" t="n">
        <v>33112.542</v>
      </c>
      <c r="Q38" s="72" t="n">
        <v>63.351</v>
      </c>
      <c r="R38" s="59" t="n">
        <f aca="false">P38/3600</f>
        <v>9.197928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8142.591</v>
      </c>
      <c r="I39" s="43" t="n">
        <v>16.52</v>
      </c>
      <c r="J39" s="44" t="n">
        <f aca="false">H39/3600</f>
        <v>2.26183083333333</v>
      </c>
      <c r="L39" s="67" t="n">
        <v>3651.6608</v>
      </c>
      <c r="M39" s="68" t="n">
        <v>40.3196</v>
      </c>
      <c r="N39" s="68" t="n">
        <v>43.2619</v>
      </c>
      <c r="O39" s="68" t="n">
        <v>43.8808</v>
      </c>
      <c r="P39" s="68" t="n">
        <v>8148.005</v>
      </c>
      <c r="Q39" s="68" t="n">
        <v>16.536</v>
      </c>
      <c r="R39" s="44" t="n">
        <f aca="false">P39/3600</f>
        <v>2.2633347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7134.705</v>
      </c>
      <c r="I40" s="50" t="n">
        <v>14.165</v>
      </c>
      <c r="J40" s="51" t="n">
        <f aca="false">H40/3600</f>
        <v>1.9818625</v>
      </c>
      <c r="L40" s="69" t="n">
        <v>1762.9568</v>
      </c>
      <c r="M40" s="70" t="n">
        <v>37.2229</v>
      </c>
      <c r="N40" s="70" t="n">
        <v>41.0669</v>
      </c>
      <c r="O40" s="70" t="n">
        <v>41.3511</v>
      </c>
      <c r="P40" s="70" t="n">
        <v>7074.562</v>
      </c>
      <c r="Q40" s="70" t="n">
        <v>13.962</v>
      </c>
      <c r="R40" s="51" t="n">
        <f aca="false">P40/3600</f>
        <v>1.965156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6382.722</v>
      </c>
      <c r="I41" s="50" t="n">
        <v>11.919</v>
      </c>
      <c r="J41" s="51" t="n">
        <f aca="false">H41/3600</f>
        <v>1.77297833333333</v>
      </c>
      <c r="L41" s="69" t="n">
        <v>870.5816</v>
      </c>
      <c r="M41" s="70" t="n">
        <v>34.3547</v>
      </c>
      <c r="N41" s="70" t="n">
        <v>39.2102</v>
      </c>
      <c r="O41" s="70" t="n">
        <v>39.2577</v>
      </c>
      <c r="P41" s="70" t="n">
        <v>6343.528</v>
      </c>
      <c r="Q41" s="70" t="n">
        <v>11.949</v>
      </c>
      <c r="R41" s="51" t="n">
        <f aca="false">P41/3600</f>
        <v>1.762091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5867.148</v>
      </c>
      <c r="I42" s="58" t="n">
        <v>10.421</v>
      </c>
      <c r="J42" s="59" t="n">
        <f aca="false">H42/3600</f>
        <v>1.62976333333333</v>
      </c>
      <c r="L42" s="71" t="n">
        <v>461.652</v>
      </c>
      <c r="M42" s="72" t="n">
        <v>31.9108</v>
      </c>
      <c r="N42" s="72" t="n">
        <v>37.8048</v>
      </c>
      <c r="O42" s="72" t="n">
        <v>37.6598</v>
      </c>
      <c r="P42" s="72" t="n">
        <v>5762.054</v>
      </c>
      <c r="Q42" s="72" t="n">
        <v>10.374</v>
      </c>
      <c r="R42" s="59" t="n">
        <f aca="false">P42/3600</f>
        <v>1.600570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9286.309</v>
      </c>
      <c r="I43" s="43" t="n">
        <v>18.206</v>
      </c>
      <c r="J43" s="44" t="n">
        <f aca="false">H43/3600</f>
        <v>2.57953027777778</v>
      </c>
      <c r="L43" s="67" t="n">
        <v>3835.4464</v>
      </c>
      <c r="M43" s="68" t="n">
        <v>40.2012</v>
      </c>
      <c r="N43" s="68" t="n">
        <v>43.7159</v>
      </c>
      <c r="O43" s="68" t="n">
        <v>45.2539</v>
      </c>
      <c r="P43" s="68" t="n">
        <v>9306.312</v>
      </c>
      <c r="Q43" s="68" t="n">
        <v>18.221</v>
      </c>
      <c r="R43" s="44" t="n">
        <f aca="false">P43/3600</f>
        <v>2.585086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8216.6</v>
      </c>
      <c r="I44" s="50" t="n">
        <v>15.242</v>
      </c>
      <c r="J44" s="51" t="n">
        <f aca="false">H44/3600</f>
        <v>2.28238888888889</v>
      </c>
      <c r="L44" s="69" t="n">
        <v>1805.7296</v>
      </c>
      <c r="M44" s="70" t="n">
        <v>37.709</v>
      </c>
      <c r="N44" s="70" t="n">
        <v>41.9</v>
      </c>
      <c r="O44" s="70" t="n">
        <v>43.0926</v>
      </c>
      <c r="P44" s="70" t="n">
        <v>8267.775</v>
      </c>
      <c r="Q44" s="70" t="n">
        <v>23.197</v>
      </c>
      <c r="R44" s="51" t="n">
        <f aca="false">P44/3600</f>
        <v>2.2966041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7493.571</v>
      </c>
      <c r="I45" s="50" t="n">
        <v>13.385</v>
      </c>
      <c r="J45" s="51" t="n">
        <f aca="false">H45/3600</f>
        <v>2.0815475</v>
      </c>
      <c r="L45" s="69" t="n">
        <v>913.2488</v>
      </c>
      <c r="M45" s="70" t="n">
        <v>34.9766</v>
      </c>
      <c r="N45" s="70" t="n">
        <v>40.3295</v>
      </c>
      <c r="O45" s="70" t="n">
        <v>41.2999</v>
      </c>
      <c r="P45" s="70" t="n">
        <v>7511.946</v>
      </c>
      <c r="Q45" s="70" t="n">
        <v>13.54</v>
      </c>
      <c r="R45" s="51" t="n">
        <f aca="false">P45/3600</f>
        <v>2.086651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7064.725</v>
      </c>
      <c r="I46" s="58" t="n">
        <v>12.324</v>
      </c>
      <c r="J46" s="59" t="n">
        <f aca="false">H46/3600</f>
        <v>1.96242361111111</v>
      </c>
      <c r="L46" s="71" t="n">
        <v>487.3944</v>
      </c>
      <c r="M46" s="72" t="n">
        <v>32.2342</v>
      </c>
      <c r="N46" s="72" t="n">
        <v>39.1175</v>
      </c>
      <c r="O46" s="72" t="n">
        <v>39.9679</v>
      </c>
      <c r="P46" s="72" t="n">
        <v>6981.304</v>
      </c>
      <c r="Q46" s="72" t="n">
        <v>12.324</v>
      </c>
      <c r="R46" s="59" t="n">
        <f aca="false">P46/3600</f>
        <v>1.939251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8914.406</v>
      </c>
      <c r="I47" s="43" t="n">
        <v>19.734</v>
      </c>
      <c r="J47" s="44" t="n">
        <f aca="false">H47/3600</f>
        <v>2.47622388888889</v>
      </c>
      <c r="L47" s="67" t="n">
        <v>7196.7464</v>
      </c>
      <c r="M47" s="68" t="n">
        <v>38.2109</v>
      </c>
      <c r="N47" s="68" t="n">
        <v>41.5538</v>
      </c>
      <c r="O47" s="68" t="n">
        <v>42.589</v>
      </c>
      <c r="P47" s="68" t="n">
        <v>8934.151</v>
      </c>
      <c r="Q47" s="68" t="n">
        <v>19.75</v>
      </c>
      <c r="R47" s="44" t="n">
        <f aca="false">P47/3600</f>
        <v>2.4817086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7540.795</v>
      </c>
      <c r="I48" s="50" t="n">
        <v>15.74</v>
      </c>
      <c r="J48" s="51" t="n">
        <f aca="false">H48/3600</f>
        <v>2.09466527777778</v>
      </c>
      <c r="L48" s="69" t="n">
        <v>3279.8272</v>
      </c>
      <c r="M48" s="70" t="n">
        <v>34.725</v>
      </c>
      <c r="N48" s="70" t="n">
        <v>39.1078</v>
      </c>
      <c r="O48" s="70" t="n">
        <v>40.0533</v>
      </c>
      <c r="P48" s="70" t="n">
        <v>7534.988</v>
      </c>
      <c r="Q48" s="70" t="n">
        <v>15.896</v>
      </c>
      <c r="R48" s="51" t="n">
        <f aca="false">P48/3600</f>
        <v>2.093052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6617.563</v>
      </c>
      <c r="I49" s="50" t="n">
        <v>13.275</v>
      </c>
      <c r="J49" s="51" t="n">
        <f aca="false">H49/3600</f>
        <v>1.83821194444444</v>
      </c>
      <c r="L49" s="69" t="n">
        <v>1543.3808</v>
      </c>
      <c r="M49" s="70" t="n">
        <v>31.5879</v>
      </c>
      <c r="N49" s="70" t="n">
        <v>37.3131</v>
      </c>
      <c r="O49" s="70" t="n">
        <v>38.1627</v>
      </c>
      <c r="P49" s="70" t="n">
        <v>6609.499</v>
      </c>
      <c r="Q49" s="70" t="n">
        <v>13.307</v>
      </c>
      <c r="R49" s="51" t="n">
        <f aca="false">P49/3600</f>
        <v>1.8359719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6047.113</v>
      </c>
      <c r="I50" s="58" t="n">
        <v>11.544</v>
      </c>
      <c r="J50" s="59" t="n">
        <f aca="false">H50/3600</f>
        <v>1.67975361111111</v>
      </c>
      <c r="L50" s="71" t="n">
        <v>730.5952</v>
      </c>
      <c r="M50" s="72" t="n">
        <v>28.6567</v>
      </c>
      <c r="N50" s="72" t="n">
        <v>36.0507</v>
      </c>
      <c r="O50" s="72" t="n">
        <v>36.8228</v>
      </c>
      <c r="P50" s="72" t="n">
        <v>5931.414</v>
      </c>
      <c r="Q50" s="72" t="n">
        <v>11.575</v>
      </c>
      <c r="R50" s="59" t="n">
        <f aca="false">P50/3600</f>
        <v>1.64761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6565.911</v>
      </c>
      <c r="I51" s="43" t="n">
        <v>13.838</v>
      </c>
      <c r="J51" s="44" t="n">
        <f aca="false">H51/3600</f>
        <v>1.82386416666667</v>
      </c>
      <c r="L51" s="67" t="n">
        <v>5026.4352</v>
      </c>
      <c r="M51" s="68" t="n">
        <v>38.9627</v>
      </c>
      <c r="N51" s="68" t="n">
        <v>41.523</v>
      </c>
      <c r="O51" s="68" t="n">
        <v>42.9475</v>
      </c>
      <c r="P51" s="68" t="n">
        <v>6605.048</v>
      </c>
      <c r="Q51" s="68" t="n">
        <v>14.165</v>
      </c>
      <c r="R51" s="44" t="n">
        <f aca="false">P51/3600</f>
        <v>1.834735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5565.915</v>
      </c>
      <c r="I52" s="50" t="n">
        <v>10.905</v>
      </c>
      <c r="J52" s="51" t="n">
        <f aca="false">H52/3600</f>
        <v>1.5460875</v>
      </c>
      <c r="L52" s="69" t="n">
        <v>2145.3864</v>
      </c>
      <c r="M52" s="70" t="n">
        <v>35.8392</v>
      </c>
      <c r="N52" s="70" t="n">
        <v>39.2861</v>
      </c>
      <c r="O52" s="70" t="n">
        <v>40.8698</v>
      </c>
      <c r="P52" s="70" t="n">
        <v>5602.323</v>
      </c>
      <c r="Q52" s="70" t="n">
        <v>10.951</v>
      </c>
      <c r="R52" s="51" t="n">
        <f aca="false">P52/3600</f>
        <v>1.5562008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4869.196</v>
      </c>
      <c r="I53" s="50" t="n">
        <v>9.344</v>
      </c>
      <c r="J53" s="51" t="n">
        <f aca="false">H53/3600</f>
        <v>1.35255444444444</v>
      </c>
      <c r="L53" s="69" t="n">
        <v>1010.1264</v>
      </c>
      <c r="M53" s="70" t="n">
        <v>32.9947</v>
      </c>
      <c r="N53" s="70" t="n">
        <v>37.5086</v>
      </c>
      <c r="O53" s="70" t="n">
        <v>39.2525</v>
      </c>
      <c r="P53" s="70" t="n">
        <v>4854.111</v>
      </c>
      <c r="Q53" s="70" t="n">
        <v>9.454</v>
      </c>
      <c r="R53" s="51" t="n">
        <f aca="false">P53/3600</f>
        <v>1.3483641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4343.731</v>
      </c>
      <c r="I54" s="58" t="n">
        <v>8.205</v>
      </c>
      <c r="J54" s="59" t="n">
        <f aca="false">H54/3600</f>
        <v>1.20659194444444</v>
      </c>
      <c r="L54" s="71" t="n">
        <v>493.6672</v>
      </c>
      <c r="M54" s="72" t="n">
        <v>30.3458</v>
      </c>
      <c r="N54" s="72" t="n">
        <v>36.2365</v>
      </c>
      <c r="O54" s="72" t="n">
        <v>38.0155</v>
      </c>
      <c r="P54" s="72" t="n">
        <v>4331.934</v>
      </c>
      <c r="Q54" s="72" t="n">
        <v>17.02</v>
      </c>
      <c r="R54" s="59" t="n">
        <f aca="false">P54/3600</f>
        <v>1.20331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2206.022</v>
      </c>
      <c r="I55" s="43" t="n">
        <v>4.804</v>
      </c>
      <c r="J55" s="44" t="n">
        <f aca="false">H55/3600</f>
        <v>0.612783888888889</v>
      </c>
      <c r="L55" s="67" t="n">
        <v>1579.9008</v>
      </c>
      <c r="M55" s="68" t="n">
        <v>40.6674</v>
      </c>
      <c r="N55" s="68" t="n">
        <v>44.1488</v>
      </c>
      <c r="O55" s="68" t="n">
        <v>43.3211</v>
      </c>
      <c r="P55" s="68" t="n">
        <v>2203.12</v>
      </c>
      <c r="Q55" s="68" t="n">
        <v>4.804</v>
      </c>
      <c r="R55" s="44" t="n">
        <f aca="false">P55/3600</f>
        <v>0.611977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951.785</v>
      </c>
      <c r="I56" s="50" t="n">
        <v>4.025</v>
      </c>
      <c r="J56" s="51" t="n">
        <f aca="false">H56/3600</f>
        <v>0.5421625</v>
      </c>
      <c r="L56" s="69" t="n">
        <v>793.624</v>
      </c>
      <c r="M56" s="70" t="n">
        <v>36.9345</v>
      </c>
      <c r="N56" s="70" t="n">
        <v>41.672</v>
      </c>
      <c r="O56" s="70" t="n">
        <v>40.4578</v>
      </c>
      <c r="P56" s="70" t="n">
        <v>1944.924</v>
      </c>
      <c r="Q56" s="70" t="n">
        <v>4.009</v>
      </c>
      <c r="R56" s="51" t="n">
        <f aca="false">P56/3600</f>
        <v>0.540256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739.564</v>
      </c>
      <c r="I57" s="50" t="n">
        <v>3.463</v>
      </c>
      <c r="J57" s="51" t="n">
        <f aca="false">H57/3600</f>
        <v>0.483212222222222</v>
      </c>
      <c r="L57" s="69" t="n">
        <v>394.952</v>
      </c>
      <c r="M57" s="70" t="n">
        <v>33.5745</v>
      </c>
      <c r="N57" s="70" t="n">
        <v>39.7075</v>
      </c>
      <c r="O57" s="70" t="n">
        <v>38.1936</v>
      </c>
      <c r="P57" s="70" t="n">
        <v>1722.385</v>
      </c>
      <c r="Q57" s="70" t="n">
        <v>3.416</v>
      </c>
      <c r="R57" s="51" t="n">
        <f aca="false">P57/3600</f>
        <v>0.4784402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584.907</v>
      </c>
      <c r="I58" s="58" t="n">
        <v>3.027</v>
      </c>
      <c r="J58" s="59" t="n">
        <f aca="false">H58/3600</f>
        <v>0.440251944444444</v>
      </c>
      <c r="L58" s="71" t="n">
        <v>207.4152</v>
      </c>
      <c r="M58" s="72" t="n">
        <v>30.7907</v>
      </c>
      <c r="N58" s="72" t="n">
        <v>38.2874</v>
      </c>
      <c r="O58" s="72" t="n">
        <v>36.5508</v>
      </c>
      <c r="P58" s="72" t="n">
        <v>1569.577</v>
      </c>
      <c r="Q58" s="72" t="n">
        <v>3.026</v>
      </c>
      <c r="R58" s="59" t="n">
        <f aca="false">P58/3600</f>
        <v>0.4359936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2377.095</v>
      </c>
      <c r="I59" s="43" t="n">
        <v>5.74</v>
      </c>
      <c r="J59" s="44" t="n">
        <f aca="false">H59/3600</f>
        <v>0.660304166666667</v>
      </c>
      <c r="L59" s="67" t="n">
        <v>1702.1536</v>
      </c>
      <c r="M59" s="68" t="n">
        <v>37.9438</v>
      </c>
      <c r="N59" s="68" t="n">
        <v>43.2451</v>
      </c>
      <c r="O59" s="68" t="n">
        <v>44.247</v>
      </c>
      <c r="P59" s="68" t="n">
        <v>2377.58</v>
      </c>
      <c r="Q59" s="68" t="n">
        <v>5.6</v>
      </c>
      <c r="R59" s="44" t="n">
        <f aca="false">P59/3600</f>
        <v>0.660438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954.109</v>
      </c>
      <c r="I60" s="50" t="n">
        <v>4.353</v>
      </c>
      <c r="J60" s="51" t="n">
        <f aca="false">H60/3600</f>
        <v>0.542808055555556</v>
      </c>
      <c r="L60" s="69" t="n">
        <v>659.6976</v>
      </c>
      <c r="M60" s="70" t="n">
        <v>34.6413</v>
      </c>
      <c r="N60" s="70" t="n">
        <v>41.2298</v>
      </c>
      <c r="O60" s="70" t="n">
        <v>42.1992</v>
      </c>
      <c r="P60" s="70" t="n">
        <v>1944.655</v>
      </c>
      <c r="Q60" s="70" t="n">
        <v>4.274</v>
      </c>
      <c r="R60" s="51" t="n">
        <f aca="false">P60/3600</f>
        <v>0.54018194444444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721.094</v>
      </c>
      <c r="I61" s="50" t="n">
        <v>3.697</v>
      </c>
      <c r="J61" s="51" t="n">
        <f aca="false">H61/3600</f>
        <v>0.478081666666667</v>
      </c>
      <c r="L61" s="69" t="n">
        <v>298.8112</v>
      </c>
      <c r="M61" s="70" t="n">
        <v>31.8713</v>
      </c>
      <c r="N61" s="70" t="n">
        <v>39.7234</v>
      </c>
      <c r="O61" s="70" t="n">
        <v>40.7108</v>
      </c>
      <c r="P61" s="70" t="n">
        <v>1714.671</v>
      </c>
      <c r="Q61" s="70" t="n">
        <v>3.697</v>
      </c>
      <c r="R61" s="51" t="n">
        <f aca="false">P61/3600</f>
        <v>0.476297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600.725</v>
      </c>
      <c r="I62" s="58" t="n">
        <v>3.339</v>
      </c>
      <c r="J62" s="59" t="n">
        <f aca="false">H62/3600</f>
        <v>0.444645833333333</v>
      </c>
      <c r="L62" s="71" t="n">
        <v>149.1592</v>
      </c>
      <c r="M62" s="72" t="n">
        <v>29.203</v>
      </c>
      <c r="N62" s="72" t="n">
        <v>38.769</v>
      </c>
      <c r="O62" s="72" t="n">
        <v>39.7088</v>
      </c>
      <c r="P62" s="72" t="n">
        <v>1594.106</v>
      </c>
      <c r="Q62" s="72" t="n">
        <v>3.369</v>
      </c>
      <c r="R62" s="59" t="n">
        <f aca="false">P62/3600</f>
        <v>0.442807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993.541</v>
      </c>
      <c r="I63" s="43" t="n">
        <v>4.758</v>
      </c>
      <c r="J63" s="44" t="n">
        <f aca="false">H63/3600</f>
        <v>0.553761388888889</v>
      </c>
      <c r="L63" s="67" t="n">
        <v>1714.044</v>
      </c>
      <c r="M63" s="68" t="n">
        <v>38.1735</v>
      </c>
      <c r="N63" s="68" t="n">
        <v>41.4039</v>
      </c>
      <c r="O63" s="68" t="n">
        <v>42.3482</v>
      </c>
      <c r="P63" s="68" t="n">
        <v>1965.709</v>
      </c>
      <c r="Q63" s="68" t="n">
        <v>4.695</v>
      </c>
      <c r="R63" s="44" t="n">
        <f aca="false">P63/3600</f>
        <v>0.5460302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684.957</v>
      </c>
      <c r="I64" s="50" t="n">
        <v>3.712</v>
      </c>
      <c r="J64" s="51" t="n">
        <f aca="false">H64/3600</f>
        <v>0.468043611111111</v>
      </c>
      <c r="L64" s="69" t="n">
        <v>787.024</v>
      </c>
      <c r="M64" s="70" t="n">
        <v>34.8369</v>
      </c>
      <c r="N64" s="70" t="n">
        <v>38.9296</v>
      </c>
      <c r="O64" s="70" t="n">
        <v>39.6946</v>
      </c>
      <c r="P64" s="70" t="n">
        <v>1658.925</v>
      </c>
      <c r="Q64" s="70" t="n">
        <v>3.853</v>
      </c>
      <c r="R64" s="51" t="n">
        <f aca="false">P64/3600</f>
        <v>0.4608125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586.327</v>
      </c>
      <c r="I65" s="50" t="n">
        <v>3.261</v>
      </c>
      <c r="J65" s="51" t="n">
        <f aca="false">H65/3600</f>
        <v>0.440646388888889</v>
      </c>
      <c r="L65" s="69" t="n">
        <v>369.1048</v>
      </c>
      <c r="M65" s="70" t="n">
        <v>31.6626</v>
      </c>
      <c r="N65" s="70" t="n">
        <v>37.0103</v>
      </c>
      <c r="O65" s="70" t="n">
        <v>37.6801</v>
      </c>
      <c r="P65" s="70" t="n">
        <v>1447.848</v>
      </c>
      <c r="Q65" s="70" t="n">
        <v>3.011</v>
      </c>
      <c r="R65" s="51" t="n">
        <f aca="false">P65/3600</f>
        <v>0.4021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1343.014</v>
      </c>
      <c r="I66" s="58" t="n">
        <v>2.62</v>
      </c>
      <c r="J66" s="59" t="n">
        <f aca="false">H66/3600</f>
        <v>0.373059444444444</v>
      </c>
      <c r="L66" s="71" t="n">
        <v>173.1024</v>
      </c>
      <c r="M66" s="72" t="n">
        <v>28.7352</v>
      </c>
      <c r="N66" s="72" t="n">
        <v>35.6507</v>
      </c>
      <c r="O66" s="72" t="n">
        <v>36.2746</v>
      </c>
      <c r="P66" s="72" t="n">
        <v>1317.172</v>
      </c>
      <c r="Q66" s="72" t="n">
        <v>2.621</v>
      </c>
      <c r="R66" s="59" t="n">
        <f aca="false">P66/3600</f>
        <v>0.365881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527.097</v>
      </c>
      <c r="I67" s="43" t="n">
        <v>3.572</v>
      </c>
      <c r="J67" s="44" t="n">
        <f aca="false">H67/3600</f>
        <v>0.424193611111111</v>
      </c>
      <c r="L67" s="67" t="n">
        <v>1264.5392</v>
      </c>
      <c r="M67" s="68" t="n">
        <v>39.4865</v>
      </c>
      <c r="N67" s="68" t="n">
        <v>41.693</v>
      </c>
      <c r="O67" s="68" t="n">
        <v>42.7583</v>
      </c>
      <c r="P67" s="68" t="n">
        <v>1531.122</v>
      </c>
      <c r="Q67" s="68" t="n">
        <v>3.541</v>
      </c>
      <c r="R67" s="44" t="n">
        <f aca="false">P67/3600</f>
        <v>0.425311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319.529</v>
      </c>
      <c r="I68" s="50" t="n">
        <v>2.87</v>
      </c>
      <c r="J68" s="51" t="n">
        <f aca="false">H68/3600</f>
        <v>0.366535833333333</v>
      </c>
      <c r="L68" s="69" t="n">
        <v>622.6256</v>
      </c>
      <c r="M68" s="70" t="n">
        <v>35.7681</v>
      </c>
      <c r="N68" s="70" t="n">
        <v>39.0863</v>
      </c>
      <c r="O68" s="70" t="n">
        <v>40.3024</v>
      </c>
      <c r="P68" s="70" t="n">
        <v>1320.9</v>
      </c>
      <c r="Q68" s="70" t="n">
        <v>2.839</v>
      </c>
      <c r="R68" s="51" t="n">
        <f aca="false">P68/3600</f>
        <v>0.366916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1149.234</v>
      </c>
      <c r="I69" s="50" t="n">
        <v>2.449</v>
      </c>
      <c r="J69" s="51" t="n">
        <f aca="false">H69/3600</f>
        <v>0.319231666666667</v>
      </c>
      <c r="L69" s="69" t="n">
        <v>303.3696</v>
      </c>
      <c r="M69" s="70" t="n">
        <v>32.3591</v>
      </c>
      <c r="N69" s="70" t="n">
        <v>37.155</v>
      </c>
      <c r="O69" s="70" t="n">
        <v>38.3923</v>
      </c>
      <c r="P69" s="70" t="n">
        <v>1147.558</v>
      </c>
      <c r="Q69" s="70" t="n">
        <v>2.464</v>
      </c>
      <c r="R69" s="51" t="n">
        <f aca="false">P69/3600</f>
        <v>0.318766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1021.485</v>
      </c>
      <c r="I70" s="58" t="n">
        <v>2.074</v>
      </c>
      <c r="J70" s="59" t="n">
        <f aca="false">H70/3600</f>
        <v>0.283745833333333</v>
      </c>
      <c r="L70" s="71" t="n">
        <v>150.3288</v>
      </c>
      <c r="M70" s="72" t="n">
        <v>29.5593</v>
      </c>
      <c r="N70" s="72" t="n">
        <v>35.7631</v>
      </c>
      <c r="O70" s="72" t="n">
        <v>36.9075</v>
      </c>
      <c r="P70" s="72" t="n">
        <v>1014.902</v>
      </c>
      <c r="Q70" s="72" t="n">
        <v>2.059</v>
      </c>
      <c r="R70" s="59" t="n">
        <f aca="false">P70/3600</f>
        <v>0.281917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3" t="s">
        <v>76</v>
      </c>
      <c r="B71" s="73" t="s">
        <v>61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7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2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3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20.7768597208276</v>
      </c>
      <c r="J89" s="99" t="n">
        <f aca="false">GEOMEAN(J3:J82)</f>
        <v>2.86921502306243</v>
      </c>
      <c r="Q89" s="99" t="n">
        <f aca="false">GEOMEAN(Q3:Q82)</f>
        <v>21.1854869768828</v>
      </c>
      <c r="R89" s="99" t="n">
        <f aca="false">GEOMEAN(R3:R82)</f>
        <v>2.84988735147282</v>
      </c>
    </row>
    <row r="90" customFormat="false" ht="12" hidden="false" customHeight="false" outlineLevel="0" collapsed="false">
      <c r="B90" s="1" t="s">
        <v>80</v>
      </c>
      <c r="Q90" s="100" t="n">
        <f aca="false">Q89/I89</f>
        <v>1.01966742142681</v>
      </c>
      <c r="R90" s="100" t="n">
        <f aca="false">R89/J89</f>
        <v>0.993263777223297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0.703184444444444</v>
      </c>
      <c r="J91" s="99" t="n">
        <f aca="false">SUM(J3:J82)</f>
        <v>354.895802777778</v>
      </c>
      <c r="Q91" s="99" t="n">
        <f aca="false">SUM(Q3:Q82)/3600</f>
        <v>0.709244166666667</v>
      </c>
      <c r="R91" s="99" t="n">
        <f aca="false">SUM(R3:R82)</f>
        <v>352.792661944444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150">
      <formula>0.03</formula>
    </cfRule>
    <cfRule type="cellIs" priority="3" operator="lessThan" aboveAverage="0" equalAverage="0" bottom="0" percent="0" rank="0" text="" dxfId="151">
      <formula>-0.03</formula>
    </cfRule>
  </conditionalFormatting>
  <conditionalFormatting sqref="T71:V88">
    <cfRule type="cellIs" priority="4" operator="greaterThan" aboveAverage="0" equalAverage="0" bottom="0" percent="0" rank="0" text="" dxfId="152">
      <formula>0.03</formula>
    </cfRule>
    <cfRule type="cellIs" priority="5" operator="lessThan" aboveAverage="0" equalAverage="0" bottom="0" percent="0" rank="0" text="" dxfId="153">
      <formula>-0.03</formula>
    </cfRule>
  </conditionalFormatting>
  <conditionalFormatting sqref="T3:V70">
    <cfRule type="cellIs" priority="6" operator="greaterThan" aboveAverage="0" equalAverage="0" bottom="0" percent="0" rank="0" text="" dxfId="154">
      <formula>0.03</formula>
    </cfRule>
    <cfRule type="cellIs" priority="7" operator="lessThan" aboveAverage="0" equalAverage="0" bottom="0" percent="0" rank="0" text="" dxfId="155">
      <formula>-0.03</formula>
    </cfRule>
  </conditionalFormatting>
  <conditionalFormatting sqref="W3">
    <cfRule type="cellIs" priority="8" operator="greaterThan" aboveAverage="0" equalAverage="0" bottom="0" percent="0" rank="0" text="" dxfId="156">
      <formula>0.03</formula>
    </cfRule>
    <cfRule type="cellIs" priority="9" operator="lessThan" aboveAverage="0" equalAverage="0" bottom="0" percent="0" rank="0" text="" dxfId="157">
      <formula>-0.03</formula>
    </cfRule>
  </conditionalFormatting>
  <conditionalFormatting sqref="X3">
    <cfRule type="cellIs" priority="10" operator="greaterThan" aboveAverage="0" equalAverage="0" bottom="0" percent="0" rank="0" text="" dxfId="158">
      <formula>0.03</formula>
    </cfRule>
    <cfRule type="cellIs" priority="11" operator="lessThan" aboveAverage="0" equalAverage="0" bottom="0" percent="0" rank="0" text="" dxfId="159">
      <formula>-0.03</formula>
    </cfRule>
  </conditionalFormatting>
  <conditionalFormatting sqref="Y3">
    <cfRule type="cellIs" priority="12" operator="greaterThan" aboveAverage="0" equalAverage="0" bottom="0" percent="0" rank="0" text="" dxfId="160">
      <formula>0.03</formula>
    </cfRule>
    <cfRule type="cellIs" priority="13" operator="lessThan" aboveAverage="0" equalAverage="0" bottom="0" percent="0" rank="0" text="" dxfId="161">
      <formula>-0.03</formula>
    </cfRule>
  </conditionalFormatting>
  <conditionalFormatting sqref="W7">
    <cfRule type="cellIs" priority="14" operator="greaterThan" aboveAverage="0" equalAverage="0" bottom="0" percent="0" rank="0" text="" dxfId="162">
      <formula>0.03</formula>
    </cfRule>
    <cfRule type="cellIs" priority="15" operator="lessThan" aboveAverage="0" equalAverage="0" bottom="0" percent="0" rank="0" text="" dxfId="163">
      <formula>-0.03</formula>
    </cfRule>
  </conditionalFormatting>
  <conditionalFormatting sqref="X7">
    <cfRule type="cellIs" priority="16" operator="greaterThan" aboveAverage="0" equalAverage="0" bottom="0" percent="0" rank="0" text="" dxfId="164">
      <formula>0.03</formula>
    </cfRule>
    <cfRule type="cellIs" priority="17" operator="lessThan" aboveAverage="0" equalAverage="0" bottom="0" percent="0" rank="0" text="" dxfId="165">
      <formula>-0.03</formula>
    </cfRule>
  </conditionalFormatting>
  <conditionalFormatting sqref="Y7">
    <cfRule type="cellIs" priority="18" operator="greaterThan" aboveAverage="0" equalAverage="0" bottom="0" percent="0" rank="0" text="" dxfId="166">
      <formula>0.03</formula>
    </cfRule>
    <cfRule type="cellIs" priority="19" operator="lessThan" aboveAverage="0" equalAverage="0" bottom="0" percent="0" rank="0" text="" dxfId="167">
      <formula>-0.03</formula>
    </cfRule>
  </conditionalFormatting>
  <conditionalFormatting sqref="W11">
    <cfRule type="cellIs" priority="20" operator="greaterThan" aboveAverage="0" equalAverage="0" bottom="0" percent="0" rank="0" text="" dxfId="168">
      <formula>0.03</formula>
    </cfRule>
    <cfRule type="cellIs" priority="21" operator="lessThan" aboveAverage="0" equalAverage="0" bottom="0" percent="0" rank="0" text="" dxfId="169">
      <formula>-0.03</formula>
    </cfRule>
  </conditionalFormatting>
  <conditionalFormatting sqref="X11">
    <cfRule type="cellIs" priority="22" operator="greaterThan" aboveAverage="0" equalAverage="0" bottom="0" percent="0" rank="0" text="" dxfId="170">
      <formula>0.03</formula>
    </cfRule>
    <cfRule type="cellIs" priority="23" operator="lessThan" aboveAverage="0" equalAverage="0" bottom="0" percent="0" rank="0" text="" dxfId="171">
      <formula>-0.03</formula>
    </cfRule>
  </conditionalFormatting>
  <conditionalFormatting sqref="Y11">
    <cfRule type="cellIs" priority="24" operator="greaterThan" aboveAverage="0" equalAverage="0" bottom="0" percent="0" rank="0" text="" dxfId="172">
      <formula>0.03</formula>
    </cfRule>
    <cfRule type="cellIs" priority="25" operator="lessThan" aboveAverage="0" equalAverage="0" bottom="0" percent="0" rank="0" text="" dxfId="173">
      <formula>-0.03</formula>
    </cfRule>
  </conditionalFormatting>
  <conditionalFormatting sqref="W15">
    <cfRule type="cellIs" priority="26" operator="greaterThan" aboveAverage="0" equalAverage="0" bottom="0" percent="0" rank="0" text="" dxfId="174">
      <formula>0.03</formula>
    </cfRule>
    <cfRule type="cellIs" priority="27" operator="lessThan" aboveAverage="0" equalAverage="0" bottom="0" percent="0" rank="0" text="" dxfId="175">
      <formula>-0.03</formula>
    </cfRule>
  </conditionalFormatting>
  <conditionalFormatting sqref="X15">
    <cfRule type="cellIs" priority="28" operator="greaterThan" aboveAverage="0" equalAverage="0" bottom="0" percent="0" rank="0" text="" dxfId="176">
      <formula>0.03</formula>
    </cfRule>
    <cfRule type="cellIs" priority="29" operator="lessThan" aboveAverage="0" equalAverage="0" bottom="0" percent="0" rank="0" text="" dxfId="177">
      <formula>-0.03</formula>
    </cfRule>
  </conditionalFormatting>
  <conditionalFormatting sqref="Y15">
    <cfRule type="cellIs" priority="30" operator="greaterThan" aboveAverage="0" equalAverage="0" bottom="0" percent="0" rank="0" text="" dxfId="178">
      <formula>0.03</formula>
    </cfRule>
    <cfRule type="cellIs" priority="31" operator="lessThan" aboveAverage="0" equalAverage="0" bottom="0" percent="0" rank="0" text="" dxfId="179">
      <formula>-0.03</formula>
    </cfRule>
  </conditionalFormatting>
  <conditionalFormatting sqref="W19">
    <cfRule type="cellIs" priority="32" operator="greaterThan" aboveAverage="0" equalAverage="0" bottom="0" percent="0" rank="0" text="" dxfId="180">
      <formula>0.03</formula>
    </cfRule>
    <cfRule type="cellIs" priority="33" operator="lessThan" aboveAverage="0" equalAverage="0" bottom="0" percent="0" rank="0" text="" dxfId="181">
      <formula>-0.03</formula>
    </cfRule>
  </conditionalFormatting>
  <conditionalFormatting sqref="X19">
    <cfRule type="cellIs" priority="34" operator="greaterThan" aboveAverage="0" equalAverage="0" bottom="0" percent="0" rank="0" text="" dxfId="182">
      <formula>0.03</formula>
    </cfRule>
    <cfRule type="cellIs" priority="35" operator="lessThan" aboveAverage="0" equalAverage="0" bottom="0" percent="0" rank="0" text="" dxfId="183">
      <formula>-0.03</formula>
    </cfRule>
  </conditionalFormatting>
  <conditionalFormatting sqref="Y19">
    <cfRule type="cellIs" priority="36" operator="greaterThan" aboveAverage="0" equalAverage="0" bottom="0" percent="0" rank="0" text="" dxfId="184">
      <formula>0.03</formula>
    </cfRule>
    <cfRule type="cellIs" priority="37" operator="lessThan" aboveAverage="0" equalAverage="0" bottom="0" percent="0" rank="0" text="" dxfId="185">
      <formula>-0.03</formula>
    </cfRule>
  </conditionalFormatting>
  <conditionalFormatting sqref="W23">
    <cfRule type="cellIs" priority="38" operator="greaterThan" aboveAverage="0" equalAverage="0" bottom="0" percent="0" rank="0" text="" dxfId="186">
      <formula>0.03</formula>
    </cfRule>
    <cfRule type="cellIs" priority="39" operator="lessThan" aboveAverage="0" equalAverage="0" bottom="0" percent="0" rank="0" text="" dxfId="187">
      <formula>-0.03</formula>
    </cfRule>
  </conditionalFormatting>
  <conditionalFormatting sqref="X23">
    <cfRule type="cellIs" priority="40" operator="greaterThan" aboveAverage="0" equalAverage="0" bottom="0" percent="0" rank="0" text="" dxfId="188">
      <formula>0.03</formula>
    </cfRule>
    <cfRule type="cellIs" priority="41" operator="lessThan" aboveAverage="0" equalAverage="0" bottom="0" percent="0" rank="0" text="" dxfId="189">
      <formula>-0.03</formula>
    </cfRule>
  </conditionalFormatting>
  <conditionalFormatting sqref="Y23">
    <cfRule type="cellIs" priority="42" operator="greaterThan" aboveAverage="0" equalAverage="0" bottom="0" percent="0" rank="0" text="" dxfId="190">
      <formula>0.03</formula>
    </cfRule>
    <cfRule type="cellIs" priority="43" operator="lessThan" aboveAverage="0" equalAverage="0" bottom="0" percent="0" rank="0" text="" dxfId="191">
      <formula>-0.03</formula>
    </cfRule>
  </conditionalFormatting>
  <conditionalFormatting sqref="W27">
    <cfRule type="cellIs" priority="44" operator="greaterThan" aboveAverage="0" equalAverage="0" bottom="0" percent="0" rank="0" text="" dxfId="192">
      <formula>0.03</formula>
    </cfRule>
    <cfRule type="cellIs" priority="45" operator="lessThan" aboveAverage="0" equalAverage="0" bottom="0" percent="0" rank="0" text="" dxfId="193">
      <formula>-0.03</formula>
    </cfRule>
  </conditionalFormatting>
  <conditionalFormatting sqref="X27">
    <cfRule type="cellIs" priority="46" operator="greaterThan" aboveAverage="0" equalAverage="0" bottom="0" percent="0" rank="0" text="" dxfId="194">
      <formula>0.03</formula>
    </cfRule>
    <cfRule type="cellIs" priority="47" operator="lessThan" aboveAverage="0" equalAverage="0" bottom="0" percent="0" rank="0" text="" dxfId="195">
      <formula>-0.03</formula>
    </cfRule>
  </conditionalFormatting>
  <conditionalFormatting sqref="Y27">
    <cfRule type="cellIs" priority="48" operator="greaterThan" aboveAverage="0" equalAverage="0" bottom="0" percent="0" rank="0" text="" dxfId="196">
      <formula>0.03</formula>
    </cfRule>
    <cfRule type="cellIs" priority="49" operator="lessThan" aboveAverage="0" equalAverage="0" bottom="0" percent="0" rank="0" text="" dxfId="197">
      <formula>-0.03</formula>
    </cfRule>
  </conditionalFormatting>
  <conditionalFormatting sqref="W31">
    <cfRule type="cellIs" priority="50" operator="greaterThan" aboveAverage="0" equalAverage="0" bottom="0" percent="0" rank="0" text="" dxfId="198">
      <formula>0.03</formula>
    </cfRule>
    <cfRule type="cellIs" priority="51" operator="lessThan" aboveAverage="0" equalAverage="0" bottom="0" percent="0" rank="0" text="" dxfId="199">
      <formula>-0.03</formula>
    </cfRule>
  </conditionalFormatting>
  <conditionalFormatting sqref="X31">
    <cfRule type="cellIs" priority="52" operator="greaterThan" aboveAverage="0" equalAverage="0" bottom="0" percent="0" rank="0" text="" dxfId="200">
      <formula>0.03</formula>
    </cfRule>
    <cfRule type="cellIs" priority="53" operator="lessThan" aboveAverage="0" equalAverage="0" bottom="0" percent="0" rank="0" text="" dxfId="201">
      <formula>-0.03</formula>
    </cfRule>
  </conditionalFormatting>
  <conditionalFormatting sqref="Y31">
    <cfRule type="cellIs" priority="54" operator="greaterThan" aboveAverage="0" equalAverage="0" bottom="0" percent="0" rank="0" text="" dxfId="202">
      <formula>0.03</formula>
    </cfRule>
    <cfRule type="cellIs" priority="55" operator="lessThan" aboveAverage="0" equalAverage="0" bottom="0" percent="0" rank="0" text="" dxfId="203">
      <formula>-0.03</formula>
    </cfRule>
  </conditionalFormatting>
  <conditionalFormatting sqref="W35">
    <cfRule type="cellIs" priority="56" operator="greaterThan" aboveAverage="0" equalAverage="0" bottom="0" percent="0" rank="0" text="" dxfId="204">
      <formula>0.03</formula>
    </cfRule>
    <cfRule type="cellIs" priority="57" operator="lessThan" aboveAverage="0" equalAverage="0" bottom="0" percent="0" rank="0" text="" dxfId="205">
      <formula>-0.03</formula>
    </cfRule>
  </conditionalFormatting>
  <conditionalFormatting sqref="X35">
    <cfRule type="cellIs" priority="58" operator="greaterThan" aboveAverage="0" equalAverage="0" bottom="0" percent="0" rank="0" text="" dxfId="206">
      <formula>0.03</formula>
    </cfRule>
    <cfRule type="cellIs" priority="59" operator="lessThan" aboveAverage="0" equalAverage="0" bottom="0" percent="0" rank="0" text="" dxfId="207">
      <formula>-0.03</formula>
    </cfRule>
  </conditionalFormatting>
  <conditionalFormatting sqref="Y35">
    <cfRule type="cellIs" priority="60" operator="greaterThan" aboveAverage="0" equalAverage="0" bottom="0" percent="0" rank="0" text="" dxfId="208">
      <formula>0.03</formula>
    </cfRule>
    <cfRule type="cellIs" priority="61" operator="lessThan" aboveAverage="0" equalAverage="0" bottom="0" percent="0" rank="0" text="" dxfId="209">
      <formula>-0.03</formula>
    </cfRule>
  </conditionalFormatting>
  <conditionalFormatting sqref="W39">
    <cfRule type="cellIs" priority="62" operator="greaterThan" aboveAverage="0" equalAverage="0" bottom="0" percent="0" rank="0" text="" dxfId="210">
      <formula>0.03</formula>
    </cfRule>
    <cfRule type="cellIs" priority="63" operator="lessThan" aboveAverage="0" equalAverage="0" bottom="0" percent="0" rank="0" text="" dxfId="211">
      <formula>-0.03</formula>
    </cfRule>
  </conditionalFormatting>
  <conditionalFormatting sqref="X39">
    <cfRule type="cellIs" priority="64" operator="greaterThan" aboveAverage="0" equalAverage="0" bottom="0" percent="0" rank="0" text="" dxfId="212">
      <formula>0.03</formula>
    </cfRule>
    <cfRule type="cellIs" priority="65" operator="lessThan" aboveAverage="0" equalAverage="0" bottom="0" percent="0" rank="0" text="" dxfId="213">
      <formula>-0.03</formula>
    </cfRule>
  </conditionalFormatting>
  <conditionalFormatting sqref="Y39">
    <cfRule type="cellIs" priority="66" operator="greaterThan" aboveAverage="0" equalAverage="0" bottom="0" percent="0" rank="0" text="" dxfId="214">
      <formula>0.03</formula>
    </cfRule>
    <cfRule type="cellIs" priority="67" operator="lessThan" aboveAverage="0" equalAverage="0" bottom="0" percent="0" rank="0" text="" dxfId="215">
      <formula>-0.03</formula>
    </cfRule>
  </conditionalFormatting>
  <conditionalFormatting sqref="W43">
    <cfRule type="cellIs" priority="68" operator="greaterThan" aboveAverage="0" equalAverage="0" bottom="0" percent="0" rank="0" text="" dxfId="216">
      <formula>0.03</formula>
    </cfRule>
    <cfRule type="cellIs" priority="69" operator="lessThan" aboveAverage="0" equalAverage="0" bottom="0" percent="0" rank="0" text="" dxfId="217">
      <formula>-0.03</formula>
    </cfRule>
  </conditionalFormatting>
  <conditionalFormatting sqref="X43">
    <cfRule type="cellIs" priority="70" operator="greaterThan" aboveAverage="0" equalAverage="0" bottom="0" percent="0" rank="0" text="" dxfId="218">
      <formula>0.03</formula>
    </cfRule>
    <cfRule type="cellIs" priority="71" operator="lessThan" aboveAverage="0" equalAverage="0" bottom="0" percent="0" rank="0" text="" dxfId="219">
      <formula>-0.03</formula>
    </cfRule>
  </conditionalFormatting>
  <conditionalFormatting sqref="Y43">
    <cfRule type="cellIs" priority="72" operator="greaterThan" aboveAverage="0" equalAverage="0" bottom="0" percent="0" rank="0" text="" dxfId="220">
      <formula>0.03</formula>
    </cfRule>
    <cfRule type="cellIs" priority="73" operator="lessThan" aboveAverage="0" equalAverage="0" bottom="0" percent="0" rank="0" text="" dxfId="221">
      <formula>-0.03</formula>
    </cfRule>
  </conditionalFormatting>
  <conditionalFormatting sqref="W47">
    <cfRule type="cellIs" priority="74" operator="greaterThan" aboveAverage="0" equalAverage="0" bottom="0" percent="0" rank="0" text="" dxfId="222">
      <formula>0.03</formula>
    </cfRule>
    <cfRule type="cellIs" priority="75" operator="lessThan" aboveAverage="0" equalAverage="0" bottom="0" percent="0" rank="0" text="" dxfId="223">
      <formula>-0.03</formula>
    </cfRule>
  </conditionalFormatting>
  <conditionalFormatting sqref="X47">
    <cfRule type="cellIs" priority="76" operator="greaterThan" aboveAverage="0" equalAverage="0" bottom="0" percent="0" rank="0" text="" dxfId="224">
      <formula>0.03</formula>
    </cfRule>
    <cfRule type="cellIs" priority="77" operator="lessThan" aboveAverage="0" equalAverage="0" bottom="0" percent="0" rank="0" text="" dxfId="225">
      <formula>-0.03</formula>
    </cfRule>
  </conditionalFormatting>
  <conditionalFormatting sqref="Y47">
    <cfRule type="cellIs" priority="78" operator="greaterThan" aboveAverage="0" equalAverage="0" bottom="0" percent="0" rank="0" text="" dxfId="226">
      <formula>0.03</formula>
    </cfRule>
    <cfRule type="cellIs" priority="79" operator="lessThan" aboveAverage="0" equalAverage="0" bottom="0" percent="0" rank="0" text="" dxfId="227">
      <formula>-0.03</formula>
    </cfRule>
  </conditionalFormatting>
  <conditionalFormatting sqref="W51">
    <cfRule type="cellIs" priority="80" operator="greaterThan" aboveAverage="0" equalAverage="0" bottom="0" percent="0" rank="0" text="" dxfId="228">
      <formula>0.03</formula>
    </cfRule>
    <cfRule type="cellIs" priority="81" operator="lessThan" aboveAverage="0" equalAverage="0" bottom="0" percent="0" rank="0" text="" dxfId="229">
      <formula>-0.03</formula>
    </cfRule>
  </conditionalFormatting>
  <conditionalFormatting sqref="X51">
    <cfRule type="cellIs" priority="82" operator="greaterThan" aboveAverage="0" equalAverage="0" bottom="0" percent="0" rank="0" text="" dxfId="230">
      <formula>0.03</formula>
    </cfRule>
    <cfRule type="cellIs" priority="83" operator="lessThan" aboveAverage="0" equalAverage="0" bottom="0" percent="0" rank="0" text="" dxfId="231">
      <formula>-0.03</formula>
    </cfRule>
  </conditionalFormatting>
  <conditionalFormatting sqref="Y51">
    <cfRule type="cellIs" priority="84" operator="greaterThan" aboveAverage="0" equalAverage="0" bottom="0" percent="0" rank="0" text="" dxfId="232">
      <formula>0.03</formula>
    </cfRule>
    <cfRule type="cellIs" priority="85" operator="lessThan" aboveAverage="0" equalAverage="0" bottom="0" percent="0" rank="0" text="" dxfId="233">
      <formula>-0.03</formula>
    </cfRule>
  </conditionalFormatting>
  <conditionalFormatting sqref="W55">
    <cfRule type="cellIs" priority="86" operator="greaterThan" aboveAverage="0" equalAverage="0" bottom="0" percent="0" rank="0" text="" dxfId="234">
      <formula>0.03</formula>
    </cfRule>
    <cfRule type="cellIs" priority="87" operator="lessThan" aboveAverage="0" equalAverage="0" bottom="0" percent="0" rank="0" text="" dxfId="235">
      <formula>-0.03</formula>
    </cfRule>
  </conditionalFormatting>
  <conditionalFormatting sqref="X55">
    <cfRule type="cellIs" priority="88" operator="greaterThan" aboveAverage="0" equalAverage="0" bottom="0" percent="0" rank="0" text="" dxfId="236">
      <formula>0.03</formula>
    </cfRule>
    <cfRule type="cellIs" priority="89" operator="lessThan" aboveAverage="0" equalAverage="0" bottom="0" percent="0" rank="0" text="" dxfId="237">
      <formula>-0.03</formula>
    </cfRule>
  </conditionalFormatting>
  <conditionalFormatting sqref="Y55">
    <cfRule type="cellIs" priority="90" operator="greaterThan" aboveAverage="0" equalAverage="0" bottom="0" percent="0" rank="0" text="" dxfId="238">
      <formula>0.03</formula>
    </cfRule>
    <cfRule type="cellIs" priority="91" operator="lessThan" aboveAverage="0" equalAverage="0" bottom="0" percent="0" rank="0" text="" dxfId="239">
      <formula>-0.03</formula>
    </cfRule>
  </conditionalFormatting>
  <conditionalFormatting sqref="W59">
    <cfRule type="cellIs" priority="92" operator="greaterThan" aboveAverage="0" equalAverage="0" bottom="0" percent="0" rank="0" text="" dxfId="240">
      <formula>0.03</formula>
    </cfRule>
    <cfRule type="cellIs" priority="93" operator="lessThan" aboveAverage="0" equalAverage="0" bottom="0" percent="0" rank="0" text="" dxfId="241">
      <formula>-0.03</formula>
    </cfRule>
  </conditionalFormatting>
  <conditionalFormatting sqref="X59">
    <cfRule type="cellIs" priority="94" operator="greaterThan" aboveAverage="0" equalAverage="0" bottom="0" percent="0" rank="0" text="" dxfId="242">
      <formula>0.03</formula>
    </cfRule>
    <cfRule type="cellIs" priority="95" operator="lessThan" aboveAverage="0" equalAverage="0" bottom="0" percent="0" rank="0" text="" dxfId="243">
      <formula>-0.03</formula>
    </cfRule>
  </conditionalFormatting>
  <conditionalFormatting sqref="Y59">
    <cfRule type="cellIs" priority="96" operator="greaterThan" aboveAverage="0" equalAverage="0" bottom="0" percent="0" rank="0" text="" dxfId="244">
      <formula>0.03</formula>
    </cfRule>
    <cfRule type="cellIs" priority="97" operator="lessThan" aboveAverage="0" equalAverage="0" bottom="0" percent="0" rank="0" text="" dxfId="245">
      <formula>-0.03</formula>
    </cfRule>
  </conditionalFormatting>
  <conditionalFormatting sqref="W63">
    <cfRule type="cellIs" priority="98" operator="greaterThan" aboveAverage="0" equalAverage="0" bottom="0" percent="0" rank="0" text="" dxfId="246">
      <formula>0.03</formula>
    </cfRule>
    <cfRule type="cellIs" priority="99" operator="lessThan" aboveAverage="0" equalAverage="0" bottom="0" percent="0" rank="0" text="" dxfId="247">
      <formula>-0.03</formula>
    </cfRule>
  </conditionalFormatting>
  <conditionalFormatting sqref="X63">
    <cfRule type="cellIs" priority="100" operator="greaterThan" aboveAverage="0" equalAverage="0" bottom="0" percent="0" rank="0" text="" dxfId="248">
      <formula>0.03</formula>
    </cfRule>
    <cfRule type="cellIs" priority="101" operator="lessThan" aboveAverage="0" equalAverage="0" bottom="0" percent="0" rank="0" text="" dxfId="249">
      <formula>-0.03</formula>
    </cfRule>
  </conditionalFormatting>
  <conditionalFormatting sqref="Y63">
    <cfRule type="cellIs" priority="102" operator="greaterThan" aboveAverage="0" equalAverage="0" bottom="0" percent="0" rank="0" text="" dxfId="250">
      <formula>0.03</formula>
    </cfRule>
    <cfRule type="cellIs" priority="103" operator="lessThan" aboveAverage="0" equalAverage="0" bottom="0" percent="0" rank="0" text="" dxfId="251">
      <formula>-0.03</formula>
    </cfRule>
  </conditionalFormatting>
  <conditionalFormatting sqref="W67">
    <cfRule type="cellIs" priority="104" operator="greaterThan" aboveAverage="0" equalAverage="0" bottom="0" percent="0" rank="0" text="" dxfId="252">
      <formula>0.03</formula>
    </cfRule>
    <cfRule type="cellIs" priority="105" operator="lessThan" aboveAverage="0" equalAverage="0" bottom="0" percent="0" rank="0" text="" dxfId="253">
      <formula>-0.03</formula>
    </cfRule>
  </conditionalFormatting>
  <conditionalFormatting sqref="X67">
    <cfRule type="cellIs" priority="106" operator="greaterThan" aboveAverage="0" equalAverage="0" bottom="0" percent="0" rank="0" text="" dxfId="254">
      <formula>0.03</formula>
    </cfRule>
    <cfRule type="cellIs" priority="107" operator="lessThan" aboveAverage="0" equalAverage="0" bottom="0" percent="0" rank="0" text="" dxfId="255">
      <formula>-0.03</formula>
    </cfRule>
  </conditionalFormatting>
  <conditionalFormatting sqref="Y67">
    <cfRule type="cellIs" priority="108" operator="greaterThan" aboveAverage="0" equalAverage="0" bottom="0" percent="0" rank="0" text="" dxfId="256">
      <formula>0.03</formula>
    </cfRule>
    <cfRule type="cellIs" priority="109" operator="lessThan" aboveAverage="0" equalAverage="0" bottom="0" percent="0" rank="0" text="" dxfId="257">
      <formula>-0.03</formula>
    </cfRule>
  </conditionalFormatting>
  <conditionalFormatting sqref="W6:X6">
    <cfRule type="cellIs" priority="110" operator="greaterThan" aboveAverage="0" equalAverage="0" bottom="0" percent="0" rank="0" text="" dxfId="258">
      <formula>0.03</formula>
    </cfRule>
    <cfRule type="cellIs" priority="111" operator="lessThan" aboveAverage="0" equalAverage="0" bottom="0" percent="0" rank="0" text="" dxfId="259">
      <formula>-0.03</formula>
    </cfRule>
  </conditionalFormatting>
  <conditionalFormatting sqref="W10:X10">
    <cfRule type="cellIs" priority="112" operator="greaterThan" aboveAverage="0" equalAverage="0" bottom="0" percent="0" rank="0" text="" dxfId="260">
      <formula>0.03</formula>
    </cfRule>
    <cfRule type="cellIs" priority="113" operator="lessThan" aboveAverage="0" equalAverage="0" bottom="0" percent="0" rank="0" text="" dxfId="261">
      <formula>-0.03</formula>
    </cfRule>
  </conditionalFormatting>
  <conditionalFormatting sqref="W14:X14">
    <cfRule type="cellIs" priority="114" operator="greaterThan" aboveAverage="0" equalAverage="0" bottom="0" percent="0" rank="0" text="" dxfId="262">
      <formula>0.03</formula>
    </cfRule>
    <cfRule type="cellIs" priority="115" operator="lessThan" aboveAverage="0" equalAverage="0" bottom="0" percent="0" rank="0" text="" dxfId="263">
      <formula>-0.03</formula>
    </cfRule>
  </conditionalFormatting>
  <conditionalFormatting sqref="W18:X18">
    <cfRule type="cellIs" priority="116" operator="greaterThan" aboveAverage="0" equalAverage="0" bottom="0" percent="0" rank="0" text="" dxfId="264">
      <formula>0.03</formula>
    </cfRule>
    <cfRule type="cellIs" priority="117" operator="lessThan" aboveAverage="0" equalAverage="0" bottom="0" percent="0" rank="0" text="" dxfId="265">
      <formula>-0.03</formula>
    </cfRule>
  </conditionalFormatting>
  <conditionalFormatting sqref="W22:X22">
    <cfRule type="cellIs" priority="118" operator="greaterThan" aboveAverage="0" equalAverage="0" bottom="0" percent="0" rank="0" text="" dxfId="266">
      <formula>0.03</formula>
    </cfRule>
    <cfRule type="cellIs" priority="119" operator="lessThan" aboveAverage="0" equalAverage="0" bottom="0" percent="0" rank="0" text="" dxfId="267">
      <formula>-0.03</formula>
    </cfRule>
  </conditionalFormatting>
  <conditionalFormatting sqref="W26:X26">
    <cfRule type="cellIs" priority="120" operator="greaterThan" aboveAverage="0" equalAverage="0" bottom="0" percent="0" rank="0" text="" dxfId="268">
      <formula>0.03</formula>
    </cfRule>
    <cfRule type="cellIs" priority="121" operator="lessThan" aboveAverage="0" equalAverage="0" bottom="0" percent="0" rank="0" text="" dxfId="269">
      <formula>-0.03</formula>
    </cfRule>
  </conditionalFormatting>
  <conditionalFormatting sqref="W30:X30">
    <cfRule type="cellIs" priority="122" operator="greaterThan" aboveAverage="0" equalAverage="0" bottom="0" percent="0" rank="0" text="" dxfId="270">
      <formula>0.03</formula>
    </cfRule>
    <cfRule type="cellIs" priority="123" operator="lessThan" aboveAverage="0" equalAverage="0" bottom="0" percent="0" rank="0" text="" dxfId="271">
      <formula>-0.03</formula>
    </cfRule>
  </conditionalFormatting>
  <conditionalFormatting sqref="W34:X34">
    <cfRule type="cellIs" priority="124" operator="greaterThan" aboveAverage="0" equalAverage="0" bottom="0" percent="0" rank="0" text="" dxfId="272">
      <formula>0.03</formula>
    </cfRule>
    <cfRule type="cellIs" priority="125" operator="lessThan" aboveAverage="0" equalAverage="0" bottom="0" percent="0" rank="0" text="" dxfId="273">
      <formula>-0.03</formula>
    </cfRule>
  </conditionalFormatting>
  <conditionalFormatting sqref="W38:X38">
    <cfRule type="cellIs" priority="126" operator="greaterThan" aboveAverage="0" equalAverage="0" bottom="0" percent="0" rank="0" text="" dxfId="274">
      <formula>0.03</formula>
    </cfRule>
    <cfRule type="cellIs" priority="127" operator="lessThan" aboveAverage="0" equalAverage="0" bottom="0" percent="0" rank="0" text="" dxfId="275">
      <formula>-0.03</formula>
    </cfRule>
  </conditionalFormatting>
  <conditionalFormatting sqref="W42:X42">
    <cfRule type="cellIs" priority="128" operator="greaterThan" aboveAverage="0" equalAverage="0" bottom="0" percent="0" rank="0" text="" dxfId="276">
      <formula>0.03</formula>
    </cfRule>
    <cfRule type="cellIs" priority="129" operator="lessThan" aboveAverage="0" equalAverage="0" bottom="0" percent="0" rank="0" text="" dxfId="277">
      <formula>-0.03</formula>
    </cfRule>
  </conditionalFormatting>
  <conditionalFormatting sqref="W46:X46">
    <cfRule type="cellIs" priority="130" operator="greaterThan" aboveAverage="0" equalAverage="0" bottom="0" percent="0" rank="0" text="" dxfId="278">
      <formula>0.03</formula>
    </cfRule>
    <cfRule type="cellIs" priority="131" operator="lessThan" aboveAverage="0" equalAverage="0" bottom="0" percent="0" rank="0" text="" dxfId="279">
      <formula>-0.03</formula>
    </cfRule>
  </conditionalFormatting>
  <conditionalFormatting sqref="W50:X50">
    <cfRule type="cellIs" priority="132" operator="greaterThan" aboveAverage="0" equalAverage="0" bottom="0" percent="0" rank="0" text="" dxfId="280">
      <formula>0.03</formula>
    </cfRule>
    <cfRule type="cellIs" priority="133" operator="lessThan" aboveAverage="0" equalAverage="0" bottom="0" percent="0" rank="0" text="" dxfId="281">
      <formula>-0.03</formula>
    </cfRule>
  </conditionalFormatting>
  <conditionalFormatting sqref="W54:X54">
    <cfRule type="cellIs" priority="134" operator="greaterThan" aboveAverage="0" equalAverage="0" bottom="0" percent="0" rank="0" text="" dxfId="282">
      <formula>0.03</formula>
    </cfRule>
    <cfRule type="cellIs" priority="135" operator="lessThan" aboveAverage="0" equalAverage="0" bottom="0" percent="0" rank="0" text="" dxfId="283">
      <formula>-0.03</formula>
    </cfRule>
  </conditionalFormatting>
  <conditionalFormatting sqref="W58:X58">
    <cfRule type="cellIs" priority="136" operator="greaterThan" aboveAverage="0" equalAverage="0" bottom="0" percent="0" rank="0" text="" dxfId="284">
      <formula>0.03</formula>
    </cfRule>
    <cfRule type="cellIs" priority="137" operator="lessThan" aboveAverage="0" equalAverage="0" bottom="0" percent="0" rank="0" text="" dxfId="285">
      <formula>-0.03</formula>
    </cfRule>
  </conditionalFormatting>
  <conditionalFormatting sqref="W62:X62">
    <cfRule type="cellIs" priority="138" operator="greaterThan" aboveAverage="0" equalAverage="0" bottom="0" percent="0" rank="0" text="" dxfId="286">
      <formula>0.03</formula>
    </cfRule>
    <cfRule type="cellIs" priority="139" operator="lessThan" aboveAverage="0" equalAverage="0" bottom="0" percent="0" rank="0" text="" dxfId="287">
      <formula>-0.03</formula>
    </cfRule>
  </conditionalFormatting>
  <conditionalFormatting sqref="W66:X66">
    <cfRule type="cellIs" priority="140" operator="greaterThan" aboveAverage="0" equalAverage="0" bottom="0" percent="0" rank="0" text="" dxfId="288">
      <formula>0.03</formula>
    </cfRule>
    <cfRule type="cellIs" priority="141" operator="lessThan" aboveAverage="0" equalAverage="0" bottom="0" percent="0" rank="0" text="" dxfId="289">
      <formula>-0.03</formula>
    </cfRule>
  </conditionalFormatting>
  <conditionalFormatting sqref="W70:X70">
    <cfRule type="cellIs" priority="142" operator="greaterThan" aboveAverage="0" equalAverage="0" bottom="0" percent="0" rank="0" text="" dxfId="290">
      <formula>0.03</formula>
    </cfRule>
    <cfRule type="cellIs" priority="143" operator="lessThan" aboveAverage="0" equalAverage="0" bottom="0" percent="0" rank="0" text="" dxfId="2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3" t="s">
        <v>9</v>
      </c>
      <c r="B3" s="73" t="s">
        <v>6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2"/>
      <c r="B7" s="73" t="s">
        <v>5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2"/>
      <c r="B15" s="73" t="s">
        <v>5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30154.563</v>
      </c>
      <c r="I19" s="43" t="n">
        <v>56.723</v>
      </c>
      <c r="J19" s="44" t="n">
        <f aca="false">H19/3600</f>
        <v>8.3762675</v>
      </c>
      <c r="L19" s="67" t="n">
        <v>5253.7192</v>
      </c>
      <c r="M19" s="68" t="n">
        <v>41.9278</v>
      </c>
      <c r="N19" s="68" t="n">
        <v>43.5665</v>
      </c>
      <c r="O19" s="68" t="n">
        <v>45.0082</v>
      </c>
      <c r="P19" s="68" t="n">
        <v>30368.279</v>
      </c>
      <c r="Q19" s="68" t="n">
        <v>55.584</v>
      </c>
      <c r="R19" s="44" t="n">
        <f aca="false">P19/3600</f>
        <v>8.4356330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6520.685</v>
      </c>
      <c r="I20" s="50" t="n">
        <v>49.812</v>
      </c>
      <c r="J20" s="51" t="n">
        <f aca="false">H20/3600</f>
        <v>7.36685694444445</v>
      </c>
      <c r="L20" s="69" t="n">
        <v>2447.5408</v>
      </c>
      <c r="M20" s="70" t="n">
        <v>39.8946</v>
      </c>
      <c r="N20" s="70" t="n">
        <v>41.8952</v>
      </c>
      <c r="O20" s="70" t="n">
        <v>42.9548</v>
      </c>
      <c r="P20" s="70" t="n">
        <v>26437.529</v>
      </c>
      <c r="Q20" s="70" t="n">
        <v>49.047</v>
      </c>
      <c r="R20" s="51" t="n">
        <f aca="false">P20/3600</f>
        <v>7.3437580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23870.1</v>
      </c>
      <c r="I21" s="50" t="n">
        <v>43.915</v>
      </c>
      <c r="J21" s="51" t="n">
        <f aca="false">H21/3600</f>
        <v>6.63058333333333</v>
      </c>
      <c r="L21" s="69" t="n">
        <v>1176.9488</v>
      </c>
      <c r="M21" s="70" t="n">
        <v>37.3207</v>
      </c>
      <c r="N21" s="70" t="n">
        <v>40.6557</v>
      </c>
      <c r="O21" s="70" t="n">
        <v>41.6433</v>
      </c>
      <c r="P21" s="70" t="n">
        <v>23698.917</v>
      </c>
      <c r="Q21" s="70" t="n">
        <v>44.304</v>
      </c>
      <c r="R21" s="51" t="n">
        <f aca="false">P21/3600</f>
        <v>6.583032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21939.166</v>
      </c>
      <c r="I22" s="58" t="n">
        <v>40.155</v>
      </c>
      <c r="J22" s="59" t="n">
        <f aca="false">H22/3600</f>
        <v>6.09421277777778</v>
      </c>
      <c r="L22" s="71" t="n">
        <v>571.4792</v>
      </c>
      <c r="M22" s="72" t="n">
        <v>34.6969</v>
      </c>
      <c r="N22" s="72" t="n">
        <v>39.7576</v>
      </c>
      <c r="O22" s="72" t="n">
        <v>40.85</v>
      </c>
      <c r="P22" s="72" t="n">
        <v>21600.538</v>
      </c>
      <c r="Q22" s="72" t="n">
        <v>39.952</v>
      </c>
      <c r="R22" s="59" t="n">
        <f aca="false">P22/3600</f>
        <v>6.000149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9676.115</v>
      </c>
      <c r="I23" s="43" t="n">
        <v>60.372</v>
      </c>
      <c r="J23" s="44" t="n">
        <f aca="false">H23/3600</f>
        <v>8.24336527777778</v>
      </c>
      <c r="L23" s="67" t="n">
        <v>7947.3936</v>
      </c>
      <c r="M23" s="68" t="n">
        <v>40.0361</v>
      </c>
      <c r="N23" s="68" t="n">
        <v>42.137</v>
      </c>
      <c r="O23" s="68" t="n">
        <v>43.2413</v>
      </c>
      <c r="P23" s="68" t="n">
        <v>29931.755</v>
      </c>
      <c r="Q23" s="68" t="n">
        <v>59.906</v>
      </c>
      <c r="R23" s="44" t="n">
        <f aca="false">P23/3600</f>
        <v>8.3143763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25240.354</v>
      </c>
      <c r="I24" s="50" t="n">
        <v>50.389</v>
      </c>
      <c r="J24" s="51" t="n">
        <f aca="false">H24/3600</f>
        <v>7.01120944444444</v>
      </c>
      <c r="L24" s="69" t="n">
        <v>3191.688</v>
      </c>
      <c r="M24" s="70" t="n">
        <v>37.0995</v>
      </c>
      <c r="N24" s="70" t="n">
        <v>39.9806</v>
      </c>
      <c r="O24" s="70" t="n">
        <v>40.8937</v>
      </c>
      <c r="P24" s="70" t="n">
        <v>25336.826</v>
      </c>
      <c r="Q24" s="70" t="n">
        <v>49.218</v>
      </c>
      <c r="R24" s="51" t="n">
        <f aca="false">P24/3600</f>
        <v>7.0380072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22480.308</v>
      </c>
      <c r="I25" s="50" t="n">
        <v>44.102</v>
      </c>
      <c r="J25" s="51" t="n">
        <f aca="false">H25/3600</f>
        <v>6.24453</v>
      </c>
      <c r="L25" s="69" t="n">
        <v>1353.1896</v>
      </c>
      <c r="M25" s="70" t="n">
        <v>34.2816</v>
      </c>
      <c r="N25" s="70" t="n">
        <v>38.3608</v>
      </c>
      <c r="O25" s="70" t="n">
        <v>39.4935</v>
      </c>
      <c r="P25" s="70" t="n">
        <v>22409.019</v>
      </c>
      <c r="Q25" s="70" t="n">
        <v>45.942</v>
      </c>
      <c r="R25" s="51" t="n">
        <f aca="false">P25/3600</f>
        <v>6.224727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20689.631</v>
      </c>
      <c r="I26" s="58" t="n">
        <v>37.285</v>
      </c>
      <c r="J26" s="59" t="n">
        <f aca="false">H26/3600</f>
        <v>5.74711972222222</v>
      </c>
      <c r="L26" s="71" t="n">
        <v>583.6552</v>
      </c>
      <c r="M26" s="72" t="n">
        <v>31.6872</v>
      </c>
      <c r="N26" s="72" t="n">
        <v>37.26</v>
      </c>
      <c r="O26" s="72" t="n">
        <v>38.7151</v>
      </c>
      <c r="P26" s="72" t="n">
        <v>20369.286</v>
      </c>
      <c r="Q26" s="72" t="n">
        <v>39.062</v>
      </c>
      <c r="R26" s="59" t="n">
        <f aca="false">P26/3600</f>
        <v>5.65813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59182.793</v>
      </c>
      <c r="I27" s="43" t="n">
        <v>120.356</v>
      </c>
      <c r="J27" s="44" t="n">
        <f aca="false">H27/3600</f>
        <v>16.4396647222222</v>
      </c>
      <c r="L27" s="67" t="n">
        <v>19765.508</v>
      </c>
      <c r="M27" s="68" t="n">
        <v>38.7869</v>
      </c>
      <c r="N27" s="68" t="n">
        <v>40.1939</v>
      </c>
      <c r="O27" s="68" t="n">
        <v>43.4339</v>
      </c>
      <c r="P27" s="68" t="n">
        <v>59027.129</v>
      </c>
      <c r="Q27" s="68" t="n">
        <v>118.406</v>
      </c>
      <c r="R27" s="44" t="n">
        <f aca="false">P27/3600</f>
        <v>16.3964247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48383.79</v>
      </c>
      <c r="I28" s="50" t="n">
        <v>89.98</v>
      </c>
      <c r="J28" s="51" t="n">
        <f aca="false">H28/3600</f>
        <v>13.4399416666667</v>
      </c>
      <c r="L28" s="69" t="n">
        <v>5843.1568</v>
      </c>
      <c r="M28" s="70" t="n">
        <v>36.829</v>
      </c>
      <c r="N28" s="70" t="n">
        <v>38.9631</v>
      </c>
      <c r="O28" s="70" t="n">
        <v>41.4688</v>
      </c>
      <c r="P28" s="70" t="n">
        <v>48115.502</v>
      </c>
      <c r="Q28" s="70" t="n">
        <v>87.393</v>
      </c>
      <c r="R28" s="51" t="n">
        <f aca="false">P28/3600</f>
        <v>13.365417222222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43700.077</v>
      </c>
      <c r="I29" s="50" t="n">
        <v>76.286</v>
      </c>
      <c r="J29" s="51" t="n">
        <f aca="false">H29/3600</f>
        <v>12.1389102777778</v>
      </c>
      <c r="L29" s="69" t="n">
        <v>2643.596</v>
      </c>
      <c r="M29" s="70" t="n">
        <v>34.6795</v>
      </c>
      <c r="N29" s="70" t="n">
        <v>38.0121</v>
      </c>
      <c r="O29" s="70" t="n">
        <v>39.8832</v>
      </c>
      <c r="P29" s="70" t="n">
        <v>43268.559</v>
      </c>
      <c r="Q29" s="70" t="n">
        <v>78.25</v>
      </c>
      <c r="R29" s="51" t="n">
        <f aca="false">P29/3600</f>
        <v>12.0190441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40448.834</v>
      </c>
      <c r="I30" s="58" t="n">
        <v>66.519</v>
      </c>
      <c r="J30" s="59" t="n">
        <f aca="false">H30/3600</f>
        <v>11.2357872222222</v>
      </c>
      <c r="L30" s="71" t="n">
        <v>1306.5544</v>
      </c>
      <c r="M30" s="72" t="n">
        <v>32.3795</v>
      </c>
      <c r="N30" s="72" t="n">
        <v>37.291</v>
      </c>
      <c r="O30" s="72" t="n">
        <v>38.6611</v>
      </c>
      <c r="P30" s="72" t="n">
        <v>40099.971</v>
      </c>
      <c r="Q30" s="72" t="n">
        <v>69.109</v>
      </c>
      <c r="R30" s="59" t="n">
        <f aca="false">P30/3600</f>
        <v>11.1388808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70185.418</v>
      </c>
      <c r="I31" s="43" t="n">
        <v>133.162</v>
      </c>
      <c r="J31" s="44" t="n">
        <f aca="false">H31/3600</f>
        <v>19.4959494444444</v>
      </c>
      <c r="L31" s="67" t="n">
        <v>19885.1728</v>
      </c>
      <c r="M31" s="68" t="n">
        <v>39.5442</v>
      </c>
      <c r="N31" s="68" t="n">
        <v>43.9138</v>
      </c>
      <c r="O31" s="68" t="n">
        <v>45.2768</v>
      </c>
      <c r="P31" s="68" t="n">
        <v>70432.591</v>
      </c>
      <c r="Q31" s="68" t="n">
        <v>132.054</v>
      </c>
      <c r="R31" s="44" t="n">
        <f aca="false">P31/3600</f>
        <v>19.5646086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58801.819</v>
      </c>
      <c r="I32" s="50" t="n">
        <v>110.309</v>
      </c>
      <c r="J32" s="51" t="n">
        <f aca="false">H32/3600</f>
        <v>16.3338386111111</v>
      </c>
      <c r="L32" s="69" t="n">
        <v>6844.1336</v>
      </c>
      <c r="M32" s="70" t="n">
        <v>37.6473</v>
      </c>
      <c r="N32" s="70" t="n">
        <v>42.5175</v>
      </c>
      <c r="O32" s="70" t="n">
        <v>43.129</v>
      </c>
      <c r="P32" s="70" t="n">
        <v>58916.902</v>
      </c>
      <c r="Q32" s="70" t="n">
        <v>109.498</v>
      </c>
      <c r="R32" s="51" t="n">
        <f aca="false">P32/3600</f>
        <v>16.365806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52151.074</v>
      </c>
      <c r="I33" s="50" t="n">
        <v>99.106</v>
      </c>
      <c r="J33" s="51" t="n">
        <f aca="false">H33/3600</f>
        <v>14.4864094444444</v>
      </c>
      <c r="L33" s="69" t="n">
        <v>3179.3576</v>
      </c>
      <c r="M33" s="70" t="n">
        <v>35.6916</v>
      </c>
      <c r="N33" s="70" t="n">
        <v>41.2289</v>
      </c>
      <c r="O33" s="70" t="n">
        <v>41.2518</v>
      </c>
      <c r="P33" s="70" t="n">
        <v>51864.304</v>
      </c>
      <c r="Q33" s="70" t="n">
        <v>98.141</v>
      </c>
      <c r="R33" s="51" t="n">
        <f aca="false">P33/3600</f>
        <v>14.40675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47780.508</v>
      </c>
      <c r="I34" s="58" t="n">
        <v>93.524</v>
      </c>
      <c r="J34" s="59" t="n">
        <f aca="false">H34/3600</f>
        <v>13.2723633333333</v>
      </c>
      <c r="L34" s="71" t="n">
        <v>1620.2456</v>
      </c>
      <c r="M34" s="72" t="n">
        <v>33.5974</v>
      </c>
      <c r="N34" s="72" t="n">
        <v>40.1631</v>
      </c>
      <c r="O34" s="72" t="n">
        <v>39.774</v>
      </c>
      <c r="P34" s="72" t="n">
        <v>47239.512</v>
      </c>
      <c r="Q34" s="72" t="n">
        <v>92.759</v>
      </c>
      <c r="R34" s="59" t="n">
        <f aca="false">P34/3600</f>
        <v>13.12208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83820.923</v>
      </c>
      <c r="I35" s="43" t="n">
        <v>191.04</v>
      </c>
      <c r="J35" s="44" t="n">
        <f aca="false">H35/3600</f>
        <v>23.2835897222222</v>
      </c>
      <c r="L35" s="67" t="n">
        <v>52477.1336</v>
      </c>
      <c r="M35" s="68" t="n">
        <v>38.3221</v>
      </c>
      <c r="N35" s="68" t="n">
        <v>42.1627</v>
      </c>
      <c r="O35" s="68" t="n">
        <v>44.2525</v>
      </c>
      <c r="P35" s="68" t="n">
        <v>83792.9</v>
      </c>
      <c r="Q35" s="68" t="n">
        <v>190.213</v>
      </c>
      <c r="R35" s="44" t="n">
        <f aca="false">P35/3600</f>
        <v>23.27580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61227.568</v>
      </c>
      <c r="I36" s="50" t="n">
        <v>120.451</v>
      </c>
      <c r="J36" s="51" t="n">
        <f aca="false">H36/3600</f>
        <v>17.0076577777778</v>
      </c>
      <c r="L36" s="69" t="n">
        <v>7452.2776</v>
      </c>
      <c r="M36" s="70" t="n">
        <v>35.4791</v>
      </c>
      <c r="N36" s="70" t="n">
        <v>40.7359</v>
      </c>
      <c r="O36" s="70" t="n">
        <v>43.0595</v>
      </c>
      <c r="P36" s="70" t="n">
        <v>61166.147</v>
      </c>
      <c r="Q36" s="70" t="n">
        <v>118.094</v>
      </c>
      <c r="R36" s="51" t="n">
        <f aca="false">P36/3600</f>
        <v>16.9905963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53131.706</v>
      </c>
      <c r="I37" s="50" t="n">
        <v>99.633</v>
      </c>
      <c r="J37" s="51" t="n">
        <f aca="false">H37/3600</f>
        <v>14.7588072222222</v>
      </c>
      <c r="L37" s="69" t="n">
        <v>1955.0688</v>
      </c>
      <c r="M37" s="70" t="n">
        <v>33.697</v>
      </c>
      <c r="N37" s="70" t="n">
        <v>39.4771</v>
      </c>
      <c r="O37" s="70" t="n">
        <v>42.0103</v>
      </c>
      <c r="P37" s="70" t="n">
        <v>52948.735</v>
      </c>
      <c r="Q37" s="70" t="n">
        <v>96.411</v>
      </c>
      <c r="R37" s="51" t="n">
        <f aca="false">P37/3600</f>
        <v>14.707981944444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49634.12</v>
      </c>
      <c r="I38" s="58" t="n">
        <v>87.94</v>
      </c>
      <c r="J38" s="59" t="n">
        <f aca="false">H38/3600</f>
        <v>13.7872555555556</v>
      </c>
      <c r="L38" s="71" t="n">
        <v>769.644</v>
      </c>
      <c r="M38" s="72" t="n">
        <v>31.595</v>
      </c>
      <c r="N38" s="72" t="n">
        <v>38.5169</v>
      </c>
      <c r="O38" s="72" t="n">
        <v>41.2245</v>
      </c>
      <c r="P38" s="72" t="n">
        <v>49243.79</v>
      </c>
      <c r="Q38" s="72" t="n">
        <v>84.428</v>
      </c>
      <c r="R38" s="59" t="n">
        <f aca="false">P38/3600</f>
        <v>13.678830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2089.826</v>
      </c>
      <c r="I39" s="43" t="n">
        <v>22.963</v>
      </c>
      <c r="J39" s="44" t="n">
        <f aca="false">H39/3600</f>
        <v>3.358285</v>
      </c>
      <c r="L39" s="67" t="n">
        <v>3699.2096</v>
      </c>
      <c r="M39" s="68" t="n">
        <v>40.3668</v>
      </c>
      <c r="N39" s="68" t="n">
        <v>43.0215</v>
      </c>
      <c r="O39" s="68" t="n">
        <v>43.6646</v>
      </c>
      <c r="P39" s="68" t="n">
        <v>12052.434</v>
      </c>
      <c r="Q39" s="68" t="n">
        <v>23.166</v>
      </c>
      <c r="R39" s="44" t="n">
        <f aca="false">P39/3600</f>
        <v>3.347898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10580.194</v>
      </c>
      <c r="I40" s="50" t="n">
        <v>19.64</v>
      </c>
      <c r="J40" s="51" t="n">
        <f aca="false">H40/3600</f>
        <v>2.93894277777778</v>
      </c>
      <c r="L40" s="69" t="n">
        <v>1755.236</v>
      </c>
      <c r="M40" s="70" t="n">
        <v>37.1388</v>
      </c>
      <c r="N40" s="70" t="n">
        <v>40.4381</v>
      </c>
      <c r="O40" s="70" t="n">
        <v>40.7813</v>
      </c>
      <c r="P40" s="70" t="n">
        <v>10508.077</v>
      </c>
      <c r="Q40" s="70" t="n">
        <v>19.983</v>
      </c>
      <c r="R40" s="51" t="n">
        <f aca="false">P40/3600</f>
        <v>2.9189102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9385.156</v>
      </c>
      <c r="I41" s="50" t="n">
        <v>15.99</v>
      </c>
      <c r="J41" s="51" t="n">
        <f aca="false">H41/3600</f>
        <v>2.60698777777778</v>
      </c>
      <c r="L41" s="69" t="n">
        <v>844.8048</v>
      </c>
      <c r="M41" s="70" t="n">
        <v>34.3023</v>
      </c>
      <c r="N41" s="70" t="n">
        <v>38.3606</v>
      </c>
      <c r="O41" s="70" t="n">
        <v>38.4988</v>
      </c>
      <c r="P41" s="70" t="n">
        <v>9366.855</v>
      </c>
      <c r="Q41" s="70" t="n">
        <v>16.177</v>
      </c>
      <c r="R41" s="51" t="n">
        <f aca="false">P41/3600</f>
        <v>2.6019041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8517.694</v>
      </c>
      <c r="I42" s="58" t="n">
        <v>13.775</v>
      </c>
      <c r="J42" s="59" t="n">
        <f aca="false">H42/3600</f>
        <v>2.36602611111111</v>
      </c>
      <c r="L42" s="71" t="n">
        <v>435.8888</v>
      </c>
      <c r="M42" s="72" t="n">
        <v>31.8702</v>
      </c>
      <c r="N42" s="72" t="n">
        <v>36.7113</v>
      </c>
      <c r="O42" s="72" t="n">
        <v>36.7689</v>
      </c>
      <c r="P42" s="72" t="n">
        <v>8437.001</v>
      </c>
      <c r="Q42" s="72" t="n">
        <v>13.868</v>
      </c>
      <c r="R42" s="59" t="n">
        <f aca="false">P42/3600</f>
        <v>2.3436113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5046.783</v>
      </c>
      <c r="I43" s="43" t="n">
        <v>27.253</v>
      </c>
      <c r="J43" s="44" t="n">
        <f aca="false">H43/3600</f>
        <v>4.17966194444445</v>
      </c>
      <c r="L43" s="67" t="n">
        <v>4196.0384</v>
      </c>
      <c r="M43" s="68" t="n">
        <v>40.2966</v>
      </c>
      <c r="N43" s="68" t="n">
        <v>43.3348</v>
      </c>
      <c r="O43" s="68" t="n">
        <v>44.7608</v>
      </c>
      <c r="P43" s="68" t="n">
        <v>15261.991</v>
      </c>
      <c r="Q43" s="68" t="n">
        <v>27.05</v>
      </c>
      <c r="R43" s="44" t="n">
        <f aca="false">P43/3600</f>
        <v>4.2394419444444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3057.143</v>
      </c>
      <c r="I44" s="50" t="n">
        <v>22.729</v>
      </c>
      <c r="J44" s="51" t="n">
        <f aca="false">H44/3600</f>
        <v>3.62698416666667</v>
      </c>
      <c r="L44" s="69" t="n">
        <v>1885.4</v>
      </c>
      <c r="M44" s="70" t="n">
        <v>37.4255</v>
      </c>
      <c r="N44" s="70" t="n">
        <v>41.194</v>
      </c>
      <c r="O44" s="70" t="n">
        <v>42.3207</v>
      </c>
      <c r="P44" s="70" t="n">
        <v>13246.375</v>
      </c>
      <c r="Q44" s="70" t="n">
        <v>23.29</v>
      </c>
      <c r="R44" s="51" t="n">
        <f aca="false">P44/3600</f>
        <v>3.6795486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11751.526</v>
      </c>
      <c r="I45" s="50" t="n">
        <v>19.407</v>
      </c>
      <c r="J45" s="51" t="n">
        <f aca="false">H45/3600</f>
        <v>3.26431277777778</v>
      </c>
      <c r="L45" s="69" t="n">
        <v>916.1192</v>
      </c>
      <c r="M45" s="70" t="n">
        <v>34.4639</v>
      </c>
      <c r="N45" s="70" t="n">
        <v>39.41</v>
      </c>
      <c r="O45" s="70" t="n">
        <v>40.3632</v>
      </c>
      <c r="P45" s="70" t="n">
        <v>11808.32</v>
      </c>
      <c r="Q45" s="70" t="n">
        <v>19.298</v>
      </c>
      <c r="R45" s="51" t="n">
        <f aca="false">P45/3600</f>
        <v>3.28008888888889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10796.847</v>
      </c>
      <c r="I46" s="58" t="n">
        <v>16.505</v>
      </c>
      <c r="J46" s="59" t="n">
        <f aca="false">H46/3600</f>
        <v>2.99912416666667</v>
      </c>
      <c r="L46" s="71" t="n">
        <v>467.4984</v>
      </c>
      <c r="M46" s="72" t="n">
        <v>31.5737</v>
      </c>
      <c r="N46" s="72" t="n">
        <v>38.0948</v>
      </c>
      <c r="O46" s="72" t="n">
        <v>38.9638</v>
      </c>
      <c r="P46" s="72" t="n">
        <v>10799.916</v>
      </c>
      <c r="Q46" s="72" t="n">
        <v>16.661</v>
      </c>
      <c r="R46" s="59" t="n">
        <f aca="false">P46/3600</f>
        <v>2.999976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4112.877</v>
      </c>
      <c r="I47" s="43" t="n">
        <v>29.859</v>
      </c>
      <c r="J47" s="44" t="n">
        <f aca="false">H47/3600</f>
        <v>3.92024361111111</v>
      </c>
      <c r="L47" s="67" t="n">
        <v>8024.7184</v>
      </c>
      <c r="M47" s="68" t="n">
        <v>38.4869</v>
      </c>
      <c r="N47" s="68" t="n">
        <v>41.1907</v>
      </c>
      <c r="O47" s="68" t="n">
        <v>42.1198</v>
      </c>
      <c r="P47" s="68" t="n">
        <v>14314.258</v>
      </c>
      <c r="Q47" s="68" t="n">
        <v>29.843</v>
      </c>
      <c r="R47" s="44" t="n">
        <f aca="false">P47/3600</f>
        <v>3.976182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11826.903</v>
      </c>
      <c r="I48" s="50" t="n">
        <v>23.758</v>
      </c>
      <c r="J48" s="51" t="n">
        <f aca="false">H48/3600</f>
        <v>3.28525083333333</v>
      </c>
      <c r="L48" s="69" t="n">
        <v>3439.824</v>
      </c>
      <c r="M48" s="70" t="n">
        <v>34.6202</v>
      </c>
      <c r="N48" s="70" t="n">
        <v>38.428</v>
      </c>
      <c r="O48" s="70" t="n">
        <v>39.255</v>
      </c>
      <c r="P48" s="70" t="n">
        <v>11991.047</v>
      </c>
      <c r="Q48" s="70" t="n">
        <v>23.447</v>
      </c>
      <c r="R48" s="51" t="n">
        <f aca="false">P48/3600</f>
        <v>3.3308463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10164.258</v>
      </c>
      <c r="I49" s="50" t="n">
        <v>19.469</v>
      </c>
      <c r="J49" s="51" t="n">
        <f aca="false">H49/3600</f>
        <v>2.823405</v>
      </c>
      <c r="L49" s="69" t="n">
        <v>1506.8312</v>
      </c>
      <c r="M49" s="70" t="n">
        <v>31.1185</v>
      </c>
      <c r="N49" s="70" t="n">
        <v>36.4593</v>
      </c>
      <c r="O49" s="70" t="n">
        <v>37.2189</v>
      </c>
      <c r="P49" s="70" t="n">
        <v>10286.612</v>
      </c>
      <c r="Q49" s="70" t="n">
        <v>19.375</v>
      </c>
      <c r="R49" s="51" t="n">
        <f aca="false">P49/3600</f>
        <v>2.857392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8996.968</v>
      </c>
      <c r="I50" s="58" t="n">
        <v>15.522</v>
      </c>
      <c r="J50" s="59" t="n">
        <f aca="false">H50/3600</f>
        <v>2.49915777777778</v>
      </c>
      <c r="L50" s="71" t="n">
        <v>653.8208</v>
      </c>
      <c r="M50" s="72" t="n">
        <v>27.901</v>
      </c>
      <c r="N50" s="72" t="n">
        <v>35.0934</v>
      </c>
      <c r="O50" s="72" t="n">
        <v>35.8606</v>
      </c>
      <c r="P50" s="72" t="n">
        <v>9009.5</v>
      </c>
      <c r="Q50" s="72" t="n">
        <v>21.715</v>
      </c>
      <c r="R50" s="59" t="n">
        <f aca="false">P50/3600</f>
        <v>2.502638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9888.762</v>
      </c>
      <c r="I51" s="43" t="n">
        <v>19.593</v>
      </c>
      <c r="J51" s="44" t="n">
        <f aca="false">H51/3600</f>
        <v>2.74687833333333</v>
      </c>
      <c r="L51" s="67" t="n">
        <v>5820.9848</v>
      </c>
      <c r="M51" s="68" t="n">
        <v>40.0808</v>
      </c>
      <c r="N51" s="68" t="n">
        <v>41.6427</v>
      </c>
      <c r="O51" s="68" t="n">
        <v>42.9614</v>
      </c>
      <c r="P51" s="68" t="n">
        <v>9997.984</v>
      </c>
      <c r="Q51" s="68" t="n">
        <v>19.516</v>
      </c>
      <c r="R51" s="44" t="n">
        <f aca="false">P51/3600</f>
        <v>2.777217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8418.857</v>
      </c>
      <c r="I52" s="50" t="n">
        <v>15.584</v>
      </c>
      <c r="J52" s="51" t="n">
        <f aca="false">H52/3600</f>
        <v>2.33857138888889</v>
      </c>
      <c r="L52" s="69" t="n">
        <v>2300.024</v>
      </c>
      <c r="M52" s="70" t="n">
        <v>36.3341</v>
      </c>
      <c r="N52" s="70" t="n">
        <v>38.9675</v>
      </c>
      <c r="O52" s="70" t="n">
        <v>40.5331</v>
      </c>
      <c r="P52" s="70" t="n">
        <v>8504.955</v>
      </c>
      <c r="Q52" s="70" t="n">
        <v>15.584</v>
      </c>
      <c r="R52" s="51" t="n">
        <f aca="false">P52/3600</f>
        <v>2.3624875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7304.044</v>
      </c>
      <c r="I53" s="50" t="n">
        <v>13.276</v>
      </c>
      <c r="J53" s="51" t="n">
        <f aca="false">H53/3600</f>
        <v>2.02890111111111</v>
      </c>
      <c r="L53" s="69" t="n">
        <v>1011.9968</v>
      </c>
      <c r="M53" s="70" t="n">
        <v>33.1314</v>
      </c>
      <c r="N53" s="70" t="n">
        <v>37.0457</v>
      </c>
      <c r="O53" s="70" t="n">
        <v>38.7519</v>
      </c>
      <c r="P53" s="70" t="n">
        <v>7305.671</v>
      </c>
      <c r="Q53" s="70" t="n">
        <v>13.261</v>
      </c>
      <c r="R53" s="51" t="n">
        <f aca="false">P53/3600</f>
        <v>2.0293530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6460.141</v>
      </c>
      <c r="I54" s="58" t="n">
        <v>11.06</v>
      </c>
      <c r="J54" s="59" t="n">
        <f aca="false">H54/3600</f>
        <v>1.79448361111111</v>
      </c>
      <c r="L54" s="71" t="n">
        <v>463.868</v>
      </c>
      <c r="M54" s="72" t="n">
        <v>30.2502</v>
      </c>
      <c r="N54" s="72" t="n">
        <v>35.7327</v>
      </c>
      <c r="O54" s="72" t="n">
        <v>37.4495</v>
      </c>
      <c r="P54" s="72" t="n">
        <v>6469.475</v>
      </c>
      <c r="Q54" s="72" t="n">
        <v>11.201</v>
      </c>
      <c r="R54" s="59" t="n">
        <f aca="false">P54/3600</f>
        <v>1.7970763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3287.139</v>
      </c>
      <c r="I55" s="43" t="n">
        <v>6.708</v>
      </c>
      <c r="J55" s="44" t="n">
        <f aca="false">H55/3600</f>
        <v>0.913094166666667</v>
      </c>
      <c r="L55" s="67" t="n">
        <v>1766.2168</v>
      </c>
      <c r="M55" s="68" t="n">
        <v>41.1019</v>
      </c>
      <c r="N55" s="68" t="n">
        <v>43.8177</v>
      </c>
      <c r="O55" s="68" t="n">
        <v>43.2264</v>
      </c>
      <c r="P55" s="68" t="n">
        <v>3304.68</v>
      </c>
      <c r="Q55" s="68" t="n">
        <v>6.63</v>
      </c>
      <c r="R55" s="44" t="n">
        <f aca="false">P55/3600</f>
        <v>0.917966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918.407</v>
      </c>
      <c r="I56" s="50" t="n">
        <v>5.616</v>
      </c>
      <c r="J56" s="51" t="n">
        <f aca="false">H56/3600</f>
        <v>0.810668611111111</v>
      </c>
      <c r="L56" s="69" t="n">
        <v>877.5984</v>
      </c>
      <c r="M56" s="70" t="n">
        <v>37.1285</v>
      </c>
      <c r="N56" s="70" t="n">
        <v>40.9454</v>
      </c>
      <c r="O56" s="70" t="n">
        <v>39.9432</v>
      </c>
      <c r="P56" s="70" t="n">
        <v>2934.544</v>
      </c>
      <c r="Q56" s="70" t="n">
        <v>14.477</v>
      </c>
      <c r="R56" s="51" t="n">
        <f aca="false">P56/3600</f>
        <v>0.815151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594.204</v>
      </c>
      <c r="I57" s="50" t="n">
        <v>4.773</v>
      </c>
      <c r="J57" s="51" t="n">
        <f aca="false">H57/3600</f>
        <v>0.720612222222222</v>
      </c>
      <c r="L57" s="69" t="n">
        <v>428.5088</v>
      </c>
      <c r="M57" s="70" t="n">
        <v>33.6019</v>
      </c>
      <c r="N57" s="70" t="n">
        <v>38.8639</v>
      </c>
      <c r="O57" s="70" t="n">
        <v>37.58</v>
      </c>
      <c r="P57" s="70" t="n">
        <v>2592.007</v>
      </c>
      <c r="Q57" s="70" t="n">
        <v>4.758</v>
      </c>
      <c r="R57" s="51" t="n">
        <f aca="false">P57/3600</f>
        <v>0.7200019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2341.979</v>
      </c>
      <c r="I58" s="58" t="n">
        <v>3.947</v>
      </c>
      <c r="J58" s="59" t="n">
        <f aca="false">H58/3600</f>
        <v>0.650549722222222</v>
      </c>
      <c r="L58" s="71" t="n">
        <v>217.2648</v>
      </c>
      <c r="M58" s="72" t="n">
        <v>30.6465</v>
      </c>
      <c r="N58" s="72" t="n">
        <v>37.3764</v>
      </c>
      <c r="O58" s="72" t="n">
        <v>35.885</v>
      </c>
      <c r="P58" s="72" t="n">
        <v>2357.251</v>
      </c>
      <c r="Q58" s="72" t="n">
        <v>4.009</v>
      </c>
      <c r="R58" s="59" t="n">
        <f aca="false">P58/3600</f>
        <v>0.65479194444444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860.825</v>
      </c>
      <c r="I59" s="43" t="n">
        <v>8.673</v>
      </c>
      <c r="J59" s="44" t="n">
        <f aca="false">H59/3600</f>
        <v>1.07245138888889</v>
      </c>
      <c r="L59" s="67" t="n">
        <v>2193.312</v>
      </c>
      <c r="M59" s="68" t="n">
        <v>38.4136</v>
      </c>
      <c r="N59" s="68" t="n">
        <v>42.8492</v>
      </c>
      <c r="O59" s="68" t="n">
        <v>43.9335</v>
      </c>
      <c r="P59" s="68" t="n">
        <v>3916.096</v>
      </c>
      <c r="Q59" s="68" t="n">
        <v>8.58</v>
      </c>
      <c r="R59" s="44" t="n">
        <f aca="false">P59/3600</f>
        <v>1.087804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3192.206</v>
      </c>
      <c r="I60" s="50" t="n">
        <v>6.63</v>
      </c>
      <c r="J60" s="51" t="n">
        <f aca="false">H60/3600</f>
        <v>0.886723888888889</v>
      </c>
      <c r="L60" s="69" t="n">
        <v>762.9336</v>
      </c>
      <c r="M60" s="70" t="n">
        <v>34.5982</v>
      </c>
      <c r="N60" s="70" t="n">
        <v>40.7653</v>
      </c>
      <c r="O60" s="70" t="n">
        <v>41.7529</v>
      </c>
      <c r="P60" s="70" t="n">
        <v>3254.893</v>
      </c>
      <c r="Q60" s="70" t="n">
        <v>6.537</v>
      </c>
      <c r="R60" s="51" t="n">
        <f aca="false">P60/3600</f>
        <v>0.90413694444444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760.972</v>
      </c>
      <c r="I61" s="50" t="n">
        <v>5.694</v>
      </c>
      <c r="J61" s="51" t="n">
        <f aca="false">H61/3600</f>
        <v>0.766936666666667</v>
      </c>
      <c r="L61" s="69" t="n">
        <v>301.3712</v>
      </c>
      <c r="M61" s="70" t="n">
        <v>31.4062</v>
      </c>
      <c r="N61" s="70" t="n">
        <v>39.3126</v>
      </c>
      <c r="O61" s="70" t="n">
        <v>40.1843</v>
      </c>
      <c r="P61" s="70" t="n">
        <v>2816.53</v>
      </c>
      <c r="Q61" s="70" t="n">
        <v>5.522</v>
      </c>
      <c r="R61" s="51" t="n">
        <f aca="false">P61/3600</f>
        <v>0.78236944444444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2461.009</v>
      </c>
      <c r="I62" s="58" t="n">
        <v>4.43</v>
      </c>
      <c r="J62" s="59" t="n">
        <f aca="false">H62/3600</f>
        <v>0.683613611111111</v>
      </c>
      <c r="L62" s="71" t="n">
        <v>129.2472</v>
      </c>
      <c r="M62" s="72" t="n">
        <v>28.4082</v>
      </c>
      <c r="N62" s="72" t="n">
        <v>38.3701</v>
      </c>
      <c r="O62" s="72" t="n">
        <v>39.1016</v>
      </c>
      <c r="P62" s="72" t="n">
        <v>2475.393</v>
      </c>
      <c r="Q62" s="72" t="n">
        <v>4.773</v>
      </c>
      <c r="R62" s="59" t="n">
        <f aca="false">P62/3600</f>
        <v>0.6876091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3179.044</v>
      </c>
      <c r="I63" s="43" t="n">
        <v>7.207</v>
      </c>
      <c r="J63" s="44" t="n">
        <f aca="false">H63/3600</f>
        <v>0.883067777777778</v>
      </c>
      <c r="L63" s="67" t="n">
        <v>1923.256</v>
      </c>
      <c r="M63" s="68" t="n">
        <v>38.1557</v>
      </c>
      <c r="N63" s="68" t="n">
        <v>40.848</v>
      </c>
      <c r="O63" s="68" t="n">
        <v>41.5688</v>
      </c>
      <c r="P63" s="68" t="n">
        <v>3220.64</v>
      </c>
      <c r="Q63" s="68" t="n">
        <v>7.098</v>
      </c>
      <c r="R63" s="44" t="n">
        <f aca="false">P63/3600</f>
        <v>0.894622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661.164</v>
      </c>
      <c r="I64" s="50" t="n">
        <v>5.476</v>
      </c>
      <c r="J64" s="51" t="n">
        <f aca="false">H64/3600</f>
        <v>0.739212222222222</v>
      </c>
      <c r="L64" s="69" t="n">
        <v>821.8968</v>
      </c>
      <c r="M64" s="70" t="n">
        <v>34.3879</v>
      </c>
      <c r="N64" s="70" t="n">
        <v>38.0921</v>
      </c>
      <c r="O64" s="70" t="n">
        <v>38.6544</v>
      </c>
      <c r="P64" s="70" t="n">
        <v>2701.159</v>
      </c>
      <c r="Q64" s="70" t="n">
        <v>5.553</v>
      </c>
      <c r="R64" s="51" t="n">
        <f aca="false">P64/3600</f>
        <v>0.750321944444444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2289.437</v>
      </c>
      <c r="I65" s="50" t="n">
        <v>4.243</v>
      </c>
      <c r="J65" s="51" t="n">
        <f aca="false">H65/3600</f>
        <v>0.635954722222222</v>
      </c>
      <c r="L65" s="69" t="n">
        <v>353.4968</v>
      </c>
      <c r="M65" s="70" t="n">
        <v>30.9074</v>
      </c>
      <c r="N65" s="70" t="n">
        <v>36.0648</v>
      </c>
      <c r="O65" s="70" t="n">
        <v>36.549</v>
      </c>
      <c r="P65" s="70" t="n">
        <v>2302.386</v>
      </c>
      <c r="Q65" s="70" t="n">
        <v>4.197</v>
      </c>
      <c r="R65" s="51" t="n">
        <f aca="false">P65/3600</f>
        <v>0.639551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2027.804</v>
      </c>
      <c r="I66" s="58" t="n">
        <v>3.37</v>
      </c>
      <c r="J66" s="59" t="n">
        <f aca="false">H66/3600</f>
        <v>0.563278888888889</v>
      </c>
      <c r="L66" s="71" t="n">
        <v>151.3912</v>
      </c>
      <c r="M66" s="72" t="n">
        <v>27.8746</v>
      </c>
      <c r="N66" s="72" t="n">
        <v>34.6361</v>
      </c>
      <c r="O66" s="72" t="n">
        <v>35.1425</v>
      </c>
      <c r="P66" s="72" t="n">
        <v>2014.058</v>
      </c>
      <c r="Q66" s="72" t="n">
        <v>3.323</v>
      </c>
      <c r="R66" s="59" t="n">
        <f aca="false">P66/3600</f>
        <v>0.559460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356.771</v>
      </c>
      <c r="I67" s="43" t="n">
        <v>4.914</v>
      </c>
      <c r="J67" s="44" t="n">
        <f aca="false">H67/3600</f>
        <v>0.654658611111111</v>
      </c>
      <c r="L67" s="67" t="n">
        <v>1364.5624</v>
      </c>
      <c r="M67" s="68" t="n">
        <v>40.076</v>
      </c>
      <c r="N67" s="68" t="n">
        <v>41.4194</v>
      </c>
      <c r="O67" s="68" t="n">
        <v>42.4541</v>
      </c>
      <c r="P67" s="68" t="n">
        <v>2410.464</v>
      </c>
      <c r="Q67" s="68" t="n">
        <v>4.898</v>
      </c>
      <c r="R67" s="44" t="n">
        <f aca="false">P67/3600</f>
        <v>0.669573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2048.316</v>
      </c>
      <c r="I68" s="50" t="n">
        <v>4.024</v>
      </c>
      <c r="J68" s="51" t="n">
        <f aca="false">H68/3600</f>
        <v>0.568976666666667</v>
      </c>
      <c r="L68" s="69" t="n">
        <v>648.46</v>
      </c>
      <c r="M68" s="70" t="n">
        <v>35.9315</v>
      </c>
      <c r="N68" s="70" t="n">
        <v>38.5131</v>
      </c>
      <c r="O68" s="70" t="n">
        <v>39.6628</v>
      </c>
      <c r="P68" s="70" t="n">
        <v>2048.923</v>
      </c>
      <c r="Q68" s="70" t="n">
        <v>4.024</v>
      </c>
      <c r="R68" s="51" t="n">
        <f aca="false">P68/3600</f>
        <v>0.5691452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781.935</v>
      </c>
      <c r="I69" s="50" t="n">
        <v>3.291</v>
      </c>
      <c r="J69" s="51" t="n">
        <f aca="false">H69/3600</f>
        <v>0.494981944444444</v>
      </c>
      <c r="L69" s="69" t="n">
        <v>304.7552</v>
      </c>
      <c r="M69" s="70" t="n">
        <v>32.2819</v>
      </c>
      <c r="N69" s="70" t="n">
        <v>36.4771</v>
      </c>
      <c r="O69" s="70" t="n">
        <v>37.5718</v>
      </c>
      <c r="P69" s="70" t="n">
        <v>1919.146</v>
      </c>
      <c r="Q69" s="70" t="n">
        <v>3.416</v>
      </c>
      <c r="R69" s="51" t="n">
        <f aca="false">P69/3600</f>
        <v>0.533096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567.377</v>
      </c>
      <c r="I70" s="58" t="n">
        <v>2.605</v>
      </c>
      <c r="J70" s="59" t="n">
        <f aca="false">H70/3600</f>
        <v>0.4353825</v>
      </c>
      <c r="L70" s="71" t="n">
        <v>146.5776</v>
      </c>
      <c r="M70" s="72" t="n">
        <v>29.4148</v>
      </c>
      <c r="N70" s="72" t="n">
        <v>35.0219</v>
      </c>
      <c r="O70" s="72" t="n">
        <v>36.0855</v>
      </c>
      <c r="P70" s="72" t="n">
        <v>1552.208</v>
      </c>
      <c r="Q70" s="72" t="n">
        <v>12.777</v>
      </c>
      <c r="R70" s="59" t="n">
        <f aca="false">P70/3600</f>
        <v>0.431168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23627.572</v>
      </c>
      <c r="I71" s="43" t="n">
        <v>41.871</v>
      </c>
      <c r="J71" s="44" t="n">
        <f aca="false">H71/3600</f>
        <v>6.56321444444444</v>
      </c>
      <c r="L71" s="67" t="n">
        <v>2063.5128</v>
      </c>
      <c r="M71" s="68" t="n">
        <v>43.6897</v>
      </c>
      <c r="N71" s="68" t="n">
        <v>47.0961</v>
      </c>
      <c r="O71" s="68" t="n">
        <v>48.0625</v>
      </c>
      <c r="P71" s="68" t="n">
        <v>21968.295</v>
      </c>
      <c r="Q71" s="68" t="n">
        <v>40.763</v>
      </c>
      <c r="R71" s="44" t="n">
        <f aca="false">P71/3600</f>
        <v>6.1023041666666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20143.586</v>
      </c>
      <c r="I72" s="50" t="n">
        <v>31.964</v>
      </c>
      <c r="J72" s="51" t="n">
        <f aca="false">H72/3600</f>
        <v>5.59544055555556</v>
      </c>
      <c r="L72" s="69" t="n">
        <v>745.5536</v>
      </c>
      <c r="M72" s="70" t="n">
        <v>41.4049</v>
      </c>
      <c r="N72" s="70" t="n">
        <v>45.7038</v>
      </c>
      <c r="O72" s="70" t="n">
        <v>46.3639</v>
      </c>
      <c r="P72" s="70" t="n">
        <v>20040.489</v>
      </c>
      <c r="Q72" s="70" t="n">
        <v>32.463</v>
      </c>
      <c r="R72" s="51" t="n">
        <f aca="false">P72/3600</f>
        <v>5.5668025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9158.744</v>
      </c>
      <c r="I73" s="50" t="n">
        <v>27.628</v>
      </c>
      <c r="J73" s="51" t="n">
        <f aca="false">H73/3600</f>
        <v>5.32187333333333</v>
      </c>
      <c r="L73" s="69" t="n">
        <v>358.7816</v>
      </c>
      <c r="M73" s="70" t="n">
        <v>38.8911</v>
      </c>
      <c r="N73" s="70" t="n">
        <v>44.3805</v>
      </c>
      <c r="O73" s="70" t="n">
        <v>44.7236</v>
      </c>
      <c r="P73" s="70" t="n">
        <v>18961.097</v>
      </c>
      <c r="Q73" s="70" t="n">
        <v>28.268</v>
      </c>
      <c r="R73" s="51" t="n">
        <f aca="false">P73/3600</f>
        <v>5.26697138888889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8513.171</v>
      </c>
      <c r="I74" s="58" t="n">
        <v>24.321</v>
      </c>
      <c r="J74" s="59" t="n">
        <f aca="false">H74/3600</f>
        <v>5.1425475</v>
      </c>
      <c r="L74" s="71" t="n">
        <v>190.1896</v>
      </c>
      <c r="M74" s="72" t="n">
        <v>36.1379</v>
      </c>
      <c r="N74" s="72" t="n">
        <v>43.2042</v>
      </c>
      <c r="O74" s="72" t="n">
        <v>43.4672</v>
      </c>
      <c r="P74" s="72" t="n">
        <v>18359.359</v>
      </c>
      <c r="Q74" s="72" t="n">
        <v>24.727</v>
      </c>
      <c r="R74" s="59" t="n">
        <f aca="false">P74/3600</f>
        <v>5.09982194444445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2440.938</v>
      </c>
      <c r="I75" s="43" t="n">
        <v>40.499</v>
      </c>
      <c r="J75" s="44" t="n">
        <f aca="false">H75/3600</f>
        <v>6.23359388888889</v>
      </c>
      <c r="L75" s="67" t="n">
        <v>2742.832</v>
      </c>
      <c r="M75" s="68" t="n">
        <v>43.55</v>
      </c>
      <c r="N75" s="68" t="n">
        <v>48.6655</v>
      </c>
      <c r="O75" s="68" t="n">
        <v>48.3636</v>
      </c>
      <c r="P75" s="68" t="n">
        <v>22285.152</v>
      </c>
      <c r="Q75" s="68" t="n">
        <v>41.014</v>
      </c>
      <c r="R75" s="44" t="n">
        <f aca="false">P75/3600</f>
        <v>6.1903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20361.598</v>
      </c>
      <c r="I76" s="50" t="n">
        <v>34.383</v>
      </c>
      <c r="J76" s="51" t="n">
        <f aca="false">H76/3600</f>
        <v>5.65599944444445</v>
      </c>
      <c r="L76" s="69" t="n">
        <v>895.7456</v>
      </c>
      <c r="M76" s="70" t="n">
        <v>41.2412</v>
      </c>
      <c r="N76" s="70" t="n">
        <v>47.1756</v>
      </c>
      <c r="O76" s="70" t="n">
        <v>46.4237</v>
      </c>
      <c r="P76" s="70" t="n">
        <v>20196.281</v>
      </c>
      <c r="Q76" s="70" t="n">
        <v>34.133</v>
      </c>
      <c r="R76" s="51" t="n">
        <f aca="false">P76/3600</f>
        <v>5.61007805555556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9295.773</v>
      </c>
      <c r="I77" s="50" t="n">
        <v>29.78</v>
      </c>
      <c r="J77" s="51" t="n">
        <f aca="false">H77/3600</f>
        <v>5.35993694444445</v>
      </c>
      <c r="L77" s="69" t="n">
        <v>420.5248</v>
      </c>
      <c r="M77" s="70" t="n">
        <v>38.6666</v>
      </c>
      <c r="N77" s="70" t="n">
        <v>45.9391</v>
      </c>
      <c r="O77" s="70" t="n">
        <v>44.3903</v>
      </c>
      <c r="P77" s="70" t="n">
        <v>19196.133</v>
      </c>
      <c r="Q77" s="70" t="n">
        <v>30.015</v>
      </c>
      <c r="R77" s="51" t="n">
        <f aca="false">P77/3600</f>
        <v>5.33225916666667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8612.275</v>
      </c>
      <c r="I78" s="58" t="n">
        <v>26.364</v>
      </c>
      <c r="J78" s="59" t="n">
        <f aca="false">H78/3600</f>
        <v>5.17007638888889</v>
      </c>
      <c r="L78" s="71" t="n">
        <v>222.388</v>
      </c>
      <c r="M78" s="72" t="n">
        <v>35.6956</v>
      </c>
      <c r="N78" s="72" t="n">
        <v>45.1055</v>
      </c>
      <c r="O78" s="72" t="n">
        <v>42.9975</v>
      </c>
      <c r="P78" s="72" t="n">
        <v>18393.437</v>
      </c>
      <c r="Q78" s="72" t="n">
        <v>26.879</v>
      </c>
      <c r="R78" s="59" t="n">
        <f aca="false">P78/3600</f>
        <v>5.1092880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22458.507</v>
      </c>
      <c r="I79" s="43" t="n">
        <v>39.625</v>
      </c>
      <c r="J79" s="44" t="n">
        <f aca="false">H79/3600</f>
        <v>6.23847416666667</v>
      </c>
      <c r="L79" s="67" t="n">
        <v>2351.2776</v>
      </c>
      <c r="M79" s="68" t="n">
        <v>43.4453</v>
      </c>
      <c r="N79" s="68" t="n">
        <v>48.4822</v>
      </c>
      <c r="O79" s="68" t="n">
        <v>48.6926</v>
      </c>
      <c r="P79" s="68" t="n">
        <v>22380.256</v>
      </c>
      <c r="Q79" s="68" t="n">
        <v>39.889</v>
      </c>
      <c r="R79" s="44" t="n">
        <f aca="false">P79/3600</f>
        <v>6.2167377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20301.826</v>
      </c>
      <c r="I80" s="50" t="n">
        <v>33.765</v>
      </c>
      <c r="J80" s="51" t="n">
        <f aca="false">H80/3600</f>
        <v>5.63939611111111</v>
      </c>
      <c r="L80" s="69" t="n">
        <v>742.6584</v>
      </c>
      <c r="M80" s="70" t="n">
        <v>41.0342</v>
      </c>
      <c r="N80" s="70" t="n">
        <v>46.5543</v>
      </c>
      <c r="O80" s="70" t="n">
        <v>46.6881</v>
      </c>
      <c r="P80" s="70" t="n">
        <v>20145.559</v>
      </c>
      <c r="Q80" s="70" t="n">
        <v>33.93</v>
      </c>
      <c r="R80" s="51" t="n">
        <f aca="false">P80/3600</f>
        <v>5.5959886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9215.556</v>
      </c>
      <c r="I81" s="50" t="n">
        <v>29.141</v>
      </c>
      <c r="J81" s="51" t="n">
        <f aca="false">H81/3600</f>
        <v>5.33765444444444</v>
      </c>
      <c r="L81" s="69" t="n">
        <v>327.0224</v>
      </c>
      <c r="M81" s="70" t="n">
        <v>38.4599</v>
      </c>
      <c r="N81" s="70" t="n">
        <v>44.8698</v>
      </c>
      <c r="O81" s="70" t="n">
        <v>44.9536</v>
      </c>
      <c r="P81" s="70" t="n">
        <v>19036.193</v>
      </c>
      <c r="Q81" s="70" t="n">
        <v>29.609</v>
      </c>
      <c r="R81" s="51" t="n">
        <f aca="false">P81/3600</f>
        <v>5.28783138888889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8463.432</v>
      </c>
      <c r="I82" s="58" t="n">
        <v>24.757</v>
      </c>
      <c r="J82" s="59" t="n">
        <f aca="false">H82/3600</f>
        <v>5.12873111111111</v>
      </c>
      <c r="L82" s="71" t="n">
        <v>169.4296</v>
      </c>
      <c r="M82" s="72" t="n">
        <v>35.7695</v>
      </c>
      <c r="N82" s="72" t="n">
        <v>43.5153</v>
      </c>
      <c r="O82" s="72" t="n">
        <v>43.4889</v>
      </c>
      <c r="P82" s="72" t="n">
        <v>18302.728</v>
      </c>
      <c r="Q82" s="72" t="n">
        <v>33.493</v>
      </c>
      <c r="R82" s="59" t="n">
        <f aca="false">P82/3600</f>
        <v>5.08409111111111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22.7306920626304</v>
      </c>
      <c r="J89" s="99" t="n">
        <f aca="false">GEOMEAN(J3:J82)</f>
        <v>3.47943979208007</v>
      </c>
      <c r="Q89" s="99" t="n">
        <f aca="false">GEOMEAN(Q3:Q82)</f>
        <v>23.9169593028966</v>
      </c>
      <c r="R89" s="99" t="n">
        <f aca="false">GEOMEAN(R3:R82)</f>
        <v>3.48118683867507</v>
      </c>
    </row>
    <row r="90" customFormat="false" ht="12" hidden="false" customHeight="false" outlineLevel="0" collapsed="false">
      <c r="B90" s="1" t="s">
        <v>80</v>
      </c>
      <c r="Q90" s="100" t="n">
        <f aca="false">Q89/I89</f>
        <v>1.05218790686168</v>
      </c>
      <c r="R90" s="100" t="n">
        <f aca="false">R89/J89</f>
        <v>1.00050210571224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0.678650277777778</v>
      </c>
      <c r="J91" s="99" t="n">
        <f aca="false">SUM(J3:J82)</f>
        <v>367.038638333333</v>
      </c>
      <c r="Q91" s="99" t="n">
        <f aca="false">SUM(Q3:Q82)/3600</f>
        <v>0.685266944444444</v>
      </c>
      <c r="R91" s="99" t="n">
        <f aca="false">SUM(R3:R82)</f>
        <v>365.7538941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92">
      <formula>0.03</formula>
    </cfRule>
    <cfRule type="cellIs" priority="3" operator="lessThan" aboveAverage="0" equalAverage="0" bottom="0" percent="0" rank="0" text="" dxfId="293">
      <formula>-0.03</formula>
    </cfRule>
  </conditionalFormatting>
  <conditionalFormatting sqref="T3:V88">
    <cfRule type="cellIs" priority="4" operator="greaterThan" aboveAverage="0" equalAverage="0" bottom="0" percent="0" rank="0" text="" dxfId="294">
      <formula>0.03</formula>
    </cfRule>
    <cfRule type="cellIs" priority="5" operator="lessThan" aboveAverage="0" equalAverage="0" bottom="0" percent="0" rank="0" text="" dxfId="295">
      <formula>-0.03</formula>
    </cfRule>
  </conditionalFormatting>
  <conditionalFormatting sqref="W3">
    <cfRule type="cellIs" priority="6" operator="greaterThan" aboveAverage="0" equalAverage="0" bottom="0" percent="0" rank="0" text="" dxfId="296">
      <formula>0.03</formula>
    </cfRule>
    <cfRule type="cellIs" priority="7" operator="lessThan" aboveAverage="0" equalAverage="0" bottom="0" percent="0" rank="0" text="" dxfId="297">
      <formula>-0.03</formula>
    </cfRule>
  </conditionalFormatting>
  <conditionalFormatting sqref="X3">
    <cfRule type="cellIs" priority="8" operator="greaterThan" aboveAverage="0" equalAverage="0" bottom="0" percent="0" rank="0" text="" dxfId="298">
      <formula>0.03</formula>
    </cfRule>
    <cfRule type="cellIs" priority="9" operator="lessThan" aboveAverage="0" equalAverage="0" bottom="0" percent="0" rank="0" text="" dxfId="299">
      <formula>-0.03</formula>
    </cfRule>
  </conditionalFormatting>
  <conditionalFormatting sqref="Y3">
    <cfRule type="cellIs" priority="10" operator="greaterThan" aboveAverage="0" equalAverage="0" bottom="0" percent="0" rank="0" text="" dxfId="300">
      <formula>0.03</formula>
    </cfRule>
    <cfRule type="cellIs" priority="11" operator="lessThan" aboveAverage="0" equalAverage="0" bottom="0" percent="0" rank="0" text="" dxfId="301">
      <formula>-0.03</formula>
    </cfRule>
  </conditionalFormatting>
  <conditionalFormatting sqref="W7">
    <cfRule type="cellIs" priority="12" operator="greaterThan" aboveAverage="0" equalAverage="0" bottom="0" percent="0" rank="0" text="" dxfId="302">
      <formula>0.03</formula>
    </cfRule>
    <cfRule type="cellIs" priority="13" operator="lessThan" aboveAverage="0" equalAverage="0" bottom="0" percent="0" rank="0" text="" dxfId="303">
      <formula>-0.03</formula>
    </cfRule>
  </conditionalFormatting>
  <conditionalFormatting sqref="X7">
    <cfRule type="cellIs" priority="14" operator="greaterThan" aboveAverage="0" equalAverage="0" bottom="0" percent="0" rank="0" text="" dxfId="304">
      <formula>0.03</formula>
    </cfRule>
    <cfRule type="cellIs" priority="15" operator="lessThan" aboveAverage="0" equalAverage="0" bottom="0" percent="0" rank="0" text="" dxfId="305">
      <formula>-0.03</formula>
    </cfRule>
  </conditionalFormatting>
  <conditionalFormatting sqref="Y7">
    <cfRule type="cellIs" priority="16" operator="greaterThan" aboveAverage="0" equalAverage="0" bottom="0" percent="0" rank="0" text="" dxfId="306">
      <formula>0.03</formula>
    </cfRule>
    <cfRule type="cellIs" priority="17" operator="lessThan" aboveAverage="0" equalAverage="0" bottom="0" percent="0" rank="0" text="" dxfId="307">
      <formula>-0.03</formula>
    </cfRule>
  </conditionalFormatting>
  <conditionalFormatting sqref="W11">
    <cfRule type="cellIs" priority="18" operator="greaterThan" aboveAverage="0" equalAverage="0" bottom="0" percent="0" rank="0" text="" dxfId="308">
      <formula>0.03</formula>
    </cfRule>
    <cfRule type="cellIs" priority="19" operator="lessThan" aboveAverage="0" equalAverage="0" bottom="0" percent="0" rank="0" text="" dxfId="309">
      <formula>-0.03</formula>
    </cfRule>
  </conditionalFormatting>
  <conditionalFormatting sqref="X11">
    <cfRule type="cellIs" priority="20" operator="greaterThan" aboveAverage="0" equalAverage="0" bottom="0" percent="0" rank="0" text="" dxfId="310">
      <formula>0.03</formula>
    </cfRule>
    <cfRule type="cellIs" priority="21" operator="lessThan" aboveAverage="0" equalAverage="0" bottom="0" percent="0" rank="0" text="" dxfId="311">
      <formula>-0.03</formula>
    </cfRule>
  </conditionalFormatting>
  <conditionalFormatting sqref="Y11">
    <cfRule type="cellIs" priority="22" operator="greaterThan" aboveAverage="0" equalAverage="0" bottom="0" percent="0" rank="0" text="" dxfId="312">
      <formula>0.03</formula>
    </cfRule>
    <cfRule type="cellIs" priority="23" operator="lessThan" aboveAverage="0" equalAverage="0" bottom="0" percent="0" rank="0" text="" dxfId="313">
      <formula>-0.03</formula>
    </cfRule>
  </conditionalFormatting>
  <conditionalFormatting sqref="W15">
    <cfRule type="cellIs" priority="24" operator="greaterThan" aboveAverage="0" equalAverage="0" bottom="0" percent="0" rank="0" text="" dxfId="314">
      <formula>0.03</formula>
    </cfRule>
    <cfRule type="cellIs" priority="25" operator="lessThan" aboveAverage="0" equalAverage="0" bottom="0" percent="0" rank="0" text="" dxfId="315">
      <formula>-0.03</formula>
    </cfRule>
  </conditionalFormatting>
  <conditionalFormatting sqref="X15">
    <cfRule type="cellIs" priority="26" operator="greaterThan" aboveAverage="0" equalAverage="0" bottom="0" percent="0" rank="0" text="" dxfId="316">
      <formula>0.03</formula>
    </cfRule>
    <cfRule type="cellIs" priority="27" operator="lessThan" aboveAverage="0" equalAverage="0" bottom="0" percent="0" rank="0" text="" dxfId="317">
      <formula>-0.03</formula>
    </cfRule>
  </conditionalFormatting>
  <conditionalFormatting sqref="Y15">
    <cfRule type="cellIs" priority="28" operator="greaterThan" aboveAverage="0" equalAverage="0" bottom="0" percent="0" rank="0" text="" dxfId="318">
      <formula>0.03</formula>
    </cfRule>
    <cfRule type="cellIs" priority="29" operator="lessThan" aboveAverage="0" equalAverage="0" bottom="0" percent="0" rank="0" text="" dxfId="319">
      <formula>-0.03</formula>
    </cfRule>
  </conditionalFormatting>
  <conditionalFormatting sqref="W19">
    <cfRule type="cellIs" priority="30" operator="greaterThan" aboveAverage="0" equalAverage="0" bottom="0" percent="0" rank="0" text="" dxfId="320">
      <formula>0.03</formula>
    </cfRule>
    <cfRule type="cellIs" priority="31" operator="lessThan" aboveAverage="0" equalAverage="0" bottom="0" percent="0" rank="0" text="" dxfId="321">
      <formula>-0.03</formula>
    </cfRule>
  </conditionalFormatting>
  <conditionalFormatting sqref="X19">
    <cfRule type="cellIs" priority="32" operator="greaterThan" aboveAverage="0" equalAverage="0" bottom="0" percent="0" rank="0" text="" dxfId="322">
      <formula>0.03</formula>
    </cfRule>
    <cfRule type="cellIs" priority="33" operator="lessThan" aboveAverage="0" equalAverage="0" bottom="0" percent="0" rank="0" text="" dxfId="323">
      <formula>-0.03</formula>
    </cfRule>
  </conditionalFormatting>
  <conditionalFormatting sqref="Y19">
    <cfRule type="cellIs" priority="34" operator="greaterThan" aboveAverage="0" equalAverage="0" bottom="0" percent="0" rank="0" text="" dxfId="324">
      <formula>0.03</formula>
    </cfRule>
    <cfRule type="cellIs" priority="35" operator="lessThan" aboveAverage="0" equalAverage="0" bottom="0" percent="0" rank="0" text="" dxfId="325">
      <formula>-0.03</formula>
    </cfRule>
  </conditionalFormatting>
  <conditionalFormatting sqref="W23">
    <cfRule type="cellIs" priority="36" operator="greaterThan" aboveAverage="0" equalAverage="0" bottom="0" percent="0" rank="0" text="" dxfId="326">
      <formula>0.03</formula>
    </cfRule>
    <cfRule type="cellIs" priority="37" operator="lessThan" aboveAverage="0" equalAverage="0" bottom="0" percent="0" rank="0" text="" dxfId="327">
      <formula>-0.03</formula>
    </cfRule>
  </conditionalFormatting>
  <conditionalFormatting sqref="X23">
    <cfRule type="cellIs" priority="38" operator="greaterThan" aboveAverage="0" equalAverage="0" bottom="0" percent="0" rank="0" text="" dxfId="328">
      <formula>0.03</formula>
    </cfRule>
    <cfRule type="cellIs" priority="39" operator="lessThan" aboveAverage="0" equalAverage="0" bottom="0" percent="0" rank="0" text="" dxfId="329">
      <formula>-0.03</formula>
    </cfRule>
  </conditionalFormatting>
  <conditionalFormatting sqref="Y23">
    <cfRule type="cellIs" priority="40" operator="greaterThan" aboveAverage="0" equalAverage="0" bottom="0" percent="0" rank="0" text="" dxfId="330">
      <formula>0.03</formula>
    </cfRule>
    <cfRule type="cellIs" priority="41" operator="lessThan" aboveAverage="0" equalAverage="0" bottom="0" percent="0" rank="0" text="" dxfId="331">
      <formula>-0.03</formula>
    </cfRule>
  </conditionalFormatting>
  <conditionalFormatting sqref="W27">
    <cfRule type="cellIs" priority="42" operator="greaterThan" aboveAverage="0" equalAverage="0" bottom="0" percent="0" rank="0" text="" dxfId="332">
      <formula>0.03</formula>
    </cfRule>
    <cfRule type="cellIs" priority="43" operator="lessThan" aboveAverage="0" equalAverage="0" bottom="0" percent="0" rank="0" text="" dxfId="333">
      <formula>-0.03</formula>
    </cfRule>
  </conditionalFormatting>
  <conditionalFormatting sqref="X27">
    <cfRule type="cellIs" priority="44" operator="greaterThan" aboveAverage="0" equalAverage="0" bottom="0" percent="0" rank="0" text="" dxfId="334">
      <formula>0.03</formula>
    </cfRule>
    <cfRule type="cellIs" priority="45" operator="lessThan" aboveAverage="0" equalAverage="0" bottom="0" percent="0" rank="0" text="" dxfId="335">
      <formula>-0.03</formula>
    </cfRule>
  </conditionalFormatting>
  <conditionalFormatting sqref="Y27">
    <cfRule type="cellIs" priority="46" operator="greaterThan" aboveAverage="0" equalAverage="0" bottom="0" percent="0" rank="0" text="" dxfId="336">
      <formula>0.03</formula>
    </cfRule>
    <cfRule type="cellIs" priority="47" operator="lessThan" aboveAverage="0" equalAverage="0" bottom="0" percent="0" rank="0" text="" dxfId="337">
      <formula>-0.03</formula>
    </cfRule>
  </conditionalFormatting>
  <conditionalFormatting sqref="W31">
    <cfRule type="cellIs" priority="48" operator="greaterThan" aboveAverage="0" equalAverage="0" bottom="0" percent="0" rank="0" text="" dxfId="338">
      <formula>0.03</formula>
    </cfRule>
    <cfRule type="cellIs" priority="49" operator="lessThan" aboveAverage="0" equalAverage="0" bottom="0" percent="0" rank="0" text="" dxfId="339">
      <formula>-0.03</formula>
    </cfRule>
  </conditionalFormatting>
  <conditionalFormatting sqref="X31">
    <cfRule type="cellIs" priority="50" operator="greaterThan" aboveAverage="0" equalAverage="0" bottom="0" percent="0" rank="0" text="" dxfId="340">
      <formula>0.03</formula>
    </cfRule>
    <cfRule type="cellIs" priority="51" operator="lessThan" aboveAverage="0" equalAverage="0" bottom="0" percent="0" rank="0" text="" dxfId="341">
      <formula>-0.03</formula>
    </cfRule>
  </conditionalFormatting>
  <conditionalFormatting sqref="Y31">
    <cfRule type="cellIs" priority="52" operator="greaterThan" aboveAverage="0" equalAverage="0" bottom="0" percent="0" rank="0" text="" dxfId="342">
      <formula>0.03</formula>
    </cfRule>
    <cfRule type="cellIs" priority="53" operator="lessThan" aboveAverage="0" equalAverage="0" bottom="0" percent="0" rank="0" text="" dxfId="343">
      <formula>-0.03</formula>
    </cfRule>
  </conditionalFormatting>
  <conditionalFormatting sqref="W35">
    <cfRule type="cellIs" priority="54" operator="greaterThan" aboveAverage="0" equalAverage="0" bottom="0" percent="0" rank="0" text="" dxfId="344">
      <formula>0.03</formula>
    </cfRule>
    <cfRule type="cellIs" priority="55" operator="lessThan" aboveAverage="0" equalAverage="0" bottom="0" percent="0" rank="0" text="" dxfId="345">
      <formula>-0.03</formula>
    </cfRule>
  </conditionalFormatting>
  <conditionalFormatting sqref="X35">
    <cfRule type="cellIs" priority="56" operator="greaterThan" aboveAverage="0" equalAverage="0" bottom="0" percent="0" rank="0" text="" dxfId="346">
      <formula>0.03</formula>
    </cfRule>
    <cfRule type="cellIs" priority="57" operator="lessThan" aboveAverage="0" equalAverage="0" bottom="0" percent="0" rank="0" text="" dxfId="347">
      <formula>-0.03</formula>
    </cfRule>
  </conditionalFormatting>
  <conditionalFormatting sqref="Y35">
    <cfRule type="cellIs" priority="58" operator="greaterThan" aboveAverage="0" equalAverage="0" bottom="0" percent="0" rank="0" text="" dxfId="348">
      <formula>0.03</formula>
    </cfRule>
    <cfRule type="cellIs" priority="59" operator="lessThan" aboveAverage="0" equalAverage="0" bottom="0" percent="0" rank="0" text="" dxfId="349">
      <formula>-0.03</formula>
    </cfRule>
  </conditionalFormatting>
  <conditionalFormatting sqref="W39">
    <cfRule type="cellIs" priority="60" operator="greaterThan" aboveAverage="0" equalAverage="0" bottom="0" percent="0" rank="0" text="" dxfId="350">
      <formula>0.03</formula>
    </cfRule>
    <cfRule type="cellIs" priority="61" operator="lessThan" aboveAverage="0" equalAverage="0" bottom="0" percent="0" rank="0" text="" dxfId="351">
      <formula>-0.03</formula>
    </cfRule>
  </conditionalFormatting>
  <conditionalFormatting sqref="X39">
    <cfRule type="cellIs" priority="62" operator="greaterThan" aboveAverage="0" equalAverage="0" bottom="0" percent="0" rank="0" text="" dxfId="352">
      <formula>0.03</formula>
    </cfRule>
    <cfRule type="cellIs" priority="63" operator="lessThan" aboveAverage="0" equalAverage="0" bottom="0" percent="0" rank="0" text="" dxfId="353">
      <formula>-0.03</formula>
    </cfRule>
  </conditionalFormatting>
  <conditionalFormatting sqref="Y39">
    <cfRule type="cellIs" priority="64" operator="greaterThan" aboveAverage="0" equalAverage="0" bottom="0" percent="0" rank="0" text="" dxfId="354">
      <formula>0.03</formula>
    </cfRule>
    <cfRule type="cellIs" priority="65" operator="lessThan" aboveAverage="0" equalAverage="0" bottom="0" percent="0" rank="0" text="" dxfId="355">
      <formula>-0.03</formula>
    </cfRule>
  </conditionalFormatting>
  <conditionalFormatting sqref="W43">
    <cfRule type="cellIs" priority="66" operator="greaterThan" aboveAverage="0" equalAverage="0" bottom="0" percent="0" rank="0" text="" dxfId="356">
      <formula>0.03</formula>
    </cfRule>
    <cfRule type="cellIs" priority="67" operator="lessThan" aboveAverage="0" equalAverage="0" bottom="0" percent="0" rank="0" text="" dxfId="357">
      <formula>-0.03</formula>
    </cfRule>
  </conditionalFormatting>
  <conditionalFormatting sqref="X43">
    <cfRule type="cellIs" priority="68" operator="greaterThan" aboveAverage="0" equalAverage="0" bottom="0" percent="0" rank="0" text="" dxfId="358">
      <formula>0.03</formula>
    </cfRule>
    <cfRule type="cellIs" priority="69" operator="lessThan" aboveAverage="0" equalAverage="0" bottom="0" percent="0" rank="0" text="" dxfId="359">
      <formula>-0.03</formula>
    </cfRule>
  </conditionalFormatting>
  <conditionalFormatting sqref="Y43">
    <cfRule type="cellIs" priority="70" operator="greaterThan" aboveAverage="0" equalAverage="0" bottom="0" percent="0" rank="0" text="" dxfId="360">
      <formula>0.03</formula>
    </cfRule>
    <cfRule type="cellIs" priority="71" operator="lessThan" aboveAverage="0" equalAverage="0" bottom="0" percent="0" rank="0" text="" dxfId="361">
      <formula>-0.03</formula>
    </cfRule>
  </conditionalFormatting>
  <conditionalFormatting sqref="W47">
    <cfRule type="cellIs" priority="72" operator="greaterThan" aboveAverage="0" equalAverage="0" bottom="0" percent="0" rank="0" text="" dxfId="362">
      <formula>0.03</formula>
    </cfRule>
    <cfRule type="cellIs" priority="73" operator="lessThan" aboveAverage="0" equalAverage="0" bottom="0" percent="0" rank="0" text="" dxfId="363">
      <formula>-0.03</formula>
    </cfRule>
  </conditionalFormatting>
  <conditionalFormatting sqref="X47">
    <cfRule type="cellIs" priority="74" operator="greaterThan" aboveAverage="0" equalAverage="0" bottom="0" percent="0" rank="0" text="" dxfId="364">
      <formula>0.03</formula>
    </cfRule>
    <cfRule type="cellIs" priority="75" operator="lessThan" aboveAverage="0" equalAverage="0" bottom="0" percent="0" rank="0" text="" dxfId="365">
      <formula>-0.03</formula>
    </cfRule>
  </conditionalFormatting>
  <conditionalFormatting sqref="Y47">
    <cfRule type="cellIs" priority="76" operator="greaterThan" aboveAverage="0" equalAverage="0" bottom="0" percent="0" rank="0" text="" dxfId="366">
      <formula>0.03</formula>
    </cfRule>
    <cfRule type="cellIs" priority="77" operator="lessThan" aboveAverage="0" equalAverage="0" bottom="0" percent="0" rank="0" text="" dxfId="367">
      <formula>-0.03</formula>
    </cfRule>
  </conditionalFormatting>
  <conditionalFormatting sqref="W51">
    <cfRule type="cellIs" priority="78" operator="greaterThan" aboveAverage="0" equalAverage="0" bottom="0" percent="0" rank="0" text="" dxfId="368">
      <formula>0.03</formula>
    </cfRule>
    <cfRule type="cellIs" priority="79" operator="lessThan" aboveAverage="0" equalAverage="0" bottom="0" percent="0" rank="0" text="" dxfId="369">
      <formula>-0.03</formula>
    </cfRule>
  </conditionalFormatting>
  <conditionalFormatting sqref="X51">
    <cfRule type="cellIs" priority="80" operator="greaterThan" aboveAverage="0" equalAverage="0" bottom="0" percent="0" rank="0" text="" dxfId="370">
      <formula>0.03</formula>
    </cfRule>
    <cfRule type="cellIs" priority="81" operator="lessThan" aboveAverage="0" equalAverage="0" bottom="0" percent="0" rank="0" text="" dxfId="371">
      <formula>-0.03</formula>
    </cfRule>
  </conditionalFormatting>
  <conditionalFormatting sqref="Y51">
    <cfRule type="cellIs" priority="82" operator="greaterThan" aboveAverage="0" equalAverage="0" bottom="0" percent="0" rank="0" text="" dxfId="372">
      <formula>0.03</formula>
    </cfRule>
    <cfRule type="cellIs" priority="83" operator="lessThan" aboveAverage="0" equalAverage="0" bottom="0" percent="0" rank="0" text="" dxfId="373">
      <formula>-0.03</formula>
    </cfRule>
  </conditionalFormatting>
  <conditionalFormatting sqref="W55">
    <cfRule type="cellIs" priority="84" operator="greaterThan" aboveAverage="0" equalAverage="0" bottom="0" percent="0" rank="0" text="" dxfId="374">
      <formula>0.03</formula>
    </cfRule>
    <cfRule type="cellIs" priority="85" operator="lessThan" aboveAverage="0" equalAverage="0" bottom="0" percent="0" rank="0" text="" dxfId="375">
      <formula>-0.03</formula>
    </cfRule>
  </conditionalFormatting>
  <conditionalFormatting sqref="X55">
    <cfRule type="cellIs" priority="86" operator="greaterThan" aboveAverage="0" equalAverage="0" bottom="0" percent="0" rank="0" text="" dxfId="376">
      <formula>0.03</formula>
    </cfRule>
    <cfRule type="cellIs" priority="87" operator="lessThan" aboveAverage="0" equalAverage="0" bottom="0" percent="0" rank="0" text="" dxfId="377">
      <formula>-0.03</formula>
    </cfRule>
  </conditionalFormatting>
  <conditionalFormatting sqref="Y55">
    <cfRule type="cellIs" priority="88" operator="greaterThan" aboveAverage="0" equalAverage="0" bottom="0" percent="0" rank="0" text="" dxfId="378">
      <formula>0.03</formula>
    </cfRule>
    <cfRule type="cellIs" priority="89" operator="lessThan" aboveAverage="0" equalAverage="0" bottom="0" percent="0" rank="0" text="" dxfId="379">
      <formula>-0.03</formula>
    </cfRule>
  </conditionalFormatting>
  <conditionalFormatting sqref="W59">
    <cfRule type="cellIs" priority="90" operator="greaterThan" aboveAverage="0" equalAverage="0" bottom="0" percent="0" rank="0" text="" dxfId="380">
      <formula>0.03</formula>
    </cfRule>
    <cfRule type="cellIs" priority="91" operator="lessThan" aboveAverage="0" equalAverage="0" bottom="0" percent="0" rank="0" text="" dxfId="381">
      <formula>-0.03</formula>
    </cfRule>
  </conditionalFormatting>
  <conditionalFormatting sqref="X59">
    <cfRule type="cellIs" priority="92" operator="greaterThan" aboveAverage="0" equalAverage="0" bottom="0" percent="0" rank="0" text="" dxfId="382">
      <formula>0.03</formula>
    </cfRule>
    <cfRule type="cellIs" priority="93" operator="lessThan" aboveAverage="0" equalAverage="0" bottom="0" percent="0" rank="0" text="" dxfId="383">
      <formula>-0.03</formula>
    </cfRule>
  </conditionalFormatting>
  <conditionalFormatting sqref="Y59">
    <cfRule type="cellIs" priority="94" operator="greaterThan" aboveAverage="0" equalAverage="0" bottom="0" percent="0" rank="0" text="" dxfId="384">
      <formula>0.03</formula>
    </cfRule>
    <cfRule type="cellIs" priority="95" operator="lessThan" aboveAverage="0" equalAverage="0" bottom="0" percent="0" rank="0" text="" dxfId="385">
      <formula>-0.03</formula>
    </cfRule>
  </conditionalFormatting>
  <conditionalFormatting sqref="W63">
    <cfRule type="cellIs" priority="96" operator="greaterThan" aboveAverage="0" equalAverage="0" bottom="0" percent="0" rank="0" text="" dxfId="386">
      <formula>0.03</formula>
    </cfRule>
    <cfRule type="cellIs" priority="97" operator="lessThan" aboveAverage="0" equalAverage="0" bottom="0" percent="0" rank="0" text="" dxfId="387">
      <formula>-0.03</formula>
    </cfRule>
  </conditionalFormatting>
  <conditionalFormatting sqref="X63">
    <cfRule type="cellIs" priority="98" operator="greaterThan" aboveAverage="0" equalAverage="0" bottom="0" percent="0" rank="0" text="" dxfId="388">
      <formula>0.03</formula>
    </cfRule>
    <cfRule type="cellIs" priority="99" operator="lessThan" aboveAverage="0" equalAverage="0" bottom="0" percent="0" rank="0" text="" dxfId="389">
      <formula>-0.03</formula>
    </cfRule>
  </conditionalFormatting>
  <conditionalFormatting sqref="Y63">
    <cfRule type="cellIs" priority="100" operator="greaterThan" aboveAverage="0" equalAverage="0" bottom="0" percent="0" rank="0" text="" dxfId="390">
      <formula>0.03</formula>
    </cfRule>
    <cfRule type="cellIs" priority="101" operator="lessThan" aboveAverage="0" equalAverage="0" bottom="0" percent="0" rank="0" text="" dxfId="391">
      <formula>-0.03</formula>
    </cfRule>
  </conditionalFormatting>
  <conditionalFormatting sqref="W67">
    <cfRule type="cellIs" priority="102" operator="greaterThan" aboveAverage="0" equalAverage="0" bottom="0" percent="0" rank="0" text="" dxfId="392">
      <formula>0.03</formula>
    </cfRule>
    <cfRule type="cellIs" priority="103" operator="lessThan" aboveAverage="0" equalAverage="0" bottom="0" percent="0" rank="0" text="" dxfId="393">
      <formula>-0.03</formula>
    </cfRule>
  </conditionalFormatting>
  <conditionalFormatting sqref="X67">
    <cfRule type="cellIs" priority="104" operator="greaterThan" aboveAverage="0" equalAverage="0" bottom="0" percent="0" rank="0" text="" dxfId="394">
      <formula>0.03</formula>
    </cfRule>
    <cfRule type="cellIs" priority="105" operator="lessThan" aboveAverage="0" equalAverage="0" bottom="0" percent="0" rank="0" text="" dxfId="395">
      <formula>-0.03</formula>
    </cfRule>
  </conditionalFormatting>
  <conditionalFormatting sqref="Y67">
    <cfRule type="cellIs" priority="106" operator="greaterThan" aboveAverage="0" equalAverage="0" bottom="0" percent="0" rank="0" text="" dxfId="396">
      <formula>0.03</formula>
    </cfRule>
    <cfRule type="cellIs" priority="107" operator="lessThan" aboveAverage="0" equalAverage="0" bottom="0" percent="0" rank="0" text="" dxfId="397">
      <formula>-0.03</formula>
    </cfRule>
  </conditionalFormatting>
  <conditionalFormatting sqref="W71">
    <cfRule type="cellIs" priority="108" operator="greaterThan" aboveAverage="0" equalAverage="0" bottom="0" percent="0" rank="0" text="" dxfId="398">
      <formula>0.03</formula>
    </cfRule>
    <cfRule type="cellIs" priority="109" operator="lessThan" aboveAverage="0" equalAverage="0" bottom="0" percent="0" rank="0" text="" dxfId="399">
      <formula>-0.03</formula>
    </cfRule>
  </conditionalFormatting>
  <conditionalFormatting sqref="X71">
    <cfRule type="cellIs" priority="110" operator="greaterThan" aboveAverage="0" equalAverage="0" bottom="0" percent="0" rank="0" text="" dxfId="400">
      <formula>0.03</formula>
    </cfRule>
    <cfRule type="cellIs" priority="111" operator="lessThan" aboveAverage="0" equalAverage="0" bottom="0" percent="0" rank="0" text="" dxfId="401">
      <formula>-0.03</formula>
    </cfRule>
  </conditionalFormatting>
  <conditionalFormatting sqref="Y71">
    <cfRule type="cellIs" priority="112" operator="greaterThan" aboveAverage="0" equalAverage="0" bottom="0" percent="0" rank="0" text="" dxfId="402">
      <formula>0.03</formula>
    </cfRule>
    <cfRule type="cellIs" priority="113" operator="lessThan" aboveAverage="0" equalAverage="0" bottom="0" percent="0" rank="0" text="" dxfId="403">
      <formula>-0.03</formula>
    </cfRule>
  </conditionalFormatting>
  <conditionalFormatting sqref="W75">
    <cfRule type="cellIs" priority="114" operator="greaterThan" aboveAverage="0" equalAverage="0" bottom="0" percent="0" rank="0" text="" dxfId="404">
      <formula>0.03</formula>
    </cfRule>
    <cfRule type="cellIs" priority="115" operator="lessThan" aboveAverage="0" equalAverage="0" bottom="0" percent="0" rank="0" text="" dxfId="405">
      <formula>-0.03</formula>
    </cfRule>
  </conditionalFormatting>
  <conditionalFormatting sqref="X75">
    <cfRule type="cellIs" priority="116" operator="greaterThan" aboveAverage="0" equalAverage="0" bottom="0" percent="0" rank="0" text="" dxfId="406">
      <formula>0.03</formula>
    </cfRule>
    <cfRule type="cellIs" priority="117" operator="lessThan" aboveAverage="0" equalAverage="0" bottom="0" percent="0" rank="0" text="" dxfId="407">
      <formula>-0.03</formula>
    </cfRule>
  </conditionalFormatting>
  <conditionalFormatting sqref="Y75">
    <cfRule type="cellIs" priority="118" operator="greaterThan" aboveAverage="0" equalAverage="0" bottom="0" percent="0" rank="0" text="" dxfId="408">
      <formula>0.03</formula>
    </cfRule>
    <cfRule type="cellIs" priority="119" operator="lessThan" aboveAverage="0" equalAverage="0" bottom="0" percent="0" rank="0" text="" dxfId="409">
      <formula>-0.03</formula>
    </cfRule>
  </conditionalFormatting>
  <conditionalFormatting sqref="W79">
    <cfRule type="cellIs" priority="120" operator="greaterThan" aboveAverage="0" equalAverage="0" bottom="0" percent="0" rank="0" text="" dxfId="410">
      <formula>0.03</formula>
    </cfRule>
    <cfRule type="cellIs" priority="121" operator="lessThan" aboveAverage="0" equalAverage="0" bottom="0" percent="0" rank="0" text="" dxfId="411">
      <formula>-0.03</formula>
    </cfRule>
  </conditionalFormatting>
  <conditionalFormatting sqref="X79">
    <cfRule type="cellIs" priority="122" operator="greaterThan" aboveAverage="0" equalAverage="0" bottom="0" percent="0" rank="0" text="" dxfId="412">
      <formula>0.03</formula>
    </cfRule>
    <cfRule type="cellIs" priority="123" operator="lessThan" aboveAverage="0" equalAverage="0" bottom="0" percent="0" rank="0" text="" dxfId="413">
      <formula>-0.03</formula>
    </cfRule>
  </conditionalFormatting>
  <conditionalFormatting sqref="Y79">
    <cfRule type="cellIs" priority="124" operator="greaterThan" aboveAverage="0" equalAverage="0" bottom="0" percent="0" rank="0" text="" dxfId="414">
      <formula>0.03</formula>
    </cfRule>
    <cfRule type="cellIs" priority="125" operator="lessThan" aboveAverage="0" equalAverage="0" bottom="0" percent="0" rank="0" text="" dxfId="415">
      <formula>-0.03</formula>
    </cfRule>
  </conditionalFormatting>
  <conditionalFormatting sqref="W83:Y88">
    <cfRule type="cellIs" priority="126" operator="greaterThan" aboveAverage="0" equalAverage="0" bottom="0" percent="0" rank="0" text="" dxfId="416">
      <formula>0.03</formula>
    </cfRule>
    <cfRule type="cellIs" priority="127" operator="lessThan" aboveAverage="0" equalAverage="0" bottom="0" percent="0" rank="0" text="" dxfId="417">
      <formula>-0.03</formula>
    </cfRule>
  </conditionalFormatting>
  <conditionalFormatting sqref="W6:X6">
    <cfRule type="cellIs" priority="128" operator="greaterThan" aboveAverage="0" equalAverage="0" bottom="0" percent="0" rank="0" text="" dxfId="418">
      <formula>0.03</formula>
    </cfRule>
    <cfRule type="cellIs" priority="129" operator="lessThan" aboveAverage="0" equalAverage="0" bottom="0" percent="0" rank="0" text="" dxfId="419">
      <formula>-0.03</formula>
    </cfRule>
  </conditionalFormatting>
  <conditionalFormatting sqref="W10:X10">
    <cfRule type="cellIs" priority="130" operator="greaterThan" aboveAverage="0" equalAverage="0" bottom="0" percent="0" rank="0" text="" dxfId="420">
      <formula>0.03</formula>
    </cfRule>
    <cfRule type="cellIs" priority="131" operator="lessThan" aboveAverage="0" equalAverage="0" bottom="0" percent="0" rank="0" text="" dxfId="421">
      <formula>-0.03</formula>
    </cfRule>
  </conditionalFormatting>
  <conditionalFormatting sqref="W14:X14">
    <cfRule type="cellIs" priority="132" operator="greaterThan" aboveAverage="0" equalAverage="0" bottom="0" percent="0" rank="0" text="" dxfId="422">
      <formula>0.03</formula>
    </cfRule>
    <cfRule type="cellIs" priority="133" operator="lessThan" aboveAverage="0" equalAverage="0" bottom="0" percent="0" rank="0" text="" dxfId="423">
      <formula>-0.03</formula>
    </cfRule>
  </conditionalFormatting>
  <conditionalFormatting sqref="W18:X18">
    <cfRule type="cellIs" priority="134" operator="greaterThan" aboveAverage="0" equalAverage="0" bottom="0" percent="0" rank="0" text="" dxfId="424">
      <formula>0.03</formula>
    </cfRule>
    <cfRule type="cellIs" priority="135" operator="lessThan" aboveAverage="0" equalAverage="0" bottom="0" percent="0" rank="0" text="" dxfId="425">
      <formula>-0.03</formula>
    </cfRule>
  </conditionalFormatting>
  <conditionalFormatting sqref="W22:X22">
    <cfRule type="cellIs" priority="136" operator="greaterThan" aboveAverage="0" equalAverage="0" bottom="0" percent="0" rank="0" text="" dxfId="426">
      <formula>0.03</formula>
    </cfRule>
    <cfRule type="cellIs" priority="137" operator="lessThan" aboveAverage="0" equalAverage="0" bottom="0" percent="0" rank="0" text="" dxfId="427">
      <formula>-0.03</formula>
    </cfRule>
  </conditionalFormatting>
  <conditionalFormatting sqref="W26:X26">
    <cfRule type="cellIs" priority="138" operator="greaterThan" aboveAverage="0" equalAverage="0" bottom="0" percent="0" rank="0" text="" dxfId="428">
      <formula>0.03</formula>
    </cfRule>
    <cfRule type="cellIs" priority="139" operator="lessThan" aboveAverage="0" equalAverage="0" bottom="0" percent="0" rank="0" text="" dxfId="429">
      <formula>-0.03</formula>
    </cfRule>
  </conditionalFormatting>
  <conditionalFormatting sqref="W30:X30">
    <cfRule type="cellIs" priority="140" operator="greaterThan" aboveAverage="0" equalAverage="0" bottom="0" percent="0" rank="0" text="" dxfId="430">
      <formula>0.03</formula>
    </cfRule>
    <cfRule type="cellIs" priority="141" operator="lessThan" aboveAverage="0" equalAverage="0" bottom="0" percent="0" rank="0" text="" dxfId="431">
      <formula>-0.03</formula>
    </cfRule>
  </conditionalFormatting>
  <conditionalFormatting sqref="W34:X34">
    <cfRule type="cellIs" priority="142" operator="greaterThan" aboveAverage="0" equalAverage="0" bottom="0" percent="0" rank="0" text="" dxfId="432">
      <formula>0.03</formula>
    </cfRule>
    <cfRule type="cellIs" priority="143" operator="lessThan" aboveAverage="0" equalAverage="0" bottom="0" percent="0" rank="0" text="" dxfId="433">
      <formula>-0.03</formula>
    </cfRule>
  </conditionalFormatting>
  <conditionalFormatting sqref="W38:X38">
    <cfRule type="cellIs" priority="144" operator="greaterThan" aboveAverage="0" equalAverage="0" bottom="0" percent="0" rank="0" text="" dxfId="434">
      <formula>0.03</formula>
    </cfRule>
    <cfRule type="cellIs" priority="145" operator="lessThan" aboveAverage="0" equalAverage="0" bottom="0" percent="0" rank="0" text="" dxfId="435">
      <formula>-0.03</formula>
    </cfRule>
  </conditionalFormatting>
  <conditionalFormatting sqref="W42:X42">
    <cfRule type="cellIs" priority="146" operator="greaterThan" aboveAverage="0" equalAverage="0" bottom="0" percent="0" rank="0" text="" dxfId="436">
      <formula>0.03</formula>
    </cfRule>
    <cfRule type="cellIs" priority="147" operator="lessThan" aboveAverage="0" equalAverage="0" bottom="0" percent="0" rank="0" text="" dxfId="437">
      <formula>-0.03</formula>
    </cfRule>
  </conditionalFormatting>
  <conditionalFormatting sqref="W46:X46">
    <cfRule type="cellIs" priority="148" operator="greaterThan" aboveAverage="0" equalAverage="0" bottom="0" percent="0" rank="0" text="" dxfId="438">
      <formula>0.03</formula>
    </cfRule>
    <cfRule type="cellIs" priority="149" operator="lessThan" aboveAverage="0" equalAverage="0" bottom="0" percent="0" rank="0" text="" dxfId="439">
      <formula>-0.03</formula>
    </cfRule>
  </conditionalFormatting>
  <conditionalFormatting sqref="W50:X50">
    <cfRule type="cellIs" priority="150" operator="greaterThan" aboveAverage="0" equalAverage="0" bottom="0" percent="0" rank="0" text="" dxfId="440">
      <formula>0.03</formula>
    </cfRule>
    <cfRule type="cellIs" priority="151" operator="lessThan" aboveAverage="0" equalAverage="0" bottom="0" percent="0" rank="0" text="" dxfId="441">
      <formula>-0.03</formula>
    </cfRule>
  </conditionalFormatting>
  <conditionalFormatting sqref="W54:X54">
    <cfRule type="cellIs" priority="152" operator="greaterThan" aboveAverage="0" equalAverage="0" bottom="0" percent="0" rank="0" text="" dxfId="442">
      <formula>0.03</formula>
    </cfRule>
    <cfRule type="cellIs" priority="153" operator="lessThan" aboveAverage="0" equalAverage="0" bottom="0" percent="0" rank="0" text="" dxfId="443">
      <formula>-0.03</formula>
    </cfRule>
  </conditionalFormatting>
  <conditionalFormatting sqref="W58:X58">
    <cfRule type="cellIs" priority="154" operator="greaterThan" aboveAverage="0" equalAverage="0" bottom="0" percent="0" rank="0" text="" dxfId="444">
      <formula>0.03</formula>
    </cfRule>
    <cfRule type="cellIs" priority="155" operator="lessThan" aboveAverage="0" equalAverage="0" bottom="0" percent="0" rank="0" text="" dxfId="445">
      <formula>-0.03</formula>
    </cfRule>
  </conditionalFormatting>
  <conditionalFormatting sqref="W62:X62">
    <cfRule type="cellIs" priority="156" operator="greaterThan" aboveAverage="0" equalAverage="0" bottom="0" percent="0" rank="0" text="" dxfId="446">
      <formula>0.03</formula>
    </cfRule>
    <cfRule type="cellIs" priority="157" operator="lessThan" aboveAverage="0" equalAverage="0" bottom="0" percent="0" rank="0" text="" dxfId="447">
      <formula>-0.03</formula>
    </cfRule>
  </conditionalFormatting>
  <conditionalFormatting sqref="W66:X66">
    <cfRule type="cellIs" priority="158" operator="greaterThan" aboveAverage="0" equalAverage="0" bottom="0" percent="0" rank="0" text="" dxfId="448">
      <formula>0.03</formula>
    </cfRule>
    <cfRule type="cellIs" priority="159" operator="lessThan" aboveAverage="0" equalAverage="0" bottom="0" percent="0" rank="0" text="" dxfId="449">
      <formula>-0.03</formula>
    </cfRule>
  </conditionalFormatting>
  <conditionalFormatting sqref="W70:X70">
    <cfRule type="cellIs" priority="160" operator="greaterThan" aboveAverage="0" equalAverage="0" bottom="0" percent="0" rank="0" text="" dxfId="450">
      <formula>0.03</formula>
    </cfRule>
    <cfRule type="cellIs" priority="161" operator="lessThan" aboveAverage="0" equalAverage="0" bottom="0" percent="0" rank="0" text="" dxfId="451">
      <formula>-0.03</formula>
    </cfRule>
  </conditionalFormatting>
  <conditionalFormatting sqref="W74:X74">
    <cfRule type="cellIs" priority="162" operator="greaterThan" aboveAverage="0" equalAverage="0" bottom="0" percent="0" rank="0" text="" dxfId="452">
      <formula>0.03</formula>
    </cfRule>
    <cfRule type="cellIs" priority="163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3" t="s">
        <v>9</v>
      </c>
      <c r="B3" s="73" t="s">
        <v>6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2"/>
      <c r="B7" s="73" t="s">
        <v>5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2"/>
      <c r="B15" s="73" t="s">
        <v>5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8387.756</v>
      </c>
      <c r="I19" s="43" t="n">
        <v>44.148</v>
      </c>
      <c r="J19" s="44" t="n">
        <f aca="false">H19/3600</f>
        <v>7.88548777777778</v>
      </c>
      <c r="L19" s="67" t="n">
        <v>5680.5216</v>
      </c>
      <c r="M19" s="68" t="n">
        <v>41.5977</v>
      </c>
      <c r="N19" s="68" t="n">
        <v>43.3556</v>
      </c>
      <c r="O19" s="68" t="n">
        <v>44.8403</v>
      </c>
      <c r="P19" s="68" t="n">
        <v>30672.11</v>
      </c>
      <c r="Q19" s="68" t="n">
        <v>45.209</v>
      </c>
      <c r="R19" s="44" t="n">
        <f aca="false">P19/3600</f>
        <v>8.520030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25219.06</v>
      </c>
      <c r="I20" s="50" t="n">
        <v>37.737</v>
      </c>
      <c r="J20" s="51" t="n">
        <f aca="false">H20/3600</f>
        <v>7.00529444444445</v>
      </c>
      <c r="L20" s="69" t="n">
        <v>2631.6384</v>
      </c>
      <c r="M20" s="70" t="n">
        <v>39.5573</v>
      </c>
      <c r="N20" s="70" t="n">
        <v>41.8551</v>
      </c>
      <c r="O20" s="70" t="n">
        <v>43.0041</v>
      </c>
      <c r="P20" s="70" t="n">
        <v>25409.204</v>
      </c>
      <c r="Q20" s="70" t="n">
        <v>37.082</v>
      </c>
      <c r="R20" s="51" t="n">
        <f aca="false">P20/3600</f>
        <v>7.058112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22816.225</v>
      </c>
      <c r="I21" s="50" t="n">
        <v>33.306</v>
      </c>
      <c r="J21" s="51" t="n">
        <f aca="false">H21/3600</f>
        <v>6.33784027777778</v>
      </c>
      <c r="L21" s="69" t="n">
        <v>1273.3656</v>
      </c>
      <c r="M21" s="70" t="n">
        <v>37.0664</v>
      </c>
      <c r="N21" s="70" t="n">
        <v>40.6823</v>
      </c>
      <c r="O21" s="70" t="n">
        <v>41.7709</v>
      </c>
      <c r="P21" s="70" t="n">
        <v>22588.013</v>
      </c>
      <c r="Q21" s="70" t="n">
        <v>32.76</v>
      </c>
      <c r="R21" s="51" t="n">
        <f aca="false">P21/3600</f>
        <v>6.2744480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20757.824</v>
      </c>
      <c r="I22" s="58" t="n">
        <v>29.796</v>
      </c>
      <c r="J22" s="59" t="n">
        <f aca="false">H22/3600</f>
        <v>5.76606222222222</v>
      </c>
      <c r="L22" s="71" t="n">
        <v>627.6344</v>
      </c>
      <c r="M22" s="72" t="n">
        <v>34.5217</v>
      </c>
      <c r="N22" s="72" t="n">
        <v>39.8658</v>
      </c>
      <c r="O22" s="72" t="n">
        <v>41.043</v>
      </c>
      <c r="P22" s="72" t="n">
        <v>20562.145</v>
      </c>
      <c r="Q22" s="72" t="n">
        <v>29.874</v>
      </c>
      <c r="R22" s="59" t="n">
        <f aca="false">P22/3600</f>
        <v>5.7117069444444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7637.469</v>
      </c>
      <c r="I23" s="43" t="n">
        <v>46.317</v>
      </c>
      <c r="J23" s="44" t="n">
        <f aca="false">H23/3600</f>
        <v>7.67707472222222</v>
      </c>
      <c r="L23" s="67" t="n">
        <v>8392.0568</v>
      </c>
      <c r="M23" s="68" t="n">
        <v>39.8441</v>
      </c>
      <c r="N23" s="68" t="n">
        <v>42.0324</v>
      </c>
      <c r="O23" s="68" t="n">
        <v>43.1574</v>
      </c>
      <c r="P23" s="68" t="n">
        <v>28034.071</v>
      </c>
      <c r="Q23" s="68" t="n">
        <v>45.397</v>
      </c>
      <c r="R23" s="44" t="n">
        <f aca="false">P23/3600</f>
        <v>7.7872419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23753.496</v>
      </c>
      <c r="I24" s="50" t="n">
        <v>36.8</v>
      </c>
      <c r="J24" s="51" t="n">
        <f aca="false">H24/3600</f>
        <v>6.59819333333333</v>
      </c>
      <c r="L24" s="69" t="n">
        <v>3380.2536</v>
      </c>
      <c r="M24" s="70" t="n">
        <v>36.9802</v>
      </c>
      <c r="N24" s="70" t="n">
        <v>39.9977</v>
      </c>
      <c r="O24" s="70" t="n">
        <v>40.9946</v>
      </c>
      <c r="P24" s="70" t="n">
        <v>23897.331</v>
      </c>
      <c r="Q24" s="70" t="n">
        <v>36.177</v>
      </c>
      <c r="R24" s="51" t="n">
        <f aca="false">P24/3600</f>
        <v>6.638147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21254.209</v>
      </c>
      <c r="I25" s="50" t="n">
        <v>31.465</v>
      </c>
      <c r="J25" s="51" t="n">
        <f aca="false">H25/3600</f>
        <v>5.90394694444444</v>
      </c>
      <c r="L25" s="69" t="n">
        <v>1447.716</v>
      </c>
      <c r="M25" s="70" t="n">
        <v>34.2115</v>
      </c>
      <c r="N25" s="70" t="n">
        <v>38.4019</v>
      </c>
      <c r="O25" s="70" t="n">
        <v>39.6123</v>
      </c>
      <c r="P25" s="70" t="n">
        <v>21231.542</v>
      </c>
      <c r="Q25" s="70" t="n">
        <v>30.888</v>
      </c>
      <c r="R25" s="51" t="n">
        <f aca="false">P25/3600</f>
        <v>5.897650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9510.78</v>
      </c>
      <c r="I26" s="58" t="n">
        <v>28.204</v>
      </c>
      <c r="J26" s="59" t="n">
        <f aca="false">H26/3600</f>
        <v>5.41966111111111</v>
      </c>
      <c r="L26" s="71" t="n">
        <v>632.8608</v>
      </c>
      <c r="M26" s="72" t="n">
        <v>31.6243</v>
      </c>
      <c r="N26" s="72" t="n">
        <v>37.306</v>
      </c>
      <c r="O26" s="72" t="n">
        <v>38.8525</v>
      </c>
      <c r="P26" s="72" t="n">
        <v>19280.863</v>
      </c>
      <c r="Q26" s="72" t="n">
        <v>27.627</v>
      </c>
      <c r="R26" s="59" t="n">
        <f aca="false">P26/3600</f>
        <v>5.3557952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54377.933</v>
      </c>
      <c r="I27" s="43" t="n">
        <v>88.922</v>
      </c>
      <c r="J27" s="44" t="n">
        <f aca="false">H27/3600</f>
        <v>15.1049813888889</v>
      </c>
      <c r="L27" s="67" t="n">
        <v>20351.5888</v>
      </c>
      <c r="M27" s="68" t="n">
        <v>38.6104</v>
      </c>
      <c r="N27" s="68" t="n">
        <v>40.1841</v>
      </c>
      <c r="O27" s="68" t="n">
        <v>43.4182</v>
      </c>
      <c r="P27" s="68" t="n">
        <v>54259.542</v>
      </c>
      <c r="Q27" s="68" t="n">
        <v>87.955</v>
      </c>
      <c r="R27" s="44" t="n">
        <f aca="false">P27/3600</f>
        <v>15.07209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45378.135</v>
      </c>
      <c r="I28" s="50" t="n">
        <v>66.658</v>
      </c>
      <c r="J28" s="51" t="n">
        <f aca="false">H28/3600</f>
        <v>12.6050375</v>
      </c>
      <c r="L28" s="69" t="n">
        <v>6271.324</v>
      </c>
      <c r="M28" s="70" t="n">
        <v>36.6981</v>
      </c>
      <c r="N28" s="70" t="n">
        <v>39.0261</v>
      </c>
      <c r="O28" s="70" t="n">
        <v>41.6034</v>
      </c>
      <c r="P28" s="70" t="n">
        <v>45407.02</v>
      </c>
      <c r="Q28" s="70" t="n">
        <v>65.654</v>
      </c>
      <c r="R28" s="51" t="n">
        <f aca="false">P28/3600</f>
        <v>12.61306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41399.45</v>
      </c>
      <c r="I29" s="50" t="n">
        <v>58.345</v>
      </c>
      <c r="J29" s="51" t="n">
        <f aca="false">H29/3600</f>
        <v>11.4998472222222</v>
      </c>
      <c r="L29" s="69" t="n">
        <v>2884.1296</v>
      </c>
      <c r="M29" s="70" t="n">
        <v>34.5792</v>
      </c>
      <c r="N29" s="70" t="n">
        <v>38.1496</v>
      </c>
      <c r="O29" s="70" t="n">
        <v>40.0831</v>
      </c>
      <c r="P29" s="70" t="n">
        <v>44051.793</v>
      </c>
      <c r="Q29" s="70" t="n">
        <v>60.951</v>
      </c>
      <c r="R29" s="51" t="n">
        <f aca="false">P29/3600</f>
        <v>12.2366091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38362.983</v>
      </c>
      <c r="I30" s="58" t="n">
        <v>53.025</v>
      </c>
      <c r="J30" s="59" t="n">
        <f aca="false">H30/3600</f>
        <v>10.6563841666667</v>
      </c>
      <c r="L30" s="71" t="n">
        <v>1440.596</v>
      </c>
      <c r="M30" s="72" t="n">
        <v>32.2966</v>
      </c>
      <c r="N30" s="72" t="n">
        <v>37.4443</v>
      </c>
      <c r="O30" s="72" t="n">
        <v>38.9356</v>
      </c>
      <c r="P30" s="72" t="n">
        <v>38063.855</v>
      </c>
      <c r="Q30" s="72" t="n">
        <v>52.698</v>
      </c>
      <c r="R30" s="59" t="n">
        <f aca="false">P30/3600</f>
        <v>10.5732930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64896.539</v>
      </c>
      <c r="I31" s="43" t="n">
        <v>101.73</v>
      </c>
      <c r="J31" s="44" t="n">
        <f aca="false">H31/3600</f>
        <v>18.0268163888889</v>
      </c>
      <c r="L31" s="67" t="n">
        <v>20649.3472</v>
      </c>
      <c r="M31" s="68" t="n">
        <v>39.3344</v>
      </c>
      <c r="N31" s="68" t="n">
        <v>43.7958</v>
      </c>
      <c r="O31" s="68" t="n">
        <v>45.0996</v>
      </c>
      <c r="P31" s="68" t="n">
        <v>65197.012</v>
      </c>
      <c r="Q31" s="68" t="n">
        <v>99.219</v>
      </c>
      <c r="R31" s="44" t="n">
        <f aca="false">P31/3600</f>
        <v>18.110281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55313.293</v>
      </c>
      <c r="I32" s="50" t="n">
        <v>82.931</v>
      </c>
      <c r="J32" s="51" t="n">
        <f aca="false">H32/3600</f>
        <v>15.3648036111111</v>
      </c>
      <c r="L32" s="69" t="n">
        <v>7448.7576</v>
      </c>
      <c r="M32" s="70" t="n">
        <v>37.4734</v>
      </c>
      <c r="N32" s="70" t="n">
        <v>42.4982</v>
      </c>
      <c r="O32" s="70" t="n">
        <v>43.125</v>
      </c>
      <c r="P32" s="70" t="n">
        <v>55489.258</v>
      </c>
      <c r="Q32" s="70" t="n">
        <v>80.467</v>
      </c>
      <c r="R32" s="51" t="n">
        <f aca="false">P32/3600</f>
        <v>15.4136827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49454.715</v>
      </c>
      <c r="I33" s="50" t="n">
        <v>74.039</v>
      </c>
      <c r="J33" s="51" t="n">
        <f aca="false">H33/3600</f>
        <v>13.7374208333333</v>
      </c>
      <c r="L33" s="69" t="n">
        <v>3494.8848</v>
      </c>
      <c r="M33" s="70" t="n">
        <v>35.5182</v>
      </c>
      <c r="N33" s="70" t="n">
        <v>41.2663</v>
      </c>
      <c r="O33" s="70" t="n">
        <v>41.3103</v>
      </c>
      <c r="P33" s="70" t="n">
        <v>49201.479</v>
      </c>
      <c r="Q33" s="70" t="n">
        <v>70.545</v>
      </c>
      <c r="R33" s="51" t="n">
        <f aca="false">P33/3600</f>
        <v>13.667077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45264.912</v>
      </c>
      <c r="I34" s="58" t="n">
        <v>64.897</v>
      </c>
      <c r="J34" s="59" t="n">
        <f aca="false">H34/3600</f>
        <v>12.5735866666667</v>
      </c>
      <c r="L34" s="71" t="n">
        <v>1784.8552</v>
      </c>
      <c r="M34" s="72" t="n">
        <v>33.4164</v>
      </c>
      <c r="N34" s="72" t="n">
        <v>40.2925</v>
      </c>
      <c r="O34" s="72" t="n">
        <v>39.9521</v>
      </c>
      <c r="P34" s="72" t="n">
        <v>44754.721</v>
      </c>
      <c r="Q34" s="72" t="n">
        <v>64.445</v>
      </c>
      <c r="R34" s="59" t="n">
        <f aca="false">P34/3600</f>
        <v>12.4318669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76391.98</v>
      </c>
      <c r="I35" s="43" t="n">
        <v>141.744</v>
      </c>
      <c r="J35" s="44" t="n">
        <f aca="false">H35/3600</f>
        <v>21.2199944444444</v>
      </c>
      <c r="L35" s="67" t="n">
        <v>49536.8392</v>
      </c>
      <c r="M35" s="68" t="n">
        <v>37.84</v>
      </c>
      <c r="N35" s="68" t="n">
        <v>42.1221</v>
      </c>
      <c r="O35" s="68" t="n">
        <v>44.2408</v>
      </c>
      <c r="P35" s="68" t="n">
        <v>76179.502</v>
      </c>
      <c r="Q35" s="68" t="n">
        <v>145.066</v>
      </c>
      <c r="R35" s="44" t="n">
        <f aca="false">P35/3600</f>
        <v>21.160972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56058.559</v>
      </c>
      <c r="I36" s="50" t="n">
        <v>84.928</v>
      </c>
      <c r="J36" s="51" t="n">
        <f aca="false">H36/3600</f>
        <v>15.5718219444444</v>
      </c>
      <c r="L36" s="69" t="n">
        <v>7716.4104</v>
      </c>
      <c r="M36" s="70" t="n">
        <v>35.3372</v>
      </c>
      <c r="N36" s="70" t="n">
        <v>40.6708</v>
      </c>
      <c r="O36" s="70" t="n">
        <v>43.0222</v>
      </c>
      <c r="P36" s="70" t="n">
        <v>56061.82</v>
      </c>
      <c r="Q36" s="70" t="n">
        <v>83.163</v>
      </c>
      <c r="R36" s="51" t="n">
        <f aca="false">P36/3600</f>
        <v>15.572727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49253.118</v>
      </c>
      <c r="I37" s="50" t="n">
        <v>69.249</v>
      </c>
      <c r="J37" s="51" t="n">
        <f aca="false">H37/3600</f>
        <v>13.6814216666667</v>
      </c>
      <c r="L37" s="69" t="n">
        <v>2135.7888</v>
      </c>
      <c r="M37" s="70" t="n">
        <v>33.5601</v>
      </c>
      <c r="N37" s="70" t="n">
        <v>39.4603</v>
      </c>
      <c r="O37" s="70" t="n">
        <v>42.0548</v>
      </c>
      <c r="P37" s="70" t="n">
        <v>49024.486</v>
      </c>
      <c r="Q37" s="70" t="n">
        <v>68.126</v>
      </c>
      <c r="R37" s="51" t="n">
        <f aca="false">P37/3600</f>
        <v>13.6179127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46272.395</v>
      </c>
      <c r="I38" s="58" t="n">
        <v>62.869</v>
      </c>
      <c r="J38" s="59" t="n">
        <f aca="false">H38/3600</f>
        <v>12.8534430555556</v>
      </c>
      <c r="L38" s="71" t="n">
        <v>880.4568</v>
      </c>
      <c r="M38" s="72" t="n">
        <v>31.4201</v>
      </c>
      <c r="N38" s="72" t="n">
        <v>38.5876</v>
      </c>
      <c r="O38" s="72" t="n">
        <v>41.2869</v>
      </c>
      <c r="P38" s="72" t="n">
        <v>45850.502</v>
      </c>
      <c r="Q38" s="72" t="n">
        <v>62.261</v>
      </c>
      <c r="R38" s="59" t="n">
        <f aca="false">P38/3600</f>
        <v>12.736250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11136.98</v>
      </c>
      <c r="I39" s="43" t="n">
        <v>18.345</v>
      </c>
      <c r="J39" s="44" t="n">
        <f aca="false">H39/3600</f>
        <v>3.09360555555556</v>
      </c>
      <c r="L39" s="67" t="n">
        <v>3927.9992</v>
      </c>
      <c r="M39" s="68" t="n">
        <v>40.1081</v>
      </c>
      <c r="N39" s="68" t="n">
        <v>42.8926</v>
      </c>
      <c r="O39" s="68" t="n">
        <v>43.5075</v>
      </c>
      <c r="P39" s="68" t="n">
        <v>11086.313</v>
      </c>
      <c r="Q39" s="68" t="n">
        <v>18.127</v>
      </c>
      <c r="R39" s="44" t="n">
        <f aca="false">P39/3600</f>
        <v>3.0795313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9852.493</v>
      </c>
      <c r="I40" s="50" t="n">
        <v>15.679</v>
      </c>
      <c r="J40" s="51" t="n">
        <f aca="false">H40/3600</f>
        <v>2.73680361111111</v>
      </c>
      <c r="L40" s="69" t="n">
        <v>1862.9336</v>
      </c>
      <c r="M40" s="70" t="n">
        <v>36.8592</v>
      </c>
      <c r="N40" s="70" t="n">
        <v>40.5502</v>
      </c>
      <c r="O40" s="70" t="n">
        <v>40.9214</v>
      </c>
      <c r="P40" s="70" t="n">
        <v>9867.862</v>
      </c>
      <c r="Q40" s="70" t="n">
        <v>21.638</v>
      </c>
      <c r="R40" s="51" t="n">
        <f aca="false">P40/3600</f>
        <v>2.741072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8839.765</v>
      </c>
      <c r="I41" s="50" t="n">
        <v>13.26</v>
      </c>
      <c r="J41" s="51" t="n">
        <f aca="false">H41/3600</f>
        <v>2.45549027777778</v>
      </c>
      <c r="L41" s="69" t="n">
        <v>899.4088</v>
      </c>
      <c r="M41" s="70" t="n">
        <v>34.0489</v>
      </c>
      <c r="N41" s="70" t="n">
        <v>38.6054</v>
      </c>
      <c r="O41" s="70" t="n">
        <v>38.7887</v>
      </c>
      <c r="P41" s="70" t="n">
        <v>8766.298</v>
      </c>
      <c r="Q41" s="70" t="n">
        <v>13.26</v>
      </c>
      <c r="R41" s="51" t="n">
        <f aca="false">P41/3600</f>
        <v>2.4350827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8076.421</v>
      </c>
      <c r="I42" s="58" t="n">
        <v>11.7</v>
      </c>
      <c r="J42" s="59" t="n">
        <f aca="false">H42/3600</f>
        <v>2.24345027777778</v>
      </c>
      <c r="L42" s="71" t="n">
        <v>460.272</v>
      </c>
      <c r="M42" s="72" t="n">
        <v>31.629</v>
      </c>
      <c r="N42" s="72" t="n">
        <v>37.1457</v>
      </c>
      <c r="O42" s="72" t="n">
        <v>37.149</v>
      </c>
      <c r="P42" s="72" t="n">
        <v>7963.563</v>
      </c>
      <c r="Q42" s="72" t="n">
        <v>11.654</v>
      </c>
      <c r="R42" s="59" t="n">
        <f aca="false">P42/3600</f>
        <v>2.2121008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3913.78</v>
      </c>
      <c r="I43" s="43" t="n">
        <v>21.123</v>
      </c>
      <c r="J43" s="44" t="n">
        <f aca="false">H43/3600</f>
        <v>3.86493888888889</v>
      </c>
      <c r="L43" s="67" t="n">
        <v>4431.7152</v>
      </c>
      <c r="M43" s="68" t="n">
        <v>40.0577</v>
      </c>
      <c r="N43" s="68" t="n">
        <v>43.2224</v>
      </c>
      <c r="O43" s="68" t="n">
        <v>44.6107</v>
      </c>
      <c r="P43" s="68" t="n">
        <v>15179.134</v>
      </c>
      <c r="Q43" s="68" t="n">
        <v>22.246</v>
      </c>
      <c r="R43" s="44" t="n">
        <f aca="false">P43/3600</f>
        <v>4.216426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12213.864</v>
      </c>
      <c r="I44" s="50" t="n">
        <v>17.581</v>
      </c>
      <c r="J44" s="51" t="n">
        <f aca="false">H44/3600</f>
        <v>3.39274</v>
      </c>
      <c r="L44" s="69" t="n">
        <v>1991.836</v>
      </c>
      <c r="M44" s="70" t="n">
        <v>37.2299</v>
      </c>
      <c r="N44" s="70" t="n">
        <v>41.2222</v>
      </c>
      <c r="O44" s="70" t="n">
        <v>42.337</v>
      </c>
      <c r="P44" s="70" t="n">
        <v>12324.176</v>
      </c>
      <c r="Q44" s="70" t="n">
        <v>17.254</v>
      </c>
      <c r="R44" s="51" t="n">
        <f aca="false">P44/3600</f>
        <v>3.423382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11011.175</v>
      </c>
      <c r="I45" s="50" t="n">
        <v>15.054</v>
      </c>
      <c r="J45" s="51" t="n">
        <f aca="false">H45/3600</f>
        <v>3.05865972222222</v>
      </c>
      <c r="L45" s="69" t="n">
        <v>970.0368</v>
      </c>
      <c r="M45" s="70" t="n">
        <v>34.3147</v>
      </c>
      <c r="N45" s="70" t="n">
        <v>39.5502</v>
      </c>
      <c r="O45" s="70" t="n">
        <v>40.4712</v>
      </c>
      <c r="P45" s="70" t="n">
        <v>11097.567</v>
      </c>
      <c r="Q45" s="70" t="n">
        <v>15.023</v>
      </c>
      <c r="R45" s="51" t="n">
        <f aca="false">P45/3600</f>
        <v>3.082657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10187.136</v>
      </c>
      <c r="I46" s="58" t="n">
        <v>13.509</v>
      </c>
      <c r="J46" s="59" t="n">
        <f aca="false">H46/3600</f>
        <v>2.82976</v>
      </c>
      <c r="L46" s="71" t="n">
        <v>494.856</v>
      </c>
      <c r="M46" s="72" t="n">
        <v>31.4698</v>
      </c>
      <c r="N46" s="72" t="n">
        <v>38.2987</v>
      </c>
      <c r="O46" s="72" t="n">
        <v>39.1384</v>
      </c>
      <c r="P46" s="72" t="n">
        <v>10181.118</v>
      </c>
      <c r="Q46" s="72" t="n">
        <v>13.587</v>
      </c>
      <c r="R46" s="59" t="n">
        <f aca="false">P46/3600</f>
        <v>2.828088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2950.172</v>
      </c>
      <c r="I47" s="43" t="n">
        <v>23.65</v>
      </c>
      <c r="J47" s="44" t="n">
        <f aca="false">H47/3600</f>
        <v>3.59727</v>
      </c>
      <c r="L47" s="67" t="n">
        <v>8471.5296</v>
      </c>
      <c r="M47" s="68" t="n">
        <v>38.262</v>
      </c>
      <c r="N47" s="68" t="n">
        <v>41.1174</v>
      </c>
      <c r="O47" s="68" t="n">
        <v>42.0345</v>
      </c>
      <c r="P47" s="68" t="n">
        <v>13144.304</v>
      </c>
      <c r="Q47" s="68" t="n">
        <v>24.586</v>
      </c>
      <c r="R47" s="44" t="n">
        <f aca="false">P47/3600</f>
        <v>3.651195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10926.044</v>
      </c>
      <c r="I48" s="50" t="n">
        <v>18.361</v>
      </c>
      <c r="J48" s="51" t="n">
        <f aca="false">H48/3600</f>
        <v>3.03501222222222</v>
      </c>
      <c r="L48" s="69" t="n">
        <v>3627.764</v>
      </c>
      <c r="M48" s="70" t="n">
        <v>34.4526</v>
      </c>
      <c r="N48" s="70" t="n">
        <v>38.5371</v>
      </c>
      <c r="O48" s="70" t="n">
        <v>39.3749</v>
      </c>
      <c r="P48" s="70" t="n">
        <v>11123.869</v>
      </c>
      <c r="Q48" s="70" t="n">
        <v>18.174</v>
      </c>
      <c r="R48" s="51" t="n">
        <f aca="false">P48/3600</f>
        <v>3.0899636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9487.449</v>
      </c>
      <c r="I49" s="50" t="n">
        <v>15.07</v>
      </c>
      <c r="J49" s="51" t="n">
        <f aca="false">H49/3600</f>
        <v>2.6354025</v>
      </c>
      <c r="L49" s="69" t="n">
        <v>1590.824</v>
      </c>
      <c r="M49" s="70" t="n">
        <v>31.0395</v>
      </c>
      <c r="N49" s="70" t="n">
        <v>36.6243</v>
      </c>
      <c r="O49" s="70" t="n">
        <v>37.436</v>
      </c>
      <c r="P49" s="70" t="n">
        <v>9575.761</v>
      </c>
      <c r="Q49" s="70" t="n">
        <v>14.976</v>
      </c>
      <c r="R49" s="51" t="n">
        <f aca="false">P49/3600</f>
        <v>2.6599336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8421.923</v>
      </c>
      <c r="I50" s="58" t="n">
        <v>12.995</v>
      </c>
      <c r="J50" s="59" t="n">
        <f aca="false">H50/3600</f>
        <v>2.33942305555556</v>
      </c>
      <c r="L50" s="71" t="n">
        <v>687.4304</v>
      </c>
      <c r="M50" s="72" t="n">
        <v>27.8836</v>
      </c>
      <c r="N50" s="72" t="n">
        <v>35.2313</v>
      </c>
      <c r="O50" s="72" t="n">
        <v>35.9864</v>
      </c>
      <c r="P50" s="72" t="n">
        <v>8436.369</v>
      </c>
      <c r="Q50" s="72" t="n">
        <v>12.87</v>
      </c>
      <c r="R50" s="59" t="n">
        <f aca="false">P50/3600</f>
        <v>2.3434358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9257.696</v>
      </c>
      <c r="I51" s="43" t="n">
        <v>15.319</v>
      </c>
      <c r="J51" s="44" t="n">
        <f aca="false">H51/3600</f>
        <v>2.57158222222222</v>
      </c>
      <c r="L51" s="67" t="n">
        <v>5931.8608</v>
      </c>
      <c r="M51" s="68" t="n">
        <v>39.6609</v>
      </c>
      <c r="N51" s="68" t="n">
        <v>41.5326</v>
      </c>
      <c r="O51" s="68" t="n">
        <v>42.8523</v>
      </c>
      <c r="P51" s="68" t="n">
        <v>9400.876</v>
      </c>
      <c r="Q51" s="68" t="n">
        <v>15.211</v>
      </c>
      <c r="R51" s="44" t="n">
        <f aca="false">P51/3600</f>
        <v>2.611354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7992.876</v>
      </c>
      <c r="I52" s="50" t="n">
        <v>12.278</v>
      </c>
      <c r="J52" s="51" t="n">
        <f aca="false">H52/3600</f>
        <v>2.22024333333333</v>
      </c>
      <c r="L52" s="69" t="n">
        <v>2379.7896</v>
      </c>
      <c r="M52" s="70" t="n">
        <v>36.1054</v>
      </c>
      <c r="N52" s="70" t="n">
        <v>38.9668</v>
      </c>
      <c r="O52" s="70" t="n">
        <v>40.5718</v>
      </c>
      <c r="P52" s="70" t="n">
        <v>8090.96</v>
      </c>
      <c r="Q52" s="70" t="n">
        <v>11.965</v>
      </c>
      <c r="R52" s="51" t="n">
        <f aca="false">P52/3600</f>
        <v>2.2474888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6979.667</v>
      </c>
      <c r="I53" s="50" t="n">
        <v>10.14</v>
      </c>
      <c r="J53" s="51" t="n">
        <f aca="false">H53/3600</f>
        <v>1.93879638888889</v>
      </c>
      <c r="L53" s="69" t="n">
        <v>1065.0608</v>
      </c>
      <c r="M53" s="70" t="n">
        <v>33.0054</v>
      </c>
      <c r="N53" s="70" t="n">
        <v>37.0918</v>
      </c>
      <c r="O53" s="70" t="n">
        <v>38.8647</v>
      </c>
      <c r="P53" s="70" t="n">
        <v>7001.43</v>
      </c>
      <c r="Q53" s="70" t="n">
        <v>9.984</v>
      </c>
      <c r="R53" s="51" t="n">
        <f aca="false">P53/3600</f>
        <v>1.944841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6163.399</v>
      </c>
      <c r="I54" s="58" t="n">
        <v>8.736</v>
      </c>
      <c r="J54" s="59" t="n">
        <f aca="false">H54/3600</f>
        <v>1.71205527777778</v>
      </c>
      <c r="L54" s="71" t="n">
        <v>488.0336</v>
      </c>
      <c r="M54" s="72" t="n">
        <v>30.1673</v>
      </c>
      <c r="N54" s="72" t="n">
        <v>35.8084</v>
      </c>
      <c r="O54" s="72" t="n">
        <v>37.5909</v>
      </c>
      <c r="P54" s="72" t="n">
        <v>6174.723</v>
      </c>
      <c r="Q54" s="72" t="n">
        <v>8.658</v>
      </c>
      <c r="R54" s="59" t="n">
        <f aca="false">P54/3600</f>
        <v>1.7152008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3044.398</v>
      </c>
      <c r="I55" s="43" t="n">
        <v>5.475</v>
      </c>
      <c r="J55" s="44" t="n">
        <f aca="false">H55/3600</f>
        <v>0.845666111111111</v>
      </c>
      <c r="L55" s="67" t="n">
        <v>1833.0808</v>
      </c>
      <c r="M55" s="68" t="n">
        <v>40.7782</v>
      </c>
      <c r="N55" s="68" t="n">
        <v>43.7337</v>
      </c>
      <c r="O55" s="68" t="n">
        <v>43.1311</v>
      </c>
      <c r="P55" s="68" t="n">
        <v>3103.575</v>
      </c>
      <c r="Q55" s="68" t="n">
        <v>5.382</v>
      </c>
      <c r="R55" s="44" t="n">
        <f aca="false">P55/3600</f>
        <v>0.8621041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2713.126</v>
      </c>
      <c r="I56" s="50" t="n">
        <v>4.618</v>
      </c>
      <c r="J56" s="51" t="n">
        <f aca="false">H56/3600</f>
        <v>0.753646111111111</v>
      </c>
      <c r="L56" s="69" t="n">
        <v>914.6232</v>
      </c>
      <c r="M56" s="70" t="n">
        <v>36.9319</v>
      </c>
      <c r="N56" s="70" t="n">
        <v>41.1176</v>
      </c>
      <c r="O56" s="70" t="n">
        <v>40.0867</v>
      </c>
      <c r="P56" s="70" t="n">
        <v>2741.637</v>
      </c>
      <c r="Q56" s="70" t="n">
        <v>4.586</v>
      </c>
      <c r="R56" s="51" t="n">
        <f aca="false">P56/3600</f>
        <v>0.7615658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2441.915</v>
      </c>
      <c r="I57" s="50" t="n">
        <v>4.024</v>
      </c>
      <c r="J57" s="51" t="n">
        <f aca="false">H57/3600</f>
        <v>0.678309722222222</v>
      </c>
      <c r="L57" s="69" t="n">
        <v>449.9256</v>
      </c>
      <c r="M57" s="70" t="n">
        <v>33.5008</v>
      </c>
      <c r="N57" s="70" t="n">
        <v>39.1219</v>
      </c>
      <c r="O57" s="70" t="n">
        <v>37.7827</v>
      </c>
      <c r="P57" s="70" t="n">
        <v>2440.604</v>
      </c>
      <c r="Q57" s="70" t="n">
        <v>3.994</v>
      </c>
      <c r="R57" s="51" t="n">
        <f aca="false">P57/3600</f>
        <v>0.677945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2201.23</v>
      </c>
      <c r="I58" s="58" t="n">
        <v>3.463</v>
      </c>
      <c r="J58" s="59" t="n">
        <f aca="false">H58/3600</f>
        <v>0.611452777777778</v>
      </c>
      <c r="L58" s="71" t="n">
        <v>228.3784</v>
      </c>
      <c r="M58" s="72" t="n">
        <v>30.6099</v>
      </c>
      <c r="N58" s="72" t="n">
        <v>37.6629</v>
      </c>
      <c r="O58" s="72" t="n">
        <v>36.1057</v>
      </c>
      <c r="P58" s="72" t="n">
        <v>2199.095</v>
      </c>
      <c r="Q58" s="72" t="n">
        <v>3.51</v>
      </c>
      <c r="R58" s="59" t="n">
        <f aca="false">P58/3600</f>
        <v>0.6108597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3532.507</v>
      </c>
      <c r="I59" s="43" t="n">
        <v>7.02</v>
      </c>
      <c r="J59" s="44" t="n">
        <f aca="false">H59/3600</f>
        <v>0.981251944444444</v>
      </c>
      <c r="L59" s="67" t="n">
        <v>2293.0736</v>
      </c>
      <c r="M59" s="68" t="n">
        <v>38.1525</v>
      </c>
      <c r="N59" s="68" t="n">
        <v>42.8264</v>
      </c>
      <c r="O59" s="68" t="n">
        <v>43.7923</v>
      </c>
      <c r="P59" s="68" t="n">
        <v>3570.588</v>
      </c>
      <c r="Q59" s="68" t="n">
        <v>7.082</v>
      </c>
      <c r="R59" s="44" t="n">
        <f aca="false">P59/3600</f>
        <v>0.9918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2907.742</v>
      </c>
      <c r="I60" s="50" t="n">
        <v>5.273</v>
      </c>
      <c r="J60" s="51" t="n">
        <f aca="false">H60/3600</f>
        <v>0.807706111111111</v>
      </c>
      <c r="L60" s="69" t="n">
        <v>800.3512</v>
      </c>
      <c r="M60" s="70" t="n">
        <v>34.3893</v>
      </c>
      <c r="N60" s="70" t="n">
        <v>40.9101</v>
      </c>
      <c r="O60" s="70" t="n">
        <v>41.7806</v>
      </c>
      <c r="P60" s="70" t="n">
        <v>3016.088</v>
      </c>
      <c r="Q60" s="70" t="n">
        <v>5.133</v>
      </c>
      <c r="R60" s="51" t="n">
        <f aca="false">P60/3600</f>
        <v>0.8378022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2523.692</v>
      </c>
      <c r="I61" s="50" t="n">
        <v>4.258</v>
      </c>
      <c r="J61" s="51" t="n">
        <f aca="false">H61/3600</f>
        <v>0.701025555555556</v>
      </c>
      <c r="L61" s="69" t="n">
        <v>318.6504</v>
      </c>
      <c r="M61" s="70" t="n">
        <v>31.2603</v>
      </c>
      <c r="N61" s="70" t="n">
        <v>39.4777</v>
      </c>
      <c r="O61" s="70" t="n">
        <v>40.3572</v>
      </c>
      <c r="P61" s="70" t="n">
        <v>2611.708</v>
      </c>
      <c r="Q61" s="70" t="n">
        <v>4.165</v>
      </c>
      <c r="R61" s="51" t="n">
        <f aca="false">P61/3600</f>
        <v>0.725474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2260.489</v>
      </c>
      <c r="I62" s="58" t="n">
        <v>3.744</v>
      </c>
      <c r="J62" s="59" t="n">
        <f aca="false">H62/3600</f>
        <v>0.627913611111111</v>
      </c>
      <c r="L62" s="71" t="n">
        <v>135.808</v>
      </c>
      <c r="M62" s="72" t="n">
        <v>28.3254</v>
      </c>
      <c r="N62" s="72" t="n">
        <v>38.544</v>
      </c>
      <c r="O62" s="72" t="n">
        <v>39.3637</v>
      </c>
      <c r="P62" s="72" t="n">
        <v>2327.488</v>
      </c>
      <c r="Q62" s="72" t="n">
        <v>3.869</v>
      </c>
      <c r="R62" s="59" t="n">
        <f aca="false">P62/3600</f>
        <v>0.6465244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906.588</v>
      </c>
      <c r="I63" s="43" t="n">
        <v>5.757</v>
      </c>
      <c r="J63" s="44" t="n">
        <f aca="false">H63/3600</f>
        <v>0.807385555555556</v>
      </c>
      <c r="L63" s="67" t="n">
        <v>1999.2568</v>
      </c>
      <c r="M63" s="68" t="n">
        <v>37.9543</v>
      </c>
      <c r="N63" s="68" t="n">
        <v>40.7974</v>
      </c>
      <c r="O63" s="68" t="n">
        <v>41.4958</v>
      </c>
      <c r="P63" s="68" t="n">
        <v>2981.583</v>
      </c>
      <c r="Q63" s="68" t="n">
        <v>5.787</v>
      </c>
      <c r="R63" s="44" t="n">
        <f aca="false">P63/3600</f>
        <v>0.828217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2436.471</v>
      </c>
      <c r="I64" s="50" t="n">
        <v>4.415</v>
      </c>
      <c r="J64" s="51" t="n">
        <f aca="false">H64/3600</f>
        <v>0.6767975</v>
      </c>
      <c r="L64" s="69" t="n">
        <v>856.9896</v>
      </c>
      <c r="M64" s="70" t="n">
        <v>34.2578</v>
      </c>
      <c r="N64" s="70" t="n">
        <v>38.1951</v>
      </c>
      <c r="O64" s="70" t="n">
        <v>38.8021</v>
      </c>
      <c r="P64" s="70" t="n">
        <v>2461.213</v>
      </c>
      <c r="Q64" s="70" t="n">
        <v>4.383</v>
      </c>
      <c r="R64" s="51" t="n">
        <f aca="false">P64/3600</f>
        <v>0.6836702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2108.349</v>
      </c>
      <c r="I65" s="50" t="n">
        <v>3.619</v>
      </c>
      <c r="J65" s="51" t="n">
        <f aca="false">H65/3600</f>
        <v>0.5856525</v>
      </c>
      <c r="L65" s="69" t="n">
        <v>368.912</v>
      </c>
      <c r="M65" s="70" t="n">
        <v>30.8668</v>
      </c>
      <c r="N65" s="70" t="n">
        <v>36.2171</v>
      </c>
      <c r="O65" s="70" t="n">
        <v>36.7714</v>
      </c>
      <c r="P65" s="70" t="n">
        <v>2137.081</v>
      </c>
      <c r="Q65" s="70" t="n">
        <v>3.573</v>
      </c>
      <c r="R65" s="51" t="n">
        <f aca="false">P65/3600</f>
        <v>0.5936336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2010.953</v>
      </c>
      <c r="I66" s="58" t="n">
        <v>3.166</v>
      </c>
      <c r="J66" s="59" t="n">
        <f aca="false">H66/3600</f>
        <v>0.558598055555556</v>
      </c>
      <c r="L66" s="71" t="n">
        <v>158.8064</v>
      </c>
      <c r="M66" s="72" t="n">
        <v>27.8727</v>
      </c>
      <c r="N66" s="72" t="n">
        <v>34.7776</v>
      </c>
      <c r="O66" s="72" t="n">
        <v>35.2742</v>
      </c>
      <c r="P66" s="72" t="n">
        <v>1882.039</v>
      </c>
      <c r="Q66" s="72" t="n">
        <v>2.964</v>
      </c>
      <c r="R66" s="59" t="n">
        <f aca="false">P66/3600</f>
        <v>0.5227886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2193.464</v>
      </c>
      <c r="I67" s="43" t="n">
        <v>4.056</v>
      </c>
      <c r="J67" s="44" t="n">
        <f aca="false">H67/3600</f>
        <v>0.609295555555556</v>
      </c>
      <c r="L67" s="67" t="n">
        <v>1406.0416</v>
      </c>
      <c r="M67" s="68" t="n">
        <v>39.7582</v>
      </c>
      <c r="N67" s="68" t="n">
        <v>41.3549</v>
      </c>
      <c r="O67" s="68" t="n">
        <v>42.3928</v>
      </c>
      <c r="P67" s="68" t="n">
        <v>2216.943</v>
      </c>
      <c r="Q67" s="68" t="n">
        <v>3.978</v>
      </c>
      <c r="R67" s="44" t="n">
        <f aca="false">P67/3600</f>
        <v>0.615817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926.995</v>
      </c>
      <c r="I68" s="50" t="n">
        <v>3.245</v>
      </c>
      <c r="J68" s="51" t="n">
        <f aca="false">H68/3600</f>
        <v>0.535276388888889</v>
      </c>
      <c r="L68" s="69" t="n">
        <v>672.656</v>
      </c>
      <c r="M68" s="70" t="n">
        <v>35.7585</v>
      </c>
      <c r="N68" s="70" t="n">
        <v>38.5573</v>
      </c>
      <c r="O68" s="70" t="n">
        <v>39.7762</v>
      </c>
      <c r="P68" s="70" t="n">
        <v>1944.681</v>
      </c>
      <c r="Q68" s="70" t="n">
        <v>28.86</v>
      </c>
      <c r="R68" s="51" t="n">
        <f aca="false">P68/3600</f>
        <v>0.5401891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692.297</v>
      </c>
      <c r="I69" s="50" t="n">
        <v>2.761</v>
      </c>
      <c r="J69" s="51" t="n">
        <f aca="false">H69/3600</f>
        <v>0.4700825</v>
      </c>
      <c r="L69" s="69" t="n">
        <v>318.672</v>
      </c>
      <c r="M69" s="70" t="n">
        <v>32.2186</v>
      </c>
      <c r="N69" s="70" t="n">
        <v>36.5782</v>
      </c>
      <c r="O69" s="70" t="n">
        <v>37.7884</v>
      </c>
      <c r="P69" s="70" t="n">
        <v>1717.956</v>
      </c>
      <c r="Q69" s="70" t="n">
        <v>2.698</v>
      </c>
      <c r="R69" s="51" t="n">
        <f aca="false">P69/3600</f>
        <v>0.4772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486.203</v>
      </c>
      <c r="I70" s="58" t="n">
        <v>2.324</v>
      </c>
      <c r="J70" s="59" t="n">
        <f aca="false">H70/3600</f>
        <v>0.412834166666667</v>
      </c>
      <c r="L70" s="71" t="n">
        <v>153.3216</v>
      </c>
      <c r="M70" s="72" t="n">
        <v>29.3797</v>
      </c>
      <c r="N70" s="72" t="n">
        <v>35.1452</v>
      </c>
      <c r="O70" s="72" t="n">
        <v>36.2575</v>
      </c>
      <c r="P70" s="72" t="n">
        <v>1504.371</v>
      </c>
      <c r="Q70" s="72" t="n">
        <v>2.277</v>
      </c>
      <c r="R70" s="59" t="n">
        <f aca="false">P70/3600</f>
        <v>0.4178808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20693.689</v>
      </c>
      <c r="I71" s="43" t="n">
        <v>30.124</v>
      </c>
      <c r="J71" s="44" t="n">
        <f aca="false">H71/3600</f>
        <v>5.74824694444444</v>
      </c>
      <c r="L71" s="67" t="n">
        <v>2170.7952</v>
      </c>
      <c r="M71" s="68" t="n">
        <v>43.3282</v>
      </c>
      <c r="N71" s="68" t="n">
        <v>46.7937</v>
      </c>
      <c r="O71" s="68" t="n">
        <v>47.7804</v>
      </c>
      <c r="P71" s="68" t="n">
        <v>20675.11</v>
      </c>
      <c r="Q71" s="68" t="n">
        <v>30.529</v>
      </c>
      <c r="R71" s="44" t="n">
        <f aca="false">P71/3600</f>
        <v>5.74308611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8972.574</v>
      </c>
      <c r="I72" s="50" t="n">
        <v>25.256</v>
      </c>
      <c r="J72" s="51" t="n">
        <f aca="false">H72/3600</f>
        <v>5.27015944444444</v>
      </c>
      <c r="L72" s="69" t="n">
        <v>798.5256</v>
      </c>
      <c r="M72" s="70" t="n">
        <v>41.0971</v>
      </c>
      <c r="N72" s="70" t="n">
        <v>45.5501</v>
      </c>
      <c r="O72" s="70" t="n">
        <v>46.2866</v>
      </c>
      <c r="P72" s="70" t="n">
        <v>18904.017</v>
      </c>
      <c r="Q72" s="70" t="n">
        <v>25.366</v>
      </c>
      <c r="R72" s="51" t="n">
        <f aca="false">P72/3600</f>
        <v>5.25111583333333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8073</v>
      </c>
      <c r="I73" s="50" t="n">
        <v>22.262</v>
      </c>
      <c r="J73" s="51" t="n">
        <f aca="false">H73/3600</f>
        <v>5.02027777777778</v>
      </c>
      <c r="L73" s="69" t="n">
        <v>387.8464</v>
      </c>
      <c r="M73" s="70" t="n">
        <v>38.617</v>
      </c>
      <c r="N73" s="70" t="n">
        <v>44.312</v>
      </c>
      <c r="O73" s="70" t="n">
        <v>44.7956</v>
      </c>
      <c r="P73" s="70" t="n">
        <v>18007.467</v>
      </c>
      <c r="Q73" s="70" t="n">
        <v>23.057</v>
      </c>
      <c r="R73" s="51" t="n">
        <f aca="false">P73/3600</f>
        <v>5.00207416666667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7456.926</v>
      </c>
      <c r="I74" s="58" t="n">
        <v>20.452</v>
      </c>
      <c r="J74" s="59" t="n">
        <f aca="false">H74/3600</f>
        <v>4.84914611111111</v>
      </c>
      <c r="L74" s="71" t="n">
        <v>213.2736</v>
      </c>
      <c r="M74" s="72" t="n">
        <v>35.9269</v>
      </c>
      <c r="N74" s="72" t="n">
        <v>43.3113</v>
      </c>
      <c r="O74" s="72" t="n">
        <v>43.5672</v>
      </c>
      <c r="P74" s="72" t="n">
        <v>17256.545</v>
      </c>
      <c r="Q74" s="72" t="n">
        <v>21.31</v>
      </c>
      <c r="R74" s="59" t="n">
        <f aca="false">P74/3600</f>
        <v>4.79348472222222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21012.035</v>
      </c>
      <c r="I75" s="43" t="n">
        <v>29.89</v>
      </c>
      <c r="J75" s="44" t="n">
        <f aca="false">H75/3600</f>
        <v>5.83667638888889</v>
      </c>
      <c r="L75" s="67" t="n">
        <v>2901.7104</v>
      </c>
      <c r="M75" s="68" t="n">
        <v>43.1</v>
      </c>
      <c r="N75" s="68" t="n">
        <v>48.3529</v>
      </c>
      <c r="O75" s="68" t="n">
        <v>47.9734</v>
      </c>
      <c r="P75" s="68" t="n">
        <v>20961.829</v>
      </c>
      <c r="Q75" s="68" t="n">
        <v>30.139</v>
      </c>
      <c r="R75" s="44" t="n">
        <f aca="false">P75/3600</f>
        <v>5.82273027777778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9183.109</v>
      </c>
      <c r="I76" s="50" t="n">
        <v>24.96</v>
      </c>
      <c r="J76" s="51" t="n">
        <f aca="false">H76/3600</f>
        <v>5.32864138888889</v>
      </c>
      <c r="L76" s="69" t="n">
        <v>973.864</v>
      </c>
      <c r="M76" s="70" t="n">
        <v>40.7698</v>
      </c>
      <c r="N76" s="70" t="n">
        <v>47.0308</v>
      </c>
      <c r="O76" s="70" t="n">
        <v>46.2984</v>
      </c>
      <c r="P76" s="70" t="n">
        <v>19035.585</v>
      </c>
      <c r="Q76" s="70" t="n">
        <v>25.069</v>
      </c>
      <c r="R76" s="51" t="n">
        <f aca="false">P76/3600</f>
        <v>5.2876625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8173.802</v>
      </c>
      <c r="I77" s="50" t="n">
        <v>22.277</v>
      </c>
      <c r="J77" s="51" t="n">
        <f aca="false">H77/3600</f>
        <v>5.04827833333333</v>
      </c>
      <c r="L77" s="69" t="n">
        <v>460.2744</v>
      </c>
      <c r="M77" s="70" t="n">
        <v>38.2466</v>
      </c>
      <c r="N77" s="70" t="n">
        <v>45.9006</v>
      </c>
      <c r="O77" s="70" t="n">
        <v>44.6852</v>
      </c>
      <c r="P77" s="70" t="n">
        <v>18024.796</v>
      </c>
      <c r="Q77" s="70" t="n">
        <v>22.729</v>
      </c>
      <c r="R77" s="51" t="n">
        <f aca="false">P77/3600</f>
        <v>5.00688777777778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7492.4</v>
      </c>
      <c r="I78" s="58" t="n">
        <v>20.732</v>
      </c>
      <c r="J78" s="59" t="n">
        <f aca="false">H78/3600</f>
        <v>4.859</v>
      </c>
      <c r="L78" s="71" t="n">
        <v>250.2696</v>
      </c>
      <c r="M78" s="72" t="n">
        <v>35.4015</v>
      </c>
      <c r="N78" s="72" t="n">
        <v>45.0608</v>
      </c>
      <c r="O78" s="72" t="n">
        <v>43.5611</v>
      </c>
      <c r="P78" s="72" t="n">
        <v>17338.417</v>
      </c>
      <c r="Q78" s="72" t="n">
        <v>21.138</v>
      </c>
      <c r="R78" s="59" t="n">
        <f aca="false">P78/3600</f>
        <v>4.81622694444445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21022.127</v>
      </c>
      <c r="I79" s="43" t="n">
        <v>29.811</v>
      </c>
      <c r="J79" s="44" t="n">
        <f aca="false">H79/3600</f>
        <v>5.83947972222222</v>
      </c>
      <c r="L79" s="67" t="n">
        <v>2447.8072</v>
      </c>
      <c r="M79" s="68" t="n">
        <v>43.0938</v>
      </c>
      <c r="N79" s="68" t="n">
        <v>48.173</v>
      </c>
      <c r="O79" s="68" t="n">
        <v>48.4118</v>
      </c>
      <c r="P79" s="68" t="n">
        <v>21058.988</v>
      </c>
      <c r="Q79" s="68" t="n">
        <v>32.027</v>
      </c>
      <c r="R79" s="44" t="n">
        <f aca="false">P79/3600</f>
        <v>5.8497188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9085.578</v>
      </c>
      <c r="I80" s="50" t="n">
        <v>24.929</v>
      </c>
      <c r="J80" s="51" t="n">
        <f aca="false">H80/3600</f>
        <v>5.30154944444444</v>
      </c>
      <c r="L80" s="69" t="n">
        <v>796.4944</v>
      </c>
      <c r="M80" s="70" t="n">
        <v>40.7371</v>
      </c>
      <c r="N80" s="70" t="n">
        <v>46.5188</v>
      </c>
      <c r="O80" s="70" t="n">
        <v>46.7864</v>
      </c>
      <c r="P80" s="70" t="n">
        <v>18937.395</v>
      </c>
      <c r="Q80" s="70" t="n">
        <v>25.053</v>
      </c>
      <c r="R80" s="51" t="n">
        <f aca="false">P80/3600</f>
        <v>5.2603875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8019.267</v>
      </c>
      <c r="I81" s="50" t="n">
        <v>22.137</v>
      </c>
      <c r="J81" s="51" t="n">
        <f aca="false">H81/3600</f>
        <v>5.00535194444444</v>
      </c>
      <c r="L81" s="69" t="n">
        <v>356.1536</v>
      </c>
      <c r="M81" s="70" t="n">
        <v>38.2429</v>
      </c>
      <c r="N81" s="70" t="n">
        <v>45.0577</v>
      </c>
      <c r="O81" s="70" t="n">
        <v>45.0994</v>
      </c>
      <c r="P81" s="70" t="n">
        <v>17878.525</v>
      </c>
      <c r="Q81" s="70" t="n">
        <v>22.729</v>
      </c>
      <c r="R81" s="51" t="n">
        <f aca="false">P81/3600</f>
        <v>4.9662569444444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7335.352</v>
      </c>
      <c r="I82" s="58" t="n">
        <v>20.296</v>
      </c>
      <c r="J82" s="59" t="n">
        <f aca="false">H82/3600</f>
        <v>4.81537555555556</v>
      </c>
      <c r="L82" s="71" t="n">
        <v>192.9328</v>
      </c>
      <c r="M82" s="72" t="n">
        <v>35.6445</v>
      </c>
      <c r="N82" s="72" t="n">
        <v>43.8562</v>
      </c>
      <c r="O82" s="72" t="n">
        <v>43.8254</v>
      </c>
      <c r="P82" s="72" t="n">
        <v>17135.19</v>
      </c>
      <c r="Q82" s="72" t="n">
        <v>20.858</v>
      </c>
      <c r="R82" s="59" t="n">
        <f aca="false">P82/3600</f>
        <v>4.759775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17.7679803591817</v>
      </c>
      <c r="J89" s="99" t="n">
        <f aca="false">GEOMEAN(J3:J82)</f>
        <v>3.25436335850588</v>
      </c>
      <c r="Q89" s="99" t="n">
        <f aca="false">GEOMEAN(Q3:Q82)</f>
        <v>18.4422653497148</v>
      </c>
      <c r="R89" s="99" t="n">
        <f aca="false">GEOMEAN(R3:R82)</f>
        <v>3.27225300953134</v>
      </c>
    </row>
    <row r="90" customFormat="false" ht="12" hidden="false" customHeight="false" outlineLevel="0" collapsed="false">
      <c r="B90" s="1" t="s">
        <v>80</v>
      </c>
      <c r="Q90" s="100" t="n">
        <f aca="false">Q89/I89</f>
        <v>1.03794944483854</v>
      </c>
      <c r="R90" s="100" t="n">
        <f aca="false">R89/J89</f>
        <v>1.00549712771891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0.511181666666667</v>
      </c>
      <c r="J91" s="99" t="n">
        <f aca="false">SUM(J3:J82)</f>
        <v>342.799430277778</v>
      </c>
      <c r="Q91" s="99" t="n">
        <f aca="false">SUM(Q3:Q82)/3600</f>
        <v>0.518617222222222</v>
      </c>
      <c r="R91" s="99" t="n">
        <f aca="false">SUM(R3:R82)</f>
        <v>344.083640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8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W83:Y8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3" t="s">
        <v>9</v>
      </c>
      <c r="B3" s="73" t="s">
        <v>6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2"/>
      <c r="B7" s="73" t="s">
        <v>5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2"/>
      <c r="B15" s="73" t="s">
        <v>5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316.568</v>
      </c>
      <c r="E19" s="43" t="n">
        <v>41.9104</v>
      </c>
      <c r="F19" s="43" t="n">
        <v>43.5518</v>
      </c>
      <c r="G19" s="43" t="n">
        <v>44.9935</v>
      </c>
      <c r="H19" s="43" t="n">
        <v>21633.463</v>
      </c>
      <c r="I19" s="43" t="n">
        <v>53.228</v>
      </c>
      <c r="J19" s="44" t="n">
        <f aca="false">H19/3600</f>
        <v>6.00929527777778</v>
      </c>
      <c r="L19" s="67" t="n">
        <v>5316.568</v>
      </c>
      <c r="M19" s="68" t="n">
        <v>41.9104</v>
      </c>
      <c r="N19" s="68" t="n">
        <v>43.5518</v>
      </c>
      <c r="O19" s="68" t="n">
        <v>44.9935</v>
      </c>
      <c r="P19" s="68" t="n">
        <v>21799.927</v>
      </c>
      <c r="Q19" s="68" t="n">
        <v>52.869</v>
      </c>
      <c r="R19" s="44" t="n">
        <f aca="false">P19/3600</f>
        <v>6.0555352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54.064</v>
      </c>
      <c r="E20" s="50" t="n">
        <v>39.889</v>
      </c>
      <c r="F20" s="50" t="n">
        <v>41.8965</v>
      </c>
      <c r="G20" s="50" t="n">
        <v>42.9539</v>
      </c>
      <c r="H20" s="50" t="n">
        <v>18215.074</v>
      </c>
      <c r="I20" s="50" t="n">
        <v>45.988</v>
      </c>
      <c r="J20" s="51" t="n">
        <f aca="false">H20/3600</f>
        <v>5.05974277777778</v>
      </c>
      <c r="L20" s="69" t="n">
        <v>2454.064</v>
      </c>
      <c r="M20" s="70" t="n">
        <v>39.889</v>
      </c>
      <c r="N20" s="70" t="n">
        <v>41.8965</v>
      </c>
      <c r="O20" s="70" t="n">
        <v>42.9539</v>
      </c>
      <c r="P20" s="70" t="n">
        <v>18390.016</v>
      </c>
      <c r="Q20" s="70" t="n">
        <v>46.396</v>
      </c>
      <c r="R20" s="51" t="n">
        <f aca="false">P20/3600</f>
        <v>5.108337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6.7928</v>
      </c>
      <c r="E21" s="50" t="n">
        <v>37.3214</v>
      </c>
      <c r="F21" s="50" t="n">
        <v>40.6482</v>
      </c>
      <c r="G21" s="50" t="n">
        <v>41.6497</v>
      </c>
      <c r="H21" s="50" t="n">
        <v>15781.754</v>
      </c>
      <c r="I21" s="50" t="n">
        <v>40.717</v>
      </c>
      <c r="J21" s="51" t="n">
        <f aca="false">H21/3600</f>
        <v>4.38382055555556</v>
      </c>
      <c r="L21" s="69" t="n">
        <v>1176.7928</v>
      </c>
      <c r="M21" s="70" t="n">
        <v>37.3214</v>
      </c>
      <c r="N21" s="70" t="n">
        <v>40.6482</v>
      </c>
      <c r="O21" s="70" t="n">
        <v>41.6497</v>
      </c>
      <c r="P21" s="70" t="n">
        <v>15909.693</v>
      </c>
      <c r="Q21" s="70" t="n">
        <v>43.354</v>
      </c>
      <c r="R21" s="51" t="n">
        <f aca="false">P21/3600</f>
        <v>4.4193591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1.5184</v>
      </c>
      <c r="E22" s="58" t="n">
        <v>34.6982</v>
      </c>
      <c r="F22" s="58" t="n">
        <v>39.7689</v>
      </c>
      <c r="G22" s="58" t="n">
        <v>40.8511</v>
      </c>
      <c r="H22" s="58" t="n">
        <v>13929.843</v>
      </c>
      <c r="I22" s="58" t="n">
        <v>36.614</v>
      </c>
      <c r="J22" s="59" t="n">
        <f aca="false">H22/3600</f>
        <v>3.86940083333333</v>
      </c>
      <c r="L22" s="71" t="n">
        <v>571.5184</v>
      </c>
      <c r="M22" s="72" t="n">
        <v>34.6982</v>
      </c>
      <c r="N22" s="72" t="n">
        <v>39.7689</v>
      </c>
      <c r="O22" s="72" t="n">
        <v>40.8511</v>
      </c>
      <c r="P22" s="72" t="n">
        <v>14002.104</v>
      </c>
      <c r="Q22" s="72" t="n">
        <v>36.583</v>
      </c>
      <c r="R22" s="59" t="n">
        <f aca="false">P22/3600</f>
        <v>3.889473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286.4368</v>
      </c>
      <c r="E23" s="43" t="n">
        <v>39.9855</v>
      </c>
      <c r="F23" s="43" t="n">
        <v>42.0911</v>
      </c>
      <c r="G23" s="43" t="n">
        <v>43.2016</v>
      </c>
      <c r="H23" s="43" t="n">
        <v>20883.065</v>
      </c>
      <c r="I23" s="43" t="n">
        <v>56.442</v>
      </c>
      <c r="J23" s="44" t="n">
        <f aca="false">H23/3600</f>
        <v>5.80085138888889</v>
      </c>
      <c r="L23" s="67" t="n">
        <v>8286.4368</v>
      </c>
      <c r="M23" s="68" t="n">
        <v>39.9855</v>
      </c>
      <c r="N23" s="68" t="n">
        <v>42.0911</v>
      </c>
      <c r="O23" s="68" t="n">
        <v>43.2016</v>
      </c>
      <c r="P23" s="68" t="n">
        <v>20970.654</v>
      </c>
      <c r="Q23" s="68" t="n">
        <v>56.442</v>
      </c>
      <c r="R23" s="44" t="n">
        <f aca="false">P23/3600</f>
        <v>5.825181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35.3776</v>
      </c>
      <c r="E24" s="50" t="n">
        <v>37.0801</v>
      </c>
      <c r="F24" s="50" t="n">
        <v>39.9719</v>
      </c>
      <c r="G24" s="50" t="n">
        <v>40.8901</v>
      </c>
      <c r="H24" s="50" t="n">
        <v>16775.903</v>
      </c>
      <c r="I24" s="50" t="n">
        <v>45.444</v>
      </c>
      <c r="J24" s="51" t="n">
        <f aca="false">H24/3600</f>
        <v>4.65997305555556</v>
      </c>
      <c r="L24" s="69" t="n">
        <v>3235.3776</v>
      </c>
      <c r="M24" s="70" t="n">
        <v>37.0801</v>
      </c>
      <c r="N24" s="70" t="n">
        <v>39.9719</v>
      </c>
      <c r="O24" s="70" t="n">
        <v>40.8901</v>
      </c>
      <c r="P24" s="70" t="n">
        <v>16839.63</v>
      </c>
      <c r="Q24" s="70" t="n">
        <v>45.507</v>
      </c>
      <c r="R24" s="51" t="n">
        <f aca="false">P24/3600</f>
        <v>4.67767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56.6432</v>
      </c>
      <c r="E25" s="50" t="n">
        <v>34.282</v>
      </c>
      <c r="F25" s="50" t="n">
        <v>38.3622</v>
      </c>
      <c r="G25" s="50" t="n">
        <v>39.4845</v>
      </c>
      <c r="H25" s="50" t="n">
        <v>14280.392</v>
      </c>
      <c r="I25" s="50" t="n">
        <v>39.359</v>
      </c>
      <c r="J25" s="51" t="n">
        <f aca="false">H25/3600</f>
        <v>3.96677555555556</v>
      </c>
      <c r="L25" s="69" t="n">
        <v>1356.6432</v>
      </c>
      <c r="M25" s="70" t="n">
        <v>34.282</v>
      </c>
      <c r="N25" s="70" t="n">
        <v>38.3622</v>
      </c>
      <c r="O25" s="70" t="n">
        <v>39.4845</v>
      </c>
      <c r="P25" s="70" t="n">
        <v>14354.576</v>
      </c>
      <c r="Q25" s="70" t="n">
        <v>42.353</v>
      </c>
      <c r="R25" s="51" t="n">
        <f aca="false">P25/3600</f>
        <v>3.987382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3.4256</v>
      </c>
      <c r="E26" s="58" t="n">
        <v>31.6962</v>
      </c>
      <c r="F26" s="58" t="n">
        <v>37.2649</v>
      </c>
      <c r="G26" s="58" t="n">
        <v>38.7096</v>
      </c>
      <c r="H26" s="58" t="n">
        <v>12650.286</v>
      </c>
      <c r="I26" s="58" t="n">
        <v>35.741</v>
      </c>
      <c r="J26" s="59" t="n">
        <f aca="false">H26/3600</f>
        <v>3.51396833333333</v>
      </c>
      <c r="L26" s="71" t="n">
        <v>583.4256</v>
      </c>
      <c r="M26" s="72" t="n">
        <v>31.6962</v>
      </c>
      <c r="N26" s="72" t="n">
        <v>37.2649</v>
      </c>
      <c r="O26" s="72" t="n">
        <v>38.7096</v>
      </c>
      <c r="P26" s="72" t="n">
        <v>12688.506</v>
      </c>
      <c r="Q26" s="72" t="n">
        <v>37.408</v>
      </c>
      <c r="R26" s="59" t="n">
        <f aca="false">P26/3600</f>
        <v>3.52458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1845.9352</v>
      </c>
      <c r="E27" s="43" t="n">
        <v>38.7269</v>
      </c>
      <c r="F27" s="43" t="n">
        <v>40.1529</v>
      </c>
      <c r="G27" s="43" t="n">
        <v>43.3487</v>
      </c>
      <c r="H27" s="43" t="n">
        <v>42242.869</v>
      </c>
      <c r="I27" s="43" t="n">
        <v>116.566</v>
      </c>
      <c r="J27" s="44" t="n">
        <f aca="false">H27/3600</f>
        <v>11.7341302777778</v>
      </c>
      <c r="L27" s="67" t="n">
        <v>21845.9352</v>
      </c>
      <c r="M27" s="68" t="n">
        <v>38.7269</v>
      </c>
      <c r="N27" s="68" t="n">
        <v>40.1529</v>
      </c>
      <c r="O27" s="68" t="n">
        <v>43.3487</v>
      </c>
      <c r="P27" s="68" t="n">
        <v>42237.305</v>
      </c>
      <c r="Q27" s="68" t="n">
        <v>116.549</v>
      </c>
      <c r="R27" s="44" t="n">
        <f aca="false">P27/3600</f>
        <v>11.7325847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11.9776</v>
      </c>
      <c r="E28" s="50" t="n">
        <v>36.7784</v>
      </c>
      <c r="F28" s="50" t="n">
        <v>38.9548</v>
      </c>
      <c r="G28" s="50" t="n">
        <v>41.479</v>
      </c>
      <c r="H28" s="50" t="n">
        <v>32305.103</v>
      </c>
      <c r="I28" s="50" t="n">
        <v>82.338</v>
      </c>
      <c r="J28" s="51" t="n">
        <f aca="false">H28/3600</f>
        <v>8.97363972222222</v>
      </c>
      <c r="L28" s="69" t="n">
        <v>6011.9776</v>
      </c>
      <c r="M28" s="70" t="n">
        <v>36.7784</v>
      </c>
      <c r="N28" s="70" t="n">
        <v>38.9548</v>
      </c>
      <c r="O28" s="70" t="n">
        <v>41.479</v>
      </c>
      <c r="P28" s="70" t="n">
        <v>32390.794</v>
      </c>
      <c r="Q28" s="70" t="n">
        <v>84.316</v>
      </c>
      <c r="R28" s="51" t="n">
        <f aca="false">P28/3600</f>
        <v>8.9974427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63.2224</v>
      </c>
      <c r="E29" s="50" t="n">
        <v>34.6505</v>
      </c>
      <c r="F29" s="50" t="n">
        <v>38.0072</v>
      </c>
      <c r="G29" s="50" t="n">
        <v>39.8743</v>
      </c>
      <c r="H29" s="50" t="n">
        <v>27866.733</v>
      </c>
      <c r="I29" s="50" t="n">
        <v>73.134</v>
      </c>
      <c r="J29" s="51" t="n">
        <f aca="false">H29/3600</f>
        <v>7.74075916666667</v>
      </c>
      <c r="L29" s="69" t="n">
        <v>2663.2224</v>
      </c>
      <c r="M29" s="70" t="n">
        <v>34.6505</v>
      </c>
      <c r="N29" s="70" t="n">
        <v>38.0072</v>
      </c>
      <c r="O29" s="70" t="n">
        <v>39.8743</v>
      </c>
      <c r="P29" s="70" t="n">
        <v>27940.011</v>
      </c>
      <c r="Q29" s="70" t="n">
        <v>76.067</v>
      </c>
      <c r="R29" s="51" t="n">
        <f aca="false">P29/3600</f>
        <v>7.7611141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07.992</v>
      </c>
      <c r="E30" s="58" t="n">
        <v>32.3659</v>
      </c>
      <c r="F30" s="58" t="n">
        <v>37.2754</v>
      </c>
      <c r="G30" s="58" t="n">
        <v>38.6772</v>
      </c>
      <c r="H30" s="58" t="n">
        <v>25173.347</v>
      </c>
      <c r="I30" s="58" t="n">
        <v>64.258</v>
      </c>
      <c r="J30" s="59" t="n">
        <f aca="false">H30/3600</f>
        <v>6.99259638888889</v>
      </c>
      <c r="L30" s="71" t="n">
        <v>1307.992</v>
      </c>
      <c r="M30" s="72" t="n">
        <v>32.3659</v>
      </c>
      <c r="N30" s="72" t="n">
        <v>37.2754</v>
      </c>
      <c r="O30" s="72" t="n">
        <v>38.6772</v>
      </c>
      <c r="P30" s="72" t="n">
        <v>25200.608</v>
      </c>
      <c r="Q30" s="72" t="n">
        <v>64.256</v>
      </c>
      <c r="R30" s="59" t="n">
        <f aca="false">P30/3600</f>
        <v>7.000168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864.9528</v>
      </c>
      <c r="E31" s="43" t="n">
        <v>39.5245</v>
      </c>
      <c r="F31" s="43" t="n">
        <v>43.8667</v>
      </c>
      <c r="G31" s="43" t="n">
        <v>45.2081</v>
      </c>
      <c r="H31" s="43" t="n">
        <v>52283.625</v>
      </c>
      <c r="I31" s="43" t="n">
        <v>126.053</v>
      </c>
      <c r="J31" s="44" t="n">
        <f aca="false">H31/3600</f>
        <v>14.5232291666667</v>
      </c>
      <c r="L31" s="67" t="n">
        <v>20864.9528</v>
      </c>
      <c r="M31" s="68" t="n">
        <v>39.5245</v>
      </c>
      <c r="N31" s="68" t="n">
        <v>43.8667</v>
      </c>
      <c r="O31" s="68" t="n">
        <v>45.2081</v>
      </c>
      <c r="P31" s="68" t="n">
        <v>52590.631</v>
      </c>
      <c r="Q31" s="68" t="n">
        <v>124.147</v>
      </c>
      <c r="R31" s="44" t="n">
        <f aca="false">P31/3600</f>
        <v>14.6085086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16.6992</v>
      </c>
      <c r="E32" s="50" t="n">
        <v>37.6149</v>
      </c>
      <c r="F32" s="50" t="n">
        <v>42.4817</v>
      </c>
      <c r="G32" s="50" t="n">
        <v>43.0821</v>
      </c>
      <c r="H32" s="50" t="n">
        <v>41502.68</v>
      </c>
      <c r="I32" s="50" t="n">
        <v>102.445</v>
      </c>
      <c r="J32" s="51" t="n">
        <f aca="false">H32/3600</f>
        <v>11.5285222222222</v>
      </c>
      <c r="L32" s="69" t="n">
        <v>7016.6992</v>
      </c>
      <c r="M32" s="70" t="n">
        <v>37.6149</v>
      </c>
      <c r="N32" s="70" t="n">
        <v>42.4817</v>
      </c>
      <c r="O32" s="70" t="n">
        <v>43.0821</v>
      </c>
      <c r="P32" s="70" t="n">
        <v>41463.768</v>
      </c>
      <c r="Q32" s="70" t="n">
        <v>101.401</v>
      </c>
      <c r="R32" s="51" t="n">
        <f aca="false">P32/3600</f>
        <v>11.517713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08.0896</v>
      </c>
      <c r="E33" s="50" t="n">
        <v>35.6578</v>
      </c>
      <c r="F33" s="50" t="n">
        <v>41.1996</v>
      </c>
      <c r="G33" s="50" t="n">
        <v>41.206</v>
      </c>
      <c r="H33" s="50" t="n">
        <v>35128.19</v>
      </c>
      <c r="I33" s="50" t="n">
        <v>89.216</v>
      </c>
      <c r="J33" s="51" t="n">
        <f aca="false">H33/3600</f>
        <v>9.75783055555556</v>
      </c>
      <c r="L33" s="69" t="n">
        <v>3208.0896</v>
      </c>
      <c r="M33" s="70" t="n">
        <v>35.6578</v>
      </c>
      <c r="N33" s="70" t="n">
        <v>41.1996</v>
      </c>
      <c r="O33" s="70" t="n">
        <v>41.206</v>
      </c>
      <c r="P33" s="70" t="n">
        <v>35164.21</v>
      </c>
      <c r="Q33" s="70" t="n">
        <v>89.53</v>
      </c>
      <c r="R33" s="51" t="n">
        <f aca="false">P33/3600</f>
        <v>9.767836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24.1304</v>
      </c>
      <c r="E34" s="58" t="n">
        <v>33.5726</v>
      </c>
      <c r="F34" s="58" t="n">
        <v>40.145</v>
      </c>
      <c r="G34" s="58" t="n">
        <v>39.7617</v>
      </c>
      <c r="H34" s="58" t="n">
        <v>30866.653</v>
      </c>
      <c r="I34" s="58" t="n">
        <v>84.008</v>
      </c>
      <c r="J34" s="59" t="n">
        <f aca="false">H34/3600</f>
        <v>8.57407027777778</v>
      </c>
      <c r="L34" s="71" t="n">
        <v>1624.1304</v>
      </c>
      <c r="M34" s="72" t="n">
        <v>33.5726</v>
      </c>
      <c r="N34" s="72" t="n">
        <v>40.145</v>
      </c>
      <c r="O34" s="72" t="n">
        <v>39.7617</v>
      </c>
      <c r="P34" s="72" t="n">
        <v>30928.544</v>
      </c>
      <c r="Q34" s="72" t="n">
        <v>84.445</v>
      </c>
      <c r="R34" s="59" t="n">
        <f aca="false">P34/3600</f>
        <v>8.591262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3008.5824</v>
      </c>
      <c r="E35" s="43" t="n">
        <v>38.4174</v>
      </c>
      <c r="F35" s="43" t="n">
        <v>41.986</v>
      </c>
      <c r="G35" s="43" t="n">
        <v>44.0984</v>
      </c>
      <c r="H35" s="43" t="n">
        <v>62208.928</v>
      </c>
      <c r="I35" s="43" t="n">
        <v>187.606</v>
      </c>
      <c r="J35" s="44" t="n">
        <f aca="false">H35/3600</f>
        <v>17.2802577777778</v>
      </c>
      <c r="L35" s="67" t="n">
        <v>63008.5824</v>
      </c>
      <c r="M35" s="68" t="n">
        <v>38.4174</v>
      </c>
      <c r="N35" s="68" t="n">
        <v>41.986</v>
      </c>
      <c r="O35" s="68" t="n">
        <v>44.0984</v>
      </c>
      <c r="P35" s="68" t="n">
        <v>62338.012</v>
      </c>
      <c r="Q35" s="68" t="n">
        <v>188.03</v>
      </c>
      <c r="R35" s="44" t="n">
        <f aca="false">P35/3600</f>
        <v>17.316114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236.4264</v>
      </c>
      <c r="E36" s="50" t="n">
        <v>35.2795</v>
      </c>
      <c r="F36" s="50" t="n">
        <v>40.6432</v>
      </c>
      <c r="G36" s="50" t="n">
        <v>42.9889</v>
      </c>
      <c r="H36" s="50" t="n">
        <v>41320.526</v>
      </c>
      <c r="I36" s="50" t="n">
        <v>114.442</v>
      </c>
      <c r="J36" s="51" t="n">
        <f aca="false">H36/3600</f>
        <v>11.4779238888889</v>
      </c>
      <c r="L36" s="69" t="n">
        <v>9236.4264</v>
      </c>
      <c r="M36" s="70" t="n">
        <v>35.2795</v>
      </c>
      <c r="N36" s="70" t="n">
        <v>40.6432</v>
      </c>
      <c r="O36" s="70" t="n">
        <v>42.9889</v>
      </c>
      <c r="P36" s="70" t="n">
        <v>41482.881</v>
      </c>
      <c r="Q36" s="70" t="n">
        <v>114.803</v>
      </c>
      <c r="R36" s="51" t="n">
        <f aca="false">P36/3600</f>
        <v>11.523022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49.4672</v>
      </c>
      <c r="E37" s="50" t="n">
        <v>33.5958</v>
      </c>
      <c r="F37" s="50" t="n">
        <v>39.46</v>
      </c>
      <c r="G37" s="50" t="n">
        <v>42.022</v>
      </c>
      <c r="H37" s="50" t="n">
        <v>33388.296</v>
      </c>
      <c r="I37" s="50" t="n">
        <v>87.36</v>
      </c>
      <c r="J37" s="51" t="n">
        <f aca="false">H37/3600</f>
        <v>9.27452666666667</v>
      </c>
      <c r="L37" s="69" t="n">
        <v>2249.4672</v>
      </c>
      <c r="M37" s="70" t="n">
        <v>33.5958</v>
      </c>
      <c r="N37" s="70" t="n">
        <v>39.46</v>
      </c>
      <c r="O37" s="70" t="n">
        <v>42.022</v>
      </c>
      <c r="P37" s="70" t="n">
        <v>33450.598</v>
      </c>
      <c r="Q37" s="70" t="n">
        <v>87.44</v>
      </c>
      <c r="R37" s="51" t="n">
        <f aca="false">P37/3600</f>
        <v>9.29183277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29.28</v>
      </c>
      <c r="E38" s="58" t="n">
        <v>31.5598</v>
      </c>
      <c r="F38" s="58" t="n">
        <v>38.5299</v>
      </c>
      <c r="G38" s="58" t="n">
        <v>41.2249</v>
      </c>
      <c r="H38" s="58" t="n">
        <v>30142.783</v>
      </c>
      <c r="I38" s="58" t="n">
        <v>74.849</v>
      </c>
      <c r="J38" s="59" t="n">
        <f aca="false">H38/3600</f>
        <v>8.37299527777778</v>
      </c>
      <c r="L38" s="71" t="n">
        <v>829.28</v>
      </c>
      <c r="M38" s="72" t="n">
        <v>31.5598</v>
      </c>
      <c r="N38" s="72" t="n">
        <v>38.5299</v>
      </c>
      <c r="O38" s="72" t="n">
        <v>41.2249</v>
      </c>
      <c r="P38" s="72" t="n">
        <v>30159.552</v>
      </c>
      <c r="Q38" s="72" t="n">
        <v>75.176</v>
      </c>
      <c r="R38" s="59" t="n">
        <f aca="false">P38/3600</f>
        <v>8.377653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916.2184</v>
      </c>
      <c r="E39" s="43" t="n">
        <v>40.2875</v>
      </c>
      <c r="F39" s="43" t="n">
        <v>42.971</v>
      </c>
      <c r="G39" s="43" t="n">
        <v>43.5668</v>
      </c>
      <c r="H39" s="43" t="n">
        <v>8575.641</v>
      </c>
      <c r="I39" s="43" t="n">
        <v>21.653</v>
      </c>
      <c r="J39" s="44" t="n">
        <f aca="false">H39/3600</f>
        <v>2.3821225</v>
      </c>
      <c r="L39" s="67" t="n">
        <v>3916.2184</v>
      </c>
      <c r="M39" s="68" t="n">
        <v>40.2875</v>
      </c>
      <c r="N39" s="68" t="n">
        <v>42.971</v>
      </c>
      <c r="O39" s="68" t="n">
        <v>43.5668</v>
      </c>
      <c r="P39" s="68" t="n">
        <v>8657.195</v>
      </c>
      <c r="Q39" s="68" t="n">
        <v>21.652</v>
      </c>
      <c r="R39" s="44" t="n">
        <f aca="false">P39/3600</f>
        <v>2.4047763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12.3752</v>
      </c>
      <c r="E40" s="50" t="n">
        <v>37.073</v>
      </c>
      <c r="F40" s="50" t="n">
        <v>40.3834</v>
      </c>
      <c r="G40" s="50" t="n">
        <v>40.7028</v>
      </c>
      <c r="H40" s="50" t="n">
        <v>7211.488</v>
      </c>
      <c r="I40" s="50" t="n">
        <v>18.081</v>
      </c>
      <c r="J40" s="51" t="n">
        <f aca="false">H40/3600</f>
        <v>2.00319111111111</v>
      </c>
      <c r="L40" s="69" t="n">
        <v>1812.3752</v>
      </c>
      <c r="M40" s="70" t="n">
        <v>37.073</v>
      </c>
      <c r="N40" s="70" t="n">
        <v>40.3834</v>
      </c>
      <c r="O40" s="70" t="n">
        <v>40.7028</v>
      </c>
      <c r="P40" s="70" t="n">
        <v>7240.442</v>
      </c>
      <c r="Q40" s="70" t="n">
        <v>18.19</v>
      </c>
      <c r="R40" s="51" t="n">
        <f aca="false">P40/3600</f>
        <v>2.011233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0.6896</v>
      </c>
      <c r="E41" s="50" t="n">
        <v>34.2516</v>
      </c>
      <c r="F41" s="50" t="n">
        <v>38.3577</v>
      </c>
      <c r="G41" s="50" t="n">
        <v>38.4144</v>
      </c>
      <c r="H41" s="50" t="n">
        <v>6132.627</v>
      </c>
      <c r="I41" s="50" t="n">
        <v>15.257</v>
      </c>
      <c r="J41" s="51" t="n">
        <f aca="false">H41/3600</f>
        <v>1.7035075</v>
      </c>
      <c r="L41" s="69" t="n">
        <v>860.6896</v>
      </c>
      <c r="M41" s="70" t="n">
        <v>34.2516</v>
      </c>
      <c r="N41" s="70" t="n">
        <v>38.3577</v>
      </c>
      <c r="O41" s="70" t="n">
        <v>38.4144</v>
      </c>
      <c r="P41" s="70" t="n">
        <v>6175.768</v>
      </c>
      <c r="Q41" s="70" t="n">
        <v>15.179</v>
      </c>
      <c r="R41" s="51" t="n">
        <f aca="false">P41/3600</f>
        <v>1.715491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8.9568</v>
      </c>
      <c r="E42" s="58" t="n">
        <v>31.802</v>
      </c>
      <c r="F42" s="58" t="n">
        <v>36.7056</v>
      </c>
      <c r="G42" s="58" t="n">
        <v>36.7364</v>
      </c>
      <c r="H42" s="58" t="n">
        <v>5355.77</v>
      </c>
      <c r="I42" s="58" t="n">
        <v>12.979</v>
      </c>
      <c r="J42" s="59" t="n">
        <f aca="false">H42/3600</f>
        <v>1.48771388888889</v>
      </c>
      <c r="L42" s="71" t="n">
        <v>438.9568</v>
      </c>
      <c r="M42" s="72" t="n">
        <v>31.802</v>
      </c>
      <c r="N42" s="72" t="n">
        <v>36.7056</v>
      </c>
      <c r="O42" s="72" t="n">
        <v>36.7364</v>
      </c>
      <c r="P42" s="72" t="n">
        <v>5380.2</v>
      </c>
      <c r="Q42" s="72" t="n">
        <v>13.026</v>
      </c>
      <c r="R42" s="59" t="n">
        <f aca="false">P42/3600</f>
        <v>1.494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527.9216</v>
      </c>
      <c r="E43" s="43" t="n">
        <v>40.2232</v>
      </c>
      <c r="F43" s="43" t="n">
        <v>43.2927</v>
      </c>
      <c r="G43" s="43" t="n">
        <v>44.7171</v>
      </c>
      <c r="H43" s="43" t="n">
        <v>10963.555</v>
      </c>
      <c r="I43" s="43" t="n">
        <v>25.522</v>
      </c>
      <c r="J43" s="44" t="n">
        <f aca="false">H43/3600</f>
        <v>3.04543194444444</v>
      </c>
      <c r="L43" s="67" t="n">
        <v>4527.9216</v>
      </c>
      <c r="M43" s="68" t="n">
        <v>40.2232</v>
      </c>
      <c r="N43" s="68" t="n">
        <v>43.2927</v>
      </c>
      <c r="O43" s="68" t="n">
        <v>44.7171</v>
      </c>
      <c r="P43" s="68" t="n">
        <v>11043.013</v>
      </c>
      <c r="Q43" s="68" t="n">
        <v>25.741</v>
      </c>
      <c r="R43" s="44" t="n">
        <f aca="false">P43/3600</f>
        <v>3.0675036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2.8176</v>
      </c>
      <c r="E44" s="50" t="n">
        <v>37.3486</v>
      </c>
      <c r="F44" s="50" t="n">
        <v>41.1929</v>
      </c>
      <c r="G44" s="50" t="n">
        <v>42.3193</v>
      </c>
      <c r="H44" s="50" t="n">
        <v>9097.491</v>
      </c>
      <c r="I44" s="50" t="n">
        <v>20.733</v>
      </c>
      <c r="J44" s="51" t="n">
        <f aca="false">H44/3600</f>
        <v>2.52708083333333</v>
      </c>
      <c r="L44" s="69" t="n">
        <v>1962.8176</v>
      </c>
      <c r="M44" s="70" t="n">
        <v>37.3486</v>
      </c>
      <c r="N44" s="70" t="n">
        <v>41.1929</v>
      </c>
      <c r="O44" s="70" t="n">
        <v>42.3193</v>
      </c>
      <c r="P44" s="70" t="n">
        <v>9133.313</v>
      </c>
      <c r="Q44" s="70" t="n">
        <v>20.889</v>
      </c>
      <c r="R44" s="51" t="n">
        <f aca="false">P44/3600</f>
        <v>2.5370313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32.2512</v>
      </c>
      <c r="E45" s="50" t="n">
        <v>34.4282</v>
      </c>
      <c r="F45" s="50" t="n">
        <v>39.4008</v>
      </c>
      <c r="G45" s="50" t="n">
        <v>40.3888</v>
      </c>
      <c r="H45" s="50" t="n">
        <v>7860.799</v>
      </c>
      <c r="I45" s="50" t="n">
        <v>17.691</v>
      </c>
      <c r="J45" s="51" t="n">
        <f aca="false">H45/3600</f>
        <v>2.18355527777778</v>
      </c>
      <c r="L45" s="69" t="n">
        <v>932.2512</v>
      </c>
      <c r="M45" s="70" t="n">
        <v>34.4282</v>
      </c>
      <c r="N45" s="70" t="n">
        <v>39.4008</v>
      </c>
      <c r="O45" s="70" t="n">
        <v>40.3888</v>
      </c>
      <c r="P45" s="70" t="n">
        <v>7924.897</v>
      </c>
      <c r="Q45" s="70" t="n">
        <v>17.768</v>
      </c>
      <c r="R45" s="51" t="n">
        <f aca="false">P45/3600</f>
        <v>2.20136027777778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8.52</v>
      </c>
      <c r="E46" s="58" t="n">
        <v>31.5811</v>
      </c>
      <c r="F46" s="58" t="n">
        <v>38.0921</v>
      </c>
      <c r="G46" s="58" t="n">
        <v>38.9174</v>
      </c>
      <c r="H46" s="58" t="n">
        <v>7026.781</v>
      </c>
      <c r="I46" s="58" t="n">
        <v>15.008</v>
      </c>
      <c r="J46" s="59" t="n">
        <f aca="false">H46/3600</f>
        <v>1.95188361111111</v>
      </c>
      <c r="L46" s="71" t="n">
        <v>468.52</v>
      </c>
      <c r="M46" s="72" t="n">
        <v>31.5811</v>
      </c>
      <c r="N46" s="72" t="n">
        <v>38.0921</v>
      </c>
      <c r="O46" s="72" t="n">
        <v>38.9174</v>
      </c>
      <c r="P46" s="72" t="n">
        <v>7035.827</v>
      </c>
      <c r="Q46" s="72" t="n">
        <v>15.147</v>
      </c>
      <c r="R46" s="59" t="n">
        <f aca="false">P46/3600</f>
        <v>1.9543963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298.4584</v>
      </c>
      <c r="E47" s="43" t="n">
        <v>38.2994</v>
      </c>
      <c r="F47" s="43" t="n">
        <v>41.1168</v>
      </c>
      <c r="G47" s="43" t="n">
        <v>42.045</v>
      </c>
      <c r="H47" s="43" t="n">
        <v>10313.615</v>
      </c>
      <c r="I47" s="43" t="n">
        <v>28.268</v>
      </c>
      <c r="J47" s="44" t="n">
        <f aca="false">H47/3600</f>
        <v>2.86489305555556</v>
      </c>
      <c r="L47" s="67" t="n">
        <v>9298.4584</v>
      </c>
      <c r="M47" s="68" t="n">
        <v>38.2994</v>
      </c>
      <c r="N47" s="68" t="n">
        <v>41.1168</v>
      </c>
      <c r="O47" s="68" t="n">
        <v>42.045</v>
      </c>
      <c r="P47" s="68" t="n">
        <v>10431.66</v>
      </c>
      <c r="Q47" s="68" t="n">
        <v>28.206</v>
      </c>
      <c r="R47" s="44" t="n">
        <f aca="false">P47/3600</f>
        <v>2.897683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93.8504</v>
      </c>
      <c r="E48" s="50" t="n">
        <v>34.4131</v>
      </c>
      <c r="F48" s="50" t="n">
        <v>38.4077</v>
      </c>
      <c r="G48" s="50" t="n">
        <v>39.245</v>
      </c>
      <c r="H48" s="50" t="n">
        <v>8029.302</v>
      </c>
      <c r="I48" s="50" t="n">
        <v>21.668</v>
      </c>
      <c r="J48" s="51" t="n">
        <f aca="false">H48/3600</f>
        <v>2.23036166666667</v>
      </c>
      <c r="L48" s="69" t="n">
        <v>3693.8504</v>
      </c>
      <c r="M48" s="70" t="n">
        <v>34.4131</v>
      </c>
      <c r="N48" s="70" t="n">
        <v>38.4077</v>
      </c>
      <c r="O48" s="70" t="n">
        <v>39.245</v>
      </c>
      <c r="P48" s="70" t="n">
        <v>8111.641</v>
      </c>
      <c r="Q48" s="70" t="n">
        <v>23.135</v>
      </c>
      <c r="R48" s="51" t="n">
        <f aca="false">P48/3600</f>
        <v>2.2532336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55.792</v>
      </c>
      <c r="E49" s="50" t="n">
        <v>31.0472</v>
      </c>
      <c r="F49" s="50" t="n">
        <v>36.4597</v>
      </c>
      <c r="G49" s="50" t="n">
        <v>37.2186</v>
      </c>
      <c r="H49" s="50" t="n">
        <v>6575.339</v>
      </c>
      <c r="I49" s="50" t="n">
        <v>17.16</v>
      </c>
      <c r="J49" s="51" t="n">
        <f aca="false">H49/3600</f>
        <v>1.82648305555556</v>
      </c>
      <c r="L49" s="69" t="n">
        <v>1555.792</v>
      </c>
      <c r="M49" s="70" t="n">
        <v>31.0472</v>
      </c>
      <c r="N49" s="70" t="n">
        <v>36.4597</v>
      </c>
      <c r="O49" s="70" t="n">
        <v>37.2186</v>
      </c>
      <c r="P49" s="70" t="n">
        <v>6620.054</v>
      </c>
      <c r="Q49" s="70" t="n">
        <v>17.176</v>
      </c>
      <c r="R49" s="51" t="n">
        <f aca="false">P49/3600</f>
        <v>1.838903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7.3576</v>
      </c>
      <c r="E50" s="58" t="n">
        <v>27.8947</v>
      </c>
      <c r="F50" s="58" t="n">
        <v>35.0893</v>
      </c>
      <c r="G50" s="58" t="n">
        <v>35.8424</v>
      </c>
      <c r="H50" s="58" t="n">
        <v>5566.527</v>
      </c>
      <c r="I50" s="58" t="n">
        <v>13.4</v>
      </c>
      <c r="J50" s="59" t="n">
        <f aca="false">H50/3600</f>
        <v>1.5462575</v>
      </c>
      <c r="L50" s="71" t="n">
        <v>657.3576</v>
      </c>
      <c r="M50" s="72" t="n">
        <v>27.8947</v>
      </c>
      <c r="N50" s="72" t="n">
        <v>35.0893</v>
      </c>
      <c r="O50" s="72" t="n">
        <v>35.8424</v>
      </c>
      <c r="P50" s="72" t="n">
        <v>5641.484</v>
      </c>
      <c r="Q50" s="72" t="n">
        <v>13.463</v>
      </c>
      <c r="R50" s="59" t="n">
        <f aca="false">P50/3600</f>
        <v>1.567078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113.4512</v>
      </c>
      <c r="E51" s="43" t="n">
        <v>40.1003</v>
      </c>
      <c r="F51" s="43" t="n">
        <v>41.5718</v>
      </c>
      <c r="G51" s="43" t="n">
        <v>42.9067</v>
      </c>
      <c r="H51" s="43" t="n">
        <v>7616.788</v>
      </c>
      <c r="I51" s="43" t="n">
        <v>18.642</v>
      </c>
      <c r="J51" s="44" t="n">
        <f aca="false">H51/3600</f>
        <v>2.11577444444444</v>
      </c>
      <c r="L51" s="67" t="n">
        <v>6113.4512</v>
      </c>
      <c r="M51" s="68" t="n">
        <v>40.1003</v>
      </c>
      <c r="N51" s="68" t="n">
        <v>41.5718</v>
      </c>
      <c r="O51" s="68" t="n">
        <v>42.9067</v>
      </c>
      <c r="P51" s="68" t="n">
        <v>7727.79</v>
      </c>
      <c r="Q51" s="68" t="n">
        <v>18.736</v>
      </c>
      <c r="R51" s="44" t="n">
        <f aca="false">P51/3600</f>
        <v>2.146608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73.4152</v>
      </c>
      <c r="E52" s="50" t="n">
        <v>36.2574</v>
      </c>
      <c r="F52" s="50" t="n">
        <v>38.9262</v>
      </c>
      <c r="G52" s="50" t="n">
        <v>40.506</v>
      </c>
      <c r="H52" s="50" t="n">
        <v>6218.07</v>
      </c>
      <c r="I52" s="50" t="n">
        <v>14.898</v>
      </c>
      <c r="J52" s="51" t="n">
        <f aca="false">H52/3600</f>
        <v>1.72724166666667</v>
      </c>
      <c r="L52" s="69" t="n">
        <v>2373.4152</v>
      </c>
      <c r="M52" s="70" t="n">
        <v>36.2574</v>
      </c>
      <c r="N52" s="70" t="n">
        <v>38.9262</v>
      </c>
      <c r="O52" s="70" t="n">
        <v>40.506</v>
      </c>
      <c r="P52" s="70" t="n">
        <v>6291.064</v>
      </c>
      <c r="Q52" s="70" t="n">
        <v>14.992</v>
      </c>
      <c r="R52" s="51" t="n">
        <f aca="false">P52/3600</f>
        <v>1.747517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21.5072</v>
      </c>
      <c r="E53" s="50" t="n">
        <v>33.0837</v>
      </c>
      <c r="F53" s="50" t="n">
        <v>37.0402</v>
      </c>
      <c r="G53" s="50" t="n">
        <v>38.7287</v>
      </c>
      <c r="H53" s="50" t="n">
        <v>5150.392</v>
      </c>
      <c r="I53" s="50" t="n">
        <v>12.62</v>
      </c>
      <c r="J53" s="51" t="n">
        <f aca="false">H53/3600</f>
        <v>1.43066444444444</v>
      </c>
      <c r="L53" s="69" t="n">
        <v>1021.5072</v>
      </c>
      <c r="M53" s="70" t="n">
        <v>33.0837</v>
      </c>
      <c r="N53" s="70" t="n">
        <v>37.0402</v>
      </c>
      <c r="O53" s="70" t="n">
        <v>38.7287</v>
      </c>
      <c r="P53" s="70" t="n">
        <v>5201.329</v>
      </c>
      <c r="Q53" s="70" t="n">
        <v>12.621</v>
      </c>
      <c r="R53" s="51" t="n">
        <f aca="false">P53/3600</f>
        <v>1.4448136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2.1928</v>
      </c>
      <c r="E54" s="58" t="n">
        <v>30.2384</v>
      </c>
      <c r="F54" s="58" t="n">
        <v>35.7318</v>
      </c>
      <c r="G54" s="58" t="n">
        <v>37.4441</v>
      </c>
      <c r="H54" s="58" t="n">
        <v>4364.824</v>
      </c>
      <c r="I54" s="58" t="n">
        <v>10.623</v>
      </c>
      <c r="J54" s="59" t="n">
        <f aca="false">H54/3600</f>
        <v>1.21245111111111</v>
      </c>
      <c r="L54" s="71" t="n">
        <v>462.1928</v>
      </c>
      <c r="M54" s="72" t="n">
        <v>30.2384</v>
      </c>
      <c r="N54" s="72" t="n">
        <v>35.7318</v>
      </c>
      <c r="O54" s="72" t="n">
        <v>37.4441</v>
      </c>
      <c r="P54" s="72" t="n">
        <v>4394.602</v>
      </c>
      <c r="Q54" s="72" t="n">
        <v>10.702</v>
      </c>
      <c r="R54" s="59" t="n">
        <f aca="false">P54/3600</f>
        <v>1.220722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87.3728</v>
      </c>
      <c r="E55" s="43" t="n">
        <v>41.0718</v>
      </c>
      <c r="F55" s="43" t="n">
        <v>43.8174</v>
      </c>
      <c r="G55" s="43" t="n">
        <v>43.1969</v>
      </c>
      <c r="H55" s="43" t="n">
        <v>2415.301</v>
      </c>
      <c r="I55" s="43" t="n">
        <v>6.271</v>
      </c>
      <c r="J55" s="44" t="n">
        <f aca="false">H55/3600</f>
        <v>0.670916944444444</v>
      </c>
      <c r="L55" s="67" t="n">
        <v>1787.3728</v>
      </c>
      <c r="M55" s="68" t="n">
        <v>41.0718</v>
      </c>
      <c r="N55" s="68" t="n">
        <v>43.8174</v>
      </c>
      <c r="O55" s="68" t="n">
        <v>43.1969</v>
      </c>
      <c r="P55" s="68" t="n">
        <v>2518.621</v>
      </c>
      <c r="Q55" s="68" t="n">
        <v>6.255</v>
      </c>
      <c r="R55" s="44" t="n">
        <f aca="false">P55/3600</f>
        <v>0.6996169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82.06</v>
      </c>
      <c r="E56" s="50" t="n">
        <v>37.1146</v>
      </c>
      <c r="F56" s="50" t="n">
        <v>40.9623</v>
      </c>
      <c r="G56" s="50" t="n">
        <v>39.9566</v>
      </c>
      <c r="H56" s="50" t="n">
        <v>2060.748</v>
      </c>
      <c r="I56" s="50" t="n">
        <v>5.257</v>
      </c>
      <c r="J56" s="51" t="n">
        <f aca="false">H56/3600</f>
        <v>0.57243</v>
      </c>
      <c r="L56" s="69" t="n">
        <v>882.06</v>
      </c>
      <c r="M56" s="70" t="n">
        <v>37.1146</v>
      </c>
      <c r="N56" s="70" t="n">
        <v>40.9623</v>
      </c>
      <c r="O56" s="70" t="n">
        <v>39.9566</v>
      </c>
      <c r="P56" s="70" t="n">
        <v>2093.391</v>
      </c>
      <c r="Q56" s="70" t="n">
        <v>21.996</v>
      </c>
      <c r="R56" s="51" t="n">
        <f aca="false">P56/3600</f>
        <v>0.581497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8.3024</v>
      </c>
      <c r="E57" s="50" t="n">
        <v>33.615</v>
      </c>
      <c r="F57" s="50" t="n">
        <v>38.8558</v>
      </c>
      <c r="G57" s="50" t="n">
        <v>37.5814</v>
      </c>
      <c r="H57" s="50" t="n">
        <v>1765.595</v>
      </c>
      <c r="I57" s="50" t="n">
        <v>4.415</v>
      </c>
      <c r="J57" s="51" t="n">
        <f aca="false">H57/3600</f>
        <v>0.490443055555556</v>
      </c>
      <c r="L57" s="69" t="n">
        <v>428.3024</v>
      </c>
      <c r="M57" s="70" t="n">
        <v>33.615</v>
      </c>
      <c r="N57" s="70" t="n">
        <v>38.8558</v>
      </c>
      <c r="O57" s="70" t="n">
        <v>37.5814</v>
      </c>
      <c r="P57" s="70" t="n">
        <v>1824.295</v>
      </c>
      <c r="Q57" s="70" t="n">
        <v>4.446</v>
      </c>
      <c r="R57" s="51" t="n">
        <f aca="false">P57/3600</f>
        <v>0.5067486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6.2912</v>
      </c>
      <c r="E58" s="58" t="n">
        <v>30.6722</v>
      </c>
      <c r="F58" s="58" t="n">
        <v>37.3577</v>
      </c>
      <c r="G58" s="58" t="n">
        <v>35.9099</v>
      </c>
      <c r="H58" s="58" t="n">
        <v>1646.684</v>
      </c>
      <c r="I58" s="58" t="n">
        <v>3.885</v>
      </c>
      <c r="J58" s="59" t="n">
        <f aca="false">H58/3600</f>
        <v>0.457412222222222</v>
      </c>
      <c r="L58" s="71" t="n">
        <v>216.2912</v>
      </c>
      <c r="M58" s="72" t="n">
        <v>30.6722</v>
      </c>
      <c r="N58" s="72" t="n">
        <v>37.3577</v>
      </c>
      <c r="O58" s="72" t="n">
        <v>35.9099</v>
      </c>
      <c r="P58" s="72" t="n">
        <v>1570.04</v>
      </c>
      <c r="Q58" s="72" t="n">
        <v>3.76</v>
      </c>
      <c r="R58" s="59" t="n">
        <f aca="false">P58/3600</f>
        <v>0.436122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41.108</v>
      </c>
      <c r="E59" s="43" t="n">
        <v>38.2993</v>
      </c>
      <c r="F59" s="43" t="n">
        <v>42.7672</v>
      </c>
      <c r="G59" s="43" t="n">
        <v>43.8357</v>
      </c>
      <c r="H59" s="43" t="n">
        <v>2793.359</v>
      </c>
      <c r="I59" s="43" t="n">
        <v>7.581</v>
      </c>
      <c r="J59" s="44" t="n">
        <f aca="false">H59/3600</f>
        <v>0.775933055555556</v>
      </c>
      <c r="L59" s="67" t="n">
        <v>2741.108</v>
      </c>
      <c r="M59" s="68" t="n">
        <v>38.2993</v>
      </c>
      <c r="N59" s="68" t="n">
        <v>42.7672</v>
      </c>
      <c r="O59" s="68" t="n">
        <v>43.8357</v>
      </c>
      <c r="P59" s="68" t="n">
        <v>2840.875</v>
      </c>
      <c r="Q59" s="68" t="n">
        <v>7.707</v>
      </c>
      <c r="R59" s="44" t="n">
        <f aca="false">P59/3600</f>
        <v>0.78913194444444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04.5872</v>
      </c>
      <c r="E60" s="50" t="n">
        <v>34.273</v>
      </c>
      <c r="F60" s="50" t="n">
        <v>40.7504</v>
      </c>
      <c r="G60" s="50" t="n">
        <v>41.6336</v>
      </c>
      <c r="H60" s="50" t="n">
        <v>2121.172</v>
      </c>
      <c r="I60" s="50" t="n">
        <v>5.803</v>
      </c>
      <c r="J60" s="51" t="n">
        <f aca="false">H60/3600</f>
        <v>0.589214444444445</v>
      </c>
      <c r="L60" s="69" t="n">
        <v>904.5872</v>
      </c>
      <c r="M60" s="70" t="n">
        <v>34.273</v>
      </c>
      <c r="N60" s="70" t="n">
        <v>40.7504</v>
      </c>
      <c r="O60" s="70" t="n">
        <v>41.6336</v>
      </c>
      <c r="P60" s="70" t="n">
        <v>2175.725</v>
      </c>
      <c r="Q60" s="70" t="n">
        <v>5.772</v>
      </c>
      <c r="R60" s="51" t="n">
        <f aca="false">P60/3600</f>
        <v>0.6043680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27.8128</v>
      </c>
      <c r="E61" s="50" t="n">
        <v>31.2088</v>
      </c>
      <c r="F61" s="50" t="n">
        <v>39.292</v>
      </c>
      <c r="G61" s="50" t="n">
        <v>40.2601</v>
      </c>
      <c r="H61" s="50" t="n">
        <v>1716.209</v>
      </c>
      <c r="I61" s="50" t="n">
        <v>4.352</v>
      </c>
      <c r="J61" s="51" t="n">
        <f aca="false">H61/3600</f>
        <v>0.476724722222222</v>
      </c>
      <c r="L61" s="69" t="n">
        <v>327.8128</v>
      </c>
      <c r="M61" s="70" t="n">
        <v>31.2088</v>
      </c>
      <c r="N61" s="70" t="n">
        <v>39.292</v>
      </c>
      <c r="O61" s="70" t="n">
        <v>40.2601</v>
      </c>
      <c r="P61" s="70" t="n">
        <v>1748.642</v>
      </c>
      <c r="Q61" s="70" t="n">
        <v>4.321</v>
      </c>
      <c r="R61" s="51" t="n">
        <f aca="false">P61/3600</f>
        <v>0.4857338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0.2008</v>
      </c>
      <c r="E62" s="58" t="n">
        <v>28.3613</v>
      </c>
      <c r="F62" s="58" t="n">
        <v>38.3072</v>
      </c>
      <c r="G62" s="58" t="n">
        <v>39.1672</v>
      </c>
      <c r="H62" s="58" t="n">
        <v>1485.532</v>
      </c>
      <c r="I62" s="58" t="n">
        <v>3.541</v>
      </c>
      <c r="J62" s="59" t="n">
        <f aca="false">H62/3600</f>
        <v>0.412647777777778</v>
      </c>
      <c r="L62" s="71" t="n">
        <v>130.2008</v>
      </c>
      <c r="M62" s="72" t="n">
        <v>28.3613</v>
      </c>
      <c r="N62" s="72" t="n">
        <v>38.3072</v>
      </c>
      <c r="O62" s="72" t="n">
        <v>39.1672</v>
      </c>
      <c r="P62" s="72" t="n">
        <v>1505.322</v>
      </c>
      <c r="Q62" s="72" t="n">
        <v>3.572</v>
      </c>
      <c r="R62" s="59" t="n">
        <f aca="false">P62/3600</f>
        <v>0.41814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37.4272</v>
      </c>
      <c r="E63" s="43" t="n">
        <v>38.0206</v>
      </c>
      <c r="F63" s="43" t="n">
        <v>40.7959</v>
      </c>
      <c r="G63" s="43" t="n">
        <v>41.5189</v>
      </c>
      <c r="H63" s="43" t="n">
        <v>2272.044</v>
      </c>
      <c r="I63" s="43" t="n">
        <v>6.334</v>
      </c>
      <c r="J63" s="44" t="n">
        <f aca="false">H63/3600</f>
        <v>0.631123333333333</v>
      </c>
      <c r="L63" s="67" t="n">
        <v>2137.4272</v>
      </c>
      <c r="M63" s="68" t="n">
        <v>38.0206</v>
      </c>
      <c r="N63" s="68" t="n">
        <v>40.7959</v>
      </c>
      <c r="O63" s="68" t="n">
        <v>41.5189</v>
      </c>
      <c r="P63" s="68" t="n">
        <v>2341.871</v>
      </c>
      <c r="Q63" s="68" t="n">
        <v>15.007</v>
      </c>
      <c r="R63" s="44" t="n">
        <f aca="false">P63/3600</f>
        <v>0.6505197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57.9632</v>
      </c>
      <c r="E64" s="50" t="n">
        <v>34.2739</v>
      </c>
      <c r="F64" s="50" t="n">
        <v>38.0733</v>
      </c>
      <c r="G64" s="50" t="n">
        <v>38.6583</v>
      </c>
      <c r="H64" s="50" t="n">
        <v>1765.667</v>
      </c>
      <c r="I64" s="50" t="n">
        <v>4.727</v>
      </c>
      <c r="J64" s="51" t="n">
        <f aca="false">H64/3600</f>
        <v>0.490463055555556</v>
      </c>
      <c r="L64" s="69" t="n">
        <v>857.9632</v>
      </c>
      <c r="M64" s="70" t="n">
        <v>34.2739</v>
      </c>
      <c r="N64" s="70" t="n">
        <v>38.0733</v>
      </c>
      <c r="O64" s="70" t="n">
        <v>38.6583</v>
      </c>
      <c r="P64" s="70" t="n">
        <v>1788.741</v>
      </c>
      <c r="Q64" s="70" t="n">
        <v>4.711</v>
      </c>
      <c r="R64" s="51" t="n">
        <f aca="false">P64/3600</f>
        <v>0.4968725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8.3552</v>
      </c>
      <c r="E65" s="50" t="n">
        <v>30.8786</v>
      </c>
      <c r="F65" s="50" t="n">
        <v>36.0678</v>
      </c>
      <c r="G65" s="50" t="n">
        <v>36.5703</v>
      </c>
      <c r="H65" s="50" t="n">
        <v>1440.447</v>
      </c>
      <c r="I65" s="50" t="n">
        <v>3.713</v>
      </c>
      <c r="J65" s="51" t="n">
        <f aca="false">H65/3600</f>
        <v>0.400124166666667</v>
      </c>
      <c r="L65" s="69" t="n">
        <v>358.3552</v>
      </c>
      <c r="M65" s="70" t="n">
        <v>30.8786</v>
      </c>
      <c r="N65" s="70" t="n">
        <v>36.0678</v>
      </c>
      <c r="O65" s="70" t="n">
        <v>36.5703</v>
      </c>
      <c r="P65" s="70" t="n">
        <v>1503.485</v>
      </c>
      <c r="Q65" s="70" t="n">
        <v>3.713</v>
      </c>
      <c r="R65" s="51" t="n">
        <f aca="false">P65/3600</f>
        <v>0.4176347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1.2656</v>
      </c>
      <c r="E66" s="58" t="n">
        <v>27.8746</v>
      </c>
      <c r="F66" s="58" t="n">
        <v>34.6358</v>
      </c>
      <c r="G66" s="58" t="n">
        <v>35.1842</v>
      </c>
      <c r="H66" s="58" t="n">
        <v>1229.077</v>
      </c>
      <c r="I66" s="58" t="n">
        <v>2.949</v>
      </c>
      <c r="J66" s="59" t="n">
        <f aca="false">H66/3600</f>
        <v>0.341410277777778</v>
      </c>
      <c r="L66" s="71" t="n">
        <v>151.2656</v>
      </c>
      <c r="M66" s="72" t="n">
        <v>27.8746</v>
      </c>
      <c r="N66" s="72" t="n">
        <v>34.6358</v>
      </c>
      <c r="O66" s="72" t="n">
        <v>35.1842</v>
      </c>
      <c r="P66" s="72" t="n">
        <v>1239.382</v>
      </c>
      <c r="Q66" s="72" t="n">
        <v>19.594</v>
      </c>
      <c r="R66" s="59" t="n">
        <f aca="false">P66/3600</f>
        <v>0.344272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89.4432</v>
      </c>
      <c r="E67" s="43" t="n">
        <v>39.9888</v>
      </c>
      <c r="F67" s="43" t="n">
        <v>41.3756</v>
      </c>
      <c r="G67" s="43" t="n">
        <v>42.4132</v>
      </c>
      <c r="H67" s="43" t="n">
        <v>1791.913</v>
      </c>
      <c r="I67" s="43" t="n">
        <v>4.68</v>
      </c>
      <c r="J67" s="44" t="n">
        <f aca="false">H67/3600</f>
        <v>0.497753611111111</v>
      </c>
      <c r="L67" s="67" t="n">
        <v>1389.4432</v>
      </c>
      <c r="M67" s="68" t="n">
        <v>39.9888</v>
      </c>
      <c r="N67" s="68" t="n">
        <v>41.3756</v>
      </c>
      <c r="O67" s="68" t="n">
        <v>42.4132</v>
      </c>
      <c r="P67" s="68" t="n">
        <v>1812.438</v>
      </c>
      <c r="Q67" s="68" t="n">
        <v>19.189</v>
      </c>
      <c r="R67" s="44" t="n">
        <f aca="false">P67/3600</f>
        <v>0.50345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0.7992</v>
      </c>
      <c r="E68" s="50" t="n">
        <v>35.8842</v>
      </c>
      <c r="F68" s="50" t="n">
        <v>38.4822</v>
      </c>
      <c r="G68" s="50" t="n">
        <v>39.6494</v>
      </c>
      <c r="H68" s="50" t="n">
        <v>1499.698</v>
      </c>
      <c r="I68" s="50" t="n">
        <v>3.806</v>
      </c>
      <c r="J68" s="51" t="n">
        <f aca="false">H68/3600</f>
        <v>0.416582777777778</v>
      </c>
      <c r="L68" s="69" t="n">
        <v>650.7992</v>
      </c>
      <c r="M68" s="70" t="n">
        <v>35.8842</v>
      </c>
      <c r="N68" s="70" t="n">
        <v>38.4822</v>
      </c>
      <c r="O68" s="70" t="n">
        <v>39.6494</v>
      </c>
      <c r="P68" s="70" t="n">
        <v>1567.925</v>
      </c>
      <c r="Q68" s="70" t="n">
        <v>19.999</v>
      </c>
      <c r="R68" s="51" t="n">
        <f aca="false">P68/3600</f>
        <v>0.4355347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5944</v>
      </c>
      <c r="E69" s="50" t="n">
        <v>32.2706</v>
      </c>
      <c r="F69" s="50" t="n">
        <v>36.4631</v>
      </c>
      <c r="G69" s="50" t="n">
        <v>37.5627</v>
      </c>
      <c r="H69" s="50" t="n">
        <v>1246.916</v>
      </c>
      <c r="I69" s="50" t="n">
        <v>3.027</v>
      </c>
      <c r="J69" s="51" t="n">
        <f aca="false">H69/3600</f>
        <v>0.346365555555556</v>
      </c>
      <c r="L69" s="69" t="n">
        <v>303.5944</v>
      </c>
      <c r="M69" s="70" t="n">
        <v>32.2706</v>
      </c>
      <c r="N69" s="70" t="n">
        <v>36.4631</v>
      </c>
      <c r="O69" s="70" t="n">
        <v>37.5627</v>
      </c>
      <c r="P69" s="70" t="n">
        <v>1255.27</v>
      </c>
      <c r="Q69" s="70" t="n">
        <v>11.45</v>
      </c>
      <c r="R69" s="51" t="n">
        <f aca="false">P69/3600</f>
        <v>0.348686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568</v>
      </c>
      <c r="E70" s="58" t="n">
        <v>29.4238</v>
      </c>
      <c r="F70" s="58" t="n">
        <v>35.0191</v>
      </c>
      <c r="G70" s="58" t="n">
        <v>36.0859</v>
      </c>
      <c r="H70" s="58" t="n">
        <v>1054.415</v>
      </c>
      <c r="I70" s="58" t="n">
        <v>2.449</v>
      </c>
      <c r="J70" s="59" t="n">
        <f aca="false">H70/3600</f>
        <v>0.292893055555556</v>
      </c>
      <c r="L70" s="71" t="n">
        <v>145.568</v>
      </c>
      <c r="M70" s="72" t="n">
        <v>29.4238</v>
      </c>
      <c r="N70" s="72" t="n">
        <v>35.0191</v>
      </c>
      <c r="O70" s="72" t="n">
        <v>36.0859</v>
      </c>
      <c r="P70" s="72" t="n">
        <v>1054.727</v>
      </c>
      <c r="Q70" s="72" t="n">
        <v>2.496</v>
      </c>
      <c r="R70" s="59" t="n">
        <f aca="false">P70/3600</f>
        <v>0.2929797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47.6936</v>
      </c>
      <c r="E71" s="43" t="n">
        <v>43.6397</v>
      </c>
      <c r="F71" s="43" t="n">
        <v>47.066</v>
      </c>
      <c r="G71" s="43" t="n">
        <v>48.0464</v>
      </c>
      <c r="H71" s="43" t="n">
        <v>13670.807</v>
      </c>
      <c r="I71" s="43" t="n">
        <v>38.516</v>
      </c>
      <c r="J71" s="44" t="n">
        <f aca="false">H71/3600</f>
        <v>3.79744638888889</v>
      </c>
      <c r="L71" s="67" t="n">
        <v>2247.6936</v>
      </c>
      <c r="M71" s="68" t="n">
        <v>43.6397</v>
      </c>
      <c r="N71" s="68" t="n">
        <v>47.066</v>
      </c>
      <c r="O71" s="68" t="n">
        <v>48.0464</v>
      </c>
      <c r="P71" s="68" t="n">
        <v>13712.5</v>
      </c>
      <c r="Q71" s="68" t="n">
        <v>38.219</v>
      </c>
      <c r="R71" s="44" t="n">
        <f aca="false">P71/3600</f>
        <v>3.8090277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76.5288</v>
      </c>
      <c r="E72" s="50" t="n">
        <v>41.3438</v>
      </c>
      <c r="F72" s="50" t="n">
        <v>45.7163</v>
      </c>
      <c r="G72" s="50" t="n">
        <v>46.3672</v>
      </c>
      <c r="H72" s="50" t="n">
        <v>11981.732</v>
      </c>
      <c r="I72" s="50" t="n">
        <v>29.11</v>
      </c>
      <c r="J72" s="51" t="n">
        <f aca="false">H72/3600</f>
        <v>3.32825888888889</v>
      </c>
      <c r="L72" s="69" t="n">
        <v>776.5288</v>
      </c>
      <c r="M72" s="70" t="n">
        <v>41.3438</v>
      </c>
      <c r="N72" s="70" t="n">
        <v>45.7163</v>
      </c>
      <c r="O72" s="70" t="n">
        <v>46.3672</v>
      </c>
      <c r="P72" s="70" t="n">
        <v>12105.006</v>
      </c>
      <c r="Q72" s="70" t="n">
        <v>29.594</v>
      </c>
      <c r="R72" s="51" t="n">
        <f aca="false">P72/3600</f>
        <v>3.36250166666667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0.6424</v>
      </c>
      <c r="E73" s="50" t="n">
        <v>38.8366</v>
      </c>
      <c r="F73" s="50" t="n">
        <v>44.3613</v>
      </c>
      <c r="G73" s="50" t="n">
        <v>44.7335</v>
      </c>
      <c r="H73" s="50" t="n">
        <v>11142.904</v>
      </c>
      <c r="I73" s="50" t="n">
        <v>24.554</v>
      </c>
      <c r="J73" s="51" t="n">
        <f aca="false">H73/3600</f>
        <v>3.09525111111111</v>
      </c>
      <c r="L73" s="69" t="n">
        <v>360.6424</v>
      </c>
      <c r="M73" s="70" t="n">
        <v>38.8366</v>
      </c>
      <c r="N73" s="70" t="n">
        <v>44.3613</v>
      </c>
      <c r="O73" s="70" t="n">
        <v>44.7335</v>
      </c>
      <c r="P73" s="70" t="n">
        <v>11229.789</v>
      </c>
      <c r="Q73" s="70" t="n">
        <v>24.727</v>
      </c>
      <c r="R73" s="51" t="n">
        <f aca="false">P73/3600</f>
        <v>3.11938583333333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9.8008</v>
      </c>
      <c r="E74" s="58" t="n">
        <v>36.1124</v>
      </c>
      <c r="F74" s="58" t="n">
        <v>43.2339</v>
      </c>
      <c r="G74" s="58" t="n">
        <v>43.5118</v>
      </c>
      <c r="H74" s="58" t="n">
        <v>10712.311</v>
      </c>
      <c r="I74" s="58" t="n">
        <v>21.263</v>
      </c>
      <c r="J74" s="59" t="n">
        <f aca="false">H74/3600</f>
        <v>2.97564194444444</v>
      </c>
      <c r="L74" s="71" t="n">
        <v>189.8008</v>
      </c>
      <c r="M74" s="72" t="n">
        <v>36.1124</v>
      </c>
      <c r="N74" s="72" t="n">
        <v>43.2339</v>
      </c>
      <c r="O74" s="72" t="n">
        <v>43.5118</v>
      </c>
      <c r="P74" s="72" t="n">
        <v>10714.389</v>
      </c>
      <c r="Q74" s="72" t="n">
        <v>21.621</v>
      </c>
      <c r="R74" s="59" t="n">
        <f aca="false">P74/3600</f>
        <v>2.9762191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166.3896</v>
      </c>
      <c r="E75" s="43" t="n">
        <v>43.4935</v>
      </c>
      <c r="F75" s="43" t="n">
        <v>48.6448</v>
      </c>
      <c r="G75" s="43" t="n">
        <v>48.3537</v>
      </c>
      <c r="H75" s="43" t="n">
        <v>13938.486</v>
      </c>
      <c r="I75" s="43" t="n">
        <v>37.94</v>
      </c>
      <c r="J75" s="44" t="n">
        <f aca="false">H75/3600</f>
        <v>3.87180166666667</v>
      </c>
      <c r="L75" s="67" t="n">
        <v>3166.3896</v>
      </c>
      <c r="M75" s="68" t="n">
        <v>43.4935</v>
      </c>
      <c r="N75" s="68" t="n">
        <v>48.6448</v>
      </c>
      <c r="O75" s="68" t="n">
        <v>48.3537</v>
      </c>
      <c r="P75" s="68" t="n">
        <v>14016.312</v>
      </c>
      <c r="Q75" s="68" t="n">
        <v>38.469</v>
      </c>
      <c r="R75" s="44" t="n">
        <f aca="false">P75/3600</f>
        <v>3.8934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73.9688</v>
      </c>
      <c r="E76" s="50" t="n">
        <v>41.1543</v>
      </c>
      <c r="F76" s="50" t="n">
        <v>47.2021</v>
      </c>
      <c r="G76" s="50" t="n">
        <v>46.4588</v>
      </c>
      <c r="H76" s="50" t="n">
        <v>12119.311</v>
      </c>
      <c r="I76" s="50" t="n">
        <v>30.389</v>
      </c>
      <c r="J76" s="51" t="n">
        <f aca="false">H76/3600</f>
        <v>3.36647527777778</v>
      </c>
      <c r="L76" s="69" t="n">
        <v>973.9688</v>
      </c>
      <c r="M76" s="70" t="n">
        <v>41.1543</v>
      </c>
      <c r="N76" s="70" t="n">
        <v>47.2021</v>
      </c>
      <c r="O76" s="70" t="n">
        <v>46.4588</v>
      </c>
      <c r="P76" s="70" t="n">
        <v>12137.421</v>
      </c>
      <c r="Q76" s="70" t="n">
        <v>31.028</v>
      </c>
      <c r="R76" s="51" t="n">
        <f aca="false">P76/3600</f>
        <v>3.37150583333333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31.4736</v>
      </c>
      <c r="E77" s="50" t="n">
        <v>38.655</v>
      </c>
      <c r="F77" s="50" t="n">
        <v>45.8935</v>
      </c>
      <c r="G77" s="50" t="n">
        <v>44.4432</v>
      </c>
      <c r="H77" s="50" t="n">
        <v>11245.558</v>
      </c>
      <c r="I77" s="50" t="n">
        <v>26.364</v>
      </c>
      <c r="J77" s="51" t="n">
        <f aca="false">H77/3600</f>
        <v>3.12376611111111</v>
      </c>
      <c r="L77" s="69" t="n">
        <v>431.4736</v>
      </c>
      <c r="M77" s="70" t="n">
        <v>38.655</v>
      </c>
      <c r="N77" s="70" t="n">
        <v>45.8935</v>
      </c>
      <c r="O77" s="70" t="n">
        <v>44.4432</v>
      </c>
      <c r="P77" s="70" t="n">
        <v>11271.201</v>
      </c>
      <c r="Q77" s="70" t="n">
        <v>28.018</v>
      </c>
      <c r="R77" s="51" t="n">
        <f aca="false">P77/3600</f>
        <v>3.13088916666667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3.2912</v>
      </c>
      <c r="E78" s="58" t="n">
        <v>35.7142</v>
      </c>
      <c r="F78" s="58" t="n">
        <v>45.0589</v>
      </c>
      <c r="G78" s="58" t="n">
        <v>43.0238</v>
      </c>
      <c r="H78" s="58" t="n">
        <v>10818.971</v>
      </c>
      <c r="I78" s="58" t="n">
        <v>23.057</v>
      </c>
      <c r="J78" s="59" t="n">
        <f aca="false">H78/3600</f>
        <v>3.00526972222222</v>
      </c>
      <c r="L78" s="71" t="n">
        <v>223.2912</v>
      </c>
      <c r="M78" s="72" t="n">
        <v>35.7142</v>
      </c>
      <c r="N78" s="72" t="n">
        <v>45.0589</v>
      </c>
      <c r="O78" s="72" t="n">
        <v>43.0238</v>
      </c>
      <c r="P78" s="72" t="n">
        <v>10765.633</v>
      </c>
      <c r="Q78" s="72" t="n">
        <v>23.463</v>
      </c>
      <c r="R78" s="59" t="n">
        <f aca="false">P78/3600</f>
        <v>2.99045361111111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632.7008</v>
      </c>
      <c r="E79" s="43" t="n">
        <v>43.3844</v>
      </c>
      <c r="F79" s="43" t="n">
        <v>48.4531</v>
      </c>
      <c r="G79" s="43" t="n">
        <v>48.6847</v>
      </c>
      <c r="H79" s="43" t="n">
        <v>14100.379</v>
      </c>
      <c r="I79" s="43" t="n">
        <v>37.362</v>
      </c>
      <c r="J79" s="44" t="n">
        <f aca="false">H79/3600</f>
        <v>3.91677194444444</v>
      </c>
      <c r="L79" s="67" t="n">
        <v>2632.7008</v>
      </c>
      <c r="M79" s="68" t="n">
        <v>43.3844</v>
      </c>
      <c r="N79" s="68" t="n">
        <v>48.4531</v>
      </c>
      <c r="O79" s="68" t="n">
        <v>48.6847</v>
      </c>
      <c r="P79" s="68" t="n">
        <v>14127.229</v>
      </c>
      <c r="Q79" s="68" t="n">
        <v>37.144</v>
      </c>
      <c r="R79" s="44" t="n">
        <f aca="false">P79/3600</f>
        <v>3.9242302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0.708</v>
      </c>
      <c r="E80" s="50" t="n">
        <v>40.9683</v>
      </c>
      <c r="F80" s="50" t="n">
        <v>46.5704</v>
      </c>
      <c r="G80" s="50" t="n">
        <v>46.7235</v>
      </c>
      <c r="H80" s="50" t="n">
        <v>12212.414</v>
      </c>
      <c r="I80" s="50" t="n">
        <v>30.483</v>
      </c>
      <c r="J80" s="51" t="n">
        <f aca="false">H80/3600</f>
        <v>3.39233722222222</v>
      </c>
      <c r="L80" s="69" t="n">
        <v>780.708</v>
      </c>
      <c r="M80" s="70" t="n">
        <v>40.9683</v>
      </c>
      <c r="N80" s="70" t="n">
        <v>46.5704</v>
      </c>
      <c r="O80" s="70" t="n">
        <v>46.7235</v>
      </c>
      <c r="P80" s="70" t="n">
        <v>12260.955</v>
      </c>
      <c r="Q80" s="70" t="n">
        <v>30.655</v>
      </c>
      <c r="R80" s="51" t="n">
        <f aca="false">P80/3600</f>
        <v>3.40582083333333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9.2128</v>
      </c>
      <c r="E81" s="50" t="n">
        <v>38.4274</v>
      </c>
      <c r="F81" s="50" t="n">
        <v>44.888</v>
      </c>
      <c r="G81" s="50" t="n">
        <v>44.906</v>
      </c>
      <c r="H81" s="50" t="n">
        <v>11270.992</v>
      </c>
      <c r="I81" s="50" t="n">
        <v>25.678</v>
      </c>
      <c r="J81" s="51" t="n">
        <f aca="false">H81/3600</f>
        <v>3.13083111111111</v>
      </c>
      <c r="L81" s="69" t="n">
        <v>329.2128</v>
      </c>
      <c r="M81" s="70" t="n">
        <v>38.4274</v>
      </c>
      <c r="N81" s="70" t="n">
        <v>44.888</v>
      </c>
      <c r="O81" s="70" t="n">
        <v>44.906</v>
      </c>
      <c r="P81" s="70" t="n">
        <v>11303.911</v>
      </c>
      <c r="Q81" s="70" t="n">
        <v>25.74</v>
      </c>
      <c r="R81" s="51" t="n">
        <f aca="false">P81/3600</f>
        <v>3.13997527777778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8.6008</v>
      </c>
      <c r="E82" s="58" t="n">
        <v>35.7556</v>
      </c>
      <c r="F82" s="58" t="n">
        <v>43.5544</v>
      </c>
      <c r="G82" s="58" t="n">
        <v>43.4954</v>
      </c>
      <c r="H82" s="58" t="n">
        <v>10734.432</v>
      </c>
      <c r="I82" s="58" t="n">
        <v>21.325</v>
      </c>
      <c r="J82" s="59" t="n">
        <f aca="false">H82/3600</f>
        <v>2.98178666666667</v>
      </c>
      <c r="L82" s="71" t="n">
        <v>168.6008</v>
      </c>
      <c r="M82" s="72" t="n">
        <v>35.7556</v>
      </c>
      <c r="N82" s="72" t="n">
        <v>43.5544</v>
      </c>
      <c r="O82" s="72" t="n">
        <v>43.4954</v>
      </c>
      <c r="P82" s="72" t="n">
        <v>10781.367</v>
      </c>
      <c r="Q82" s="72" t="n">
        <v>21.841</v>
      </c>
      <c r="R82" s="59" t="n">
        <f aca="false">P82/3600</f>
        <v>2.99482416666667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20.7518122125233</v>
      </c>
      <c r="J89" s="99" t="n">
        <f aca="false">GEOMEAN(J3:J82)</f>
        <v>2.29753599572162</v>
      </c>
      <c r="Q89" s="99" t="n">
        <f aca="false">GEOMEAN(Q3:Q82)</f>
        <v>23.9309963417383</v>
      </c>
      <c r="R89" s="99" t="n">
        <f aca="false">GEOMEAN(R3:R82)</f>
        <v>2.31600003867892</v>
      </c>
    </row>
    <row r="90" customFormat="false" ht="12" hidden="false" customHeight="false" outlineLevel="0" collapsed="false">
      <c r="B90" s="1" t="s">
        <v>80</v>
      </c>
      <c r="Q90" s="100" t="n">
        <f aca="false">Q89/I89</f>
        <v>1.15320031314164</v>
      </c>
      <c r="R90" s="100" t="n">
        <f aca="false">R89/J89</f>
        <v>1.00803645426739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0.627456111111111</v>
      </c>
      <c r="J91" s="99" t="n">
        <f aca="false">SUM(J3:J82)</f>
        <v>243.580998888889</v>
      </c>
      <c r="Q91" s="99" t="n">
        <f aca="false">SUM(Q3:Q82)/3600</f>
        <v>0.655056111111111</v>
      </c>
      <c r="R91" s="99" t="n">
        <f aca="false">SUM(R3:R82)</f>
        <v>244.605211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6">
      <formula>0.03</formula>
    </cfRule>
    <cfRule type="cellIs" priority="3" operator="lessThan" aboveAverage="0" equalAverage="0" bottom="0" percent="0" rank="0" text="" dxfId="617">
      <formula>-0.03</formula>
    </cfRule>
  </conditionalFormatting>
  <conditionalFormatting sqref="T3:V88">
    <cfRule type="cellIs" priority="4" operator="greaterThan" aboveAverage="0" equalAverage="0" bottom="0" percent="0" rank="0" text="" dxfId="618">
      <formula>0.03</formula>
    </cfRule>
    <cfRule type="cellIs" priority="5" operator="lessThan" aboveAverage="0" equalAverage="0" bottom="0" percent="0" rank="0" text="" dxfId="619">
      <formula>-0.03</formula>
    </cfRule>
  </conditionalFormatting>
  <conditionalFormatting sqref="W3">
    <cfRule type="cellIs" priority="6" operator="greaterThan" aboveAverage="0" equalAverage="0" bottom="0" percent="0" rank="0" text="" dxfId="620">
      <formula>0.03</formula>
    </cfRule>
    <cfRule type="cellIs" priority="7" operator="lessThan" aboveAverage="0" equalAverage="0" bottom="0" percent="0" rank="0" text="" dxfId="621">
      <formula>-0.03</formula>
    </cfRule>
  </conditionalFormatting>
  <conditionalFormatting sqref="X3">
    <cfRule type="cellIs" priority="8" operator="greaterThan" aboveAverage="0" equalAverage="0" bottom="0" percent="0" rank="0" text="" dxfId="622">
      <formula>0.03</formula>
    </cfRule>
    <cfRule type="cellIs" priority="9" operator="lessThan" aboveAverage="0" equalAverage="0" bottom="0" percent="0" rank="0" text="" dxfId="623">
      <formula>-0.03</formula>
    </cfRule>
  </conditionalFormatting>
  <conditionalFormatting sqref="Y3">
    <cfRule type="cellIs" priority="10" operator="greaterThan" aboveAverage="0" equalAverage="0" bottom="0" percent="0" rank="0" text="" dxfId="624">
      <formula>0.03</formula>
    </cfRule>
    <cfRule type="cellIs" priority="11" operator="lessThan" aboveAverage="0" equalAverage="0" bottom="0" percent="0" rank="0" text="" dxfId="625">
      <formula>-0.03</formula>
    </cfRule>
  </conditionalFormatting>
  <conditionalFormatting sqref="W7">
    <cfRule type="cellIs" priority="12" operator="greaterThan" aboveAverage="0" equalAverage="0" bottom="0" percent="0" rank="0" text="" dxfId="626">
      <formula>0.03</formula>
    </cfRule>
    <cfRule type="cellIs" priority="13" operator="lessThan" aboveAverage="0" equalAverage="0" bottom="0" percent="0" rank="0" text="" dxfId="627">
      <formula>-0.03</formula>
    </cfRule>
  </conditionalFormatting>
  <conditionalFormatting sqref="X7">
    <cfRule type="cellIs" priority="14" operator="greaterThan" aboveAverage="0" equalAverage="0" bottom="0" percent="0" rank="0" text="" dxfId="628">
      <formula>0.03</formula>
    </cfRule>
    <cfRule type="cellIs" priority="15" operator="lessThan" aboveAverage="0" equalAverage="0" bottom="0" percent="0" rank="0" text="" dxfId="629">
      <formula>-0.03</formula>
    </cfRule>
  </conditionalFormatting>
  <conditionalFormatting sqref="Y7">
    <cfRule type="cellIs" priority="16" operator="greaterThan" aboveAverage="0" equalAverage="0" bottom="0" percent="0" rank="0" text="" dxfId="630">
      <formula>0.03</formula>
    </cfRule>
    <cfRule type="cellIs" priority="17" operator="lessThan" aboveAverage="0" equalAverage="0" bottom="0" percent="0" rank="0" text="" dxfId="631">
      <formula>-0.03</formula>
    </cfRule>
  </conditionalFormatting>
  <conditionalFormatting sqref="W11">
    <cfRule type="cellIs" priority="18" operator="greaterThan" aboveAverage="0" equalAverage="0" bottom="0" percent="0" rank="0" text="" dxfId="632">
      <formula>0.03</formula>
    </cfRule>
    <cfRule type="cellIs" priority="19" operator="lessThan" aboveAverage="0" equalAverage="0" bottom="0" percent="0" rank="0" text="" dxfId="633">
      <formula>-0.03</formula>
    </cfRule>
  </conditionalFormatting>
  <conditionalFormatting sqref="X11">
    <cfRule type="cellIs" priority="20" operator="greaterThan" aboveAverage="0" equalAverage="0" bottom="0" percent="0" rank="0" text="" dxfId="634">
      <formula>0.03</formula>
    </cfRule>
    <cfRule type="cellIs" priority="21" operator="lessThan" aboveAverage="0" equalAverage="0" bottom="0" percent="0" rank="0" text="" dxfId="635">
      <formula>-0.03</formula>
    </cfRule>
  </conditionalFormatting>
  <conditionalFormatting sqref="Y11">
    <cfRule type="cellIs" priority="22" operator="greaterThan" aboveAverage="0" equalAverage="0" bottom="0" percent="0" rank="0" text="" dxfId="636">
      <formula>0.03</formula>
    </cfRule>
    <cfRule type="cellIs" priority="23" operator="lessThan" aboveAverage="0" equalAverage="0" bottom="0" percent="0" rank="0" text="" dxfId="637">
      <formula>-0.03</formula>
    </cfRule>
  </conditionalFormatting>
  <conditionalFormatting sqref="W15">
    <cfRule type="cellIs" priority="24" operator="greaterThan" aboveAverage="0" equalAverage="0" bottom="0" percent="0" rank="0" text="" dxfId="638">
      <formula>0.03</formula>
    </cfRule>
    <cfRule type="cellIs" priority="25" operator="lessThan" aboveAverage="0" equalAverage="0" bottom="0" percent="0" rank="0" text="" dxfId="639">
      <formula>-0.03</formula>
    </cfRule>
  </conditionalFormatting>
  <conditionalFormatting sqref="X15">
    <cfRule type="cellIs" priority="26" operator="greaterThan" aboveAverage="0" equalAverage="0" bottom="0" percent="0" rank="0" text="" dxfId="640">
      <formula>0.03</formula>
    </cfRule>
    <cfRule type="cellIs" priority="27" operator="lessThan" aboveAverage="0" equalAverage="0" bottom="0" percent="0" rank="0" text="" dxfId="641">
      <formula>-0.03</formula>
    </cfRule>
  </conditionalFormatting>
  <conditionalFormatting sqref="Y15">
    <cfRule type="cellIs" priority="28" operator="greaterThan" aboveAverage="0" equalAverage="0" bottom="0" percent="0" rank="0" text="" dxfId="642">
      <formula>0.03</formula>
    </cfRule>
    <cfRule type="cellIs" priority="29" operator="lessThan" aboveAverage="0" equalAverage="0" bottom="0" percent="0" rank="0" text="" dxfId="643">
      <formula>-0.03</formula>
    </cfRule>
  </conditionalFormatting>
  <conditionalFormatting sqref="W19">
    <cfRule type="cellIs" priority="30" operator="greaterThan" aboveAverage="0" equalAverage="0" bottom="0" percent="0" rank="0" text="" dxfId="644">
      <formula>0.03</formula>
    </cfRule>
    <cfRule type="cellIs" priority="31" operator="lessThan" aboveAverage="0" equalAverage="0" bottom="0" percent="0" rank="0" text="" dxfId="645">
      <formula>-0.03</formula>
    </cfRule>
  </conditionalFormatting>
  <conditionalFormatting sqref="X19">
    <cfRule type="cellIs" priority="32" operator="greaterThan" aboveAverage="0" equalAverage="0" bottom="0" percent="0" rank="0" text="" dxfId="646">
      <formula>0.03</formula>
    </cfRule>
    <cfRule type="cellIs" priority="33" operator="lessThan" aboveAverage="0" equalAverage="0" bottom="0" percent="0" rank="0" text="" dxfId="647">
      <formula>-0.03</formula>
    </cfRule>
  </conditionalFormatting>
  <conditionalFormatting sqref="Y19">
    <cfRule type="cellIs" priority="34" operator="greaterThan" aboveAverage="0" equalAverage="0" bottom="0" percent="0" rank="0" text="" dxfId="648">
      <formula>0.03</formula>
    </cfRule>
    <cfRule type="cellIs" priority="35" operator="lessThan" aboveAverage="0" equalAverage="0" bottom="0" percent="0" rank="0" text="" dxfId="649">
      <formula>-0.03</formula>
    </cfRule>
  </conditionalFormatting>
  <conditionalFormatting sqref="W23">
    <cfRule type="cellIs" priority="36" operator="greaterThan" aboveAverage="0" equalAverage="0" bottom="0" percent="0" rank="0" text="" dxfId="650">
      <formula>0.03</formula>
    </cfRule>
    <cfRule type="cellIs" priority="37" operator="lessThan" aboveAverage="0" equalAverage="0" bottom="0" percent="0" rank="0" text="" dxfId="651">
      <formula>-0.03</formula>
    </cfRule>
  </conditionalFormatting>
  <conditionalFormatting sqref="X23">
    <cfRule type="cellIs" priority="38" operator="greaterThan" aboveAverage="0" equalAverage="0" bottom="0" percent="0" rank="0" text="" dxfId="652">
      <formula>0.03</formula>
    </cfRule>
    <cfRule type="cellIs" priority="39" operator="lessThan" aboveAverage="0" equalAverage="0" bottom="0" percent="0" rank="0" text="" dxfId="653">
      <formula>-0.03</formula>
    </cfRule>
  </conditionalFormatting>
  <conditionalFormatting sqref="Y23">
    <cfRule type="cellIs" priority="40" operator="greaterThan" aboveAverage="0" equalAverage="0" bottom="0" percent="0" rank="0" text="" dxfId="654">
      <formula>0.03</formula>
    </cfRule>
    <cfRule type="cellIs" priority="41" operator="lessThan" aboveAverage="0" equalAverage="0" bottom="0" percent="0" rank="0" text="" dxfId="655">
      <formula>-0.03</formula>
    </cfRule>
  </conditionalFormatting>
  <conditionalFormatting sqref="W27">
    <cfRule type="cellIs" priority="42" operator="greaterThan" aboveAverage="0" equalAverage="0" bottom="0" percent="0" rank="0" text="" dxfId="656">
      <formula>0.03</formula>
    </cfRule>
    <cfRule type="cellIs" priority="43" operator="lessThan" aboveAverage="0" equalAverage="0" bottom="0" percent="0" rank="0" text="" dxfId="657">
      <formula>-0.03</formula>
    </cfRule>
  </conditionalFormatting>
  <conditionalFormatting sqref="X27">
    <cfRule type="cellIs" priority="44" operator="greaterThan" aboveAverage="0" equalAverage="0" bottom="0" percent="0" rank="0" text="" dxfId="658">
      <formula>0.03</formula>
    </cfRule>
    <cfRule type="cellIs" priority="45" operator="lessThan" aboveAverage="0" equalAverage="0" bottom="0" percent="0" rank="0" text="" dxfId="659">
      <formula>-0.03</formula>
    </cfRule>
  </conditionalFormatting>
  <conditionalFormatting sqref="Y27">
    <cfRule type="cellIs" priority="46" operator="greaterThan" aboveAverage="0" equalAverage="0" bottom="0" percent="0" rank="0" text="" dxfId="660">
      <formula>0.03</formula>
    </cfRule>
    <cfRule type="cellIs" priority="47" operator="lessThan" aboveAverage="0" equalAverage="0" bottom="0" percent="0" rank="0" text="" dxfId="661">
      <formula>-0.03</formula>
    </cfRule>
  </conditionalFormatting>
  <conditionalFormatting sqref="W31">
    <cfRule type="cellIs" priority="48" operator="greaterThan" aboveAverage="0" equalAverage="0" bottom="0" percent="0" rank="0" text="" dxfId="662">
      <formula>0.03</formula>
    </cfRule>
    <cfRule type="cellIs" priority="49" operator="lessThan" aboveAverage="0" equalAverage="0" bottom="0" percent="0" rank="0" text="" dxfId="663">
      <formula>-0.03</formula>
    </cfRule>
  </conditionalFormatting>
  <conditionalFormatting sqref="X31">
    <cfRule type="cellIs" priority="50" operator="greaterThan" aboveAverage="0" equalAverage="0" bottom="0" percent="0" rank="0" text="" dxfId="664">
      <formula>0.03</formula>
    </cfRule>
    <cfRule type="cellIs" priority="51" operator="lessThan" aboveAverage="0" equalAverage="0" bottom="0" percent="0" rank="0" text="" dxfId="665">
      <formula>-0.03</formula>
    </cfRule>
  </conditionalFormatting>
  <conditionalFormatting sqref="Y31">
    <cfRule type="cellIs" priority="52" operator="greaterThan" aboveAverage="0" equalAverage="0" bottom="0" percent="0" rank="0" text="" dxfId="666">
      <formula>0.03</formula>
    </cfRule>
    <cfRule type="cellIs" priority="53" operator="lessThan" aboveAverage="0" equalAverage="0" bottom="0" percent="0" rank="0" text="" dxfId="667">
      <formula>-0.03</formula>
    </cfRule>
  </conditionalFormatting>
  <conditionalFormatting sqref="W35">
    <cfRule type="cellIs" priority="54" operator="greaterThan" aboveAverage="0" equalAverage="0" bottom="0" percent="0" rank="0" text="" dxfId="668">
      <formula>0.03</formula>
    </cfRule>
    <cfRule type="cellIs" priority="55" operator="lessThan" aboveAverage="0" equalAverage="0" bottom="0" percent="0" rank="0" text="" dxfId="669">
      <formula>-0.03</formula>
    </cfRule>
  </conditionalFormatting>
  <conditionalFormatting sqref="X35">
    <cfRule type="cellIs" priority="56" operator="greaterThan" aboveAverage="0" equalAverage="0" bottom="0" percent="0" rank="0" text="" dxfId="670">
      <formula>0.03</formula>
    </cfRule>
    <cfRule type="cellIs" priority="57" operator="lessThan" aboveAverage="0" equalAverage="0" bottom="0" percent="0" rank="0" text="" dxfId="671">
      <formula>-0.03</formula>
    </cfRule>
  </conditionalFormatting>
  <conditionalFormatting sqref="Y35">
    <cfRule type="cellIs" priority="58" operator="greaterThan" aboveAverage="0" equalAverage="0" bottom="0" percent="0" rank="0" text="" dxfId="672">
      <formula>0.03</formula>
    </cfRule>
    <cfRule type="cellIs" priority="59" operator="lessThan" aboveAverage="0" equalAverage="0" bottom="0" percent="0" rank="0" text="" dxfId="673">
      <formula>-0.03</formula>
    </cfRule>
  </conditionalFormatting>
  <conditionalFormatting sqref="W39">
    <cfRule type="cellIs" priority="60" operator="greaterThan" aboveAverage="0" equalAverage="0" bottom="0" percent="0" rank="0" text="" dxfId="674">
      <formula>0.03</formula>
    </cfRule>
    <cfRule type="cellIs" priority="61" operator="lessThan" aboveAverage="0" equalAverage="0" bottom="0" percent="0" rank="0" text="" dxfId="675">
      <formula>-0.03</formula>
    </cfRule>
  </conditionalFormatting>
  <conditionalFormatting sqref="X39">
    <cfRule type="cellIs" priority="62" operator="greaterThan" aboveAverage="0" equalAverage="0" bottom="0" percent="0" rank="0" text="" dxfId="676">
      <formula>0.03</formula>
    </cfRule>
    <cfRule type="cellIs" priority="63" operator="lessThan" aboveAverage="0" equalAverage="0" bottom="0" percent="0" rank="0" text="" dxfId="677">
      <formula>-0.03</formula>
    </cfRule>
  </conditionalFormatting>
  <conditionalFormatting sqref="Y39">
    <cfRule type="cellIs" priority="64" operator="greaterThan" aboveAverage="0" equalAverage="0" bottom="0" percent="0" rank="0" text="" dxfId="678">
      <formula>0.03</formula>
    </cfRule>
    <cfRule type="cellIs" priority="65" operator="lessThan" aboveAverage="0" equalAverage="0" bottom="0" percent="0" rank="0" text="" dxfId="679">
      <formula>-0.03</formula>
    </cfRule>
  </conditionalFormatting>
  <conditionalFormatting sqref="W43">
    <cfRule type="cellIs" priority="66" operator="greaterThan" aboveAverage="0" equalAverage="0" bottom="0" percent="0" rank="0" text="" dxfId="680">
      <formula>0.03</formula>
    </cfRule>
    <cfRule type="cellIs" priority="67" operator="lessThan" aboveAverage="0" equalAverage="0" bottom="0" percent="0" rank="0" text="" dxfId="681">
      <formula>-0.03</formula>
    </cfRule>
  </conditionalFormatting>
  <conditionalFormatting sqref="X43">
    <cfRule type="cellIs" priority="68" operator="greaterThan" aboveAverage="0" equalAverage="0" bottom="0" percent="0" rank="0" text="" dxfId="682">
      <formula>0.03</formula>
    </cfRule>
    <cfRule type="cellIs" priority="69" operator="lessThan" aboveAverage="0" equalAverage="0" bottom="0" percent="0" rank="0" text="" dxfId="683">
      <formula>-0.03</formula>
    </cfRule>
  </conditionalFormatting>
  <conditionalFormatting sqref="Y43">
    <cfRule type="cellIs" priority="70" operator="greaterThan" aboveAverage="0" equalAverage="0" bottom="0" percent="0" rank="0" text="" dxfId="684">
      <formula>0.03</formula>
    </cfRule>
    <cfRule type="cellIs" priority="71" operator="lessThan" aboveAverage="0" equalAverage="0" bottom="0" percent="0" rank="0" text="" dxfId="685">
      <formula>-0.03</formula>
    </cfRule>
  </conditionalFormatting>
  <conditionalFormatting sqref="W47">
    <cfRule type="cellIs" priority="72" operator="greaterThan" aboveAverage="0" equalAverage="0" bottom="0" percent="0" rank="0" text="" dxfId="686">
      <formula>0.03</formula>
    </cfRule>
    <cfRule type="cellIs" priority="73" operator="lessThan" aboveAverage="0" equalAverage="0" bottom="0" percent="0" rank="0" text="" dxfId="687">
      <formula>-0.03</formula>
    </cfRule>
  </conditionalFormatting>
  <conditionalFormatting sqref="X47">
    <cfRule type="cellIs" priority="74" operator="greaterThan" aboveAverage="0" equalAverage="0" bottom="0" percent="0" rank="0" text="" dxfId="688">
      <formula>0.03</formula>
    </cfRule>
    <cfRule type="cellIs" priority="75" operator="lessThan" aboveAverage="0" equalAverage="0" bottom="0" percent="0" rank="0" text="" dxfId="689">
      <formula>-0.03</formula>
    </cfRule>
  </conditionalFormatting>
  <conditionalFormatting sqref="Y47">
    <cfRule type="cellIs" priority="76" operator="greaterThan" aboveAverage="0" equalAverage="0" bottom="0" percent="0" rank="0" text="" dxfId="690">
      <formula>0.03</formula>
    </cfRule>
    <cfRule type="cellIs" priority="77" operator="lessThan" aboveAverage="0" equalAverage="0" bottom="0" percent="0" rank="0" text="" dxfId="691">
      <formula>-0.03</formula>
    </cfRule>
  </conditionalFormatting>
  <conditionalFormatting sqref="W51">
    <cfRule type="cellIs" priority="78" operator="greaterThan" aboveAverage="0" equalAverage="0" bottom="0" percent="0" rank="0" text="" dxfId="692">
      <formula>0.03</formula>
    </cfRule>
    <cfRule type="cellIs" priority="79" operator="lessThan" aboveAverage="0" equalAverage="0" bottom="0" percent="0" rank="0" text="" dxfId="693">
      <formula>-0.03</formula>
    </cfRule>
  </conditionalFormatting>
  <conditionalFormatting sqref="X51">
    <cfRule type="cellIs" priority="80" operator="greaterThan" aboveAverage="0" equalAverage="0" bottom="0" percent="0" rank="0" text="" dxfId="694">
      <formula>0.03</formula>
    </cfRule>
    <cfRule type="cellIs" priority="81" operator="lessThan" aboveAverage="0" equalAverage="0" bottom="0" percent="0" rank="0" text="" dxfId="695">
      <formula>-0.03</formula>
    </cfRule>
  </conditionalFormatting>
  <conditionalFormatting sqref="Y51">
    <cfRule type="cellIs" priority="82" operator="greaterThan" aboveAverage="0" equalAverage="0" bottom="0" percent="0" rank="0" text="" dxfId="696">
      <formula>0.03</formula>
    </cfRule>
    <cfRule type="cellIs" priority="83" operator="lessThan" aboveAverage="0" equalAverage="0" bottom="0" percent="0" rank="0" text="" dxfId="697">
      <formula>-0.03</formula>
    </cfRule>
  </conditionalFormatting>
  <conditionalFormatting sqref="W55">
    <cfRule type="cellIs" priority="84" operator="greaterThan" aboveAverage="0" equalAverage="0" bottom="0" percent="0" rank="0" text="" dxfId="698">
      <formula>0.03</formula>
    </cfRule>
    <cfRule type="cellIs" priority="85" operator="lessThan" aboveAverage="0" equalAverage="0" bottom="0" percent="0" rank="0" text="" dxfId="699">
      <formula>-0.03</formula>
    </cfRule>
  </conditionalFormatting>
  <conditionalFormatting sqref="X55">
    <cfRule type="cellIs" priority="86" operator="greaterThan" aboveAverage="0" equalAverage="0" bottom="0" percent="0" rank="0" text="" dxfId="700">
      <formula>0.03</formula>
    </cfRule>
    <cfRule type="cellIs" priority="87" operator="lessThan" aboveAverage="0" equalAverage="0" bottom="0" percent="0" rank="0" text="" dxfId="701">
      <formula>-0.03</formula>
    </cfRule>
  </conditionalFormatting>
  <conditionalFormatting sqref="Y55">
    <cfRule type="cellIs" priority="88" operator="greaterThan" aboveAverage="0" equalAverage="0" bottom="0" percent="0" rank="0" text="" dxfId="702">
      <formula>0.03</formula>
    </cfRule>
    <cfRule type="cellIs" priority="89" operator="lessThan" aboveAverage="0" equalAverage="0" bottom="0" percent="0" rank="0" text="" dxfId="703">
      <formula>-0.03</formula>
    </cfRule>
  </conditionalFormatting>
  <conditionalFormatting sqref="W59">
    <cfRule type="cellIs" priority="90" operator="greaterThan" aboveAverage="0" equalAverage="0" bottom="0" percent="0" rank="0" text="" dxfId="704">
      <formula>0.03</formula>
    </cfRule>
    <cfRule type="cellIs" priority="91" operator="lessThan" aboveAverage="0" equalAverage="0" bottom="0" percent="0" rank="0" text="" dxfId="705">
      <formula>-0.03</formula>
    </cfRule>
  </conditionalFormatting>
  <conditionalFormatting sqref="X59">
    <cfRule type="cellIs" priority="92" operator="greaterThan" aboveAverage="0" equalAverage="0" bottom="0" percent="0" rank="0" text="" dxfId="706">
      <formula>0.03</formula>
    </cfRule>
    <cfRule type="cellIs" priority="93" operator="lessThan" aboveAverage="0" equalAverage="0" bottom="0" percent="0" rank="0" text="" dxfId="707">
      <formula>-0.03</formula>
    </cfRule>
  </conditionalFormatting>
  <conditionalFormatting sqref="Y59">
    <cfRule type="cellIs" priority="94" operator="greaterThan" aboveAverage="0" equalAverage="0" bottom="0" percent="0" rank="0" text="" dxfId="708">
      <formula>0.03</formula>
    </cfRule>
    <cfRule type="cellIs" priority="95" operator="lessThan" aboveAverage="0" equalAverage="0" bottom="0" percent="0" rank="0" text="" dxfId="709">
      <formula>-0.03</formula>
    </cfRule>
  </conditionalFormatting>
  <conditionalFormatting sqref="W63">
    <cfRule type="cellIs" priority="96" operator="greaterThan" aboveAverage="0" equalAverage="0" bottom="0" percent="0" rank="0" text="" dxfId="710">
      <formula>0.03</formula>
    </cfRule>
    <cfRule type="cellIs" priority="97" operator="lessThan" aboveAverage="0" equalAverage="0" bottom="0" percent="0" rank="0" text="" dxfId="711">
      <formula>-0.03</formula>
    </cfRule>
  </conditionalFormatting>
  <conditionalFormatting sqref="X63">
    <cfRule type="cellIs" priority="98" operator="greaterThan" aboveAverage="0" equalAverage="0" bottom="0" percent="0" rank="0" text="" dxfId="712">
      <formula>0.03</formula>
    </cfRule>
    <cfRule type="cellIs" priority="99" operator="lessThan" aboveAverage="0" equalAverage="0" bottom="0" percent="0" rank="0" text="" dxfId="713">
      <formula>-0.03</formula>
    </cfRule>
  </conditionalFormatting>
  <conditionalFormatting sqref="Y63">
    <cfRule type="cellIs" priority="100" operator="greaterThan" aboveAverage="0" equalAverage="0" bottom="0" percent="0" rank="0" text="" dxfId="714">
      <formula>0.03</formula>
    </cfRule>
    <cfRule type="cellIs" priority="101" operator="lessThan" aboveAverage="0" equalAverage="0" bottom="0" percent="0" rank="0" text="" dxfId="715">
      <formula>-0.03</formula>
    </cfRule>
  </conditionalFormatting>
  <conditionalFormatting sqref="W67">
    <cfRule type="cellIs" priority="102" operator="greaterThan" aboveAverage="0" equalAverage="0" bottom="0" percent="0" rank="0" text="" dxfId="716">
      <formula>0.03</formula>
    </cfRule>
    <cfRule type="cellIs" priority="103" operator="lessThan" aboveAverage="0" equalAverage="0" bottom="0" percent="0" rank="0" text="" dxfId="717">
      <formula>-0.03</formula>
    </cfRule>
  </conditionalFormatting>
  <conditionalFormatting sqref="X67">
    <cfRule type="cellIs" priority="104" operator="greaterThan" aboveAverage="0" equalAverage="0" bottom="0" percent="0" rank="0" text="" dxfId="718">
      <formula>0.03</formula>
    </cfRule>
    <cfRule type="cellIs" priority="105" operator="lessThan" aboveAverage="0" equalAverage="0" bottom="0" percent="0" rank="0" text="" dxfId="719">
      <formula>-0.03</formula>
    </cfRule>
  </conditionalFormatting>
  <conditionalFormatting sqref="Y67">
    <cfRule type="cellIs" priority="106" operator="greaterThan" aboveAverage="0" equalAverage="0" bottom="0" percent="0" rank="0" text="" dxfId="720">
      <formula>0.03</formula>
    </cfRule>
    <cfRule type="cellIs" priority="107" operator="lessThan" aboveAverage="0" equalAverage="0" bottom="0" percent="0" rank="0" text="" dxfId="721">
      <formula>-0.03</formula>
    </cfRule>
  </conditionalFormatting>
  <conditionalFormatting sqref="W71">
    <cfRule type="cellIs" priority="108" operator="greaterThan" aboveAverage="0" equalAverage="0" bottom="0" percent="0" rank="0" text="" dxfId="722">
      <formula>0.03</formula>
    </cfRule>
    <cfRule type="cellIs" priority="109" operator="lessThan" aboveAverage="0" equalAverage="0" bottom="0" percent="0" rank="0" text="" dxfId="723">
      <formula>-0.03</formula>
    </cfRule>
  </conditionalFormatting>
  <conditionalFormatting sqref="X71">
    <cfRule type="cellIs" priority="110" operator="greaterThan" aboveAverage="0" equalAverage="0" bottom="0" percent="0" rank="0" text="" dxfId="724">
      <formula>0.03</formula>
    </cfRule>
    <cfRule type="cellIs" priority="111" operator="lessThan" aboveAverage="0" equalAverage="0" bottom="0" percent="0" rank="0" text="" dxfId="725">
      <formula>-0.03</formula>
    </cfRule>
  </conditionalFormatting>
  <conditionalFormatting sqref="Y71">
    <cfRule type="cellIs" priority="112" operator="greaterThan" aboveAverage="0" equalAverage="0" bottom="0" percent="0" rank="0" text="" dxfId="726">
      <formula>0.03</formula>
    </cfRule>
    <cfRule type="cellIs" priority="113" operator="lessThan" aboveAverage="0" equalAverage="0" bottom="0" percent="0" rank="0" text="" dxfId="727">
      <formula>-0.03</formula>
    </cfRule>
  </conditionalFormatting>
  <conditionalFormatting sqref="W75">
    <cfRule type="cellIs" priority="114" operator="greaterThan" aboveAverage="0" equalAverage="0" bottom="0" percent="0" rank="0" text="" dxfId="728">
      <formula>0.03</formula>
    </cfRule>
    <cfRule type="cellIs" priority="115" operator="lessThan" aboveAverage="0" equalAverage="0" bottom="0" percent="0" rank="0" text="" dxfId="729">
      <formula>-0.03</formula>
    </cfRule>
  </conditionalFormatting>
  <conditionalFormatting sqref="X75">
    <cfRule type="cellIs" priority="116" operator="greaterThan" aboveAverage="0" equalAverage="0" bottom="0" percent="0" rank="0" text="" dxfId="730">
      <formula>0.03</formula>
    </cfRule>
    <cfRule type="cellIs" priority="117" operator="lessThan" aboveAverage="0" equalAverage="0" bottom="0" percent="0" rank="0" text="" dxfId="731">
      <formula>-0.03</formula>
    </cfRule>
  </conditionalFormatting>
  <conditionalFormatting sqref="Y75">
    <cfRule type="cellIs" priority="118" operator="greaterThan" aboveAverage="0" equalAverage="0" bottom="0" percent="0" rank="0" text="" dxfId="732">
      <formula>0.03</formula>
    </cfRule>
    <cfRule type="cellIs" priority="119" operator="lessThan" aboveAverage="0" equalAverage="0" bottom="0" percent="0" rank="0" text="" dxfId="733">
      <formula>-0.03</formula>
    </cfRule>
  </conditionalFormatting>
  <conditionalFormatting sqref="W79">
    <cfRule type="cellIs" priority="120" operator="greaterThan" aboveAverage="0" equalAverage="0" bottom="0" percent="0" rank="0" text="" dxfId="734">
      <formula>0.03</formula>
    </cfRule>
    <cfRule type="cellIs" priority="121" operator="lessThan" aboveAverage="0" equalAverage="0" bottom="0" percent="0" rank="0" text="" dxfId="735">
      <formula>-0.03</formula>
    </cfRule>
  </conditionalFormatting>
  <conditionalFormatting sqref="X79">
    <cfRule type="cellIs" priority="122" operator="greaterThan" aboveAverage="0" equalAverage="0" bottom="0" percent="0" rank="0" text="" dxfId="736">
      <formula>0.03</formula>
    </cfRule>
    <cfRule type="cellIs" priority="123" operator="lessThan" aboveAverage="0" equalAverage="0" bottom="0" percent="0" rank="0" text="" dxfId="737">
      <formula>-0.03</formula>
    </cfRule>
  </conditionalFormatting>
  <conditionalFormatting sqref="Y79">
    <cfRule type="cellIs" priority="124" operator="greaterThan" aboveAverage="0" equalAverage="0" bottom="0" percent="0" rank="0" text="" dxfId="738">
      <formula>0.03</formula>
    </cfRule>
    <cfRule type="cellIs" priority="125" operator="lessThan" aboveAverage="0" equalAverage="0" bottom="0" percent="0" rank="0" text="" dxfId="739">
      <formula>-0.03</formula>
    </cfRule>
  </conditionalFormatting>
  <conditionalFormatting sqref="W83:Y88">
    <cfRule type="cellIs" priority="126" operator="greaterThan" aboveAverage="0" equalAverage="0" bottom="0" percent="0" rank="0" text="" dxfId="740">
      <formula>0.03</formula>
    </cfRule>
    <cfRule type="cellIs" priority="127" operator="lessThan" aboveAverage="0" equalAverage="0" bottom="0" percent="0" rank="0" text="" dxfId="741">
      <formula>-0.03</formula>
    </cfRule>
  </conditionalFormatting>
  <conditionalFormatting sqref="W6:X6">
    <cfRule type="cellIs" priority="128" operator="greaterThan" aboveAverage="0" equalAverage="0" bottom="0" percent="0" rank="0" text="" dxfId="742">
      <formula>0.03</formula>
    </cfRule>
    <cfRule type="cellIs" priority="129" operator="lessThan" aboveAverage="0" equalAverage="0" bottom="0" percent="0" rank="0" text="" dxfId="743">
      <formula>-0.03</formula>
    </cfRule>
  </conditionalFormatting>
  <conditionalFormatting sqref="W10:X10">
    <cfRule type="cellIs" priority="130" operator="greaterThan" aboveAverage="0" equalAverage="0" bottom="0" percent="0" rank="0" text="" dxfId="744">
      <formula>0.03</formula>
    </cfRule>
    <cfRule type="cellIs" priority="131" operator="lessThan" aboveAverage="0" equalAverage="0" bottom="0" percent="0" rank="0" text="" dxfId="745">
      <formula>-0.03</formula>
    </cfRule>
  </conditionalFormatting>
  <conditionalFormatting sqref="W14:X14">
    <cfRule type="cellIs" priority="132" operator="greaterThan" aboveAverage="0" equalAverage="0" bottom="0" percent="0" rank="0" text="" dxfId="746">
      <formula>0.03</formula>
    </cfRule>
    <cfRule type="cellIs" priority="133" operator="lessThan" aboveAverage="0" equalAverage="0" bottom="0" percent="0" rank="0" text="" dxfId="747">
      <formula>-0.03</formula>
    </cfRule>
  </conditionalFormatting>
  <conditionalFormatting sqref="W18:X18">
    <cfRule type="cellIs" priority="134" operator="greaterThan" aboveAverage="0" equalAverage="0" bottom="0" percent="0" rank="0" text="" dxfId="748">
      <formula>0.03</formula>
    </cfRule>
    <cfRule type="cellIs" priority="135" operator="lessThan" aboveAverage="0" equalAverage="0" bottom="0" percent="0" rank="0" text="" dxfId="749">
      <formula>-0.03</formula>
    </cfRule>
  </conditionalFormatting>
  <conditionalFormatting sqref="W22:X22">
    <cfRule type="cellIs" priority="136" operator="greaterThan" aboveAverage="0" equalAverage="0" bottom="0" percent="0" rank="0" text="" dxfId="750">
      <formula>0.03</formula>
    </cfRule>
    <cfRule type="cellIs" priority="137" operator="lessThan" aboveAverage="0" equalAverage="0" bottom="0" percent="0" rank="0" text="" dxfId="751">
      <formula>-0.03</formula>
    </cfRule>
  </conditionalFormatting>
  <conditionalFormatting sqref="W26:X26">
    <cfRule type="cellIs" priority="138" operator="greaterThan" aboveAverage="0" equalAverage="0" bottom="0" percent="0" rank="0" text="" dxfId="752">
      <formula>0.03</formula>
    </cfRule>
    <cfRule type="cellIs" priority="139" operator="lessThan" aboveAverage="0" equalAverage="0" bottom="0" percent="0" rank="0" text="" dxfId="753">
      <formula>-0.03</formula>
    </cfRule>
  </conditionalFormatting>
  <conditionalFormatting sqref="W30:X30">
    <cfRule type="cellIs" priority="140" operator="greaterThan" aboveAverage="0" equalAverage="0" bottom="0" percent="0" rank="0" text="" dxfId="754">
      <formula>0.03</formula>
    </cfRule>
    <cfRule type="cellIs" priority="141" operator="lessThan" aboveAverage="0" equalAverage="0" bottom="0" percent="0" rank="0" text="" dxfId="755">
      <formula>-0.03</formula>
    </cfRule>
  </conditionalFormatting>
  <conditionalFormatting sqref="W34:X34">
    <cfRule type="cellIs" priority="142" operator="greaterThan" aboveAverage="0" equalAverage="0" bottom="0" percent="0" rank="0" text="" dxfId="756">
      <formula>0.03</formula>
    </cfRule>
    <cfRule type="cellIs" priority="143" operator="lessThan" aboveAverage="0" equalAverage="0" bottom="0" percent="0" rank="0" text="" dxfId="757">
      <formula>-0.03</formula>
    </cfRule>
  </conditionalFormatting>
  <conditionalFormatting sqref="W38:X38">
    <cfRule type="cellIs" priority="144" operator="greaterThan" aboveAverage="0" equalAverage="0" bottom="0" percent="0" rank="0" text="" dxfId="758">
      <formula>0.03</formula>
    </cfRule>
    <cfRule type="cellIs" priority="145" operator="lessThan" aboveAverage="0" equalAverage="0" bottom="0" percent="0" rank="0" text="" dxfId="759">
      <formula>-0.03</formula>
    </cfRule>
  </conditionalFormatting>
  <conditionalFormatting sqref="W42:X42">
    <cfRule type="cellIs" priority="146" operator="greaterThan" aboveAverage="0" equalAverage="0" bottom="0" percent="0" rank="0" text="" dxfId="760">
      <formula>0.03</formula>
    </cfRule>
    <cfRule type="cellIs" priority="147" operator="lessThan" aboveAverage="0" equalAverage="0" bottom="0" percent="0" rank="0" text="" dxfId="761">
      <formula>-0.03</formula>
    </cfRule>
  </conditionalFormatting>
  <conditionalFormatting sqref="W46:X46">
    <cfRule type="cellIs" priority="148" operator="greaterThan" aboveAverage="0" equalAverage="0" bottom="0" percent="0" rank="0" text="" dxfId="762">
      <formula>0.03</formula>
    </cfRule>
    <cfRule type="cellIs" priority="149" operator="lessThan" aboveAverage="0" equalAverage="0" bottom="0" percent="0" rank="0" text="" dxfId="763">
      <formula>-0.03</formula>
    </cfRule>
  </conditionalFormatting>
  <conditionalFormatting sqref="W50:X50">
    <cfRule type="cellIs" priority="150" operator="greaterThan" aboveAverage="0" equalAverage="0" bottom="0" percent="0" rank="0" text="" dxfId="764">
      <formula>0.03</formula>
    </cfRule>
    <cfRule type="cellIs" priority="151" operator="lessThan" aboveAverage="0" equalAverage="0" bottom="0" percent="0" rank="0" text="" dxfId="765">
      <formula>-0.03</formula>
    </cfRule>
  </conditionalFormatting>
  <conditionalFormatting sqref="W54:X54">
    <cfRule type="cellIs" priority="152" operator="greaterThan" aboveAverage="0" equalAverage="0" bottom="0" percent="0" rank="0" text="" dxfId="766">
      <formula>0.03</formula>
    </cfRule>
    <cfRule type="cellIs" priority="153" operator="lessThan" aboveAverage="0" equalAverage="0" bottom="0" percent="0" rank="0" text="" dxfId="767">
      <formula>-0.03</formula>
    </cfRule>
  </conditionalFormatting>
  <conditionalFormatting sqref="W58:X58">
    <cfRule type="cellIs" priority="154" operator="greaterThan" aboveAverage="0" equalAverage="0" bottom="0" percent="0" rank="0" text="" dxfId="768">
      <formula>0.03</formula>
    </cfRule>
    <cfRule type="cellIs" priority="155" operator="lessThan" aboveAverage="0" equalAverage="0" bottom="0" percent="0" rank="0" text="" dxfId="769">
      <formula>-0.03</formula>
    </cfRule>
  </conditionalFormatting>
  <conditionalFormatting sqref="W62:X62">
    <cfRule type="cellIs" priority="156" operator="greaterThan" aboveAverage="0" equalAverage="0" bottom="0" percent="0" rank="0" text="" dxfId="770">
      <formula>0.03</formula>
    </cfRule>
    <cfRule type="cellIs" priority="157" operator="lessThan" aboveAverage="0" equalAverage="0" bottom="0" percent="0" rank="0" text="" dxfId="771">
      <formula>-0.03</formula>
    </cfRule>
  </conditionalFormatting>
  <conditionalFormatting sqref="W66:X66">
    <cfRule type="cellIs" priority="158" operator="greaterThan" aboveAverage="0" equalAverage="0" bottom="0" percent="0" rank="0" text="" dxfId="772">
      <formula>0.03</formula>
    </cfRule>
    <cfRule type="cellIs" priority="159" operator="lessThan" aboveAverage="0" equalAverage="0" bottom="0" percent="0" rank="0" text="" dxfId="773">
      <formula>-0.03</formula>
    </cfRule>
  </conditionalFormatting>
  <conditionalFormatting sqref="W70:X70">
    <cfRule type="cellIs" priority="160" operator="greaterThan" aboveAverage="0" equalAverage="0" bottom="0" percent="0" rank="0" text="" dxfId="774">
      <formula>0.03</formula>
    </cfRule>
    <cfRule type="cellIs" priority="161" operator="lessThan" aboveAverage="0" equalAverage="0" bottom="0" percent="0" rank="0" text="" dxfId="775">
      <formula>-0.03</formula>
    </cfRule>
  </conditionalFormatting>
  <conditionalFormatting sqref="W74:X74">
    <cfRule type="cellIs" priority="162" operator="greaterThan" aboveAverage="0" equalAverage="0" bottom="0" percent="0" rank="0" text="" dxfId="776">
      <formula>0.03</formula>
    </cfRule>
    <cfRule type="cellIs" priority="163" operator="lessThan" aboveAverage="0" equalAverage="0" bottom="0" percent="0" rank="0" text="" dxfId="7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3" t="s">
        <v>9</v>
      </c>
      <c r="B3" s="73" t="s">
        <v>6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2"/>
      <c r="B7" s="73" t="s">
        <v>5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2"/>
      <c r="B15" s="73" t="s">
        <v>5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833.4304</v>
      </c>
      <c r="E19" s="43" t="n">
        <v>41.5196</v>
      </c>
      <c r="F19" s="43" t="n">
        <v>43.3525</v>
      </c>
      <c r="G19" s="43" t="n">
        <v>44.8479</v>
      </c>
      <c r="H19" s="43" t="n">
        <v>19967.338</v>
      </c>
      <c r="I19" s="43" t="n">
        <v>38.047</v>
      </c>
      <c r="J19" s="44" t="n">
        <f aca="false">H19/3600</f>
        <v>5.54648277777778</v>
      </c>
      <c r="L19" s="67" t="n">
        <v>5833.4304</v>
      </c>
      <c r="M19" s="68" t="n">
        <v>41.5196</v>
      </c>
      <c r="N19" s="68" t="n">
        <v>43.3525</v>
      </c>
      <c r="O19" s="68" t="n">
        <v>44.8479</v>
      </c>
      <c r="P19" s="68" t="n">
        <v>20117.699</v>
      </c>
      <c r="Q19" s="68" t="n">
        <v>37.831</v>
      </c>
      <c r="R19" s="44" t="n">
        <f aca="false">P19/3600</f>
        <v>5.5882497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654.9112</v>
      </c>
      <c r="E20" s="50" t="n">
        <v>39.5013</v>
      </c>
      <c r="F20" s="50" t="n">
        <v>41.8688</v>
      </c>
      <c r="G20" s="50" t="n">
        <v>43.0153</v>
      </c>
      <c r="H20" s="50" t="n">
        <v>16935.995</v>
      </c>
      <c r="I20" s="50" t="n">
        <v>32.635</v>
      </c>
      <c r="J20" s="51" t="n">
        <f aca="false">H20/3600</f>
        <v>4.70444305555556</v>
      </c>
      <c r="L20" s="69" t="n">
        <v>2654.9112</v>
      </c>
      <c r="M20" s="70" t="n">
        <v>39.5013</v>
      </c>
      <c r="N20" s="70" t="n">
        <v>41.8688</v>
      </c>
      <c r="O20" s="70" t="n">
        <v>43.0153</v>
      </c>
      <c r="P20" s="70" t="n">
        <v>16994.424</v>
      </c>
      <c r="Q20" s="70" t="n">
        <v>32.838</v>
      </c>
      <c r="R20" s="51" t="n">
        <f aca="false">P20/3600</f>
        <v>4.720673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79.1576</v>
      </c>
      <c r="E21" s="50" t="n">
        <v>37.0304</v>
      </c>
      <c r="F21" s="50" t="n">
        <v>40.6972</v>
      </c>
      <c r="G21" s="50" t="n">
        <v>41.7652</v>
      </c>
      <c r="H21" s="50" t="n">
        <v>14697.822</v>
      </c>
      <c r="I21" s="50" t="n">
        <v>28.735</v>
      </c>
      <c r="J21" s="51" t="n">
        <f aca="false">H21/3600</f>
        <v>4.08272833333333</v>
      </c>
      <c r="L21" s="69" t="n">
        <v>1279.1576</v>
      </c>
      <c r="M21" s="70" t="n">
        <v>37.0304</v>
      </c>
      <c r="N21" s="70" t="n">
        <v>40.6972</v>
      </c>
      <c r="O21" s="70" t="n">
        <v>41.7652</v>
      </c>
      <c r="P21" s="70" t="n">
        <v>14766.419</v>
      </c>
      <c r="Q21" s="70" t="n">
        <v>29.001</v>
      </c>
      <c r="R21" s="51" t="n">
        <f aca="false">P21/3600</f>
        <v>4.1017830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29.3072</v>
      </c>
      <c r="E22" s="58" t="n">
        <v>34.4956</v>
      </c>
      <c r="F22" s="58" t="n">
        <v>39.8565</v>
      </c>
      <c r="G22" s="58" t="n">
        <v>41.0028</v>
      </c>
      <c r="H22" s="58" t="n">
        <v>12804.652</v>
      </c>
      <c r="I22" s="58" t="n">
        <v>25.663</v>
      </c>
      <c r="J22" s="59" t="n">
        <f aca="false">H22/3600</f>
        <v>3.55684777777778</v>
      </c>
      <c r="L22" s="71" t="n">
        <v>629.3072</v>
      </c>
      <c r="M22" s="72" t="n">
        <v>34.4956</v>
      </c>
      <c r="N22" s="72" t="n">
        <v>39.8565</v>
      </c>
      <c r="O22" s="72" t="n">
        <v>41.0028</v>
      </c>
      <c r="P22" s="72" t="n">
        <v>12877.087</v>
      </c>
      <c r="Q22" s="72" t="n">
        <v>25.975</v>
      </c>
      <c r="R22" s="59" t="n">
        <f aca="false">P22/3600</f>
        <v>3.5769686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790.4504</v>
      </c>
      <c r="E23" s="43" t="n">
        <v>39.7695</v>
      </c>
      <c r="F23" s="43" t="n">
        <v>42.0061</v>
      </c>
      <c r="G23" s="43" t="n">
        <v>43.1421</v>
      </c>
      <c r="H23" s="43" t="n">
        <v>18789.645</v>
      </c>
      <c r="I23" s="43" t="n">
        <v>40.872</v>
      </c>
      <c r="J23" s="44" t="n">
        <f aca="false">H23/3600</f>
        <v>5.21934583333333</v>
      </c>
      <c r="L23" s="67" t="n">
        <v>8790.4504</v>
      </c>
      <c r="M23" s="68" t="n">
        <v>39.7695</v>
      </c>
      <c r="N23" s="68" t="n">
        <v>42.0061</v>
      </c>
      <c r="O23" s="68" t="n">
        <v>43.1421</v>
      </c>
      <c r="P23" s="68" t="n">
        <v>18925.878</v>
      </c>
      <c r="Q23" s="68" t="n">
        <v>41.387</v>
      </c>
      <c r="R23" s="44" t="n">
        <f aca="false">P23/3600</f>
        <v>5.257188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36.4976</v>
      </c>
      <c r="E24" s="50" t="n">
        <v>36.9383</v>
      </c>
      <c r="F24" s="50" t="n">
        <v>39.9902</v>
      </c>
      <c r="G24" s="50" t="n">
        <v>40.9786</v>
      </c>
      <c r="H24" s="50" t="n">
        <v>15277.358</v>
      </c>
      <c r="I24" s="50" t="n">
        <v>31.716</v>
      </c>
      <c r="J24" s="51" t="n">
        <f aca="false">H24/3600</f>
        <v>4.24371055555556</v>
      </c>
      <c r="L24" s="69" t="n">
        <v>3436.4976</v>
      </c>
      <c r="M24" s="70" t="n">
        <v>36.9383</v>
      </c>
      <c r="N24" s="70" t="n">
        <v>39.9902</v>
      </c>
      <c r="O24" s="70" t="n">
        <v>40.9786</v>
      </c>
      <c r="P24" s="70" t="n">
        <v>15313.981</v>
      </c>
      <c r="Q24" s="70" t="n">
        <v>31.763</v>
      </c>
      <c r="R24" s="51" t="n">
        <f aca="false">P24/3600</f>
        <v>4.2538836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54.92</v>
      </c>
      <c r="E25" s="50" t="n">
        <v>34.1934</v>
      </c>
      <c r="F25" s="50" t="n">
        <v>38.3975</v>
      </c>
      <c r="G25" s="50" t="n">
        <v>39.6135</v>
      </c>
      <c r="H25" s="50" t="n">
        <v>13065.554</v>
      </c>
      <c r="I25" s="50" t="n">
        <v>26.707</v>
      </c>
      <c r="J25" s="51" t="n">
        <f aca="false">H25/3600</f>
        <v>3.62932055555556</v>
      </c>
      <c r="L25" s="69" t="n">
        <v>1454.92</v>
      </c>
      <c r="M25" s="70" t="n">
        <v>34.1934</v>
      </c>
      <c r="N25" s="70" t="n">
        <v>38.3975</v>
      </c>
      <c r="O25" s="70" t="n">
        <v>39.6135</v>
      </c>
      <c r="P25" s="70" t="n">
        <v>13139.804</v>
      </c>
      <c r="Q25" s="70" t="n">
        <v>26.925</v>
      </c>
      <c r="R25" s="51" t="n">
        <f aca="false">P25/3600</f>
        <v>3.649945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33.0416</v>
      </c>
      <c r="E26" s="58" t="n">
        <v>31.6154</v>
      </c>
      <c r="F26" s="58" t="n">
        <v>37.3095</v>
      </c>
      <c r="G26" s="58" t="n">
        <v>38.8455</v>
      </c>
      <c r="H26" s="58" t="n">
        <v>11541.676</v>
      </c>
      <c r="I26" s="58" t="n">
        <v>24.008</v>
      </c>
      <c r="J26" s="59" t="n">
        <f aca="false">H26/3600</f>
        <v>3.20602111111111</v>
      </c>
      <c r="L26" s="71" t="n">
        <v>633.0416</v>
      </c>
      <c r="M26" s="72" t="n">
        <v>31.6154</v>
      </c>
      <c r="N26" s="72" t="n">
        <v>37.3095</v>
      </c>
      <c r="O26" s="72" t="n">
        <v>38.8455</v>
      </c>
      <c r="P26" s="72" t="n">
        <v>11596.607</v>
      </c>
      <c r="Q26" s="72" t="n">
        <v>23.853</v>
      </c>
      <c r="R26" s="59" t="n">
        <f aca="false">P26/3600</f>
        <v>3.2212797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2791.3664</v>
      </c>
      <c r="E27" s="43" t="n">
        <v>38.5063</v>
      </c>
      <c r="F27" s="43" t="n">
        <v>40.1486</v>
      </c>
      <c r="G27" s="43" t="n">
        <v>43.3915</v>
      </c>
      <c r="H27" s="43" t="n">
        <v>37259.897</v>
      </c>
      <c r="I27" s="43" t="n">
        <v>82.884</v>
      </c>
      <c r="J27" s="44" t="n">
        <f aca="false">H27/3600</f>
        <v>10.3499713888889</v>
      </c>
      <c r="L27" s="67" t="n">
        <v>22791.3664</v>
      </c>
      <c r="M27" s="68" t="n">
        <v>38.5063</v>
      </c>
      <c r="N27" s="68" t="n">
        <v>40.1486</v>
      </c>
      <c r="O27" s="68" t="n">
        <v>43.3915</v>
      </c>
      <c r="P27" s="68" t="n">
        <v>37383.035</v>
      </c>
      <c r="Q27" s="68" t="n">
        <v>82.822</v>
      </c>
      <c r="R27" s="44" t="n">
        <f aca="false">P27/3600</f>
        <v>10.3841763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478.6432</v>
      </c>
      <c r="E28" s="50" t="n">
        <v>36.6275</v>
      </c>
      <c r="F28" s="50" t="n">
        <v>39.026</v>
      </c>
      <c r="G28" s="50" t="n">
        <v>41.6179</v>
      </c>
      <c r="H28" s="50" t="n">
        <v>29326.337</v>
      </c>
      <c r="I28" s="50" t="n">
        <v>58.782</v>
      </c>
      <c r="J28" s="51" t="n">
        <f aca="false">H28/3600</f>
        <v>8.14620472222222</v>
      </c>
      <c r="L28" s="69" t="n">
        <v>6478.6432</v>
      </c>
      <c r="M28" s="70" t="n">
        <v>36.6275</v>
      </c>
      <c r="N28" s="70" t="n">
        <v>39.026</v>
      </c>
      <c r="O28" s="70" t="n">
        <v>41.6179</v>
      </c>
      <c r="P28" s="70" t="n">
        <v>29473.84</v>
      </c>
      <c r="Q28" s="70" t="n">
        <v>59.53</v>
      </c>
      <c r="R28" s="51" t="n">
        <f aca="false">P28/3600</f>
        <v>8.1871777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13.7424</v>
      </c>
      <c r="E29" s="50" t="n">
        <v>34.5318</v>
      </c>
      <c r="F29" s="50" t="n">
        <v>38.1515</v>
      </c>
      <c r="G29" s="50" t="n">
        <v>40.0876</v>
      </c>
      <c r="H29" s="50" t="n">
        <v>27552.289</v>
      </c>
      <c r="I29" s="50" t="n">
        <v>53.431</v>
      </c>
      <c r="J29" s="51" t="n">
        <f aca="false">H29/3600</f>
        <v>7.65341361111111</v>
      </c>
      <c r="L29" s="69" t="n">
        <v>2913.7424</v>
      </c>
      <c r="M29" s="70" t="n">
        <v>34.5318</v>
      </c>
      <c r="N29" s="70" t="n">
        <v>38.1515</v>
      </c>
      <c r="O29" s="70" t="n">
        <v>40.0876</v>
      </c>
      <c r="P29" s="70" t="n">
        <v>25730.602</v>
      </c>
      <c r="Q29" s="70" t="n">
        <v>54.757</v>
      </c>
      <c r="R29" s="51" t="n">
        <f aca="false">P29/3600</f>
        <v>7.14738944444444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3.9856</v>
      </c>
      <c r="E30" s="58" t="n">
        <v>32.2594</v>
      </c>
      <c r="F30" s="58" t="n">
        <v>37.4392</v>
      </c>
      <c r="G30" s="58" t="n">
        <v>38.9289</v>
      </c>
      <c r="H30" s="58" t="n">
        <v>23112.084</v>
      </c>
      <c r="I30" s="58" t="n">
        <v>46.426</v>
      </c>
      <c r="J30" s="59" t="n">
        <f aca="false">H30/3600</f>
        <v>6.42002333333333</v>
      </c>
      <c r="L30" s="71" t="n">
        <v>1443.9856</v>
      </c>
      <c r="M30" s="72" t="n">
        <v>32.2594</v>
      </c>
      <c r="N30" s="72" t="n">
        <v>37.4392</v>
      </c>
      <c r="O30" s="72" t="n">
        <v>38.9289</v>
      </c>
      <c r="P30" s="72" t="n">
        <v>23102.158</v>
      </c>
      <c r="Q30" s="72" t="n">
        <v>46.207</v>
      </c>
      <c r="R30" s="59" t="n">
        <f aca="false">P30/3600</f>
        <v>6.417266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2003.7824</v>
      </c>
      <c r="E31" s="43" t="n">
        <v>39.2776</v>
      </c>
      <c r="F31" s="43" t="n">
        <v>43.7606</v>
      </c>
      <c r="G31" s="43" t="n">
        <v>45.049</v>
      </c>
      <c r="H31" s="43" t="n">
        <v>46924.009</v>
      </c>
      <c r="I31" s="43" t="n">
        <v>89.995</v>
      </c>
      <c r="J31" s="44" t="n">
        <f aca="false">H31/3600</f>
        <v>13.0344469444444</v>
      </c>
      <c r="L31" s="67" t="n">
        <v>22003.7824</v>
      </c>
      <c r="M31" s="68" t="n">
        <v>39.2776</v>
      </c>
      <c r="N31" s="68" t="n">
        <v>43.7606</v>
      </c>
      <c r="O31" s="68" t="n">
        <v>45.049</v>
      </c>
      <c r="P31" s="68" t="n">
        <v>47093.771</v>
      </c>
      <c r="Q31" s="68" t="n">
        <v>91.09</v>
      </c>
      <c r="R31" s="44" t="n">
        <f aca="false">P31/3600</f>
        <v>13.0816030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692.8848</v>
      </c>
      <c r="E32" s="50" t="n">
        <v>37.4025</v>
      </c>
      <c r="F32" s="50" t="n">
        <v>42.4732</v>
      </c>
      <c r="G32" s="50" t="n">
        <v>43.0819</v>
      </c>
      <c r="H32" s="50" t="n">
        <v>37904.237</v>
      </c>
      <c r="I32" s="50" t="n">
        <v>71.558</v>
      </c>
      <c r="J32" s="51" t="n">
        <f aca="false">H32/3600</f>
        <v>10.5289547222222</v>
      </c>
      <c r="L32" s="69" t="n">
        <v>7692.8848</v>
      </c>
      <c r="M32" s="70" t="n">
        <v>37.4025</v>
      </c>
      <c r="N32" s="70" t="n">
        <v>42.4732</v>
      </c>
      <c r="O32" s="70" t="n">
        <v>43.0819</v>
      </c>
      <c r="P32" s="70" t="n">
        <v>37983.532</v>
      </c>
      <c r="Q32" s="70" t="n">
        <v>71.761</v>
      </c>
      <c r="R32" s="51" t="n">
        <f aca="false">P32/3600</f>
        <v>10.550981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552.284</v>
      </c>
      <c r="E33" s="50" t="n">
        <v>35.4378</v>
      </c>
      <c r="F33" s="50" t="n">
        <v>41.2375</v>
      </c>
      <c r="G33" s="50" t="n">
        <v>41.2981</v>
      </c>
      <c r="H33" s="50" t="n">
        <v>32368.662</v>
      </c>
      <c r="I33" s="50" t="n">
        <v>61.823</v>
      </c>
      <c r="J33" s="51" t="n">
        <f aca="false">H33/3600</f>
        <v>8.991295</v>
      </c>
      <c r="L33" s="69" t="n">
        <v>3552.284</v>
      </c>
      <c r="M33" s="70" t="n">
        <v>35.4378</v>
      </c>
      <c r="N33" s="70" t="n">
        <v>41.2375</v>
      </c>
      <c r="O33" s="70" t="n">
        <v>41.2981</v>
      </c>
      <c r="P33" s="70" t="n">
        <v>32482.457</v>
      </c>
      <c r="Q33" s="70" t="n">
        <v>61.917</v>
      </c>
      <c r="R33" s="51" t="n">
        <f aca="false">P33/3600</f>
        <v>9.0229047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01.9128</v>
      </c>
      <c r="E34" s="58" t="n">
        <v>33.3393</v>
      </c>
      <c r="F34" s="58" t="n">
        <v>40.2875</v>
      </c>
      <c r="G34" s="58" t="n">
        <v>39.9299</v>
      </c>
      <c r="H34" s="58" t="n">
        <v>28500.099</v>
      </c>
      <c r="I34" s="58" t="n">
        <v>55.412</v>
      </c>
      <c r="J34" s="59" t="n">
        <f aca="false">H34/3600</f>
        <v>7.91669416666667</v>
      </c>
      <c r="L34" s="71" t="n">
        <v>1801.9128</v>
      </c>
      <c r="M34" s="72" t="n">
        <v>33.3393</v>
      </c>
      <c r="N34" s="72" t="n">
        <v>40.2875</v>
      </c>
      <c r="O34" s="72" t="n">
        <v>39.9299</v>
      </c>
      <c r="P34" s="72" t="n">
        <v>28454.872</v>
      </c>
      <c r="Q34" s="72" t="n">
        <v>55.225</v>
      </c>
      <c r="R34" s="59" t="n">
        <f aca="false">P34/3600</f>
        <v>7.904131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0973.0192</v>
      </c>
      <c r="E35" s="43" t="n">
        <v>37.8568</v>
      </c>
      <c r="F35" s="43" t="n">
        <v>41.9962</v>
      </c>
      <c r="G35" s="43" t="n">
        <v>44.1232</v>
      </c>
      <c r="H35" s="43" t="n">
        <v>54673.734</v>
      </c>
      <c r="I35" s="43" t="n">
        <v>143.96</v>
      </c>
      <c r="J35" s="44" t="n">
        <f aca="false">H35/3600</f>
        <v>15.1871483333333</v>
      </c>
      <c r="L35" s="67" t="n">
        <v>60973.0192</v>
      </c>
      <c r="M35" s="68" t="n">
        <v>37.8568</v>
      </c>
      <c r="N35" s="68" t="n">
        <v>41.9962</v>
      </c>
      <c r="O35" s="68" t="n">
        <v>44.1232</v>
      </c>
      <c r="P35" s="68" t="n">
        <v>54786.985</v>
      </c>
      <c r="Q35" s="68" t="n">
        <v>140.979</v>
      </c>
      <c r="R35" s="44" t="n">
        <f aca="false">P35/3600</f>
        <v>15.2186069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643.1768</v>
      </c>
      <c r="E36" s="50" t="n">
        <v>35.087</v>
      </c>
      <c r="F36" s="50" t="n">
        <v>40.6278</v>
      </c>
      <c r="G36" s="50" t="n">
        <v>42.9706</v>
      </c>
      <c r="H36" s="50" t="n">
        <v>35822.018</v>
      </c>
      <c r="I36" s="50" t="n">
        <v>75.522</v>
      </c>
      <c r="J36" s="51" t="n">
        <f aca="false">H36/3600</f>
        <v>9.95056055555556</v>
      </c>
      <c r="L36" s="69" t="n">
        <v>9643.1768</v>
      </c>
      <c r="M36" s="70" t="n">
        <v>35.087</v>
      </c>
      <c r="N36" s="70" t="n">
        <v>40.6278</v>
      </c>
      <c r="O36" s="70" t="n">
        <v>42.9706</v>
      </c>
      <c r="P36" s="70" t="n">
        <v>35886.126</v>
      </c>
      <c r="Q36" s="70" t="n">
        <v>76.067</v>
      </c>
      <c r="R36" s="51" t="n">
        <f aca="false">P36/3600</f>
        <v>9.9683683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61.4256</v>
      </c>
      <c r="E37" s="50" t="n">
        <v>33.4016</v>
      </c>
      <c r="F37" s="50" t="n">
        <v>39.4654</v>
      </c>
      <c r="G37" s="50" t="n">
        <v>42.051</v>
      </c>
      <c r="H37" s="50" t="n">
        <v>29512.197</v>
      </c>
      <c r="I37" s="50" t="n">
        <v>58.003</v>
      </c>
      <c r="J37" s="51" t="n">
        <f aca="false">H37/3600</f>
        <v>8.1978325</v>
      </c>
      <c r="L37" s="69" t="n">
        <v>2461.4256</v>
      </c>
      <c r="M37" s="70" t="n">
        <v>33.4016</v>
      </c>
      <c r="N37" s="70" t="n">
        <v>39.4654</v>
      </c>
      <c r="O37" s="70" t="n">
        <v>42.051</v>
      </c>
      <c r="P37" s="70" t="n">
        <v>29692.506</v>
      </c>
      <c r="Q37" s="70" t="n">
        <v>59.702</v>
      </c>
      <c r="R37" s="51" t="n">
        <f aca="false">P37/3600</f>
        <v>8.2479183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39.9272</v>
      </c>
      <c r="E38" s="58" t="n">
        <v>31.3189</v>
      </c>
      <c r="F38" s="58" t="n">
        <v>38.5998</v>
      </c>
      <c r="G38" s="58" t="n">
        <v>41.3106</v>
      </c>
      <c r="H38" s="58" t="n">
        <v>26901.943</v>
      </c>
      <c r="I38" s="58" t="n">
        <v>52.089</v>
      </c>
      <c r="J38" s="59" t="n">
        <f aca="false">H38/3600</f>
        <v>7.47276194444445</v>
      </c>
      <c r="L38" s="71" t="n">
        <v>939.9272</v>
      </c>
      <c r="M38" s="72" t="n">
        <v>31.3189</v>
      </c>
      <c r="N38" s="72" t="n">
        <v>38.5998</v>
      </c>
      <c r="O38" s="72" t="n">
        <v>41.3106</v>
      </c>
      <c r="P38" s="72" t="n">
        <v>26930.548</v>
      </c>
      <c r="Q38" s="72" t="n">
        <v>52.604</v>
      </c>
      <c r="R38" s="59" t="n">
        <f aca="false">P38/3600</f>
        <v>7.480707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4126.9136</v>
      </c>
      <c r="E39" s="43" t="n">
        <v>40.0302</v>
      </c>
      <c r="F39" s="43" t="n">
        <v>42.9331</v>
      </c>
      <c r="G39" s="43" t="n">
        <v>43.528</v>
      </c>
      <c r="H39" s="43" t="n">
        <v>7612.012</v>
      </c>
      <c r="I39" s="43" t="n">
        <v>16.957</v>
      </c>
      <c r="J39" s="44" t="n">
        <f aca="false">H39/3600</f>
        <v>2.11444777777778</v>
      </c>
      <c r="L39" s="67" t="n">
        <v>4126.9136</v>
      </c>
      <c r="M39" s="68" t="n">
        <v>40.0302</v>
      </c>
      <c r="N39" s="68" t="n">
        <v>42.9331</v>
      </c>
      <c r="O39" s="68" t="n">
        <v>43.528</v>
      </c>
      <c r="P39" s="68" t="n">
        <v>7721.578</v>
      </c>
      <c r="Q39" s="68" t="n">
        <v>17.004</v>
      </c>
      <c r="R39" s="44" t="n">
        <f aca="false">P39/3600</f>
        <v>2.144882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912.7376</v>
      </c>
      <c r="E40" s="50" t="n">
        <v>36.8139</v>
      </c>
      <c r="F40" s="50" t="n">
        <v>40.5829</v>
      </c>
      <c r="G40" s="50" t="n">
        <v>40.8871</v>
      </c>
      <c r="H40" s="50" t="n">
        <v>6452.805</v>
      </c>
      <c r="I40" s="50" t="n">
        <v>14.352</v>
      </c>
      <c r="J40" s="51" t="n">
        <f aca="false">H40/3600</f>
        <v>1.79244583333333</v>
      </c>
      <c r="L40" s="69" t="n">
        <v>1912.7376</v>
      </c>
      <c r="M40" s="70" t="n">
        <v>36.8139</v>
      </c>
      <c r="N40" s="70" t="n">
        <v>40.5829</v>
      </c>
      <c r="O40" s="70" t="n">
        <v>40.8871</v>
      </c>
      <c r="P40" s="70" t="n">
        <v>6503.11</v>
      </c>
      <c r="Q40" s="70" t="n">
        <v>14.539</v>
      </c>
      <c r="R40" s="51" t="n">
        <f aca="false">P40/3600</f>
        <v>1.8064194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13.2896</v>
      </c>
      <c r="E41" s="50" t="n">
        <v>34.0167</v>
      </c>
      <c r="F41" s="50" t="n">
        <v>38.6249</v>
      </c>
      <c r="G41" s="50" t="n">
        <v>38.726</v>
      </c>
      <c r="H41" s="50" t="n">
        <v>5588.262</v>
      </c>
      <c r="I41" s="50" t="n">
        <v>11.888</v>
      </c>
      <c r="J41" s="51" t="n">
        <f aca="false">H41/3600</f>
        <v>1.552295</v>
      </c>
      <c r="L41" s="69" t="n">
        <v>913.2896</v>
      </c>
      <c r="M41" s="70" t="n">
        <v>34.0167</v>
      </c>
      <c r="N41" s="70" t="n">
        <v>38.6249</v>
      </c>
      <c r="O41" s="70" t="n">
        <v>38.726</v>
      </c>
      <c r="P41" s="70" t="n">
        <v>5622.716</v>
      </c>
      <c r="Q41" s="70" t="n">
        <v>12.044</v>
      </c>
      <c r="R41" s="51" t="n">
        <f aca="false">P41/3600</f>
        <v>1.561865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3.9744</v>
      </c>
      <c r="E42" s="58" t="n">
        <v>31.6024</v>
      </c>
      <c r="F42" s="58" t="n">
        <v>37.1556</v>
      </c>
      <c r="G42" s="58" t="n">
        <v>37.1438</v>
      </c>
      <c r="H42" s="58" t="n">
        <v>4910.678</v>
      </c>
      <c r="I42" s="58" t="n">
        <v>10.264</v>
      </c>
      <c r="J42" s="59" t="n">
        <f aca="false">H42/3600</f>
        <v>1.36407722222222</v>
      </c>
      <c r="L42" s="71" t="n">
        <v>463.9744</v>
      </c>
      <c r="M42" s="72" t="n">
        <v>31.6024</v>
      </c>
      <c r="N42" s="72" t="n">
        <v>37.1556</v>
      </c>
      <c r="O42" s="72" t="n">
        <v>37.1438</v>
      </c>
      <c r="P42" s="72" t="n">
        <v>4972.83</v>
      </c>
      <c r="Q42" s="72" t="n">
        <v>10.389</v>
      </c>
      <c r="R42" s="59" t="n">
        <f aca="false">P42/3600</f>
        <v>1.381341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793.132</v>
      </c>
      <c r="E43" s="43" t="n">
        <v>39.9604</v>
      </c>
      <c r="F43" s="43" t="n">
        <v>43.2072</v>
      </c>
      <c r="G43" s="43" t="n">
        <v>44.6007</v>
      </c>
      <c r="H43" s="43" t="n">
        <v>9823.619</v>
      </c>
      <c r="I43" s="43" t="n">
        <v>19.189</v>
      </c>
      <c r="J43" s="44" t="n">
        <f aca="false">H43/3600</f>
        <v>2.72878305555556</v>
      </c>
      <c r="L43" s="67" t="n">
        <v>4793.132</v>
      </c>
      <c r="M43" s="68" t="n">
        <v>39.9604</v>
      </c>
      <c r="N43" s="68" t="n">
        <v>43.2072</v>
      </c>
      <c r="O43" s="68" t="n">
        <v>44.6007</v>
      </c>
      <c r="P43" s="68" t="n">
        <v>9889.586</v>
      </c>
      <c r="Q43" s="68" t="n">
        <v>19.313</v>
      </c>
      <c r="R43" s="44" t="n">
        <f aca="false">P43/3600</f>
        <v>2.747107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073.524</v>
      </c>
      <c r="E44" s="50" t="n">
        <v>37.1283</v>
      </c>
      <c r="F44" s="50" t="n">
        <v>41.2217</v>
      </c>
      <c r="G44" s="50" t="n">
        <v>42.3398</v>
      </c>
      <c r="H44" s="50" t="n">
        <v>8210.843</v>
      </c>
      <c r="I44" s="50" t="n">
        <v>15.537</v>
      </c>
      <c r="J44" s="51" t="n">
        <f aca="false">H44/3600</f>
        <v>2.28078972222222</v>
      </c>
      <c r="L44" s="69" t="n">
        <v>2073.524</v>
      </c>
      <c r="M44" s="70" t="n">
        <v>37.1283</v>
      </c>
      <c r="N44" s="70" t="n">
        <v>41.2217</v>
      </c>
      <c r="O44" s="70" t="n">
        <v>42.3398</v>
      </c>
      <c r="P44" s="70" t="n">
        <v>8245.912</v>
      </c>
      <c r="Q44" s="70" t="n">
        <v>15.579</v>
      </c>
      <c r="R44" s="51" t="n">
        <f aca="false">P44/3600</f>
        <v>2.2905311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85.8952</v>
      </c>
      <c r="E45" s="50" t="n">
        <v>34.2468</v>
      </c>
      <c r="F45" s="50" t="n">
        <v>39.5532</v>
      </c>
      <c r="G45" s="50" t="n">
        <v>40.4984</v>
      </c>
      <c r="H45" s="50" t="n">
        <v>7153.315</v>
      </c>
      <c r="I45" s="50" t="n">
        <v>13.197</v>
      </c>
      <c r="J45" s="51" t="n">
        <f aca="false">H45/3600</f>
        <v>1.98703194444444</v>
      </c>
      <c r="L45" s="69" t="n">
        <v>985.8952</v>
      </c>
      <c r="M45" s="70" t="n">
        <v>34.2468</v>
      </c>
      <c r="N45" s="70" t="n">
        <v>39.5532</v>
      </c>
      <c r="O45" s="70" t="n">
        <v>40.4984</v>
      </c>
      <c r="P45" s="70" t="n">
        <v>7185.154</v>
      </c>
      <c r="Q45" s="70" t="n">
        <v>13.338</v>
      </c>
      <c r="R45" s="51" t="n">
        <f aca="false">P45/3600</f>
        <v>1.995876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6.0432</v>
      </c>
      <c r="E46" s="58" t="n">
        <v>31.4247</v>
      </c>
      <c r="F46" s="58" t="n">
        <v>38.3131</v>
      </c>
      <c r="G46" s="58" t="n">
        <v>39.1203</v>
      </c>
      <c r="H46" s="58" t="n">
        <v>6427.464</v>
      </c>
      <c r="I46" s="58" t="n">
        <v>11.762</v>
      </c>
      <c r="J46" s="59" t="n">
        <f aca="false">H46/3600</f>
        <v>1.78540666666667</v>
      </c>
      <c r="L46" s="71" t="n">
        <v>496.0432</v>
      </c>
      <c r="M46" s="72" t="n">
        <v>31.4247</v>
      </c>
      <c r="N46" s="72" t="n">
        <v>38.3131</v>
      </c>
      <c r="O46" s="72" t="n">
        <v>39.1203</v>
      </c>
      <c r="P46" s="72" t="n">
        <v>6440.631</v>
      </c>
      <c r="Q46" s="72" t="n">
        <v>11.778</v>
      </c>
      <c r="R46" s="59" t="n">
        <f aca="false">P46/3600</f>
        <v>1.7890641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636.5984</v>
      </c>
      <c r="E47" s="43" t="n">
        <v>38.107</v>
      </c>
      <c r="F47" s="43" t="n">
        <v>41.0801</v>
      </c>
      <c r="G47" s="43" t="n">
        <v>42.0059</v>
      </c>
      <c r="H47" s="43" t="n">
        <v>9153.927</v>
      </c>
      <c r="I47" s="43" t="n">
        <v>22.402</v>
      </c>
      <c r="J47" s="44" t="n">
        <f aca="false">H47/3600</f>
        <v>2.5427575</v>
      </c>
      <c r="L47" s="67" t="n">
        <v>9636.5984</v>
      </c>
      <c r="M47" s="68" t="n">
        <v>38.107</v>
      </c>
      <c r="N47" s="68" t="n">
        <v>41.0801</v>
      </c>
      <c r="O47" s="68" t="n">
        <v>42.0059</v>
      </c>
      <c r="P47" s="68" t="n">
        <v>9241.797</v>
      </c>
      <c r="Q47" s="68" t="n">
        <v>22.621</v>
      </c>
      <c r="R47" s="44" t="n">
        <f aca="false">P47/3600</f>
        <v>2.5671658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831.0888</v>
      </c>
      <c r="E48" s="50" t="n">
        <v>34.3037</v>
      </c>
      <c r="F48" s="50" t="n">
        <v>38.5273</v>
      </c>
      <c r="G48" s="50" t="n">
        <v>39.3911</v>
      </c>
      <c r="H48" s="50" t="n">
        <v>7652.401</v>
      </c>
      <c r="I48" s="50" t="n">
        <v>17.628</v>
      </c>
      <c r="J48" s="51" t="n">
        <f aca="false">H48/3600</f>
        <v>2.12566694444444</v>
      </c>
      <c r="L48" s="69" t="n">
        <v>3831.0888</v>
      </c>
      <c r="M48" s="70" t="n">
        <v>34.3037</v>
      </c>
      <c r="N48" s="70" t="n">
        <v>38.5273</v>
      </c>
      <c r="O48" s="70" t="n">
        <v>39.3911</v>
      </c>
      <c r="P48" s="70" t="n">
        <v>7164.735</v>
      </c>
      <c r="Q48" s="70" t="n">
        <v>16.802</v>
      </c>
      <c r="R48" s="51" t="n">
        <f aca="false">P48/3600</f>
        <v>1.9902041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22.0192</v>
      </c>
      <c r="E49" s="50" t="n">
        <v>30.9966</v>
      </c>
      <c r="F49" s="50" t="n">
        <v>36.6094</v>
      </c>
      <c r="G49" s="50" t="n">
        <v>37.4255</v>
      </c>
      <c r="H49" s="50" t="n">
        <v>5900.398</v>
      </c>
      <c r="I49" s="50" t="n">
        <v>13.432</v>
      </c>
      <c r="J49" s="51" t="n">
        <f aca="false">H49/3600</f>
        <v>1.63899944444444</v>
      </c>
      <c r="L49" s="69" t="n">
        <v>1622.0192</v>
      </c>
      <c r="M49" s="70" t="n">
        <v>30.9966</v>
      </c>
      <c r="N49" s="70" t="n">
        <v>36.6094</v>
      </c>
      <c r="O49" s="70" t="n">
        <v>37.4255</v>
      </c>
      <c r="P49" s="70" t="n">
        <v>5929.369</v>
      </c>
      <c r="Q49" s="70" t="n">
        <v>13.478</v>
      </c>
      <c r="R49" s="51" t="n">
        <f aca="false">P49/3600</f>
        <v>1.6470469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6.3384</v>
      </c>
      <c r="E50" s="58" t="n">
        <v>27.8748</v>
      </c>
      <c r="F50" s="58" t="n">
        <v>35.2348</v>
      </c>
      <c r="G50" s="58" t="n">
        <v>35.9814</v>
      </c>
      <c r="H50" s="58" t="n">
        <v>5015.356</v>
      </c>
      <c r="I50" s="58" t="n">
        <v>11.139</v>
      </c>
      <c r="J50" s="59" t="n">
        <f aca="false">H50/3600</f>
        <v>1.39315444444444</v>
      </c>
      <c r="L50" s="71" t="n">
        <v>686.3384</v>
      </c>
      <c r="M50" s="72" t="n">
        <v>27.8748</v>
      </c>
      <c r="N50" s="72" t="n">
        <v>35.2348</v>
      </c>
      <c r="O50" s="72" t="n">
        <v>35.9814</v>
      </c>
      <c r="P50" s="72" t="n">
        <v>5036.247</v>
      </c>
      <c r="Q50" s="72" t="n">
        <v>11.232</v>
      </c>
      <c r="R50" s="59" t="n">
        <f aca="false">P50/3600</f>
        <v>1.398957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254.1656</v>
      </c>
      <c r="E51" s="43" t="n">
        <v>39.6168</v>
      </c>
      <c r="F51" s="43" t="n">
        <v>41.4529</v>
      </c>
      <c r="G51" s="43" t="n">
        <v>42.7967</v>
      </c>
      <c r="H51" s="43" t="n">
        <v>7002.665</v>
      </c>
      <c r="I51" s="43" t="n">
        <v>14.32</v>
      </c>
      <c r="J51" s="44" t="n">
        <f aca="false">H51/3600</f>
        <v>1.94518472222222</v>
      </c>
      <c r="L51" s="67" t="n">
        <v>6254.1656</v>
      </c>
      <c r="M51" s="68" t="n">
        <v>39.6168</v>
      </c>
      <c r="N51" s="68" t="n">
        <v>41.4529</v>
      </c>
      <c r="O51" s="68" t="n">
        <v>42.7967</v>
      </c>
      <c r="P51" s="68" t="n">
        <v>7037.621</v>
      </c>
      <c r="Q51" s="68" t="n">
        <v>14.633</v>
      </c>
      <c r="R51" s="44" t="n">
        <f aca="false">P51/3600</f>
        <v>1.9548947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55.3408</v>
      </c>
      <c r="E52" s="50" t="n">
        <v>35.9937</v>
      </c>
      <c r="F52" s="50" t="n">
        <v>38.9101</v>
      </c>
      <c r="G52" s="50" t="n">
        <v>40.5461</v>
      </c>
      <c r="H52" s="50" t="n">
        <v>5754.623</v>
      </c>
      <c r="I52" s="50" t="n">
        <v>11.154</v>
      </c>
      <c r="J52" s="51" t="n">
        <f aca="false">H52/3600</f>
        <v>1.59850638888889</v>
      </c>
      <c r="L52" s="69" t="n">
        <v>2455.3408</v>
      </c>
      <c r="M52" s="70" t="n">
        <v>35.9937</v>
      </c>
      <c r="N52" s="70" t="n">
        <v>38.9101</v>
      </c>
      <c r="O52" s="70" t="n">
        <v>40.5461</v>
      </c>
      <c r="P52" s="70" t="n">
        <v>5791.398</v>
      </c>
      <c r="Q52" s="70" t="n">
        <v>13.603</v>
      </c>
      <c r="R52" s="51" t="n">
        <f aca="false">P52/3600</f>
        <v>1.6087216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74.3048</v>
      </c>
      <c r="E53" s="50" t="n">
        <v>32.9159</v>
      </c>
      <c r="F53" s="50" t="n">
        <v>37.0783</v>
      </c>
      <c r="G53" s="50" t="n">
        <v>38.8376</v>
      </c>
      <c r="H53" s="50" t="n">
        <v>4812.114</v>
      </c>
      <c r="I53" s="50" t="n">
        <v>9.235</v>
      </c>
      <c r="J53" s="51" t="n">
        <f aca="false">H53/3600</f>
        <v>1.33669833333333</v>
      </c>
      <c r="L53" s="69" t="n">
        <v>1074.3048</v>
      </c>
      <c r="M53" s="70" t="n">
        <v>32.9159</v>
      </c>
      <c r="N53" s="70" t="n">
        <v>37.0783</v>
      </c>
      <c r="O53" s="70" t="n">
        <v>38.8376</v>
      </c>
      <c r="P53" s="70" t="n">
        <v>4820.898</v>
      </c>
      <c r="Q53" s="70" t="n">
        <v>9.266</v>
      </c>
      <c r="R53" s="51" t="n">
        <f aca="false">P53/3600</f>
        <v>1.339138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6.0904</v>
      </c>
      <c r="E54" s="58" t="n">
        <v>30.1257</v>
      </c>
      <c r="F54" s="58" t="n">
        <v>35.7955</v>
      </c>
      <c r="G54" s="58" t="n">
        <v>37.5749</v>
      </c>
      <c r="H54" s="58" t="n">
        <v>4069.177</v>
      </c>
      <c r="I54" s="58" t="n">
        <v>7.956</v>
      </c>
      <c r="J54" s="59" t="n">
        <f aca="false">H54/3600</f>
        <v>1.13032694444444</v>
      </c>
      <c r="L54" s="71" t="n">
        <v>486.0904</v>
      </c>
      <c r="M54" s="72" t="n">
        <v>30.1257</v>
      </c>
      <c r="N54" s="72" t="n">
        <v>35.7955</v>
      </c>
      <c r="O54" s="72" t="n">
        <v>37.5749</v>
      </c>
      <c r="P54" s="72" t="n">
        <v>4091.538</v>
      </c>
      <c r="Q54" s="72" t="n">
        <v>7.94</v>
      </c>
      <c r="R54" s="59" t="n">
        <f aca="false">P54/3600</f>
        <v>1.136538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58.732</v>
      </c>
      <c r="E55" s="43" t="n">
        <v>40.7155</v>
      </c>
      <c r="F55" s="43" t="n">
        <v>43.7271</v>
      </c>
      <c r="G55" s="43" t="n">
        <v>43.1287</v>
      </c>
      <c r="H55" s="43" t="n">
        <v>2171.624</v>
      </c>
      <c r="I55" s="43" t="n">
        <v>5.039</v>
      </c>
      <c r="J55" s="44" t="n">
        <f aca="false">H55/3600</f>
        <v>0.603228888888889</v>
      </c>
      <c r="L55" s="67" t="n">
        <v>1858.732</v>
      </c>
      <c r="M55" s="68" t="n">
        <v>40.7155</v>
      </c>
      <c r="N55" s="68" t="n">
        <v>43.7271</v>
      </c>
      <c r="O55" s="68" t="n">
        <v>43.1287</v>
      </c>
      <c r="P55" s="68" t="n">
        <v>2221.733</v>
      </c>
      <c r="Q55" s="68" t="n">
        <v>5.055</v>
      </c>
      <c r="R55" s="44" t="n">
        <f aca="false">P55/3600</f>
        <v>0.6171480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20.908</v>
      </c>
      <c r="E56" s="50" t="n">
        <v>36.8803</v>
      </c>
      <c r="F56" s="50" t="n">
        <v>41.1183</v>
      </c>
      <c r="G56" s="50" t="n">
        <v>40.057</v>
      </c>
      <c r="H56" s="50" t="n">
        <v>1859.384</v>
      </c>
      <c r="I56" s="50" t="n">
        <v>4.118</v>
      </c>
      <c r="J56" s="51" t="n">
        <f aca="false">H56/3600</f>
        <v>0.516495555555556</v>
      </c>
      <c r="L56" s="69" t="n">
        <v>920.908</v>
      </c>
      <c r="M56" s="70" t="n">
        <v>36.8803</v>
      </c>
      <c r="N56" s="70" t="n">
        <v>41.1183</v>
      </c>
      <c r="O56" s="70" t="n">
        <v>40.057</v>
      </c>
      <c r="P56" s="70" t="n">
        <v>1884.044</v>
      </c>
      <c r="Q56" s="70" t="n">
        <v>4.228</v>
      </c>
      <c r="R56" s="51" t="n">
        <f aca="false">P56/3600</f>
        <v>0.523345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50.7496</v>
      </c>
      <c r="E57" s="50" t="n">
        <v>33.4694</v>
      </c>
      <c r="F57" s="50" t="n">
        <v>39.1248</v>
      </c>
      <c r="G57" s="50" t="n">
        <v>37.784</v>
      </c>
      <c r="H57" s="50" t="n">
        <v>1611.771</v>
      </c>
      <c r="I57" s="50" t="n">
        <v>3.588</v>
      </c>
      <c r="J57" s="51" t="n">
        <f aca="false">H57/3600</f>
        <v>0.447714166666667</v>
      </c>
      <c r="L57" s="69" t="n">
        <v>450.7496</v>
      </c>
      <c r="M57" s="70" t="n">
        <v>33.4694</v>
      </c>
      <c r="N57" s="70" t="n">
        <v>39.1248</v>
      </c>
      <c r="O57" s="70" t="n">
        <v>37.784</v>
      </c>
      <c r="P57" s="70" t="n">
        <v>1642.919</v>
      </c>
      <c r="Q57" s="70" t="n">
        <v>3.604</v>
      </c>
      <c r="R57" s="51" t="n">
        <f aca="false">P57/3600</f>
        <v>0.4563663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8.5616</v>
      </c>
      <c r="E58" s="58" t="n">
        <v>30.5711</v>
      </c>
      <c r="F58" s="58" t="n">
        <v>37.6694</v>
      </c>
      <c r="G58" s="58" t="n">
        <v>36.0769</v>
      </c>
      <c r="H58" s="58" t="n">
        <v>1403.675</v>
      </c>
      <c r="I58" s="58" t="n">
        <v>3.073</v>
      </c>
      <c r="J58" s="59" t="n">
        <f aca="false">H58/3600</f>
        <v>0.389909722222222</v>
      </c>
      <c r="L58" s="71" t="n">
        <v>228.5616</v>
      </c>
      <c r="M58" s="72" t="n">
        <v>30.5711</v>
      </c>
      <c r="N58" s="72" t="n">
        <v>37.6694</v>
      </c>
      <c r="O58" s="72" t="n">
        <v>36.0769</v>
      </c>
      <c r="P58" s="72" t="n">
        <v>1440.257</v>
      </c>
      <c r="Q58" s="72" t="n">
        <v>3.104</v>
      </c>
      <c r="R58" s="59" t="n">
        <f aca="false">P58/3600</f>
        <v>0.4000713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95.1008</v>
      </c>
      <c r="E59" s="43" t="n">
        <v>38.054</v>
      </c>
      <c r="F59" s="43" t="n">
        <v>42.7736</v>
      </c>
      <c r="G59" s="43" t="n">
        <v>43.7694</v>
      </c>
      <c r="H59" s="43" t="n">
        <v>2447.593</v>
      </c>
      <c r="I59" s="43" t="n">
        <v>6.552</v>
      </c>
      <c r="J59" s="44" t="n">
        <f aca="false">H59/3600</f>
        <v>0.679886944444444</v>
      </c>
      <c r="L59" s="67" t="n">
        <v>2795.1008</v>
      </c>
      <c r="M59" s="68" t="n">
        <v>38.054</v>
      </c>
      <c r="N59" s="68" t="n">
        <v>42.7736</v>
      </c>
      <c r="O59" s="68" t="n">
        <v>43.7694</v>
      </c>
      <c r="P59" s="68" t="n">
        <v>2474.488</v>
      </c>
      <c r="Q59" s="68" t="n">
        <v>13.478</v>
      </c>
      <c r="R59" s="44" t="n">
        <f aca="false">P59/3600</f>
        <v>0.687357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19.6872</v>
      </c>
      <c r="E60" s="50" t="n">
        <v>34.161</v>
      </c>
      <c r="F60" s="50" t="n">
        <v>40.8856</v>
      </c>
      <c r="G60" s="50" t="n">
        <v>41.7489</v>
      </c>
      <c r="H60" s="50" t="n">
        <v>1844.794</v>
      </c>
      <c r="I60" s="50" t="n">
        <v>4.68</v>
      </c>
      <c r="J60" s="51" t="n">
        <f aca="false">H60/3600</f>
        <v>0.512442777777778</v>
      </c>
      <c r="L60" s="69" t="n">
        <v>919.6872</v>
      </c>
      <c r="M60" s="70" t="n">
        <v>34.161</v>
      </c>
      <c r="N60" s="70" t="n">
        <v>40.8856</v>
      </c>
      <c r="O60" s="70" t="n">
        <v>41.7489</v>
      </c>
      <c r="P60" s="70" t="n">
        <v>1858.916</v>
      </c>
      <c r="Q60" s="70" t="n">
        <v>4.758</v>
      </c>
      <c r="R60" s="51" t="n">
        <f aca="false">P60/3600</f>
        <v>0.516365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35.5384</v>
      </c>
      <c r="E61" s="50" t="n">
        <v>31.1373</v>
      </c>
      <c r="F61" s="50" t="n">
        <v>39.4429</v>
      </c>
      <c r="G61" s="50" t="n">
        <v>40.3081</v>
      </c>
      <c r="H61" s="50" t="n">
        <v>1498.449</v>
      </c>
      <c r="I61" s="50" t="n">
        <v>3.651</v>
      </c>
      <c r="J61" s="51" t="n">
        <f aca="false">H61/3600</f>
        <v>0.416235833333333</v>
      </c>
      <c r="L61" s="69" t="n">
        <v>335.5384</v>
      </c>
      <c r="M61" s="70" t="n">
        <v>31.1373</v>
      </c>
      <c r="N61" s="70" t="n">
        <v>39.4429</v>
      </c>
      <c r="O61" s="70" t="n">
        <v>40.3081</v>
      </c>
      <c r="P61" s="70" t="n">
        <v>1507.491</v>
      </c>
      <c r="Q61" s="70" t="n">
        <v>3.651</v>
      </c>
      <c r="R61" s="51" t="n">
        <f aca="false">P61/3600</f>
        <v>0.418747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4.1632</v>
      </c>
      <c r="E62" s="58" t="n">
        <v>28.321</v>
      </c>
      <c r="F62" s="58" t="n">
        <v>38.4914</v>
      </c>
      <c r="G62" s="58" t="n">
        <v>39.3699</v>
      </c>
      <c r="H62" s="58" t="n">
        <v>1297.89</v>
      </c>
      <c r="I62" s="58" t="n">
        <v>3.073</v>
      </c>
      <c r="J62" s="59" t="n">
        <f aca="false">H62/3600</f>
        <v>0.360525</v>
      </c>
      <c r="L62" s="71" t="n">
        <v>134.1632</v>
      </c>
      <c r="M62" s="72" t="n">
        <v>28.321</v>
      </c>
      <c r="N62" s="72" t="n">
        <v>38.4914</v>
      </c>
      <c r="O62" s="72" t="n">
        <v>39.3699</v>
      </c>
      <c r="P62" s="72" t="n">
        <v>1311.929</v>
      </c>
      <c r="Q62" s="72" t="n">
        <v>3.088</v>
      </c>
      <c r="R62" s="59" t="n">
        <f aca="false">P62/3600</f>
        <v>0.3644247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91.1912</v>
      </c>
      <c r="E63" s="43" t="n">
        <v>37.8308</v>
      </c>
      <c r="F63" s="43" t="n">
        <v>40.7724</v>
      </c>
      <c r="G63" s="43" t="n">
        <v>41.4902</v>
      </c>
      <c r="H63" s="43" t="n">
        <v>1996.084</v>
      </c>
      <c r="I63" s="43" t="n">
        <v>5.367</v>
      </c>
      <c r="J63" s="44" t="n">
        <f aca="false">H63/3600</f>
        <v>0.554467777777778</v>
      </c>
      <c r="L63" s="67" t="n">
        <v>2191.1912</v>
      </c>
      <c r="M63" s="68" t="n">
        <v>37.8308</v>
      </c>
      <c r="N63" s="68" t="n">
        <v>40.7724</v>
      </c>
      <c r="O63" s="68" t="n">
        <v>41.4902</v>
      </c>
      <c r="P63" s="68" t="n">
        <v>2029.82</v>
      </c>
      <c r="Q63" s="68" t="n">
        <v>5.444</v>
      </c>
      <c r="R63" s="44" t="n">
        <f aca="false">P63/3600</f>
        <v>0.563838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84.976</v>
      </c>
      <c r="E64" s="50" t="n">
        <v>34.1688</v>
      </c>
      <c r="F64" s="50" t="n">
        <v>38.192</v>
      </c>
      <c r="G64" s="50" t="n">
        <v>38.812</v>
      </c>
      <c r="H64" s="50" t="n">
        <v>1552.536</v>
      </c>
      <c r="I64" s="50" t="n">
        <v>4.04</v>
      </c>
      <c r="J64" s="51" t="n">
        <f aca="false">H64/3600</f>
        <v>0.43126</v>
      </c>
      <c r="L64" s="69" t="n">
        <v>884.976</v>
      </c>
      <c r="M64" s="70" t="n">
        <v>34.1688</v>
      </c>
      <c r="N64" s="70" t="n">
        <v>38.192</v>
      </c>
      <c r="O64" s="70" t="n">
        <v>38.812</v>
      </c>
      <c r="P64" s="70" t="n">
        <v>1569.733</v>
      </c>
      <c r="Q64" s="70" t="n">
        <v>4.009</v>
      </c>
      <c r="R64" s="51" t="n">
        <f aca="false">P64/3600</f>
        <v>0.436036944444444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2.1144</v>
      </c>
      <c r="E65" s="50" t="n">
        <v>30.8495</v>
      </c>
      <c r="F65" s="50" t="n">
        <v>36.2068</v>
      </c>
      <c r="G65" s="50" t="n">
        <v>36.7477</v>
      </c>
      <c r="H65" s="50" t="n">
        <v>1276.143</v>
      </c>
      <c r="I65" s="50" t="n">
        <v>3.151</v>
      </c>
      <c r="J65" s="51" t="n">
        <f aca="false">H65/3600</f>
        <v>0.354484166666667</v>
      </c>
      <c r="L65" s="69" t="n">
        <v>372.1144</v>
      </c>
      <c r="M65" s="70" t="n">
        <v>30.8495</v>
      </c>
      <c r="N65" s="70" t="n">
        <v>36.2068</v>
      </c>
      <c r="O65" s="70" t="n">
        <v>36.7477</v>
      </c>
      <c r="P65" s="70" t="n">
        <v>1305.346</v>
      </c>
      <c r="Q65" s="70" t="n">
        <v>3.292</v>
      </c>
      <c r="R65" s="51" t="n">
        <f aca="false">P65/3600</f>
        <v>0.3625961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9928</v>
      </c>
      <c r="E66" s="58" t="n">
        <v>27.8753</v>
      </c>
      <c r="F66" s="58" t="n">
        <v>34.7591</v>
      </c>
      <c r="G66" s="58" t="n">
        <v>35.2739</v>
      </c>
      <c r="H66" s="58" t="n">
        <v>1091.871</v>
      </c>
      <c r="I66" s="58" t="n">
        <v>2.59</v>
      </c>
      <c r="J66" s="59" t="n">
        <f aca="false">H66/3600</f>
        <v>0.3032975</v>
      </c>
      <c r="L66" s="71" t="n">
        <v>157.9928</v>
      </c>
      <c r="M66" s="72" t="n">
        <v>27.8753</v>
      </c>
      <c r="N66" s="72" t="n">
        <v>34.7591</v>
      </c>
      <c r="O66" s="72" t="n">
        <v>35.2739</v>
      </c>
      <c r="P66" s="72" t="n">
        <v>1100.031</v>
      </c>
      <c r="Q66" s="72" t="n">
        <v>2.605</v>
      </c>
      <c r="R66" s="59" t="n">
        <f aca="false">P66/3600</f>
        <v>0.3055641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35.6984</v>
      </c>
      <c r="E67" s="43" t="n">
        <v>39.64</v>
      </c>
      <c r="F67" s="43" t="n">
        <v>41.3109</v>
      </c>
      <c r="G67" s="43" t="n">
        <v>42.3591</v>
      </c>
      <c r="H67" s="43" t="n">
        <v>1626.488</v>
      </c>
      <c r="I67" s="43" t="n">
        <v>3.666</v>
      </c>
      <c r="J67" s="44" t="n">
        <f aca="false">H67/3600</f>
        <v>0.451802222222222</v>
      </c>
      <c r="L67" s="67" t="n">
        <v>1435.6984</v>
      </c>
      <c r="M67" s="68" t="n">
        <v>39.64</v>
      </c>
      <c r="N67" s="68" t="n">
        <v>41.3109</v>
      </c>
      <c r="O67" s="68" t="n">
        <v>42.3591</v>
      </c>
      <c r="P67" s="68" t="n">
        <v>1663.98</v>
      </c>
      <c r="Q67" s="68" t="n">
        <v>3.712</v>
      </c>
      <c r="R67" s="44" t="n">
        <f aca="false">P67/3600</f>
        <v>0.462216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75.1928</v>
      </c>
      <c r="E68" s="50" t="n">
        <v>35.6905</v>
      </c>
      <c r="F68" s="50" t="n">
        <v>38.543</v>
      </c>
      <c r="G68" s="50" t="n">
        <v>39.7458</v>
      </c>
      <c r="H68" s="50" t="n">
        <v>1369.768</v>
      </c>
      <c r="I68" s="50" t="n">
        <v>2.995</v>
      </c>
      <c r="J68" s="51" t="n">
        <f aca="false">H68/3600</f>
        <v>0.380491111111111</v>
      </c>
      <c r="L68" s="69" t="n">
        <v>675.1928</v>
      </c>
      <c r="M68" s="70" t="n">
        <v>35.6905</v>
      </c>
      <c r="N68" s="70" t="n">
        <v>38.543</v>
      </c>
      <c r="O68" s="70" t="n">
        <v>39.7458</v>
      </c>
      <c r="P68" s="70" t="n">
        <v>1389.793</v>
      </c>
      <c r="Q68" s="70" t="n">
        <v>2.979</v>
      </c>
      <c r="R68" s="51" t="n">
        <f aca="false">P68/3600</f>
        <v>0.3860536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7.54</v>
      </c>
      <c r="E69" s="50" t="n">
        <v>32.1846</v>
      </c>
      <c r="F69" s="50" t="n">
        <v>36.5839</v>
      </c>
      <c r="G69" s="50" t="n">
        <v>37.7911</v>
      </c>
      <c r="H69" s="50" t="n">
        <v>1228.656</v>
      </c>
      <c r="I69" s="50" t="n">
        <v>2.621</v>
      </c>
      <c r="J69" s="51" t="n">
        <f aca="false">H69/3600</f>
        <v>0.341293333333333</v>
      </c>
      <c r="L69" s="69" t="n">
        <v>317.54</v>
      </c>
      <c r="M69" s="70" t="n">
        <v>32.1846</v>
      </c>
      <c r="N69" s="70" t="n">
        <v>36.5839</v>
      </c>
      <c r="O69" s="70" t="n">
        <v>37.7911</v>
      </c>
      <c r="P69" s="70" t="n">
        <v>1168.368</v>
      </c>
      <c r="Q69" s="70" t="n">
        <v>2.496</v>
      </c>
      <c r="R69" s="51" t="n">
        <f aca="false">P69/3600</f>
        <v>0.324546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2856</v>
      </c>
      <c r="E70" s="58" t="n">
        <v>29.3586</v>
      </c>
      <c r="F70" s="58" t="n">
        <v>35.1325</v>
      </c>
      <c r="G70" s="58" t="n">
        <v>36.2674</v>
      </c>
      <c r="H70" s="58" t="n">
        <v>967.202</v>
      </c>
      <c r="I70" s="58" t="n">
        <v>2.074</v>
      </c>
      <c r="J70" s="59" t="n">
        <f aca="false">H70/3600</f>
        <v>0.268667222222222</v>
      </c>
      <c r="L70" s="71" t="n">
        <v>152.2856</v>
      </c>
      <c r="M70" s="72" t="n">
        <v>29.3586</v>
      </c>
      <c r="N70" s="72" t="n">
        <v>35.1325</v>
      </c>
      <c r="O70" s="72" t="n">
        <v>36.2674</v>
      </c>
      <c r="P70" s="72" t="n">
        <v>992.591</v>
      </c>
      <c r="Q70" s="72" t="n">
        <v>2.059</v>
      </c>
      <c r="R70" s="59" t="n">
        <f aca="false">P70/3600</f>
        <v>0.2757197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384.8384</v>
      </c>
      <c r="E71" s="43" t="n">
        <v>43.1973</v>
      </c>
      <c r="F71" s="43" t="n">
        <v>46.7699</v>
      </c>
      <c r="G71" s="43" t="n">
        <v>47.7605</v>
      </c>
      <c r="H71" s="43" t="n">
        <v>12216.891</v>
      </c>
      <c r="I71" s="43" t="n">
        <v>25.912</v>
      </c>
      <c r="J71" s="44" t="n">
        <f aca="false">H71/3600</f>
        <v>3.39358083333333</v>
      </c>
      <c r="L71" s="67" t="n">
        <v>2384.8384</v>
      </c>
      <c r="M71" s="68" t="n">
        <v>43.1973</v>
      </c>
      <c r="N71" s="68" t="n">
        <v>46.7699</v>
      </c>
      <c r="O71" s="68" t="n">
        <v>47.7605</v>
      </c>
      <c r="P71" s="68" t="n">
        <v>12275.595</v>
      </c>
      <c r="Q71" s="68" t="n">
        <v>26.286</v>
      </c>
      <c r="R71" s="44" t="n">
        <f aca="false">P71/3600</f>
        <v>3.4098875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830.36</v>
      </c>
      <c r="E72" s="50" t="n">
        <v>40.9966</v>
      </c>
      <c r="F72" s="50" t="n">
        <v>45.5593</v>
      </c>
      <c r="G72" s="50" t="n">
        <v>46.2787</v>
      </c>
      <c r="H72" s="50" t="n">
        <v>10778.684</v>
      </c>
      <c r="I72" s="50" t="n">
        <v>21.388</v>
      </c>
      <c r="J72" s="51" t="n">
        <f aca="false">H72/3600</f>
        <v>2.99407888888889</v>
      </c>
      <c r="L72" s="69" t="n">
        <v>830.36</v>
      </c>
      <c r="M72" s="70" t="n">
        <v>40.9966</v>
      </c>
      <c r="N72" s="70" t="n">
        <v>45.5593</v>
      </c>
      <c r="O72" s="70" t="n">
        <v>46.2787</v>
      </c>
      <c r="P72" s="70" t="n">
        <v>10844.093</v>
      </c>
      <c r="Q72" s="70" t="n">
        <v>21.668</v>
      </c>
      <c r="R72" s="51" t="n">
        <f aca="false">P72/3600</f>
        <v>3.01224805555556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90.2416</v>
      </c>
      <c r="E73" s="50" t="n">
        <v>38.555</v>
      </c>
      <c r="F73" s="50" t="n">
        <v>44.3114</v>
      </c>
      <c r="G73" s="50" t="n">
        <v>44.7973</v>
      </c>
      <c r="H73" s="50" t="n">
        <v>10034.287</v>
      </c>
      <c r="I73" s="50" t="n">
        <v>19.328</v>
      </c>
      <c r="J73" s="51" t="n">
        <f aca="false">H73/3600</f>
        <v>2.78730194444444</v>
      </c>
      <c r="L73" s="69" t="n">
        <v>390.2416</v>
      </c>
      <c r="M73" s="70" t="n">
        <v>38.555</v>
      </c>
      <c r="N73" s="70" t="n">
        <v>44.3114</v>
      </c>
      <c r="O73" s="70" t="n">
        <v>44.7973</v>
      </c>
      <c r="P73" s="70" t="n">
        <v>10127.019</v>
      </c>
      <c r="Q73" s="70" t="n">
        <v>19.968</v>
      </c>
      <c r="R73" s="51" t="n">
        <f aca="false">P73/3600</f>
        <v>2.81306083333333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2.4712</v>
      </c>
      <c r="E74" s="58" t="n">
        <v>35.9033</v>
      </c>
      <c r="F74" s="58" t="n">
        <v>43.3319</v>
      </c>
      <c r="G74" s="58" t="n">
        <v>43.5511</v>
      </c>
      <c r="H74" s="58" t="n">
        <v>9636.556</v>
      </c>
      <c r="I74" s="58" t="n">
        <v>17.847</v>
      </c>
      <c r="J74" s="59" t="n">
        <f aca="false">H74/3600</f>
        <v>2.67682111111111</v>
      </c>
      <c r="L74" s="71" t="n">
        <v>212.4712</v>
      </c>
      <c r="M74" s="72" t="n">
        <v>35.9033</v>
      </c>
      <c r="N74" s="72" t="n">
        <v>43.3319</v>
      </c>
      <c r="O74" s="72" t="n">
        <v>43.5511</v>
      </c>
      <c r="P74" s="72" t="n">
        <v>9607.133</v>
      </c>
      <c r="Q74" s="72" t="n">
        <v>17.815</v>
      </c>
      <c r="R74" s="59" t="n">
        <f aca="false">P74/3600</f>
        <v>2.6686480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386.9624</v>
      </c>
      <c r="E75" s="43" t="n">
        <v>42.9315</v>
      </c>
      <c r="F75" s="43" t="n">
        <v>48.3413</v>
      </c>
      <c r="G75" s="43" t="n">
        <v>48.0193</v>
      </c>
      <c r="H75" s="43" t="n">
        <v>12477.01</v>
      </c>
      <c r="I75" s="43" t="n">
        <v>26.614</v>
      </c>
      <c r="J75" s="44" t="n">
        <f aca="false">H75/3600</f>
        <v>3.46583611111111</v>
      </c>
      <c r="L75" s="67" t="n">
        <v>3386.9624</v>
      </c>
      <c r="M75" s="68" t="n">
        <v>42.9315</v>
      </c>
      <c r="N75" s="68" t="n">
        <v>48.3413</v>
      </c>
      <c r="O75" s="68" t="n">
        <v>48.0193</v>
      </c>
      <c r="P75" s="68" t="n">
        <v>12575.662</v>
      </c>
      <c r="Q75" s="68" t="n">
        <v>26.661</v>
      </c>
      <c r="R75" s="44" t="n">
        <f aca="false">P75/3600</f>
        <v>3.4932394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061.3592</v>
      </c>
      <c r="E76" s="50" t="n">
        <v>40.5871</v>
      </c>
      <c r="F76" s="50" t="n">
        <v>47.0398</v>
      </c>
      <c r="G76" s="50" t="n">
        <v>46.3025</v>
      </c>
      <c r="H76" s="50" t="n">
        <v>10903.034</v>
      </c>
      <c r="I76" s="50" t="n">
        <v>21.356</v>
      </c>
      <c r="J76" s="51" t="n">
        <f aca="false">H76/3600</f>
        <v>3.02862055555556</v>
      </c>
      <c r="L76" s="69" t="n">
        <v>1061.3592</v>
      </c>
      <c r="M76" s="70" t="n">
        <v>40.5871</v>
      </c>
      <c r="N76" s="70" t="n">
        <v>47.0398</v>
      </c>
      <c r="O76" s="70" t="n">
        <v>46.3025</v>
      </c>
      <c r="P76" s="70" t="n">
        <v>10925.031</v>
      </c>
      <c r="Q76" s="70" t="n">
        <v>21.653</v>
      </c>
      <c r="R76" s="51" t="n">
        <f aca="false">P76/3600</f>
        <v>3.03473083333333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72.8272</v>
      </c>
      <c r="E77" s="50" t="n">
        <v>38.1163</v>
      </c>
      <c r="F77" s="50" t="n">
        <v>45.8892</v>
      </c>
      <c r="G77" s="50" t="n">
        <v>44.723</v>
      </c>
      <c r="H77" s="50" t="n">
        <v>10848.721</v>
      </c>
      <c r="I77" s="50" t="n">
        <v>22.339</v>
      </c>
      <c r="J77" s="51" t="n">
        <f aca="false">H77/3600</f>
        <v>3.01353361111111</v>
      </c>
      <c r="L77" s="69" t="n">
        <v>472.8272</v>
      </c>
      <c r="M77" s="70" t="n">
        <v>38.1163</v>
      </c>
      <c r="N77" s="70" t="n">
        <v>45.8892</v>
      </c>
      <c r="O77" s="70" t="n">
        <v>44.723</v>
      </c>
      <c r="P77" s="70" t="n">
        <v>10179.321</v>
      </c>
      <c r="Q77" s="70" t="n">
        <v>19.375</v>
      </c>
      <c r="R77" s="51" t="n">
        <f aca="false">P77/3600</f>
        <v>2.82758916666667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1.1616</v>
      </c>
      <c r="E78" s="58" t="n">
        <v>35.3208</v>
      </c>
      <c r="F78" s="58" t="n">
        <v>45.0429</v>
      </c>
      <c r="G78" s="58" t="n">
        <v>43.5654</v>
      </c>
      <c r="H78" s="58" t="n">
        <v>9616.46</v>
      </c>
      <c r="I78" s="58" t="n">
        <v>17.737</v>
      </c>
      <c r="J78" s="59" t="n">
        <f aca="false">H78/3600</f>
        <v>2.67123888888889</v>
      </c>
      <c r="L78" s="71" t="n">
        <v>251.1616</v>
      </c>
      <c r="M78" s="72" t="n">
        <v>35.3208</v>
      </c>
      <c r="N78" s="72" t="n">
        <v>45.0429</v>
      </c>
      <c r="O78" s="72" t="n">
        <v>43.5654</v>
      </c>
      <c r="P78" s="72" t="n">
        <v>9673.595</v>
      </c>
      <c r="Q78" s="72" t="n">
        <v>18.049</v>
      </c>
      <c r="R78" s="59" t="n">
        <f aca="false">P78/3600</f>
        <v>2.68710972222222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735.5304</v>
      </c>
      <c r="E79" s="43" t="n">
        <v>42.9722</v>
      </c>
      <c r="F79" s="43" t="n">
        <v>48.146</v>
      </c>
      <c r="G79" s="43" t="n">
        <v>48.3965</v>
      </c>
      <c r="H79" s="43" t="n">
        <v>12590.06</v>
      </c>
      <c r="I79" s="43" t="n">
        <v>25.677</v>
      </c>
      <c r="J79" s="44" t="n">
        <f aca="false">H79/3600</f>
        <v>3.49723888888889</v>
      </c>
      <c r="L79" s="67" t="n">
        <v>2735.5304</v>
      </c>
      <c r="M79" s="68" t="n">
        <v>42.9722</v>
      </c>
      <c r="N79" s="68" t="n">
        <v>48.146</v>
      </c>
      <c r="O79" s="68" t="n">
        <v>48.3965</v>
      </c>
      <c r="P79" s="68" t="n">
        <v>12586</v>
      </c>
      <c r="Q79" s="68" t="n">
        <v>25.818</v>
      </c>
      <c r="R79" s="44" t="n">
        <f aca="false">P79/3600</f>
        <v>3.4961111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831.7448</v>
      </c>
      <c r="E80" s="50" t="n">
        <v>40.6341</v>
      </c>
      <c r="F80" s="50" t="n">
        <v>46.5204</v>
      </c>
      <c r="G80" s="50" t="n">
        <v>46.7715</v>
      </c>
      <c r="H80" s="50" t="n">
        <v>11003.75</v>
      </c>
      <c r="I80" s="50" t="n">
        <v>21.419</v>
      </c>
      <c r="J80" s="51" t="n">
        <f aca="false">H80/3600</f>
        <v>3.05659722222222</v>
      </c>
      <c r="L80" s="69" t="n">
        <v>831.7448</v>
      </c>
      <c r="M80" s="70" t="n">
        <v>40.6341</v>
      </c>
      <c r="N80" s="70" t="n">
        <v>46.5204</v>
      </c>
      <c r="O80" s="70" t="n">
        <v>46.7715</v>
      </c>
      <c r="P80" s="70" t="n">
        <v>11007.214</v>
      </c>
      <c r="Q80" s="70" t="n">
        <v>21.31</v>
      </c>
      <c r="R80" s="51" t="n">
        <f aca="false">P80/3600</f>
        <v>3.05755944444444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9.2432</v>
      </c>
      <c r="E81" s="50" t="n">
        <v>38.1788</v>
      </c>
      <c r="F81" s="50" t="n">
        <v>45.0573</v>
      </c>
      <c r="G81" s="50" t="n">
        <v>45.0782</v>
      </c>
      <c r="H81" s="50" t="n">
        <v>10845.32</v>
      </c>
      <c r="I81" s="50" t="n">
        <v>22.058</v>
      </c>
      <c r="J81" s="51" t="n">
        <f aca="false">H81/3600</f>
        <v>3.01258888888889</v>
      </c>
      <c r="L81" s="69" t="n">
        <v>359.2432</v>
      </c>
      <c r="M81" s="70" t="n">
        <v>38.1788</v>
      </c>
      <c r="N81" s="70" t="n">
        <v>45.0573</v>
      </c>
      <c r="O81" s="70" t="n">
        <v>45.0782</v>
      </c>
      <c r="P81" s="70" t="n">
        <v>10165.982</v>
      </c>
      <c r="Q81" s="70" t="n">
        <v>18.97</v>
      </c>
      <c r="R81" s="51" t="n">
        <f aca="false">P81/3600</f>
        <v>2.82388388888889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2.4576</v>
      </c>
      <c r="E82" s="58" t="n">
        <v>35.6103</v>
      </c>
      <c r="F82" s="58" t="n">
        <v>43.8562</v>
      </c>
      <c r="G82" s="58" t="n">
        <v>43.8262</v>
      </c>
      <c r="H82" s="58" t="n">
        <v>9657.147</v>
      </c>
      <c r="I82" s="58" t="n">
        <v>17.191</v>
      </c>
      <c r="J82" s="59" t="n">
        <f aca="false">H82/3600</f>
        <v>2.68254083333333</v>
      </c>
      <c r="L82" s="71" t="n">
        <v>192.4576</v>
      </c>
      <c r="M82" s="72" t="n">
        <v>35.6103</v>
      </c>
      <c r="N82" s="72" t="n">
        <v>43.8562</v>
      </c>
      <c r="O82" s="72" t="n">
        <v>43.8262</v>
      </c>
      <c r="P82" s="72" t="n">
        <v>9619.458</v>
      </c>
      <c r="Q82" s="72" t="n">
        <v>17.378</v>
      </c>
      <c r="R82" s="59" t="n">
        <f aca="false">P82/3600</f>
        <v>2.67207166666667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15.778291696907</v>
      </c>
      <c r="J89" s="99" t="n">
        <f aca="false">GEOMEAN(J3:J82)</f>
        <v>2.08176852906511</v>
      </c>
      <c r="Q89" s="99" t="n">
        <f aca="false">GEOMEAN(Q3:Q82)</f>
        <v>16.018510515266</v>
      </c>
      <c r="R89" s="99" t="n">
        <f aca="false">GEOMEAN(R3:R82)</f>
        <v>2.08556041254883</v>
      </c>
    </row>
    <row r="90" customFormat="false" ht="12" hidden="false" customHeight="false" outlineLevel="0" collapsed="false">
      <c r="B90" s="1" t="s">
        <v>80</v>
      </c>
      <c r="Q90" s="100" t="n">
        <f aca="false">Q89/I89</f>
        <v>1.01522464047271</v>
      </c>
      <c r="R90" s="100" t="n">
        <f aca="false">R89/J89</f>
        <v>1.00182147219096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0.454951111111111</v>
      </c>
      <c r="J91" s="99" t="n">
        <f aca="false">SUM(J3:J82)</f>
        <v>220.646959166667</v>
      </c>
      <c r="Q91" s="99" t="n">
        <f aca="false">SUM(Q3:Q82)/3600</f>
        <v>0.457862777777778</v>
      </c>
      <c r="R91" s="99" t="n">
        <f aca="false">SUM(R3:R82)</f>
        <v>220.4374980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78">
      <formula>0.03</formula>
    </cfRule>
    <cfRule type="cellIs" priority="3" operator="lessThan" aboveAverage="0" equalAverage="0" bottom="0" percent="0" rank="0" text="" dxfId="779">
      <formula>-0.03</formula>
    </cfRule>
  </conditionalFormatting>
  <conditionalFormatting sqref="T3:V88">
    <cfRule type="cellIs" priority="4" operator="greaterThan" aboveAverage="0" equalAverage="0" bottom="0" percent="0" rank="0" text="" dxfId="780">
      <formula>0.03</formula>
    </cfRule>
    <cfRule type="cellIs" priority="5" operator="lessThan" aboveAverage="0" equalAverage="0" bottom="0" percent="0" rank="0" text="" dxfId="781">
      <formula>-0.03</formula>
    </cfRule>
  </conditionalFormatting>
  <conditionalFormatting sqref="W3">
    <cfRule type="cellIs" priority="6" operator="greaterThan" aboveAverage="0" equalAverage="0" bottom="0" percent="0" rank="0" text="" dxfId="782">
      <formula>0.03</formula>
    </cfRule>
    <cfRule type="cellIs" priority="7" operator="lessThan" aboveAverage="0" equalAverage="0" bottom="0" percent="0" rank="0" text="" dxfId="783">
      <formula>-0.03</formula>
    </cfRule>
  </conditionalFormatting>
  <conditionalFormatting sqref="X3">
    <cfRule type="cellIs" priority="8" operator="greaterThan" aboveAverage="0" equalAverage="0" bottom="0" percent="0" rank="0" text="" dxfId="784">
      <formula>0.03</formula>
    </cfRule>
    <cfRule type="cellIs" priority="9" operator="lessThan" aboveAverage="0" equalAverage="0" bottom="0" percent="0" rank="0" text="" dxfId="785">
      <formula>-0.03</formula>
    </cfRule>
  </conditionalFormatting>
  <conditionalFormatting sqref="Y3">
    <cfRule type="cellIs" priority="10" operator="greaterThan" aboveAverage="0" equalAverage="0" bottom="0" percent="0" rank="0" text="" dxfId="786">
      <formula>0.03</formula>
    </cfRule>
    <cfRule type="cellIs" priority="11" operator="lessThan" aboveAverage="0" equalAverage="0" bottom="0" percent="0" rank="0" text="" dxfId="787">
      <formula>-0.03</formula>
    </cfRule>
  </conditionalFormatting>
  <conditionalFormatting sqref="W7">
    <cfRule type="cellIs" priority="12" operator="greaterThan" aboveAverage="0" equalAverage="0" bottom="0" percent="0" rank="0" text="" dxfId="788">
      <formula>0.03</formula>
    </cfRule>
    <cfRule type="cellIs" priority="13" operator="lessThan" aboveAverage="0" equalAverage="0" bottom="0" percent="0" rank="0" text="" dxfId="789">
      <formula>-0.03</formula>
    </cfRule>
  </conditionalFormatting>
  <conditionalFormatting sqref="X7">
    <cfRule type="cellIs" priority="14" operator="greaterThan" aboveAverage="0" equalAverage="0" bottom="0" percent="0" rank="0" text="" dxfId="790">
      <formula>0.03</formula>
    </cfRule>
    <cfRule type="cellIs" priority="15" operator="lessThan" aboveAverage="0" equalAverage="0" bottom="0" percent="0" rank="0" text="" dxfId="791">
      <formula>-0.03</formula>
    </cfRule>
  </conditionalFormatting>
  <conditionalFormatting sqref="Y7">
    <cfRule type="cellIs" priority="16" operator="greaterThan" aboveAverage="0" equalAverage="0" bottom="0" percent="0" rank="0" text="" dxfId="792">
      <formula>0.03</formula>
    </cfRule>
    <cfRule type="cellIs" priority="17" operator="lessThan" aboveAverage="0" equalAverage="0" bottom="0" percent="0" rank="0" text="" dxfId="793">
      <formula>-0.03</formula>
    </cfRule>
  </conditionalFormatting>
  <conditionalFormatting sqref="W11">
    <cfRule type="cellIs" priority="18" operator="greaterThan" aboveAverage="0" equalAverage="0" bottom="0" percent="0" rank="0" text="" dxfId="794">
      <formula>0.03</formula>
    </cfRule>
    <cfRule type="cellIs" priority="19" operator="lessThan" aboveAverage="0" equalAverage="0" bottom="0" percent="0" rank="0" text="" dxfId="795">
      <formula>-0.03</formula>
    </cfRule>
  </conditionalFormatting>
  <conditionalFormatting sqref="X11">
    <cfRule type="cellIs" priority="20" operator="greaterThan" aboveAverage="0" equalAverage="0" bottom="0" percent="0" rank="0" text="" dxfId="796">
      <formula>0.03</formula>
    </cfRule>
    <cfRule type="cellIs" priority="21" operator="lessThan" aboveAverage="0" equalAverage="0" bottom="0" percent="0" rank="0" text="" dxfId="797">
      <formula>-0.03</formula>
    </cfRule>
  </conditionalFormatting>
  <conditionalFormatting sqref="Y11">
    <cfRule type="cellIs" priority="22" operator="greaterThan" aboveAverage="0" equalAverage="0" bottom="0" percent="0" rank="0" text="" dxfId="798">
      <formula>0.03</formula>
    </cfRule>
    <cfRule type="cellIs" priority="23" operator="lessThan" aboveAverage="0" equalAverage="0" bottom="0" percent="0" rank="0" text="" dxfId="799">
      <formula>-0.03</formula>
    </cfRule>
  </conditionalFormatting>
  <conditionalFormatting sqref="W15">
    <cfRule type="cellIs" priority="24" operator="greaterThan" aboveAverage="0" equalAverage="0" bottom="0" percent="0" rank="0" text="" dxfId="800">
      <formula>0.03</formula>
    </cfRule>
    <cfRule type="cellIs" priority="25" operator="lessThan" aboveAverage="0" equalAverage="0" bottom="0" percent="0" rank="0" text="" dxfId="801">
      <formula>-0.03</formula>
    </cfRule>
  </conditionalFormatting>
  <conditionalFormatting sqref="X15">
    <cfRule type="cellIs" priority="26" operator="greaterThan" aboveAverage="0" equalAverage="0" bottom="0" percent="0" rank="0" text="" dxfId="802">
      <formula>0.03</formula>
    </cfRule>
    <cfRule type="cellIs" priority="27" operator="lessThan" aboveAverage="0" equalAverage="0" bottom="0" percent="0" rank="0" text="" dxfId="803">
      <formula>-0.03</formula>
    </cfRule>
  </conditionalFormatting>
  <conditionalFormatting sqref="Y15">
    <cfRule type="cellIs" priority="28" operator="greaterThan" aboveAverage="0" equalAverage="0" bottom="0" percent="0" rank="0" text="" dxfId="804">
      <formula>0.03</formula>
    </cfRule>
    <cfRule type="cellIs" priority="29" operator="lessThan" aboveAverage="0" equalAverage="0" bottom="0" percent="0" rank="0" text="" dxfId="805">
      <formula>-0.03</formula>
    </cfRule>
  </conditionalFormatting>
  <conditionalFormatting sqref="W19">
    <cfRule type="cellIs" priority="30" operator="greaterThan" aboveAverage="0" equalAverage="0" bottom="0" percent="0" rank="0" text="" dxfId="806">
      <formula>0.03</formula>
    </cfRule>
    <cfRule type="cellIs" priority="31" operator="lessThan" aboveAverage="0" equalAverage="0" bottom="0" percent="0" rank="0" text="" dxfId="807">
      <formula>-0.03</formula>
    </cfRule>
  </conditionalFormatting>
  <conditionalFormatting sqref="X19">
    <cfRule type="cellIs" priority="32" operator="greaterThan" aboveAverage="0" equalAverage="0" bottom="0" percent="0" rank="0" text="" dxfId="808">
      <formula>0.03</formula>
    </cfRule>
    <cfRule type="cellIs" priority="33" operator="lessThan" aboveAverage="0" equalAverage="0" bottom="0" percent="0" rank="0" text="" dxfId="809">
      <formula>-0.03</formula>
    </cfRule>
  </conditionalFormatting>
  <conditionalFormatting sqref="Y19">
    <cfRule type="cellIs" priority="34" operator="greaterThan" aboveAverage="0" equalAverage="0" bottom="0" percent="0" rank="0" text="" dxfId="810">
      <formula>0.03</formula>
    </cfRule>
    <cfRule type="cellIs" priority="35" operator="lessThan" aboveAverage="0" equalAverage="0" bottom="0" percent="0" rank="0" text="" dxfId="811">
      <formula>-0.03</formula>
    </cfRule>
  </conditionalFormatting>
  <conditionalFormatting sqref="W23">
    <cfRule type="cellIs" priority="36" operator="greaterThan" aboveAverage="0" equalAverage="0" bottom="0" percent="0" rank="0" text="" dxfId="812">
      <formula>0.03</formula>
    </cfRule>
    <cfRule type="cellIs" priority="37" operator="lessThan" aboveAverage="0" equalAverage="0" bottom="0" percent="0" rank="0" text="" dxfId="813">
      <formula>-0.03</formula>
    </cfRule>
  </conditionalFormatting>
  <conditionalFormatting sqref="X23">
    <cfRule type="cellIs" priority="38" operator="greaterThan" aboveAverage="0" equalAverage="0" bottom="0" percent="0" rank="0" text="" dxfId="814">
      <formula>0.03</formula>
    </cfRule>
    <cfRule type="cellIs" priority="39" operator="lessThan" aboveAverage="0" equalAverage="0" bottom="0" percent="0" rank="0" text="" dxfId="815">
      <formula>-0.03</formula>
    </cfRule>
  </conditionalFormatting>
  <conditionalFormatting sqref="Y23">
    <cfRule type="cellIs" priority="40" operator="greaterThan" aboveAverage="0" equalAverage="0" bottom="0" percent="0" rank="0" text="" dxfId="816">
      <formula>0.03</formula>
    </cfRule>
    <cfRule type="cellIs" priority="41" operator="lessThan" aboveAverage="0" equalAverage="0" bottom="0" percent="0" rank="0" text="" dxfId="817">
      <formula>-0.03</formula>
    </cfRule>
  </conditionalFormatting>
  <conditionalFormatting sqref="W27">
    <cfRule type="cellIs" priority="42" operator="greaterThan" aboveAverage="0" equalAverage="0" bottom="0" percent="0" rank="0" text="" dxfId="818">
      <formula>0.03</formula>
    </cfRule>
    <cfRule type="cellIs" priority="43" operator="lessThan" aboveAverage="0" equalAverage="0" bottom="0" percent="0" rank="0" text="" dxfId="819">
      <formula>-0.03</formula>
    </cfRule>
  </conditionalFormatting>
  <conditionalFormatting sqref="X27">
    <cfRule type="cellIs" priority="44" operator="greaterThan" aboveAverage="0" equalAverage="0" bottom="0" percent="0" rank="0" text="" dxfId="820">
      <formula>0.03</formula>
    </cfRule>
    <cfRule type="cellIs" priority="45" operator="lessThan" aboveAverage="0" equalAverage="0" bottom="0" percent="0" rank="0" text="" dxfId="821">
      <formula>-0.03</formula>
    </cfRule>
  </conditionalFormatting>
  <conditionalFormatting sqref="Y27">
    <cfRule type="cellIs" priority="46" operator="greaterThan" aboveAverage="0" equalAverage="0" bottom="0" percent="0" rank="0" text="" dxfId="822">
      <formula>0.03</formula>
    </cfRule>
    <cfRule type="cellIs" priority="47" operator="lessThan" aboveAverage="0" equalAverage="0" bottom="0" percent="0" rank="0" text="" dxfId="823">
      <formula>-0.03</formula>
    </cfRule>
  </conditionalFormatting>
  <conditionalFormatting sqref="W31">
    <cfRule type="cellIs" priority="48" operator="greaterThan" aboveAverage="0" equalAverage="0" bottom="0" percent="0" rank="0" text="" dxfId="824">
      <formula>0.03</formula>
    </cfRule>
    <cfRule type="cellIs" priority="49" operator="lessThan" aboveAverage="0" equalAverage="0" bottom="0" percent="0" rank="0" text="" dxfId="825">
      <formula>-0.03</formula>
    </cfRule>
  </conditionalFormatting>
  <conditionalFormatting sqref="X31">
    <cfRule type="cellIs" priority="50" operator="greaterThan" aboveAverage="0" equalAverage="0" bottom="0" percent="0" rank="0" text="" dxfId="826">
      <formula>0.03</formula>
    </cfRule>
    <cfRule type="cellIs" priority="51" operator="lessThan" aboveAverage="0" equalAverage="0" bottom="0" percent="0" rank="0" text="" dxfId="827">
      <formula>-0.03</formula>
    </cfRule>
  </conditionalFormatting>
  <conditionalFormatting sqref="Y31">
    <cfRule type="cellIs" priority="52" operator="greaterThan" aboveAverage="0" equalAverage="0" bottom="0" percent="0" rank="0" text="" dxfId="828">
      <formula>0.03</formula>
    </cfRule>
    <cfRule type="cellIs" priority="53" operator="lessThan" aboveAverage="0" equalAverage="0" bottom="0" percent="0" rank="0" text="" dxfId="829">
      <formula>-0.03</formula>
    </cfRule>
  </conditionalFormatting>
  <conditionalFormatting sqref="W35">
    <cfRule type="cellIs" priority="54" operator="greaterThan" aboveAverage="0" equalAverage="0" bottom="0" percent="0" rank="0" text="" dxfId="830">
      <formula>0.03</formula>
    </cfRule>
    <cfRule type="cellIs" priority="55" operator="lessThan" aboveAverage="0" equalAverage="0" bottom="0" percent="0" rank="0" text="" dxfId="831">
      <formula>-0.03</formula>
    </cfRule>
  </conditionalFormatting>
  <conditionalFormatting sqref="X35">
    <cfRule type="cellIs" priority="56" operator="greaterThan" aboveAverage="0" equalAverage="0" bottom="0" percent="0" rank="0" text="" dxfId="832">
      <formula>0.03</formula>
    </cfRule>
    <cfRule type="cellIs" priority="57" operator="lessThan" aboveAverage="0" equalAverage="0" bottom="0" percent="0" rank="0" text="" dxfId="833">
      <formula>-0.03</formula>
    </cfRule>
  </conditionalFormatting>
  <conditionalFormatting sqref="Y35">
    <cfRule type="cellIs" priority="58" operator="greaterThan" aboveAverage="0" equalAverage="0" bottom="0" percent="0" rank="0" text="" dxfId="834">
      <formula>0.03</formula>
    </cfRule>
    <cfRule type="cellIs" priority="59" operator="lessThan" aboveAverage="0" equalAverage="0" bottom="0" percent="0" rank="0" text="" dxfId="835">
      <formula>-0.03</formula>
    </cfRule>
  </conditionalFormatting>
  <conditionalFormatting sqref="W39">
    <cfRule type="cellIs" priority="60" operator="greaterThan" aboveAverage="0" equalAverage="0" bottom="0" percent="0" rank="0" text="" dxfId="836">
      <formula>0.03</formula>
    </cfRule>
    <cfRule type="cellIs" priority="61" operator="lessThan" aboveAverage="0" equalAverage="0" bottom="0" percent="0" rank="0" text="" dxfId="837">
      <formula>-0.03</formula>
    </cfRule>
  </conditionalFormatting>
  <conditionalFormatting sqref="X39">
    <cfRule type="cellIs" priority="62" operator="greaterThan" aboveAverage="0" equalAverage="0" bottom="0" percent="0" rank="0" text="" dxfId="838">
      <formula>0.03</formula>
    </cfRule>
    <cfRule type="cellIs" priority="63" operator="lessThan" aboveAverage="0" equalAverage="0" bottom="0" percent="0" rank="0" text="" dxfId="839">
      <formula>-0.03</formula>
    </cfRule>
  </conditionalFormatting>
  <conditionalFormatting sqref="Y39">
    <cfRule type="cellIs" priority="64" operator="greaterThan" aboveAverage="0" equalAverage="0" bottom="0" percent="0" rank="0" text="" dxfId="840">
      <formula>0.03</formula>
    </cfRule>
    <cfRule type="cellIs" priority="65" operator="lessThan" aboveAverage="0" equalAverage="0" bottom="0" percent="0" rank="0" text="" dxfId="841">
      <formula>-0.03</formula>
    </cfRule>
  </conditionalFormatting>
  <conditionalFormatting sqref="W43">
    <cfRule type="cellIs" priority="66" operator="greaterThan" aboveAverage="0" equalAverage="0" bottom="0" percent="0" rank="0" text="" dxfId="842">
      <formula>0.03</formula>
    </cfRule>
    <cfRule type="cellIs" priority="67" operator="lessThan" aboveAverage="0" equalAverage="0" bottom="0" percent="0" rank="0" text="" dxfId="843">
      <formula>-0.03</formula>
    </cfRule>
  </conditionalFormatting>
  <conditionalFormatting sqref="X43">
    <cfRule type="cellIs" priority="68" operator="greaterThan" aboveAverage="0" equalAverage="0" bottom="0" percent="0" rank="0" text="" dxfId="844">
      <formula>0.03</formula>
    </cfRule>
    <cfRule type="cellIs" priority="69" operator="lessThan" aboveAverage="0" equalAverage="0" bottom="0" percent="0" rank="0" text="" dxfId="845">
      <formula>-0.03</formula>
    </cfRule>
  </conditionalFormatting>
  <conditionalFormatting sqref="Y43">
    <cfRule type="cellIs" priority="70" operator="greaterThan" aboveAverage="0" equalAverage="0" bottom="0" percent="0" rank="0" text="" dxfId="846">
      <formula>0.03</formula>
    </cfRule>
    <cfRule type="cellIs" priority="71" operator="lessThan" aboveAverage="0" equalAverage="0" bottom="0" percent="0" rank="0" text="" dxfId="847">
      <formula>-0.03</formula>
    </cfRule>
  </conditionalFormatting>
  <conditionalFormatting sqref="W47">
    <cfRule type="cellIs" priority="72" operator="greaterThan" aboveAverage="0" equalAverage="0" bottom="0" percent="0" rank="0" text="" dxfId="848">
      <formula>0.03</formula>
    </cfRule>
    <cfRule type="cellIs" priority="73" operator="lessThan" aboveAverage="0" equalAverage="0" bottom="0" percent="0" rank="0" text="" dxfId="849">
      <formula>-0.03</formula>
    </cfRule>
  </conditionalFormatting>
  <conditionalFormatting sqref="X47">
    <cfRule type="cellIs" priority="74" operator="greaterThan" aboveAverage="0" equalAverage="0" bottom="0" percent="0" rank="0" text="" dxfId="850">
      <formula>0.03</formula>
    </cfRule>
    <cfRule type="cellIs" priority="75" operator="lessThan" aboveAverage="0" equalAverage="0" bottom="0" percent="0" rank="0" text="" dxfId="851">
      <formula>-0.03</formula>
    </cfRule>
  </conditionalFormatting>
  <conditionalFormatting sqref="Y47">
    <cfRule type="cellIs" priority="76" operator="greaterThan" aboveAverage="0" equalAverage="0" bottom="0" percent="0" rank="0" text="" dxfId="852">
      <formula>0.03</formula>
    </cfRule>
    <cfRule type="cellIs" priority="77" operator="lessThan" aboveAverage="0" equalAverage="0" bottom="0" percent="0" rank="0" text="" dxfId="853">
      <formula>-0.03</formula>
    </cfRule>
  </conditionalFormatting>
  <conditionalFormatting sqref="W51">
    <cfRule type="cellIs" priority="78" operator="greaterThan" aboveAverage="0" equalAverage="0" bottom="0" percent="0" rank="0" text="" dxfId="854">
      <formula>0.03</formula>
    </cfRule>
    <cfRule type="cellIs" priority="79" operator="lessThan" aboveAverage="0" equalAverage="0" bottom="0" percent="0" rank="0" text="" dxfId="855">
      <formula>-0.03</formula>
    </cfRule>
  </conditionalFormatting>
  <conditionalFormatting sqref="X51">
    <cfRule type="cellIs" priority="80" operator="greaterThan" aboveAverage="0" equalAverage="0" bottom="0" percent="0" rank="0" text="" dxfId="856">
      <formula>0.03</formula>
    </cfRule>
    <cfRule type="cellIs" priority="81" operator="lessThan" aboveAverage="0" equalAverage="0" bottom="0" percent="0" rank="0" text="" dxfId="857">
      <formula>-0.03</formula>
    </cfRule>
  </conditionalFormatting>
  <conditionalFormatting sqref="Y51">
    <cfRule type="cellIs" priority="82" operator="greaterThan" aboveAverage="0" equalAverage="0" bottom="0" percent="0" rank="0" text="" dxfId="858">
      <formula>0.03</formula>
    </cfRule>
    <cfRule type="cellIs" priority="83" operator="lessThan" aboveAverage="0" equalAverage="0" bottom="0" percent="0" rank="0" text="" dxfId="859">
      <formula>-0.03</formula>
    </cfRule>
  </conditionalFormatting>
  <conditionalFormatting sqref="W55">
    <cfRule type="cellIs" priority="84" operator="greaterThan" aboveAverage="0" equalAverage="0" bottom="0" percent="0" rank="0" text="" dxfId="860">
      <formula>0.03</formula>
    </cfRule>
    <cfRule type="cellIs" priority="85" operator="lessThan" aboveAverage="0" equalAverage="0" bottom="0" percent="0" rank="0" text="" dxfId="861">
      <formula>-0.03</formula>
    </cfRule>
  </conditionalFormatting>
  <conditionalFormatting sqref="X55">
    <cfRule type="cellIs" priority="86" operator="greaterThan" aboveAverage="0" equalAverage="0" bottom="0" percent="0" rank="0" text="" dxfId="862">
      <formula>0.03</formula>
    </cfRule>
    <cfRule type="cellIs" priority="87" operator="lessThan" aboveAverage="0" equalAverage="0" bottom="0" percent="0" rank="0" text="" dxfId="863">
      <formula>-0.03</formula>
    </cfRule>
  </conditionalFormatting>
  <conditionalFormatting sqref="Y55">
    <cfRule type="cellIs" priority="88" operator="greaterThan" aboveAverage="0" equalAverage="0" bottom="0" percent="0" rank="0" text="" dxfId="864">
      <formula>0.03</formula>
    </cfRule>
    <cfRule type="cellIs" priority="89" operator="lessThan" aboveAverage="0" equalAverage="0" bottom="0" percent="0" rank="0" text="" dxfId="865">
      <formula>-0.03</formula>
    </cfRule>
  </conditionalFormatting>
  <conditionalFormatting sqref="W59">
    <cfRule type="cellIs" priority="90" operator="greaterThan" aboveAverage="0" equalAverage="0" bottom="0" percent="0" rank="0" text="" dxfId="866">
      <formula>0.03</formula>
    </cfRule>
    <cfRule type="cellIs" priority="91" operator="lessThan" aboveAverage="0" equalAverage="0" bottom="0" percent="0" rank="0" text="" dxfId="867">
      <formula>-0.03</formula>
    </cfRule>
  </conditionalFormatting>
  <conditionalFormatting sqref="X59">
    <cfRule type="cellIs" priority="92" operator="greaterThan" aboveAverage="0" equalAverage="0" bottom="0" percent="0" rank="0" text="" dxfId="868">
      <formula>0.03</formula>
    </cfRule>
    <cfRule type="cellIs" priority="93" operator="lessThan" aboveAverage="0" equalAverage="0" bottom="0" percent="0" rank="0" text="" dxfId="869">
      <formula>-0.03</formula>
    </cfRule>
  </conditionalFormatting>
  <conditionalFormatting sqref="Y59">
    <cfRule type="cellIs" priority="94" operator="greaterThan" aboveAverage="0" equalAverage="0" bottom="0" percent="0" rank="0" text="" dxfId="870">
      <formula>0.03</formula>
    </cfRule>
    <cfRule type="cellIs" priority="95" operator="lessThan" aboveAverage="0" equalAverage="0" bottom="0" percent="0" rank="0" text="" dxfId="871">
      <formula>-0.03</formula>
    </cfRule>
  </conditionalFormatting>
  <conditionalFormatting sqref="W63">
    <cfRule type="cellIs" priority="96" operator="greaterThan" aboveAverage="0" equalAverage="0" bottom="0" percent="0" rank="0" text="" dxfId="872">
      <formula>0.03</formula>
    </cfRule>
    <cfRule type="cellIs" priority="97" operator="lessThan" aboveAverage="0" equalAverage="0" bottom="0" percent="0" rank="0" text="" dxfId="873">
      <formula>-0.03</formula>
    </cfRule>
  </conditionalFormatting>
  <conditionalFormatting sqref="X63">
    <cfRule type="cellIs" priority="98" operator="greaterThan" aboveAverage="0" equalAverage="0" bottom="0" percent="0" rank="0" text="" dxfId="874">
      <formula>0.03</formula>
    </cfRule>
    <cfRule type="cellIs" priority="99" operator="lessThan" aboveAverage="0" equalAverage="0" bottom="0" percent="0" rank="0" text="" dxfId="875">
      <formula>-0.03</formula>
    </cfRule>
  </conditionalFormatting>
  <conditionalFormatting sqref="Y63">
    <cfRule type="cellIs" priority="100" operator="greaterThan" aboveAverage="0" equalAverage="0" bottom="0" percent="0" rank="0" text="" dxfId="876">
      <formula>0.03</formula>
    </cfRule>
    <cfRule type="cellIs" priority="101" operator="lessThan" aboveAverage="0" equalAverage="0" bottom="0" percent="0" rank="0" text="" dxfId="877">
      <formula>-0.03</formula>
    </cfRule>
  </conditionalFormatting>
  <conditionalFormatting sqref="W67">
    <cfRule type="cellIs" priority="102" operator="greaterThan" aboveAverage="0" equalAverage="0" bottom="0" percent="0" rank="0" text="" dxfId="878">
      <formula>0.03</formula>
    </cfRule>
    <cfRule type="cellIs" priority="103" operator="lessThan" aboveAverage="0" equalAverage="0" bottom="0" percent="0" rank="0" text="" dxfId="879">
      <formula>-0.03</formula>
    </cfRule>
  </conditionalFormatting>
  <conditionalFormatting sqref="X67">
    <cfRule type="cellIs" priority="104" operator="greaterThan" aboveAverage="0" equalAverage="0" bottom="0" percent="0" rank="0" text="" dxfId="880">
      <formula>0.03</formula>
    </cfRule>
    <cfRule type="cellIs" priority="105" operator="lessThan" aboveAverage="0" equalAverage="0" bottom="0" percent="0" rank="0" text="" dxfId="881">
      <formula>-0.03</formula>
    </cfRule>
  </conditionalFormatting>
  <conditionalFormatting sqref="Y67">
    <cfRule type="cellIs" priority="106" operator="greaterThan" aboveAverage="0" equalAverage="0" bottom="0" percent="0" rank="0" text="" dxfId="882">
      <formula>0.03</formula>
    </cfRule>
    <cfRule type="cellIs" priority="107" operator="lessThan" aboveAverage="0" equalAverage="0" bottom="0" percent="0" rank="0" text="" dxfId="883">
      <formula>-0.03</formula>
    </cfRule>
  </conditionalFormatting>
  <conditionalFormatting sqref="W71">
    <cfRule type="cellIs" priority="108" operator="greaterThan" aboveAverage="0" equalAverage="0" bottom="0" percent="0" rank="0" text="" dxfId="884">
      <formula>0.03</formula>
    </cfRule>
    <cfRule type="cellIs" priority="109" operator="lessThan" aboveAverage="0" equalAverage="0" bottom="0" percent="0" rank="0" text="" dxfId="885">
      <formula>-0.03</formula>
    </cfRule>
  </conditionalFormatting>
  <conditionalFormatting sqref="X71">
    <cfRule type="cellIs" priority="110" operator="greaterThan" aboveAverage="0" equalAverage="0" bottom="0" percent="0" rank="0" text="" dxfId="886">
      <formula>0.03</formula>
    </cfRule>
    <cfRule type="cellIs" priority="111" operator="lessThan" aboveAverage="0" equalAverage="0" bottom="0" percent="0" rank="0" text="" dxfId="887">
      <formula>-0.03</formula>
    </cfRule>
  </conditionalFormatting>
  <conditionalFormatting sqref="Y71">
    <cfRule type="cellIs" priority="112" operator="greaterThan" aboveAverage="0" equalAverage="0" bottom="0" percent="0" rank="0" text="" dxfId="888">
      <formula>0.03</formula>
    </cfRule>
    <cfRule type="cellIs" priority="113" operator="lessThan" aboveAverage="0" equalAverage="0" bottom="0" percent="0" rank="0" text="" dxfId="889">
      <formula>-0.03</formula>
    </cfRule>
  </conditionalFormatting>
  <conditionalFormatting sqref="W75">
    <cfRule type="cellIs" priority="114" operator="greaterThan" aboveAverage="0" equalAverage="0" bottom="0" percent="0" rank="0" text="" dxfId="890">
      <formula>0.03</formula>
    </cfRule>
    <cfRule type="cellIs" priority="115" operator="lessThan" aboveAverage="0" equalAverage="0" bottom="0" percent="0" rank="0" text="" dxfId="891">
      <formula>-0.03</formula>
    </cfRule>
  </conditionalFormatting>
  <conditionalFormatting sqref="X75">
    <cfRule type="cellIs" priority="116" operator="greaterThan" aboveAverage="0" equalAverage="0" bottom="0" percent="0" rank="0" text="" dxfId="892">
      <formula>0.03</formula>
    </cfRule>
    <cfRule type="cellIs" priority="117" operator="lessThan" aboveAverage="0" equalAverage="0" bottom="0" percent="0" rank="0" text="" dxfId="893">
      <formula>-0.03</formula>
    </cfRule>
  </conditionalFormatting>
  <conditionalFormatting sqref="Y75">
    <cfRule type="cellIs" priority="118" operator="greaterThan" aboveAverage="0" equalAverage="0" bottom="0" percent="0" rank="0" text="" dxfId="894">
      <formula>0.03</formula>
    </cfRule>
    <cfRule type="cellIs" priority="119" operator="lessThan" aboveAverage="0" equalAverage="0" bottom="0" percent="0" rank="0" text="" dxfId="895">
      <formula>-0.03</formula>
    </cfRule>
  </conditionalFormatting>
  <conditionalFormatting sqref="W79">
    <cfRule type="cellIs" priority="120" operator="greaterThan" aboveAverage="0" equalAverage="0" bottom="0" percent="0" rank="0" text="" dxfId="896">
      <formula>0.03</formula>
    </cfRule>
    <cfRule type="cellIs" priority="121" operator="lessThan" aboveAverage="0" equalAverage="0" bottom="0" percent="0" rank="0" text="" dxfId="897">
      <formula>-0.03</formula>
    </cfRule>
  </conditionalFormatting>
  <conditionalFormatting sqref="X79">
    <cfRule type="cellIs" priority="122" operator="greaterThan" aboveAverage="0" equalAverage="0" bottom="0" percent="0" rank="0" text="" dxfId="898">
      <formula>0.03</formula>
    </cfRule>
    <cfRule type="cellIs" priority="123" operator="lessThan" aboveAverage="0" equalAverage="0" bottom="0" percent="0" rank="0" text="" dxfId="899">
      <formula>-0.03</formula>
    </cfRule>
  </conditionalFormatting>
  <conditionalFormatting sqref="Y79">
    <cfRule type="cellIs" priority="124" operator="greaterThan" aboveAverage="0" equalAverage="0" bottom="0" percent="0" rank="0" text="" dxfId="900">
      <formula>0.03</formula>
    </cfRule>
    <cfRule type="cellIs" priority="125" operator="lessThan" aboveAverage="0" equalAverage="0" bottom="0" percent="0" rank="0" text="" dxfId="901">
      <formula>-0.03</formula>
    </cfRule>
  </conditionalFormatting>
  <conditionalFormatting sqref="W83:Y88">
    <cfRule type="cellIs" priority="126" operator="greaterThan" aboveAverage="0" equalAverage="0" bottom="0" percent="0" rank="0" text="" dxfId="902">
      <formula>0.03</formula>
    </cfRule>
    <cfRule type="cellIs" priority="127" operator="lessThan" aboveAverage="0" equalAverage="0" bottom="0" percent="0" rank="0" text="" dxfId="903">
      <formula>-0.03</formula>
    </cfRule>
  </conditionalFormatting>
  <conditionalFormatting sqref="W6:X6">
    <cfRule type="cellIs" priority="128" operator="greaterThan" aboveAverage="0" equalAverage="0" bottom="0" percent="0" rank="0" text="" dxfId="904">
      <formula>0.03</formula>
    </cfRule>
    <cfRule type="cellIs" priority="129" operator="lessThan" aboveAverage="0" equalAverage="0" bottom="0" percent="0" rank="0" text="" dxfId="905">
      <formula>-0.03</formula>
    </cfRule>
  </conditionalFormatting>
  <conditionalFormatting sqref="W10:X10">
    <cfRule type="cellIs" priority="130" operator="greaterThan" aboveAverage="0" equalAverage="0" bottom="0" percent="0" rank="0" text="" dxfId="906">
      <formula>0.03</formula>
    </cfRule>
    <cfRule type="cellIs" priority="131" operator="lessThan" aboveAverage="0" equalAverage="0" bottom="0" percent="0" rank="0" text="" dxfId="907">
      <formula>-0.03</formula>
    </cfRule>
  </conditionalFormatting>
  <conditionalFormatting sqref="W14:X14">
    <cfRule type="cellIs" priority="132" operator="greaterThan" aboveAverage="0" equalAverage="0" bottom="0" percent="0" rank="0" text="" dxfId="908">
      <formula>0.03</formula>
    </cfRule>
    <cfRule type="cellIs" priority="133" operator="lessThan" aboveAverage="0" equalAverage="0" bottom="0" percent="0" rank="0" text="" dxfId="909">
      <formula>-0.03</formula>
    </cfRule>
  </conditionalFormatting>
  <conditionalFormatting sqref="W18:X18">
    <cfRule type="cellIs" priority="134" operator="greaterThan" aboveAverage="0" equalAverage="0" bottom="0" percent="0" rank="0" text="" dxfId="910">
      <formula>0.03</formula>
    </cfRule>
    <cfRule type="cellIs" priority="135" operator="lessThan" aboveAverage="0" equalAverage="0" bottom="0" percent="0" rank="0" text="" dxfId="911">
      <formula>-0.03</formula>
    </cfRule>
  </conditionalFormatting>
  <conditionalFormatting sqref="W22:X22">
    <cfRule type="cellIs" priority="136" operator="greaterThan" aboveAverage="0" equalAverage="0" bottom="0" percent="0" rank="0" text="" dxfId="912">
      <formula>0.03</formula>
    </cfRule>
    <cfRule type="cellIs" priority="137" operator="lessThan" aboveAverage="0" equalAverage="0" bottom="0" percent="0" rank="0" text="" dxfId="913">
      <formula>-0.03</formula>
    </cfRule>
  </conditionalFormatting>
  <conditionalFormatting sqref="W26:X26">
    <cfRule type="cellIs" priority="138" operator="greaterThan" aboveAverage="0" equalAverage="0" bottom="0" percent="0" rank="0" text="" dxfId="914">
      <formula>0.03</formula>
    </cfRule>
    <cfRule type="cellIs" priority="139" operator="lessThan" aboveAverage="0" equalAverage="0" bottom="0" percent="0" rank="0" text="" dxfId="915">
      <formula>-0.03</formula>
    </cfRule>
  </conditionalFormatting>
  <conditionalFormatting sqref="W30:X30">
    <cfRule type="cellIs" priority="140" operator="greaterThan" aboveAverage="0" equalAverage="0" bottom="0" percent="0" rank="0" text="" dxfId="916">
      <formula>0.03</formula>
    </cfRule>
    <cfRule type="cellIs" priority="141" operator="lessThan" aboveAverage="0" equalAverage="0" bottom="0" percent="0" rank="0" text="" dxfId="917">
      <formula>-0.03</formula>
    </cfRule>
  </conditionalFormatting>
  <conditionalFormatting sqref="W34:X34">
    <cfRule type="cellIs" priority="142" operator="greaterThan" aboveAverage="0" equalAverage="0" bottom="0" percent="0" rank="0" text="" dxfId="918">
      <formula>0.03</formula>
    </cfRule>
    <cfRule type="cellIs" priority="143" operator="lessThan" aboveAverage="0" equalAverage="0" bottom="0" percent="0" rank="0" text="" dxfId="919">
      <formula>-0.03</formula>
    </cfRule>
  </conditionalFormatting>
  <conditionalFormatting sqref="W38:X38">
    <cfRule type="cellIs" priority="144" operator="greaterThan" aboveAverage="0" equalAverage="0" bottom="0" percent="0" rank="0" text="" dxfId="920">
      <formula>0.03</formula>
    </cfRule>
    <cfRule type="cellIs" priority="145" operator="lessThan" aboveAverage="0" equalAverage="0" bottom="0" percent="0" rank="0" text="" dxfId="921">
      <formula>-0.03</formula>
    </cfRule>
  </conditionalFormatting>
  <conditionalFormatting sqref="W42:X42">
    <cfRule type="cellIs" priority="146" operator="greaterThan" aboveAverage="0" equalAverage="0" bottom="0" percent="0" rank="0" text="" dxfId="922">
      <formula>0.03</formula>
    </cfRule>
    <cfRule type="cellIs" priority="147" operator="lessThan" aboveAverage="0" equalAverage="0" bottom="0" percent="0" rank="0" text="" dxfId="923">
      <formula>-0.03</formula>
    </cfRule>
  </conditionalFormatting>
  <conditionalFormatting sqref="W46:X46">
    <cfRule type="cellIs" priority="148" operator="greaterThan" aboveAverage="0" equalAverage="0" bottom="0" percent="0" rank="0" text="" dxfId="924">
      <formula>0.03</formula>
    </cfRule>
    <cfRule type="cellIs" priority="149" operator="lessThan" aboveAverage="0" equalAverage="0" bottom="0" percent="0" rank="0" text="" dxfId="925">
      <formula>-0.03</formula>
    </cfRule>
  </conditionalFormatting>
  <conditionalFormatting sqref="W50:X50">
    <cfRule type="cellIs" priority="150" operator="greaterThan" aboveAverage="0" equalAverage="0" bottom="0" percent="0" rank="0" text="" dxfId="926">
      <formula>0.03</formula>
    </cfRule>
    <cfRule type="cellIs" priority="151" operator="lessThan" aboveAverage="0" equalAverage="0" bottom="0" percent="0" rank="0" text="" dxfId="927">
      <formula>-0.03</formula>
    </cfRule>
  </conditionalFormatting>
  <conditionalFormatting sqref="W54:X54">
    <cfRule type="cellIs" priority="152" operator="greaterThan" aboveAverage="0" equalAverage="0" bottom="0" percent="0" rank="0" text="" dxfId="928">
      <formula>0.03</formula>
    </cfRule>
    <cfRule type="cellIs" priority="153" operator="lessThan" aboveAverage="0" equalAverage="0" bottom="0" percent="0" rank="0" text="" dxfId="929">
      <formula>-0.03</formula>
    </cfRule>
  </conditionalFormatting>
  <conditionalFormatting sqref="W58:X58">
    <cfRule type="cellIs" priority="154" operator="greaterThan" aboveAverage="0" equalAverage="0" bottom="0" percent="0" rank="0" text="" dxfId="930">
      <formula>0.03</formula>
    </cfRule>
    <cfRule type="cellIs" priority="155" operator="lessThan" aboveAverage="0" equalAverage="0" bottom="0" percent="0" rank="0" text="" dxfId="931">
      <formula>-0.03</formula>
    </cfRule>
  </conditionalFormatting>
  <conditionalFormatting sqref="W62:X62">
    <cfRule type="cellIs" priority="156" operator="greaterThan" aboveAverage="0" equalAverage="0" bottom="0" percent="0" rank="0" text="" dxfId="932">
      <formula>0.03</formula>
    </cfRule>
    <cfRule type="cellIs" priority="157" operator="lessThan" aboveAverage="0" equalAverage="0" bottom="0" percent="0" rank="0" text="" dxfId="933">
      <formula>-0.03</formula>
    </cfRule>
  </conditionalFormatting>
  <conditionalFormatting sqref="W66:X66">
    <cfRule type="cellIs" priority="158" operator="greaterThan" aboveAverage="0" equalAverage="0" bottom="0" percent="0" rank="0" text="" dxfId="934">
      <formula>0.03</formula>
    </cfRule>
    <cfRule type="cellIs" priority="159" operator="lessThan" aboveAverage="0" equalAverage="0" bottom="0" percent="0" rank="0" text="" dxfId="935">
      <formula>-0.03</formula>
    </cfRule>
  </conditionalFormatting>
  <conditionalFormatting sqref="W70:X70">
    <cfRule type="cellIs" priority="160" operator="greaterThan" aboveAverage="0" equalAverage="0" bottom="0" percent="0" rank="0" text="" dxfId="936">
      <formula>0.03</formula>
    </cfRule>
    <cfRule type="cellIs" priority="161" operator="lessThan" aboveAverage="0" equalAverage="0" bottom="0" percent="0" rank="0" text="" dxfId="937">
      <formula>-0.03</formula>
    </cfRule>
  </conditionalFormatting>
  <conditionalFormatting sqref="W74:X74">
    <cfRule type="cellIs" priority="162" operator="greaterThan" aboveAverage="0" equalAverage="0" bottom="0" percent="0" rank="0" text="" dxfId="938">
      <formula>0.03</formula>
    </cfRule>
    <cfRule type="cellIs" priority="163" operator="lessThan" aboveAverage="0" equalAverage="0" bottom="0" percent="0" rank="0" text="" dxfId="9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in Li (MSR Student-Person Consulting)</cp:lastModifiedBy>
  <dcterms:modified xsi:type="dcterms:W3CDTF">2011-11-07T02:30:26Z</dcterms:modified>
  <cp:revision>0</cp:revision>
  <dc:subject/>
  <dc:title/>
</cp:coreProperties>
</file>