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no duplication checking step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 duplication checking step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703035"/>
        <c:axId val="14064531"/>
      </c:scatterChart>
      <c:valAx>
        <c:axId val="4270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531"/>
        <c:crossesAt val="0"/>
        <c:crossBetween val="midCat"/>
      </c:valAx>
      <c:valAx>
        <c:axId val="140645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 duplication checking step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790058"/>
        <c:axId val="68971617"/>
      </c:scatterChart>
      <c:valAx>
        <c:axId val="8179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617"/>
        <c:crossesAt val="0"/>
        <c:crossBetween val="midCat"/>
      </c:valAx>
      <c:valAx>
        <c:axId val="6897161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0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 duplication checking step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446993"/>
        <c:axId val="51861532"/>
      </c:scatterChart>
      <c:valAx>
        <c:axId val="9444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532"/>
        <c:crossesAt val="0"/>
        <c:crossBetween val="midCat"/>
      </c:valAx>
      <c:valAx>
        <c:axId val="5186153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9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 duplication checking step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39560"/>
        <c:axId val="52383178"/>
      </c:scatterChart>
      <c:valAx>
        <c:axId val="513395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178"/>
        <c:crossesAt val="0"/>
        <c:crossBetween val="midCat"/>
      </c:valAx>
      <c:valAx>
        <c:axId val="5238317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5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791344110283</v>
      </c>
      <c r="D23" s="19"/>
      <c r="E23" s="19"/>
      <c r="F23" s="19" t="n">
        <f aca="false">'RA-LC'!R90</f>
        <v>1.0099727381115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189692466151</v>
      </c>
      <c r="D24" s="20"/>
      <c r="E24" s="20"/>
      <c r="F24" s="20" t="n">
        <f aca="false">'RA-LC'!Q90</f>
        <v>1.0165462553380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312904484771</v>
      </c>
      <c r="D35" s="19"/>
      <c r="E35" s="19"/>
      <c r="F35" s="19" t="n">
        <f aca="false">'LB-LC'!R90</f>
        <v>1.0032194133422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115568215154</v>
      </c>
      <c r="D36" s="20"/>
      <c r="E36" s="20"/>
      <c r="F36" s="20" t="n">
        <f aca="false">'LB-LC'!Q90</f>
        <v>1.0097193229315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086191276827</v>
      </c>
      <c r="D47" s="19"/>
      <c r="E47" s="19"/>
      <c r="F47" s="19" t="n">
        <f aca="false">'LP-LC'!R90</f>
        <v>0.997974196149584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088876351298</v>
      </c>
      <c r="D48" s="20"/>
      <c r="E48" s="20"/>
      <c r="F48" s="20" t="n">
        <f aca="false">'LP-LC'!Q90</f>
        <v>1.0121253375588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3014.5152</v>
      </c>
      <c r="M3" s="46" t="n">
        <v>41.8995</v>
      </c>
      <c r="N3" s="46" t="n">
        <v>41.7166</v>
      </c>
      <c r="O3" s="46" t="n">
        <v>44.4029</v>
      </c>
      <c r="P3" s="46" t="n">
        <v>22413.922</v>
      </c>
      <c r="Q3" s="46" t="n">
        <v>64.398</v>
      </c>
      <c r="R3" s="47" t="n">
        <f aca="false">P3/3600</f>
        <v>6.22608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290.6912</v>
      </c>
      <c r="M4" s="53" t="n">
        <v>39.3732</v>
      </c>
      <c r="N4" s="53" t="n">
        <v>40.0212</v>
      </c>
      <c r="O4" s="53" t="n">
        <v>42.4445</v>
      </c>
      <c r="P4" s="53" t="n">
        <v>19758.601</v>
      </c>
      <c r="Q4" s="53" t="n">
        <v>56.535</v>
      </c>
      <c r="R4" s="54" t="n">
        <f aca="false">P4/3600</f>
        <v>5.4885002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42.6896</v>
      </c>
      <c r="M5" s="53" t="n">
        <v>36.7946</v>
      </c>
      <c r="N5" s="53" t="n">
        <v>38.7421</v>
      </c>
      <c r="O5" s="53" t="n">
        <v>40.9149</v>
      </c>
      <c r="P5" s="53" t="n">
        <v>18247.037</v>
      </c>
      <c r="Q5" s="53" t="n">
        <v>50.638</v>
      </c>
      <c r="R5" s="54" t="n">
        <f aca="false">P5/3600</f>
        <v>5.0686213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19.3648</v>
      </c>
      <c r="M6" s="61" t="n">
        <v>34.1186</v>
      </c>
      <c r="N6" s="61" t="n">
        <v>37.7529</v>
      </c>
      <c r="O6" s="61" t="n">
        <v>39.8103</v>
      </c>
      <c r="P6" s="61" t="n">
        <v>17280.786</v>
      </c>
      <c r="Q6" s="61" t="n">
        <v>43.042</v>
      </c>
      <c r="R6" s="62" t="n">
        <f aca="false">P6/3600</f>
        <v>4.80021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3118.8048</v>
      </c>
      <c r="M7" s="46" t="n">
        <v>40.5</v>
      </c>
      <c r="N7" s="46" t="n">
        <v>45.2762</v>
      </c>
      <c r="O7" s="46" t="n">
        <v>44.8773</v>
      </c>
      <c r="P7" s="46" t="n">
        <v>31219.06</v>
      </c>
      <c r="Q7" s="46" t="n">
        <v>86.534</v>
      </c>
      <c r="R7" s="47" t="n">
        <f aca="false">P7/3600</f>
        <v>8.6719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5865.872</v>
      </c>
      <c r="M8" s="53" t="n">
        <v>37.4825</v>
      </c>
      <c r="N8" s="53" t="n">
        <v>43.3461</v>
      </c>
      <c r="O8" s="53" t="n">
        <v>43.4858</v>
      </c>
      <c r="P8" s="53" t="n">
        <v>27003.646</v>
      </c>
      <c r="Q8" s="53" t="n">
        <v>72.82</v>
      </c>
      <c r="R8" s="54" t="n">
        <f aca="false">P8/3600</f>
        <v>7.50101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327.936</v>
      </c>
      <c r="M9" s="53" t="n">
        <v>34.5101</v>
      </c>
      <c r="N9" s="53" t="n">
        <v>41.7288</v>
      </c>
      <c r="O9" s="53" t="n">
        <v>42.1656</v>
      </c>
      <c r="P9" s="53" t="n">
        <v>24379.354</v>
      </c>
      <c r="Q9" s="53" t="n">
        <v>64.586</v>
      </c>
      <c r="R9" s="54" t="n">
        <f aca="false">P9/3600</f>
        <v>6.77204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663.5952</v>
      </c>
      <c r="M10" s="61" t="n">
        <v>31.7379</v>
      </c>
      <c r="N10" s="61" t="n">
        <v>40.4757</v>
      </c>
      <c r="O10" s="61" t="n">
        <v>41.1169</v>
      </c>
      <c r="P10" s="61" t="n">
        <v>22678.528</v>
      </c>
      <c r="Q10" s="61" t="n">
        <v>59.967</v>
      </c>
      <c r="R10" s="62" t="n">
        <f aca="false">P10/3600</f>
        <v>6.29959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218546.2384</v>
      </c>
      <c r="M11" s="46" t="n">
        <v>39.6942</v>
      </c>
      <c r="N11" s="46" t="n">
        <v>39.8141</v>
      </c>
      <c r="O11" s="46" t="n">
        <v>38.1498</v>
      </c>
      <c r="P11" s="46" t="n">
        <v>86116.858</v>
      </c>
      <c r="Q11" s="46" t="n">
        <v>217.496</v>
      </c>
      <c r="R11" s="47" t="n">
        <f aca="false">P11/3600</f>
        <v>23.92134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4514.9952</v>
      </c>
      <c r="M12" s="53" t="n">
        <v>33.754</v>
      </c>
      <c r="N12" s="53" t="n">
        <v>38.4254</v>
      </c>
      <c r="O12" s="53" t="n">
        <v>36.7588</v>
      </c>
      <c r="P12" s="53" t="n">
        <v>71801.428</v>
      </c>
      <c r="Q12" s="53" t="n">
        <v>188.716</v>
      </c>
      <c r="R12" s="54" t="n">
        <f aca="false">P12/3600</f>
        <v>19.94484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8524.9104</v>
      </c>
      <c r="M13" s="53" t="n">
        <v>29.706</v>
      </c>
      <c r="N13" s="53" t="n">
        <v>37.4825</v>
      </c>
      <c r="O13" s="53" t="n">
        <v>35.7483</v>
      </c>
      <c r="P13" s="53" t="n">
        <v>52694.995</v>
      </c>
      <c r="Q13" s="53" t="n">
        <v>146.237</v>
      </c>
      <c r="R13" s="54" t="n">
        <f aca="false">P13/3600</f>
        <v>14.6374986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117.776</v>
      </c>
      <c r="M14" s="61" t="n">
        <v>28.0863</v>
      </c>
      <c r="N14" s="61" t="n">
        <v>36.6942</v>
      </c>
      <c r="O14" s="61" t="n">
        <v>34.897</v>
      </c>
      <c r="P14" s="61" t="n">
        <v>42909.812</v>
      </c>
      <c r="Q14" s="61" t="n">
        <v>111.215</v>
      </c>
      <c r="R14" s="62" t="n">
        <f aca="false">P14/3600</f>
        <v>11.91939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3422.4016</v>
      </c>
      <c r="M15" s="46" t="n">
        <v>41.6687</v>
      </c>
      <c r="N15" s="46" t="n">
        <v>46.9122</v>
      </c>
      <c r="O15" s="46" t="n">
        <v>46.5299</v>
      </c>
      <c r="P15" s="46" t="n">
        <v>54336.338</v>
      </c>
      <c r="Q15" s="46" t="n">
        <v>128.077</v>
      </c>
      <c r="R15" s="47" t="n">
        <f aca="false">P15/3600</f>
        <v>15.093427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5996.5824</v>
      </c>
      <c r="M16" s="53" t="n">
        <v>40.245</v>
      </c>
      <c r="N16" s="53" t="n">
        <v>46.1143</v>
      </c>
      <c r="O16" s="53" t="n">
        <v>45.9151</v>
      </c>
      <c r="P16" s="53" t="n">
        <v>45317.526</v>
      </c>
      <c r="Q16" s="53" t="n">
        <v>106.379</v>
      </c>
      <c r="R16" s="54" t="n">
        <f aca="false">P16/3600</f>
        <v>12.588201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497.7088</v>
      </c>
      <c r="M17" s="53" t="n">
        <v>38.9406</v>
      </c>
      <c r="N17" s="53" t="n">
        <v>45.4685</v>
      </c>
      <c r="O17" s="53" t="n">
        <v>45.4057</v>
      </c>
      <c r="P17" s="53" t="n">
        <v>41353.909</v>
      </c>
      <c r="Q17" s="53" t="n">
        <v>93.383</v>
      </c>
      <c r="R17" s="54" t="n">
        <f aca="false">P17/3600</f>
        <v>11.4871969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194.184</v>
      </c>
      <c r="M18" s="61" t="n">
        <v>37.2165</v>
      </c>
      <c r="N18" s="61" t="n">
        <v>44.9816</v>
      </c>
      <c r="O18" s="61" t="n">
        <v>45.0881</v>
      </c>
      <c r="P18" s="61" t="n">
        <v>38865.373</v>
      </c>
      <c r="Q18" s="61" t="n">
        <v>82.415</v>
      </c>
      <c r="R18" s="62" t="n">
        <f aca="false">P18/3600</f>
        <v>10.7959369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7" t="n">
        <v>4787.2824</v>
      </c>
      <c r="M19" s="68" t="n">
        <v>41.871</v>
      </c>
      <c r="N19" s="68" t="n">
        <v>43.777</v>
      </c>
      <c r="O19" s="68" t="n">
        <v>45.5785</v>
      </c>
      <c r="P19" s="68" t="n">
        <v>20101.104</v>
      </c>
      <c r="Q19" s="68" t="n">
        <v>54.788</v>
      </c>
      <c r="R19" s="44" t="n">
        <f aca="false">P19/3600</f>
        <v>5.5836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69" t="n">
        <v>2203.8792</v>
      </c>
      <c r="M20" s="70" t="n">
        <v>39.9825</v>
      </c>
      <c r="N20" s="70" t="n">
        <v>42.4349</v>
      </c>
      <c r="O20" s="70" t="n">
        <v>43.6312</v>
      </c>
      <c r="P20" s="70" t="n">
        <v>17809.482</v>
      </c>
      <c r="Q20" s="70" t="n">
        <v>48.314</v>
      </c>
      <c r="R20" s="51" t="n">
        <f aca="false">P20/3600</f>
        <v>4.94707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69" t="n">
        <v>1079.7712</v>
      </c>
      <c r="M21" s="70" t="n">
        <v>37.6255</v>
      </c>
      <c r="N21" s="70" t="n">
        <v>41.2838</v>
      </c>
      <c r="O21" s="70" t="n">
        <v>42.2467</v>
      </c>
      <c r="P21" s="70" t="n">
        <v>16389.363</v>
      </c>
      <c r="Q21" s="70" t="n">
        <v>42.105</v>
      </c>
      <c r="R21" s="51" t="n">
        <f aca="false">P21/3600</f>
        <v>4.552600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71" t="n">
        <v>544.6352</v>
      </c>
      <c r="M22" s="72" t="n">
        <v>35.1964</v>
      </c>
      <c r="N22" s="72" t="n">
        <v>40.4427</v>
      </c>
      <c r="O22" s="72" t="n">
        <v>41.3713</v>
      </c>
      <c r="P22" s="72" t="n">
        <v>15306.907</v>
      </c>
      <c r="Q22" s="72" t="n">
        <v>36.036</v>
      </c>
      <c r="R22" s="59" t="n">
        <f aca="false">P22/3600</f>
        <v>4.251918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7" t="n">
        <v>7670.4496</v>
      </c>
      <c r="M23" s="68" t="n">
        <v>40.2455</v>
      </c>
      <c r="N23" s="68" t="n">
        <v>42.6727</v>
      </c>
      <c r="O23" s="68" t="n">
        <v>44.0452</v>
      </c>
      <c r="P23" s="68" t="n">
        <v>19462.944</v>
      </c>
      <c r="Q23" s="68" t="n">
        <v>55.739</v>
      </c>
      <c r="R23" s="44" t="n">
        <f aca="false">P23/3600</f>
        <v>5.40637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69" t="n">
        <v>3353.98</v>
      </c>
      <c r="M24" s="70" t="n">
        <v>37.7109</v>
      </c>
      <c r="N24" s="70" t="n">
        <v>40.8775</v>
      </c>
      <c r="O24" s="70" t="n">
        <v>41.6385</v>
      </c>
      <c r="P24" s="70" t="n">
        <v>16851.682</v>
      </c>
      <c r="Q24" s="70" t="n">
        <v>49.577</v>
      </c>
      <c r="R24" s="51" t="n">
        <f aca="false">P24/3600</f>
        <v>4.68102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69" t="n">
        <v>1547.844</v>
      </c>
      <c r="M25" s="70" t="n">
        <v>35.0742</v>
      </c>
      <c r="N25" s="70" t="n">
        <v>39.3758</v>
      </c>
      <c r="O25" s="70" t="n">
        <v>40.0239</v>
      </c>
      <c r="P25" s="70" t="n">
        <v>15395.206</v>
      </c>
      <c r="Q25" s="70" t="n">
        <v>41.98</v>
      </c>
      <c r="R25" s="51" t="n">
        <f aca="false">P25/3600</f>
        <v>4.27644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71" t="n">
        <v>720.3136</v>
      </c>
      <c r="M26" s="72" t="n">
        <v>32.5352</v>
      </c>
      <c r="N26" s="72" t="n">
        <v>38.2324</v>
      </c>
      <c r="O26" s="72" t="n">
        <v>39.1235</v>
      </c>
      <c r="P26" s="72" t="n">
        <v>14492.597</v>
      </c>
      <c r="Q26" s="72" t="n">
        <v>36.177</v>
      </c>
      <c r="R26" s="59" t="n">
        <f aca="false">P26/3600</f>
        <v>4.0257213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7" t="n">
        <v>18130.4984</v>
      </c>
      <c r="M27" s="68" t="n">
        <v>38.6304</v>
      </c>
      <c r="N27" s="68" t="n">
        <v>40.2047</v>
      </c>
      <c r="O27" s="68" t="n">
        <v>43.7638</v>
      </c>
      <c r="P27" s="68" t="n">
        <v>43275.763</v>
      </c>
      <c r="Q27" s="68" t="n">
        <v>110.652</v>
      </c>
      <c r="R27" s="44" t="n">
        <f aca="false">P27/3600</f>
        <v>12.0210452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69" t="n">
        <v>5793.0096</v>
      </c>
      <c r="M28" s="70" t="n">
        <v>37.0047</v>
      </c>
      <c r="N28" s="70" t="n">
        <v>39.235</v>
      </c>
      <c r="O28" s="70" t="n">
        <v>42.0798</v>
      </c>
      <c r="P28" s="70" t="n">
        <v>35201.355</v>
      </c>
      <c r="Q28" s="70" t="n">
        <v>88.346</v>
      </c>
      <c r="R28" s="51" t="n">
        <f aca="false">P28/3600</f>
        <v>9.778154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69" t="n">
        <v>2722.5544</v>
      </c>
      <c r="M29" s="70" t="n">
        <v>35.0866</v>
      </c>
      <c r="N29" s="70" t="n">
        <v>38.4184</v>
      </c>
      <c r="O29" s="70" t="n">
        <v>40.5617</v>
      </c>
      <c r="P29" s="70" t="n">
        <v>31772.36</v>
      </c>
      <c r="Q29" s="70" t="n">
        <v>75.131</v>
      </c>
      <c r="R29" s="51" t="n">
        <f aca="false">P29/3600</f>
        <v>8.8256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71" t="n">
        <v>1395.1792</v>
      </c>
      <c r="M30" s="72" t="n">
        <v>32.9049</v>
      </c>
      <c r="N30" s="72" t="n">
        <v>37.7132</v>
      </c>
      <c r="O30" s="72" t="n">
        <v>39.4149</v>
      </c>
      <c r="P30" s="72" t="n">
        <v>29949.178</v>
      </c>
      <c r="Q30" s="72" t="n">
        <v>66.193</v>
      </c>
      <c r="R30" s="59" t="n">
        <f aca="false">P30/3600</f>
        <v>8.31921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7" t="n">
        <v>17385.7432</v>
      </c>
      <c r="M31" s="68" t="n">
        <v>39.3285</v>
      </c>
      <c r="N31" s="68" t="n">
        <v>44.0565</v>
      </c>
      <c r="O31" s="68" t="n">
        <v>45.4362</v>
      </c>
      <c r="P31" s="68" t="n">
        <v>50135.961</v>
      </c>
      <c r="Q31" s="68" t="n">
        <v>126.159</v>
      </c>
      <c r="R31" s="44" t="n">
        <f aca="false">P31/3600</f>
        <v>13.926655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69" t="n">
        <v>6082.1536</v>
      </c>
      <c r="M32" s="70" t="n">
        <v>37.6463</v>
      </c>
      <c r="N32" s="70" t="n">
        <v>42.807</v>
      </c>
      <c r="O32" s="70" t="n">
        <v>43.4668</v>
      </c>
      <c r="P32" s="70" t="n">
        <v>42339.131</v>
      </c>
      <c r="Q32" s="70" t="n">
        <v>104.273</v>
      </c>
      <c r="R32" s="51" t="n">
        <f aca="false">P32/3600</f>
        <v>11.7608697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69" t="n">
        <v>2849.4264</v>
      </c>
      <c r="M33" s="70" t="n">
        <v>35.8062</v>
      </c>
      <c r="N33" s="70" t="n">
        <v>41.5735</v>
      </c>
      <c r="O33" s="70" t="n">
        <v>41.6208</v>
      </c>
      <c r="P33" s="70" t="n">
        <v>38219.814</v>
      </c>
      <c r="Q33" s="70" t="n">
        <v>94.85</v>
      </c>
      <c r="R33" s="51" t="n">
        <f aca="false">P33/3600</f>
        <v>10.61661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71" t="n">
        <v>1491.6848</v>
      </c>
      <c r="M34" s="72" t="n">
        <v>33.8296</v>
      </c>
      <c r="N34" s="72" t="n">
        <v>40.5844</v>
      </c>
      <c r="O34" s="72" t="n">
        <v>40.2607</v>
      </c>
      <c r="P34" s="72" t="n">
        <v>35680.459</v>
      </c>
      <c r="Q34" s="72" t="n">
        <v>86.909</v>
      </c>
      <c r="R34" s="59" t="n">
        <f aca="false">P34/3600</f>
        <v>9.911238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7" t="n">
        <v>39740.4472</v>
      </c>
      <c r="M35" s="68" t="n">
        <v>37.5923</v>
      </c>
      <c r="N35" s="68" t="n">
        <v>42.3811</v>
      </c>
      <c r="O35" s="68" t="n">
        <v>44.4598</v>
      </c>
      <c r="P35" s="68" t="n">
        <v>60130.937</v>
      </c>
      <c r="Q35" s="68" t="n">
        <v>172.285</v>
      </c>
      <c r="R35" s="44" t="n">
        <f aca="false">P35/3600</f>
        <v>16.7030380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69" t="n">
        <v>7294.5024</v>
      </c>
      <c r="M36" s="70" t="n">
        <v>35.4252</v>
      </c>
      <c r="N36" s="70" t="n">
        <v>41.0973</v>
      </c>
      <c r="O36" s="70" t="n">
        <v>43.2657</v>
      </c>
      <c r="P36" s="70" t="n">
        <v>44091.68</v>
      </c>
      <c r="Q36" s="70" t="n">
        <v>114.242</v>
      </c>
      <c r="R36" s="51" t="n">
        <f aca="false">P36/3600</f>
        <v>12.2476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69" t="n">
        <v>2273.3272</v>
      </c>
      <c r="M37" s="70" t="n">
        <v>33.9908</v>
      </c>
      <c r="N37" s="70" t="n">
        <v>39.8361</v>
      </c>
      <c r="O37" s="70" t="n">
        <v>42.2385</v>
      </c>
      <c r="P37" s="70" t="n">
        <v>39063.825</v>
      </c>
      <c r="Q37" s="70" t="n">
        <v>97.439</v>
      </c>
      <c r="R37" s="51" t="n">
        <f aca="false">P37/3600</f>
        <v>10.85106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71" t="n">
        <v>980.7832</v>
      </c>
      <c r="M38" s="72" t="n">
        <v>32.1967</v>
      </c>
      <c r="N38" s="72" t="n">
        <v>38.8455</v>
      </c>
      <c r="O38" s="72" t="n">
        <v>41.4217</v>
      </c>
      <c r="P38" s="72" t="n">
        <v>36953.977</v>
      </c>
      <c r="Q38" s="72" t="n">
        <v>88.641</v>
      </c>
      <c r="R38" s="59" t="n">
        <f aca="false">P38/3600</f>
        <v>10.2649936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7" t="n">
        <v>3474.2944</v>
      </c>
      <c r="M39" s="68" t="n">
        <v>40.647</v>
      </c>
      <c r="N39" s="68" t="n">
        <v>43.3661</v>
      </c>
      <c r="O39" s="68" t="n">
        <v>44.0258</v>
      </c>
      <c r="P39" s="68" t="n">
        <v>8960.953</v>
      </c>
      <c r="Q39" s="68" t="n">
        <v>21.419</v>
      </c>
      <c r="R39" s="44" t="n">
        <f aca="false">P39/3600</f>
        <v>2.489153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69" t="n">
        <v>1674.9824</v>
      </c>
      <c r="M40" s="70" t="n">
        <v>37.4873</v>
      </c>
      <c r="N40" s="70" t="n">
        <v>40.9902</v>
      </c>
      <c r="O40" s="70" t="n">
        <v>41.3067</v>
      </c>
      <c r="P40" s="70" t="n">
        <v>7765.234</v>
      </c>
      <c r="Q40" s="70" t="n">
        <v>17.363</v>
      </c>
      <c r="R40" s="51" t="n">
        <f aca="false">P40/3600</f>
        <v>2.15700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69" t="n">
        <v>823.1384</v>
      </c>
      <c r="M41" s="70" t="n">
        <v>34.5527</v>
      </c>
      <c r="N41" s="70" t="n">
        <v>39.0534</v>
      </c>
      <c r="O41" s="70" t="n">
        <v>39.1431</v>
      </c>
      <c r="P41" s="70" t="n">
        <v>6941.02</v>
      </c>
      <c r="Q41" s="70" t="n">
        <v>14.446</v>
      </c>
      <c r="R41" s="51" t="n">
        <f aca="false">P41/3600</f>
        <v>1.9280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71" t="n">
        <v>434.9224</v>
      </c>
      <c r="M42" s="72" t="n">
        <v>32.0636</v>
      </c>
      <c r="N42" s="72" t="n">
        <v>37.6241</v>
      </c>
      <c r="O42" s="72" t="n">
        <v>37.5111</v>
      </c>
      <c r="P42" s="72" t="n">
        <v>6347.566</v>
      </c>
      <c r="Q42" s="72" t="n">
        <v>12.168</v>
      </c>
      <c r="R42" s="59" t="n">
        <f aca="false">P42/3600</f>
        <v>1.76321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7" t="n">
        <v>3651.0856</v>
      </c>
      <c r="M43" s="68" t="n">
        <v>40.4297</v>
      </c>
      <c r="N43" s="68" t="n">
        <v>43.8337</v>
      </c>
      <c r="O43" s="68" t="n">
        <v>45.4061</v>
      </c>
      <c r="P43" s="68" t="n">
        <v>10216.312</v>
      </c>
      <c r="Q43" s="68" t="n">
        <v>24.539</v>
      </c>
      <c r="R43" s="44" t="n">
        <f aca="false">P43/3600</f>
        <v>2.83786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69" t="n">
        <v>1717.9056</v>
      </c>
      <c r="M44" s="70" t="n">
        <v>37.8921</v>
      </c>
      <c r="N44" s="70" t="n">
        <v>41.8645</v>
      </c>
      <c r="O44" s="70" t="n">
        <v>43.0639</v>
      </c>
      <c r="P44" s="70" t="n">
        <v>8976.72</v>
      </c>
      <c r="Q44" s="70" t="n">
        <v>20.654</v>
      </c>
      <c r="R44" s="51" t="n">
        <f aca="false">P44/3600</f>
        <v>2.4935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69" t="n">
        <v>865.5336</v>
      </c>
      <c r="M45" s="70" t="n">
        <v>35.1104</v>
      </c>
      <c r="N45" s="70" t="n">
        <v>40.1729</v>
      </c>
      <c r="O45" s="70" t="n">
        <v>41.1476</v>
      </c>
      <c r="P45" s="70" t="n">
        <v>8168.017</v>
      </c>
      <c r="Q45" s="70" t="n">
        <v>17.503</v>
      </c>
      <c r="R45" s="51" t="n">
        <f aca="false">P45/3600</f>
        <v>2.2688936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71" t="n">
        <v>457.284</v>
      </c>
      <c r="M46" s="72" t="n">
        <v>32.3346</v>
      </c>
      <c r="N46" s="72" t="n">
        <v>38.8404</v>
      </c>
      <c r="O46" s="72" t="n">
        <v>39.7158</v>
      </c>
      <c r="P46" s="72" t="n">
        <v>7672.178</v>
      </c>
      <c r="Q46" s="72" t="n">
        <v>15.054</v>
      </c>
      <c r="R46" s="59" t="n">
        <f aca="false">P46/3600</f>
        <v>2.13116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7" t="n">
        <v>6869.3584</v>
      </c>
      <c r="M47" s="68" t="n">
        <v>38.5255</v>
      </c>
      <c r="N47" s="68" t="n">
        <v>41.6936</v>
      </c>
      <c r="O47" s="68" t="n">
        <v>42.7538</v>
      </c>
      <c r="P47" s="68" t="n">
        <v>9937.009</v>
      </c>
      <c r="Q47" s="68" t="n">
        <v>25.74</v>
      </c>
      <c r="R47" s="44" t="n">
        <f aca="false">P47/3600</f>
        <v>2.760280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69" t="n">
        <v>3127.3888</v>
      </c>
      <c r="M48" s="70" t="n">
        <v>34.9792</v>
      </c>
      <c r="N48" s="70" t="n">
        <v>39.0714</v>
      </c>
      <c r="O48" s="70" t="n">
        <v>40.004</v>
      </c>
      <c r="P48" s="70" t="n">
        <v>8310.376</v>
      </c>
      <c r="Q48" s="70" t="n">
        <v>21.044</v>
      </c>
      <c r="R48" s="51" t="n">
        <f aca="false">P48/3600</f>
        <v>2.30843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69" t="n">
        <v>1478.6944</v>
      </c>
      <c r="M49" s="70" t="n">
        <v>31.7642</v>
      </c>
      <c r="N49" s="70" t="n">
        <v>37.191</v>
      </c>
      <c r="O49" s="70" t="n">
        <v>38.019</v>
      </c>
      <c r="P49" s="70" t="n">
        <v>7317.04</v>
      </c>
      <c r="Q49" s="70" t="n">
        <v>19.499</v>
      </c>
      <c r="R49" s="51" t="n">
        <f aca="false">P49/3600</f>
        <v>2.0325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71" t="n">
        <v>699.9064</v>
      </c>
      <c r="M50" s="72" t="n">
        <v>28.7834</v>
      </c>
      <c r="N50" s="72" t="n">
        <v>35.8873</v>
      </c>
      <c r="O50" s="72" t="n">
        <v>36.6167</v>
      </c>
      <c r="P50" s="72" t="n">
        <v>6650.727</v>
      </c>
      <c r="Q50" s="72" t="n">
        <v>15.273</v>
      </c>
      <c r="R50" s="59" t="n">
        <f aca="false">P50/3600</f>
        <v>1.847424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7" t="n">
        <v>4845.5944</v>
      </c>
      <c r="M51" s="68" t="n">
        <v>39.2324</v>
      </c>
      <c r="N51" s="68" t="n">
        <v>41.6704</v>
      </c>
      <c r="O51" s="68" t="n">
        <v>43.1334</v>
      </c>
      <c r="P51" s="68" t="n">
        <v>7038.076</v>
      </c>
      <c r="Q51" s="68" t="n">
        <v>18.206</v>
      </c>
      <c r="R51" s="44" t="n">
        <f aca="false">P51/3600</f>
        <v>1.95502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69" t="n">
        <v>2050.7688</v>
      </c>
      <c r="M52" s="70" t="n">
        <v>35.9798</v>
      </c>
      <c r="N52" s="70" t="n">
        <v>39.378</v>
      </c>
      <c r="O52" s="70" t="n">
        <v>40.9671</v>
      </c>
      <c r="P52" s="70" t="n">
        <v>5932.447</v>
      </c>
      <c r="Q52" s="70" t="n">
        <v>14.337</v>
      </c>
      <c r="R52" s="51" t="n">
        <f aca="false">P52/3600</f>
        <v>1.6479019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69" t="n">
        <v>961.5064</v>
      </c>
      <c r="M53" s="70" t="n">
        <v>33.104</v>
      </c>
      <c r="N53" s="70" t="n">
        <v>37.5187</v>
      </c>
      <c r="O53" s="70" t="n">
        <v>39.2163</v>
      </c>
      <c r="P53" s="70" t="n">
        <v>5143.304</v>
      </c>
      <c r="Q53" s="70" t="n">
        <v>11.715</v>
      </c>
      <c r="R53" s="51" t="n">
        <f aca="false">P53/3600</f>
        <v>1.42869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71" t="n">
        <v>469.536</v>
      </c>
      <c r="M54" s="72" t="n">
        <v>30.4372</v>
      </c>
      <c r="N54" s="72" t="n">
        <v>36.1892</v>
      </c>
      <c r="O54" s="72" t="n">
        <v>37.9298</v>
      </c>
      <c r="P54" s="72" t="n">
        <v>4646.555</v>
      </c>
      <c r="Q54" s="72" t="n">
        <v>9.905</v>
      </c>
      <c r="R54" s="59" t="n">
        <f aca="false">P54/3600</f>
        <v>1.2907097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7" t="n">
        <v>1522.468</v>
      </c>
      <c r="M55" s="68" t="n">
        <v>40.9139</v>
      </c>
      <c r="N55" s="68" t="n">
        <v>44.3094</v>
      </c>
      <c r="O55" s="68" t="n">
        <v>43.4471</v>
      </c>
      <c r="P55" s="68" t="n">
        <v>2426.253</v>
      </c>
      <c r="Q55" s="68" t="n">
        <v>6.131</v>
      </c>
      <c r="R55" s="44" t="n">
        <f aca="false">P55/3600</f>
        <v>0.673959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69" t="n">
        <v>763.3048</v>
      </c>
      <c r="M56" s="70" t="n">
        <v>37.0834</v>
      </c>
      <c r="N56" s="70" t="n">
        <v>41.606</v>
      </c>
      <c r="O56" s="70" t="n">
        <v>40.3863</v>
      </c>
      <c r="P56" s="70" t="n">
        <v>2137.782</v>
      </c>
      <c r="Q56" s="70" t="n">
        <v>4.96</v>
      </c>
      <c r="R56" s="51" t="n">
        <f aca="false">P56/3600</f>
        <v>0.59382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69" t="n">
        <v>377.6144</v>
      </c>
      <c r="M57" s="70" t="n">
        <v>33.674</v>
      </c>
      <c r="N57" s="70" t="n">
        <v>39.513</v>
      </c>
      <c r="O57" s="70" t="n">
        <v>38.0471</v>
      </c>
      <c r="P57" s="70" t="n">
        <v>1892.793</v>
      </c>
      <c r="Q57" s="70" t="n">
        <v>3.978</v>
      </c>
      <c r="R57" s="51" t="n">
        <f aca="false">P57/3600</f>
        <v>0.525775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71" t="n">
        <v>196.1864</v>
      </c>
      <c r="M58" s="72" t="n">
        <v>30.842</v>
      </c>
      <c r="N58" s="72" t="n">
        <v>38.0564</v>
      </c>
      <c r="O58" s="72" t="n">
        <v>36.407</v>
      </c>
      <c r="P58" s="72" t="n">
        <v>1727.183</v>
      </c>
      <c r="Q58" s="72" t="n">
        <v>3.447</v>
      </c>
      <c r="R58" s="59" t="n">
        <f aca="false">P58/3600</f>
        <v>0.4797730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7" t="n">
        <v>1618.2064</v>
      </c>
      <c r="M59" s="68" t="n">
        <v>38.3097</v>
      </c>
      <c r="N59" s="68" t="n">
        <v>43.3925</v>
      </c>
      <c r="O59" s="68" t="n">
        <v>44.5296</v>
      </c>
      <c r="P59" s="68" t="n">
        <v>2687.02</v>
      </c>
      <c r="Q59" s="68" t="n">
        <v>7.285</v>
      </c>
      <c r="R59" s="44" t="n">
        <f aca="false">P59/3600</f>
        <v>0.74639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69" t="n">
        <v>633.2312</v>
      </c>
      <c r="M60" s="70" t="n">
        <v>35.0134</v>
      </c>
      <c r="N60" s="70" t="n">
        <v>41.1163</v>
      </c>
      <c r="O60" s="70" t="n">
        <v>42.1456</v>
      </c>
      <c r="P60" s="70" t="n">
        <v>2211.827</v>
      </c>
      <c r="Q60" s="70" t="n">
        <v>5.757</v>
      </c>
      <c r="R60" s="51" t="n">
        <f aca="false">P60/3600</f>
        <v>0.6143963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69" t="n">
        <v>286.24</v>
      </c>
      <c r="M61" s="70" t="n">
        <v>32.1493</v>
      </c>
      <c r="N61" s="70" t="n">
        <v>39.5403</v>
      </c>
      <c r="O61" s="70" t="n">
        <v>40.4923</v>
      </c>
      <c r="P61" s="70" t="n">
        <v>1952.272</v>
      </c>
      <c r="Q61" s="70" t="n">
        <v>5.054</v>
      </c>
      <c r="R61" s="51" t="n">
        <f aca="false">P61/3600</f>
        <v>0.54229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71" t="n">
        <v>142.152</v>
      </c>
      <c r="M62" s="72" t="n">
        <v>29.3899</v>
      </c>
      <c r="N62" s="72" t="n">
        <v>38.4713</v>
      </c>
      <c r="O62" s="72" t="n">
        <v>39.3085</v>
      </c>
      <c r="P62" s="72" t="n">
        <v>1826.296</v>
      </c>
      <c r="Q62" s="72" t="n">
        <v>4.274</v>
      </c>
      <c r="R62" s="59" t="n">
        <f aca="false">P62/3600</f>
        <v>0.50730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7" t="n">
        <v>1658.76</v>
      </c>
      <c r="M63" s="68" t="n">
        <v>38.4384</v>
      </c>
      <c r="N63" s="68" t="n">
        <v>41.5211</v>
      </c>
      <c r="O63" s="68" t="n">
        <v>42.4877</v>
      </c>
      <c r="P63" s="68" t="n">
        <v>2236.304</v>
      </c>
      <c r="Q63" s="68" t="n">
        <v>5.975</v>
      </c>
      <c r="R63" s="44" t="n">
        <f aca="false">P63/3600</f>
        <v>0.62119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69" t="n">
        <v>761.8128</v>
      </c>
      <c r="M64" s="70" t="n">
        <v>35.0255</v>
      </c>
      <c r="N64" s="70" t="n">
        <v>38.8767</v>
      </c>
      <c r="O64" s="70" t="n">
        <v>39.6034</v>
      </c>
      <c r="P64" s="70" t="n">
        <v>1890.288</v>
      </c>
      <c r="Q64" s="70" t="n">
        <v>4.742</v>
      </c>
      <c r="R64" s="51" t="n">
        <f aca="false">P64/3600</f>
        <v>0.5250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69" t="n">
        <v>355.8024</v>
      </c>
      <c r="M65" s="70" t="n">
        <v>31.7585</v>
      </c>
      <c r="N65" s="70" t="n">
        <v>36.8674</v>
      </c>
      <c r="O65" s="70" t="n">
        <v>37.5077</v>
      </c>
      <c r="P65" s="70" t="n">
        <v>1660.523</v>
      </c>
      <c r="Q65" s="70" t="n">
        <v>3.697</v>
      </c>
      <c r="R65" s="51" t="n">
        <f aca="false">P65/3600</f>
        <v>0.4612563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71" t="n">
        <v>166.108</v>
      </c>
      <c r="M66" s="72" t="n">
        <v>28.7967</v>
      </c>
      <c r="N66" s="72" t="n">
        <v>35.473</v>
      </c>
      <c r="O66" s="72" t="n">
        <v>36.0542</v>
      </c>
      <c r="P66" s="72" t="n">
        <v>1516.096</v>
      </c>
      <c r="Q66" s="72" t="n">
        <v>2.995</v>
      </c>
      <c r="R66" s="59" t="n">
        <f aca="false">P66/3600</f>
        <v>0.42113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7" t="n">
        <v>1215.2944</v>
      </c>
      <c r="M67" s="68" t="n">
        <v>39.685</v>
      </c>
      <c r="N67" s="68" t="n">
        <v>41.7963</v>
      </c>
      <c r="O67" s="68" t="n">
        <v>42.8788</v>
      </c>
      <c r="P67" s="68" t="n">
        <v>1662.316</v>
      </c>
      <c r="Q67" s="68" t="n">
        <v>4.368</v>
      </c>
      <c r="R67" s="44" t="n">
        <f aca="false">P67/3600</f>
        <v>0.46175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69" t="n">
        <v>596.5288</v>
      </c>
      <c r="M68" s="70" t="n">
        <v>35.8774</v>
      </c>
      <c r="N68" s="70" t="n">
        <v>39.1089</v>
      </c>
      <c r="O68" s="70" t="n">
        <v>40.295</v>
      </c>
      <c r="P68" s="70" t="n">
        <v>1418.929</v>
      </c>
      <c r="Q68" s="70" t="n">
        <v>3.51</v>
      </c>
      <c r="R68" s="51" t="n">
        <f aca="false">P68/3600</f>
        <v>0.3941469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69" t="n">
        <v>290.7616</v>
      </c>
      <c r="M69" s="70" t="n">
        <v>32.4271</v>
      </c>
      <c r="N69" s="70" t="n">
        <v>37.1224</v>
      </c>
      <c r="O69" s="70" t="n">
        <v>38.3163</v>
      </c>
      <c r="P69" s="70" t="n">
        <v>1237.189</v>
      </c>
      <c r="Q69" s="70" t="n">
        <v>2.792</v>
      </c>
      <c r="R69" s="51" t="n">
        <f aca="false">P69/3600</f>
        <v>0.343663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71" t="n">
        <v>143.1696</v>
      </c>
      <c r="M70" s="72" t="n">
        <v>29.612</v>
      </c>
      <c r="N70" s="72" t="n">
        <v>35.6553</v>
      </c>
      <c r="O70" s="72" t="n">
        <v>36.7678</v>
      </c>
      <c r="P70" s="72" t="n">
        <v>1104.312</v>
      </c>
      <c r="Q70" s="72" t="n">
        <v>2.34</v>
      </c>
      <c r="R70" s="59" t="n">
        <f aca="false">P70/3600</f>
        <v>0.30675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5793892523783</v>
      </c>
      <c r="J89" s="99" t="n">
        <f aca="false">GEOMEAN(J3:J82)</f>
        <v>3.1048141310624</v>
      </c>
      <c r="Q89" s="99" t="n">
        <f aca="false">GEOMEAN(Q3:Q82)</f>
        <v>27.6317052760005</v>
      </c>
      <c r="R89" s="99" t="n">
        <f aca="false">GEOMEAN(R3:R82)</f>
        <v>3.12938389482379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189692466151</v>
      </c>
      <c r="R90" s="100" t="n">
        <f aca="false">R89/J89</f>
        <v>1.00791344110283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5546666666667</v>
      </c>
      <c r="J91" s="99" t="n">
        <f aca="false">SUM(J3:J82)</f>
        <v>382.6603325</v>
      </c>
      <c r="Q91" s="99" t="n">
        <f aca="false">SUM(Q3:Q82)/3600</f>
        <v>0.975678888888889</v>
      </c>
      <c r="R91" s="99" t="n">
        <f aca="false">SUM(R3:R82)</f>
        <v>385.7255041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688.936</v>
      </c>
      <c r="M3" s="46" t="n">
        <v>41.6215</v>
      </c>
      <c r="N3" s="46" t="n">
        <v>41.5931</v>
      </c>
      <c r="O3" s="46" t="n">
        <v>44.2744</v>
      </c>
      <c r="P3" s="46" t="n">
        <v>20776.566</v>
      </c>
      <c r="Q3" s="46" t="n">
        <v>44.648</v>
      </c>
      <c r="R3" s="47" t="n">
        <f aca="false">P3/3600</f>
        <v>5.77126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589.1824</v>
      </c>
      <c r="M4" s="53" t="n">
        <v>39.1501</v>
      </c>
      <c r="N4" s="53" t="n">
        <v>39.963</v>
      </c>
      <c r="O4" s="53" t="n">
        <v>42.4215</v>
      </c>
      <c r="P4" s="53" t="n">
        <v>18187.838</v>
      </c>
      <c r="Q4" s="53" t="n">
        <v>36.629</v>
      </c>
      <c r="R4" s="54" t="n">
        <f aca="false">P4/3600</f>
        <v>5.05217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705.672</v>
      </c>
      <c r="M5" s="53" t="n">
        <v>36.6094</v>
      </c>
      <c r="N5" s="53" t="n">
        <v>38.7492</v>
      </c>
      <c r="O5" s="53" t="n">
        <v>41.0045</v>
      </c>
      <c r="P5" s="53" t="n">
        <v>16756.701</v>
      </c>
      <c r="Q5" s="53" t="n">
        <v>32.309</v>
      </c>
      <c r="R5" s="54" t="n">
        <f aca="false">P5/3600</f>
        <v>4.6546391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21.8192</v>
      </c>
      <c r="M6" s="61" t="n">
        <v>33.9477</v>
      </c>
      <c r="N6" s="61" t="n">
        <v>37.8307</v>
      </c>
      <c r="O6" s="61" t="n">
        <v>39.9859</v>
      </c>
      <c r="P6" s="61" t="n">
        <v>15890.926</v>
      </c>
      <c r="Q6" s="61" t="n">
        <v>29.577</v>
      </c>
      <c r="R6" s="62" t="n">
        <f aca="false">P6/3600</f>
        <v>4.41414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4396.2048</v>
      </c>
      <c r="M7" s="46" t="n">
        <v>40.1472</v>
      </c>
      <c r="N7" s="46" t="n">
        <v>45.1994</v>
      </c>
      <c r="O7" s="46" t="n">
        <v>44.7996</v>
      </c>
      <c r="P7" s="46" t="n">
        <v>29206.306</v>
      </c>
      <c r="Q7" s="46" t="n">
        <v>65.192</v>
      </c>
      <c r="R7" s="47" t="n">
        <f aca="false">P7/3600</f>
        <v>8.11286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6720.8848</v>
      </c>
      <c r="M8" s="53" t="n">
        <v>37.1945</v>
      </c>
      <c r="N8" s="53" t="n">
        <v>43.4342</v>
      </c>
      <c r="O8" s="53" t="n">
        <v>43.5404</v>
      </c>
      <c r="P8" s="53" t="n">
        <v>25534.775</v>
      </c>
      <c r="Q8" s="53" t="n">
        <v>54.18</v>
      </c>
      <c r="R8" s="54" t="n">
        <f aca="false">P8/3600</f>
        <v>7.0929930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8830.0144</v>
      </c>
      <c r="M9" s="53" t="n">
        <v>34.2403</v>
      </c>
      <c r="N9" s="53" t="n">
        <v>41.9859</v>
      </c>
      <c r="O9" s="53" t="n">
        <v>42.3977</v>
      </c>
      <c r="P9" s="53" t="n">
        <v>23157.421</v>
      </c>
      <c r="Q9" s="53" t="n">
        <v>47.831</v>
      </c>
      <c r="R9" s="54" t="n">
        <f aca="false">P9/3600</f>
        <v>6.4326169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4984.4976</v>
      </c>
      <c r="M10" s="61" t="n">
        <v>31.4982</v>
      </c>
      <c r="N10" s="61" t="n">
        <v>40.8562</v>
      </c>
      <c r="O10" s="61" t="n">
        <v>41.5026</v>
      </c>
      <c r="P10" s="61" t="n">
        <v>21440.073</v>
      </c>
      <c r="Q10" s="61" t="n">
        <v>43.072</v>
      </c>
      <c r="R10" s="62" t="n">
        <f aca="false">P10/3600</f>
        <v>5.9555758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35460.3552</v>
      </c>
      <c r="M11" s="46" t="n">
        <v>38.9122</v>
      </c>
      <c r="N11" s="46" t="n">
        <v>39.6662</v>
      </c>
      <c r="O11" s="46" t="n">
        <v>37.9624</v>
      </c>
      <c r="P11" s="46" t="n">
        <v>79893.484</v>
      </c>
      <c r="Q11" s="46" t="n">
        <v>154.351</v>
      </c>
      <c r="R11" s="47" t="n">
        <f aca="false">P11/3600</f>
        <v>22.19263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110163.4624</v>
      </c>
      <c r="M12" s="53" t="n">
        <v>33.2629</v>
      </c>
      <c r="N12" s="53" t="n">
        <v>38.2674</v>
      </c>
      <c r="O12" s="53" t="n">
        <v>36.5957</v>
      </c>
      <c r="P12" s="53" t="n">
        <v>68322.319</v>
      </c>
      <c r="Q12" s="53" t="n">
        <v>142.571</v>
      </c>
      <c r="R12" s="54" t="n">
        <f aca="false">P12/3600</f>
        <v>18.9784219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8235.4496</v>
      </c>
      <c r="M13" s="53" t="n">
        <v>29.3316</v>
      </c>
      <c r="N13" s="53" t="n">
        <v>37.2346</v>
      </c>
      <c r="O13" s="53" t="n">
        <v>35.5563</v>
      </c>
      <c r="P13" s="53" t="n">
        <v>48888.209</v>
      </c>
      <c r="Q13" s="53" t="n">
        <v>100.435</v>
      </c>
      <c r="R13" s="54" t="n">
        <f aca="false">P13/3600</f>
        <v>13.5800580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244.6896</v>
      </c>
      <c r="M14" s="61" t="n">
        <v>27.9384</v>
      </c>
      <c r="N14" s="61" t="n">
        <v>36.5063</v>
      </c>
      <c r="O14" s="61" t="n">
        <v>34.7951</v>
      </c>
      <c r="P14" s="61" t="n">
        <v>39698.279</v>
      </c>
      <c r="Q14" s="61" t="n">
        <v>73.259</v>
      </c>
      <c r="R14" s="62" t="n">
        <f aca="false">P14/3600</f>
        <v>11.0272997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3713.6672</v>
      </c>
      <c r="M15" s="46" t="n">
        <v>41.2858</v>
      </c>
      <c r="N15" s="46" t="n">
        <v>46.3975</v>
      </c>
      <c r="O15" s="46" t="n">
        <v>45.9905</v>
      </c>
      <c r="P15" s="46" t="n">
        <v>51252.431</v>
      </c>
      <c r="Q15" s="46" t="n">
        <v>92.729</v>
      </c>
      <c r="R15" s="47" t="n">
        <f aca="false">P15/3600</f>
        <v>14.2367863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362.9008</v>
      </c>
      <c r="M16" s="53" t="n">
        <v>39.9901</v>
      </c>
      <c r="N16" s="53" t="n">
        <v>45.7989</v>
      </c>
      <c r="O16" s="53" t="n">
        <v>45.5193</v>
      </c>
      <c r="P16" s="53" t="n">
        <v>42465.416</v>
      </c>
      <c r="Q16" s="53" t="n">
        <v>75.301</v>
      </c>
      <c r="R16" s="54" t="n">
        <f aca="false">P16/3600</f>
        <v>11.79594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702.9824</v>
      </c>
      <c r="M17" s="53" t="n">
        <v>38.7117</v>
      </c>
      <c r="N17" s="53" t="n">
        <v>45.2768</v>
      </c>
      <c r="O17" s="53" t="n">
        <v>45.1136</v>
      </c>
      <c r="P17" s="53" t="n">
        <v>38632.805</v>
      </c>
      <c r="Q17" s="53" t="n">
        <v>67.814</v>
      </c>
      <c r="R17" s="54" t="n">
        <f aca="false">P17/3600</f>
        <v>10.7313347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340.8352</v>
      </c>
      <c r="M18" s="61" t="n">
        <v>37.0366</v>
      </c>
      <c r="N18" s="61" t="n">
        <v>44.8815</v>
      </c>
      <c r="O18" s="61" t="n">
        <v>44.826</v>
      </c>
      <c r="P18" s="61" t="n">
        <v>36189.617</v>
      </c>
      <c r="Q18" s="61" t="n">
        <v>63.821</v>
      </c>
      <c r="R18" s="62" t="n">
        <f aca="false">P18/3600</f>
        <v>10.0526713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7" t="n">
        <v>5070.1016</v>
      </c>
      <c r="M19" s="68" t="n">
        <v>41.5709</v>
      </c>
      <c r="N19" s="68" t="n">
        <v>43.575</v>
      </c>
      <c r="O19" s="68" t="n">
        <v>45.3108</v>
      </c>
      <c r="P19" s="68" t="n">
        <v>18814.766</v>
      </c>
      <c r="Q19" s="68" t="n">
        <v>40.544</v>
      </c>
      <c r="R19" s="44" t="n">
        <f aca="false">P19/3600</f>
        <v>5.22632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69" t="n">
        <v>2339.8136</v>
      </c>
      <c r="M20" s="70" t="n">
        <v>39.7048</v>
      </c>
      <c r="N20" s="70" t="n">
        <v>42.3389</v>
      </c>
      <c r="O20" s="70" t="n">
        <v>43.5399</v>
      </c>
      <c r="P20" s="70" t="n">
        <v>16719.928</v>
      </c>
      <c r="Q20" s="70" t="n">
        <v>34.882</v>
      </c>
      <c r="R20" s="51" t="n">
        <f aca="false">P20/3600</f>
        <v>4.644424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69" t="n">
        <v>1158.5704</v>
      </c>
      <c r="M21" s="70" t="n">
        <v>37.409</v>
      </c>
      <c r="N21" s="70" t="n">
        <v>41.2823</v>
      </c>
      <c r="O21" s="70" t="n">
        <v>42.2639</v>
      </c>
      <c r="P21" s="70" t="n">
        <v>15248.131</v>
      </c>
      <c r="Q21" s="70" t="n">
        <v>31.528</v>
      </c>
      <c r="R21" s="51" t="n">
        <f aca="false">P21/3600</f>
        <v>4.2355919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71" t="n">
        <v>597.532</v>
      </c>
      <c r="M22" s="72" t="n">
        <v>35.0508</v>
      </c>
      <c r="N22" s="72" t="n">
        <v>40.5018</v>
      </c>
      <c r="O22" s="72" t="n">
        <v>41.4759</v>
      </c>
      <c r="P22" s="72" t="n">
        <v>14254.329</v>
      </c>
      <c r="Q22" s="72" t="n">
        <v>29.156</v>
      </c>
      <c r="R22" s="59" t="n">
        <f aca="false">P22/3600</f>
        <v>3.9595358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7" t="n">
        <v>8052.4488</v>
      </c>
      <c r="M23" s="68" t="n">
        <v>40.0652</v>
      </c>
      <c r="N23" s="68" t="n">
        <v>42.5487</v>
      </c>
      <c r="O23" s="68" t="n">
        <v>43.8923</v>
      </c>
      <c r="P23" s="68" t="n">
        <v>17855.264</v>
      </c>
      <c r="Q23" s="68" t="n">
        <v>41.653</v>
      </c>
      <c r="R23" s="44" t="n">
        <f aca="false">P23/3600</f>
        <v>4.95979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69" t="n">
        <v>3530.0608</v>
      </c>
      <c r="M24" s="70" t="n">
        <v>37.5725</v>
      </c>
      <c r="N24" s="70" t="n">
        <v>40.8257</v>
      </c>
      <c r="O24" s="70" t="n">
        <v>41.6687</v>
      </c>
      <c r="P24" s="70" t="n">
        <v>15607.975</v>
      </c>
      <c r="Q24" s="70" t="n">
        <v>34.617</v>
      </c>
      <c r="R24" s="51" t="n">
        <f aca="false">P24/3600</f>
        <v>4.335548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69" t="n">
        <v>1649.7456</v>
      </c>
      <c r="M25" s="70" t="n">
        <v>34.9795</v>
      </c>
      <c r="N25" s="70" t="n">
        <v>39.3794</v>
      </c>
      <c r="O25" s="70" t="n">
        <v>40.1578</v>
      </c>
      <c r="P25" s="70" t="n">
        <v>14324.554</v>
      </c>
      <c r="Q25" s="70" t="n">
        <v>30.42</v>
      </c>
      <c r="R25" s="51" t="n">
        <f aca="false">P25/3600</f>
        <v>3.97904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71" t="n">
        <v>782.3112</v>
      </c>
      <c r="M26" s="72" t="n">
        <v>32.444</v>
      </c>
      <c r="N26" s="72" t="n">
        <v>38.29</v>
      </c>
      <c r="O26" s="72" t="n">
        <v>39.3131</v>
      </c>
      <c r="P26" s="72" t="n">
        <v>13515.726</v>
      </c>
      <c r="Q26" s="72" t="n">
        <v>28.002</v>
      </c>
      <c r="R26" s="59" t="n">
        <f aca="false">P26/3600</f>
        <v>3.75436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7" t="n">
        <v>18457.5056</v>
      </c>
      <c r="M27" s="68" t="n">
        <v>38.446</v>
      </c>
      <c r="N27" s="68" t="n">
        <v>40.1558</v>
      </c>
      <c r="O27" s="68" t="n">
        <v>43.6878</v>
      </c>
      <c r="P27" s="68" t="n">
        <v>39484.595</v>
      </c>
      <c r="Q27" s="68" t="n">
        <v>81.449</v>
      </c>
      <c r="R27" s="44" t="n">
        <f aca="false">P27/3600</f>
        <v>10.9679430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69" t="n">
        <v>6164.6856</v>
      </c>
      <c r="M28" s="70" t="n">
        <v>36.8557</v>
      </c>
      <c r="N28" s="70" t="n">
        <v>39.2372</v>
      </c>
      <c r="O28" s="70" t="n">
        <v>42.0914</v>
      </c>
      <c r="P28" s="70" t="n">
        <v>32747.368</v>
      </c>
      <c r="Q28" s="70" t="n">
        <v>62.166</v>
      </c>
      <c r="R28" s="51" t="n">
        <f aca="false">P28/3600</f>
        <v>9.09649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69" t="n">
        <v>2935.7208</v>
      </c>
      <c r="M29" s="70" t="n">
        <v>34.9573</v>
      </c>
      <c r="N29" s="70" t="n">
        <v>38.4836</v>
      </c>
      <c r="O29" s="70" t="n">
        <v>40.6666</v>
      </c>
      <c r="P29" s="70" t="n">
        <v>29813.067</v>
      </c>
      <c r="Q29" s="70" t="n">
        <v>54.414</v>
      </c>
      <c r="R29" s="51" t="n">
        <f aca="false">P29/3600</f>
        <v>8.28140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71" t="n">
        <v>1531.1784</v>
      </c>
      <c r="M30" s="72" t="n">
        <v>32.7936</v>
      </c>
      <c r="N30" s="72" t="n">
        <v>37.8335</v>
      </c>
      <c r="O30" s="72" t="n">
        <v>39.5567</v>
      </c>
      <c r="P30" s="72" t="n">
        <v>28079.915</v>
      </c>
      <c r="Q30" s="72" t="n">
        <v>50.015</v>
      </c>
      <c r="R30" s="59" t="n">
        <f aca="false">P30/3600</f>
        <v>7.7999763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7" t="n">
        <v>18026.8144</v>
      </c>
      <c r="M31" s="68" t="n">
        <v>39.136</v>
      </c>
      <c r="N31" s="68" t="n">
        <v>43.919</v>
      </c>
      <c r="O31" s="68" t="n">
        <v>45.2397</v>
      </c>
      <c r="P31" s="68" t="n">
        <v>45585.003</v>
      </c>
      <c r="Q31" s="68" t="n">
        <v>90.263</v>
      </c>
      <c r="R31" s="44" t="n">
        <f aca="false">P31/3600</f>
        <v>12.662500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69" t="n">
        <v>6509.168</v>
      </c>
      <c r="M32" s="70" t="n">
        <v>37.4808</v>
      </c>
      <c r="N32" s="70" t="n">
        <v>42.7472</v>
      </c>
      <c r="O32" s="70" t="n">
        <v>43.397</v>
      </c>
      <c r="P32" s="70" t="n">
        <v>39238.752</v>
      </c>
      <c r="Q32" s="70" t="n">
        <v>75.07</v>
      </c>
      <c r="R32" s="51" t="n">
        <f aca="false">P32/3600</f>
        <v>10.89965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69" t="n">
        <v>3072.7912</v>
      </c>
      <c r="M33" s="70" t="n">
        <v>35.6334</v>
      </c>
      <c r="N33" s="70" t="n">
        <v>41.6303</v>
      </c>
      <c r="O33" s="70" t="n">
        <v>41.6758</v>
      </c>
      <c r="P33" s="70" t="n">
        <v>35764.186</v>
      </c>
      <c r="Q33" s="70" t="n">
        <v>67.066</v>
      </c>
      <c r="R33" s="51" t="n">
        <f aca="false">P33/3600</f>
        <v>9.93449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71" t="n">
        <v>1634.072</v>
      </c>
      <c r="M34" s="72" t="n">
        <v>33.6669</v>
      </c>
      <c r="N34" s="72" t="n">
        <v>40.7414</v>
      </c>
      <c r="O34" s="72" t="n">
        <v>40.4005</v>
      </c>
      <c r="P34" s="72" t="n">
        <v>33173.956</v>
      </c>
      <c r="Q34" s="72" t="n">
        <v>63.243</v>
      </c>
      <c r="R34" s="59" t="n">
        <f aca="false">P34/3600</f>
        <v>9.21498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7" t="n">
        <v>39868.5496</v>
      </c>
      <c r="M35" s="68" t="n">
        <v>37.2915</v>
      </c>
      <c r="N35" s="68" t="n">
        <v>42.2419</v>
      </c>
      <c r="O35" s="68" t="n">
        <v>44.3669</v>
      </c>
      <c r="P35" s="68" t="n">
        <v>53611.994</v>
      </c>
      <c r="Q35" s="68" t="n">
        <v>125.083</v>
      </c>
      <c r="R35" s="44" t="n">
        <f aca="false">P35/3600</f>
        <v>14.89222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69" t="n">
        <v>7520.476</v>
      </c>
      <c r="M36" s="70" t="n">
        <v>35.2778</v>
      </c>
      <c r="N36" s="70" t="n">
        <v>40.9994</v>
      </c>
      <c r="O36" s="70" t="n">
        <v>43.2679</v>
      </c>
      <c r="P36" s="70" t="n">
        <v>39833.259</v>
      </c>
      <c r="Q36" s="70" t="n">
        <v>78.501</v>
      </c>
      <c r="R36" s="51" t="n">
        <f aca="false">P36/3600</f>
        <v>11.0647941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69" t="n">
        <v>2447.4728</v>
      </c>
      <c r="M37" s="70" t="n">
        <v>33.8523</v>
      </c>
      <c r="N37" s="70" t="n">
        <v>39.8857</v>
      </c>
      <c r="O37" s="70" t="n">
        <v>42.3224</v>
      </c>
      <c r="P37" s="70" t="n">
        <v>35754.973</v>
      </c>
      <c r="Q37" s="70" t="n">
        <v>67.456</v>
      </c>
      <c r="R37" s="51" t="n">
        <f aca="false">P37/3600</f>
        <v>9.9319369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71" t="n">
        <v>1118.2112</v>
      </c>
      <c r="M38" s="72" t="n">
        <v>32.0281</v>
      </c>
      <c r="N38" s="72" t="n">
        <v>39.0167</v>
      </c>
      <c r="O38" s="72" t="n">
        <v>41.5956</v>
      </c>
      <c r="P38" s="72" t="n">
        <v>34176.935</v>
      </c>
      <c r="Q38" s="72" t="n">
        <v>63.945</v>
      </c>
      <c r="R38" s="59" t="n">
        <f aca="false">P38/3600</f>
        <v>9.493593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7" t="n">
        <v>3642.848</v>
      </c>
      <c r="M39" s="68" t="n">
        <v>40.3283</v>
      </c>
      <c r="N39" s="68" t="n">
        <v>43.265</v>
      </c>
      <c r="O39" s="68" t="n">
        <v>43.885</v>
      </c>
      <c r="P39" s="68" t="n">
        <v>8231.878</v>
      </c>
      <c r="Q39" s="68" t="n">
        <v>16.598</v>
      </c>
      <c r="R39" s="44" t="n">
        <f aca="false">P39/3600</f>
        <v>2.28663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69" t="n">
        <v>1758.5224</v>
      </c>
      <c r="M40" s="70" t="n">
        <v>37.2314</v>
      </c>
      <c r="N40" s="70" t="n">
        <v>41.0758</v>
      </c>
      <c r="O40" s="70" t="n">
        <v>41.3594</v>
      </c>
      <c r="P40" s="70" t="n">
        <v>7251.831</v>
      </c>
      <c r="Q40" s="70" t="n">
        <v>14.118</v>
      </c>
      <c r="R40" s="51" t="n">
        <f aca="false">P40/3600</f>
        <v>2.01439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69" t="n">
        <v>867.5304</v>
      </c>
      <c r="M41" s="70" t="n">
        <v>34.3587</v>
      </c>
      <c r="N41" s="70" t="n">
        <v>39.2259</v>
      </c>
      <c r="O41" s="70" t="n">
        <v>39.2825</v>
      </c>
      <c r="P41" s="70" t="n">
        <v>6502.069</v>
      </c>
      <c r="Q41" s="70" t="n">
        <v>12.136</v>
      </c>
      <c r="R41" s="51" t="n">
        <f aca="false">P41/3600</f>
        <v>1.806130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71" t="n">
        <v>460.7128</v>
      </c>
      <c r="M42" s="72" t="n">
        <v>31.9221</v>
      </c>
      <c r="N42" s="72" t="n">
        <v>37.7935</v>
      </c>
      <c r="O42" s="72" t="n">
        <v>37.672</v>
      </c>
      <c r="P42" s="72" t="n">
        <v>5932.149</v>
      </c>
      <c r="Q42" s="72" t="n">
        <v>13.915</v>
      </c>
      <c r="R42" s="59" t="n">
        <f aca="false">P42/3600</f>
        <v>1.6478191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7" t="n">
        <v>3828.9792</v>
      </c>
      <c r="M43" s="68" t="n">
        <v>40.2085</v>
      </c>
      <c r="N43" s="68" t="n">
        <v>43.719</v>
      </c>
      <c r="O43" s="68" t="n">
        <v>45.2578</v>
      </c>
      <c r="P43" s="68" t="n">
        <v>9358.404</v>
      </c>
      <c r="Q43" s="68" t="n">
        <v>18.361</v>
      </c>
      <c r="R43" s="44" t="n">
        <f aca="false">P43/3600</f>
        <v>2.59955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69" t="n">
        <v>1801.5208</v>
      </c>
      <c r="M44" s="70" t="n">
        <v>37.721</v>
      </c>
      <c r="N44" s="70" t="n">
        <v>41.9045</v>
      </c>
      <c r="O44" s="70" t="n">
        <v>43.1067</v>
      </c>
      <c r="P44" s="70" t="n">
        <v>8285.568</v>
      </c>
      <c r="Q44" s="70" t="n">
        <v>15.476</v>
      </c>
      <c r="R44" s="51" t="n">
        <f aca="false">P44/3600</f>
        <v>2.30154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69" t="n">
        <v>910.7232</v>
      </c>
      <c r="M45" s="70" t="n">
        <v>34.9829</v>
      </c>
      <c r="N45" s="70" t="n">
        <v>40.3283</v>
      </c>
      <c r="O45" s="70" t="n">
        <v>41.3084</v>
      </c>
      <c r="P45" s="70" t="n">
        <v>7580.076</v>
      </c>
      <c r="Q45" s="70" t="n">
        <v>13.572</v>
      </c>
      <c r="R45" s="51" t="n">
        <f aca="false">P45/3600</f>
        <v>2.10557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71" t="n">
        <v>485.92</v>
      </c>
      <c r="M46" s="72" t="n">
        <v>32.2348</v>
      </c>
      <c r="N46" s="72" t="n">
        <v>39.1287</v>
      </c>
      <c r="O46" s="72" t="n">
        <v>39.976</v>
      </c>
      <c r="P46" s="72" t="n">
        <v>7114.909</v>
      </c>
      <c r="Q46" s="72" t="n">
        <v>12.527</v>
      </c>
      <c r="R46" s="59" t="n">
        <f aca="false">P46/3600</f>
        <v>1.976363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7" t="n">
        <v>7183.9824</v>
      </c>
      <c r="M47" s="68" t="n">
        <v>38.2148</v>
      </c>
      <c r="N47" s="68" t="n">
        <v>41.5559</v>
      </c>
      <c r="O47" s="68" t="n">
        <v>42.588</v>
      </c>
      <c r="P47" s="68" t="n">
        <v>9028.705</v>
      </c>
      <c r="Q47" s="68" t="n">
        <v>19.999</v>
      </c>
      <c r="R47" s="44" t="n">
        <f aca="false">P47/3600</f>
        <v>2.507973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69" t="n">
        <v>3273.0136</v>
      </c>
      <c r="M48" s="70" t="n">
        <v>34.729</v>
      </c>
      <c r="N48" s="70" t="n">
        <v>39.1048</v>
      </c>
      <c r="O48" s="70" t="n">
        <v>40.0538</v>
      </c>
      <c r="P48" s="70" t="n">
        <v>7621.419</v>
      </c>
      <c r="Q48" s="70" t="n">
        <v>16.037</v>
      </c>
      <c r="R48" s="51" t="n">
        <f aca="false">P48/3600</f>
        <v>2.1170608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69" t="n">
        <v>1541.3656</v>
      </c>
      <c r="M49" s="70" t="n">
        <v>31.5941</v>
      </c>
      <c r="N49" s="70" t="n">
        <v>37.311</v>
      </c>
      <c r="O49" s="70" t="n">
        <v>38.1633</v>
      </c>
      <c r="P49" s="70" t="n">
        <v>6702.856</v>
      </c>
      <c r="Q49" s="70" t="n">
        <v>13.478</v>
      </c>
      <c r="R49" s="51" t="n">
        <f aca="false">P49/3600</f>
        <v>1.86190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71" t="n">
        <v>728.9688</v>
      </c>
      <c r="M50" s="72" t="n">
        <v>28.6589</v>
      </c>
      <c r="N50" s="72" t="n">
        <v>36.0418</v>
      </c>
      <c r="O50" s="72" t="n">
        <v>36.824</v>
      </c>
      <c r="P50" s="72" t="n">
        <v>6132.407</v>
      </c>
      <c r="Q50" s="72" t="n">
        <v>11.731</v>
      </c>
      <c r="R50" s="59" t="n">
        <f aca="false">P50/3600</f>
        <v>1.703446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7" t="n">
        <v>5017.3448</v>
      </c>
      <c r="M51" s="68" t="n">
        <v>38.9695</v>
      </c>
      <c r="N51" s="68" t="n">
        <v>41.528</v>
      </c>
      <c r="O51" s="68" t="n">
        <v>42.9529</v>
      </c>
      <c r="P51" s="68" t="n">
        <v>6569.571</v>
      </c>
      <c r="Q51" s="68" t="n">
        <v>13.931</v>
      </c>
      <c r="R51" s="44" t="n">
        <f aca="false">P51/3600</f>
        <v>1.824880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69" t="n">
        <v>2139.5656</v>
      </c>
      <c r="M52" s="70" t="n">
        <v>35.8446</v>
      </c>
      <c r="N52" s="70" t="n">
        <v>39.2893</v>
      </c>
      <c r="O52" s="70" t="n">
        <v>40.8725</v>
      </c>
      <c r="P52" s="70" t="n">
        <v>5598.365</v>
      </c>
      <c r="Q52" s="70" t="n">
        <v>13.525</v>
      </c>
      <c r="R52" s="51" t="n">
        <f aca="false">P52/3600</f>
        <v>1.5551013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69" t="n">
        <v>1007.3776</v>
      </c>
      <c r="M53" s="70" t="n">
        <v>32.9982</v>
      </c>
      <c r="N53" s="70" t="n">
        <v>37.5149</v>
      </c>
      <c r="O53" s="70" t="n">
        <v>39.2634</v>
      </c>
      <c r="P53" s="70" t="n">
        <v>4881.193</v>
      </c>
      <c r="Q53" s="70" t="n">
        <v>9.375</v>
      </c>
      <c r="R53" s="51" t="n">
        <f aca="false">P53/3600</f>
        <v>1.3558869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71" t="n">
        <v>492.096</v>
      </c>
      <c r="M54" s="72" t="n">
        <v>30.3549</v>
      </c>
      <c r="N54" s="72" t="n">
        <v>36.2496</v>
      </c>
      <c r="O54" s="72" t="n">
        <v>38.0401</v>
      </c>
      <c r="P54" s="72" t="n">
        <v>4404.114</v>
      </c>
      <c r="Q54" s="72" t="n">
        <v>8.471</v>
      </c>
      <c r="R54" s="59" t="n">
        <f aca="false">P54/3600</f>
        <v>1.22336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7" t="n">
        <v>1579.7088</v>
      </c>
      <c r="M55" s="68" t="n">
        <v>40.6736</v>
      </c>
      <c r="N55" s="68" t="n">
        <v>44.155</v>
      </c>
      <c r="O55" s="68" t="n">
        <v>43.318</v>
      </c>
      <c r="P55" s="68" t="n">
        <v>2223.93</v>
      </c>
      <c r="Q55" s="68" t="n">
        <v>4.929</v>
      </c>
      <c r="R55" s="44" t="n">
        <f aca="false">P55/3600</f>
        <v>0.6177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69" t="n">
        <v>791.4568</v>
      </c>
      <c r="M56" s="70" t="n">
        <v>36.9404</v>
      </c>
      <c r="N56" s="70" t="n">
        <v>41.6795</v>
      </c>
      <c r="O56" s="70" t="n">
        <v>40.4422</v>
      </c>
      <c r="P56" s="70" t="n">
        <v>1967.382</v>
      </c>
      <c r="Q56" s="70" t="n">
        <v>4.087</v>
      </c>
      <c r="R56" s="51" t="n">
        <f aca="false">P56/3600</f>
        <v>0.54649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69" t="n">
        <v>394.8856</v>
      </c>
      <c r="M57" s="70" t="n">
        <v>33.5938</v>
      </c>
      <c r="N57" s="70" t="n">
        <v>39.7123</v>
      </c>
      <c r="O57" s="70" t="n">
        <v>38.1983</v>
      </c>
      <c r="P57" s="70" t="n">
        <v>1879.38</v>
      </c>
      <c r="Q57" s="70" t="n">
        <v>3.697</v>
      </c>
      <c r="R57" s="51" t="n">
        <f aca="false">P57/3600</f>
        <v>0.5220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71" t="n">
        <v>206.7256</v>
      </c>
      <c r="M58" s="72" t="n">
        <v>30.8052</v>
      </c>
      <c r="N58" s="72" t="n">
        <v>38.3074</v>
      </c>
      <c r="O58" s="72" t="n">
        <v>36.5758</v>
      </c>
      <c r="P58" s="72" t="n">
        <v>1606.16</v>
      </c>
      <c r="Q58" s="72" t="n">
        <v>3.057</v>
      </c>
      <c r="R58" s="59" t="n">
        <f aca="false">P58/3600</f>
        <v>0.4461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7" t="n">
        <v>1698.4664</v>
      </c>
      <c r="M59" s="68" t="n">
        <v>37.9508</v>
      </c>
      <c r="N59" s="68" t="n">
        <v>43.2419</v>
      </c>
      <c r="O59" s="68" t="n">
        <v>44.2581</v>
      </c>
      <c r="P59" s="68" t="n">
        <v>2412.992</v>
      </c>
      <c r="Q59" s="68" t="n">
        <v>5.694</v>
      </c>
      <c r="R59" s="44" t="n">
        <f aca="false">P59/3600</f>
        <v>0.67027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69" t="n">
        <v>657.2328</v>
      </c>
      <c r="M60" s="70" t="n">
        <v>34.6498</v>
      </c>
      <c r="N60" s="70" t="n">
        <v>41.2353</v>
      </c>
      <c r="O60" s="70" t="n">
        <v>42.1977</v>
      </c>
      <c r="P60" s="70" t="n">
        <v>1973.064</v>
      </c>
      <c r="Q60" s="70" t="n">
        <v>4.337</v>
      </c>
      <c r="R60" s="51" t="n">
        <f aca="false">P60/3600</f>
        <v>0.54807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69" t="n">
        <v>297.0424</v>
      </c>
      <c r="M61" s="70" t="n">
        <v>31.8735</v>
      </c>
      <c r="N61" s="70" t="n">
        <v>39.7191</v>
      </c>
      <c r="O61" s="70" t="n">
        <v>40.6956</v>
      </c>
      <c r="P61" s="70" t="n">
        <v>1750.977</v>
      </c>
      <c r="Q61" s="70" t="n">
        <v>3.759</v>
      </c>
      <c r="R61" s="51" t="n">
        <f aca="false">P61/3600</f>
        <v>0.48638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71" t="n">
        <v>148.5496</v>
      </c>
      <c r="M62" s="72" t="n">
        <v>29.2016</v>
      </c>
      <c r="N62" s="72" t="n">
        <v>38.7515</v>
      </c>
      <c r="O62" s="72" t="n">
        <v>39.7138</v>
      </c>
      <c r="P62" s="72" t="n">
        <v>1647.36</v>
      </c>
      <c r="Q62" s="72" t="n">
        <v>3.432</v>
      </c>
      <c r="R62" s="59" t="n">
        <f aca="false">P62/3600</f>
        <v>0.457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7" t="n">
        <v>1710.0184</v>
      </c>
      <c r="M63" s="68" t="n">
        <v>38.1788</v>
      </c>
      <c r="N63" s="68" t="n">
        <v>41.4091</v>
      </c>
      <c r="O63" s="68" t="n">
        <v>42.3558</v>
      </c>
      <c r="P63" s="68" t="n">
        <v>2008.848</v>
      </c>
      <c r="Q63" s="68" t="n">
        <v>4.711</v>
      </c>
      <c r="R63" s="44" t="n">
        <f aca="false">P63/3600</f>
        <v>0.55801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69" t="n">
        <v>785.9656</v>
      </c>
      <c r="M64" s="70" t="n">
        <v>34.8418</v>
      </c>
      <c r="N64" s="70" t="n">
        <v>38.9174</v>
      </c>
      <c r="O64" s="70" t="n">
        <v>39.6808</v>
      </c>
      <c r="P64" s="70" t="n">
        <v>1704.279</v>
      </c>
      <c r="Q64" s="70" t="n">
        <v>3.759</v>
      </c>
      <c r="R64" s="51" t="n">
        <f aca="false">P64/3600</f>
        <v>0.473410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69" t="n">
        <v>368.6824</v>
      </c>
      <c r="M65" s="70" t="n">
        <v>31.6591</v>
      </c>
      <c r="N65" s="70" t="n">
        <v>37.017</v>
      </c>
      <c r="O65" s="70" t="n">
        <v>37.6775</v>
      </c>
      <c r="P65" s="70" t="n">
        <v>1500.836</v>
      </c>
      <c r="Q65" s="70" t="n">
        <v>3.104</v>
      </c>
      <c r="R65" s="51" t="n">
        <f aca="false">P65/3600</f>
        <v>0.41689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71" t="n">
        <v>172.9112</v>
      </c>
      <c r="M66" s="72" t="n">
        <v>28.7353</v>
      </c>
      <c r="N66" s="72" t="n">
        <v>35.6548</v>
      </c>
      <c r="O66" s="72" t="n">
        <v>36.2722</v>
      </c>
      <c r="P66" s="72" t="n">
        <v>1368.893</v>
      </c>
      <c r="Q66" s="72" t="n">
        <v>2.667</v>
      </c>
      <c r="R66" s="59" t="n">
        <f aca="false">P66/3600</f>
        <v>0.3802480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7" t="n">
        <v>1261.2112</v>
      </c>
      <c r="M67" s="68" t="n">
        <v>39.4917</v>
      </c>
      <c r="N67" s="68" t="n">
        <v>41.6928</v>
      </c>
      <c r="O67" s="68" t="n">
        <v>42.7646</v>
      </c>
      <c r="P67" s="68" t="n">
        <v>1535.071</v>
      </c>
      <c r="Q67" s="68" t="n">
        <v>3.541</v>
      </c>
      <c r="R67" s="44" t="n">
        <f aca="false">P67/3600</f>
        <v>0.426408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69" t="n">
        <v>620.9688</v>
      </c>
      <c r="M68" s="70" t="n">
        <v>35.7724</v>
      </c>
      <c r="N68" s="70" t="n">
        <v>39.0897</v>
      </c>
      <c r="O68" s="70" t="n">
        <v>40.3096</v>
      </c>
      <c r="P68" s="70" t="n">
        <v>1330.988</v>
      </c>
      <c r="Q68" s="70" t="n">
        <v>2.886</v>
      </c>
      <c r="R68" s="51" t="n">
        <f aca="false">P68/3600</f>
        <v>0.36971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69" t="n">
        <v>302.736</v>
      </c>
      <c r="M69" s="70" t="n">
        <v>32.3583</v>
      </c>
      <c r="N69" s="70" t="n">
        <v>37.1619</v>
      </c>
      <c r="O69" s="70" t="n">
        <v>38.4164</v>
      </c>
      <c r="P69" s="70" t="n">
        <v>1153.79</v>
      </c>
      <c r="Q69" s="70" t="n">
        <v>2.449</v>
      </c>
      <c r="R69" s="51" t="n">
        <f aca="false">P69/3600</f>
        <v>0.32049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71" t="n">
        <v>150.0344</v>
      </c>
      <c r="M70" s="72" t="n">
        <v>29.5711</v>
      </c>
      <c r="N70" s="72" t="n">
        <v>35.7589</v>
      </c>
      <c r="O70" s="72" t="n">
        <v>36.89</v>
      </c>
      <c r="P70" s="72" t="n">
        <v>1032.646</v>
      </c>
      <c r="Q70" s="72" t="n">
        <v>2.09</v>
      </c>
      <c r="R70" s="59" t="n">
        <f aca="false">P70/3600</f>
        <v>0.28684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768597208276</v>
      </c>
      <c r="J89" s="99" t="n">
        <f aca="false">GEOMEAN(J3:J82)</f>
        <v>2.86921502306243</v>
      </c>
      <c r="Q89" s="99" t="n">
        <f aca="false">GEOMEAN(Q3:Q82)</f>
        <v>21.1206389468918</v>
      </c>
      <c r="R89" s="99" t="n">
        <f aca="false">GEOMEAN(R3:R82)</f>
        <v>2.89782895307326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654625533807</v>
      </c>
      <c r="R90" s="100" t="n">
        <f aca="false">R89/J89</f>
        <v>1.00997273811159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3184444444444</v>
      </c>
      <c r="J91" s="99" t="n">
        <f aca="false">SUM(J3:J82)</f>
        <v>354.895802777778</v>
      </c>
      <c r="Q91" s="99" t="n">
        <f aca="false">SUM(Q3:Q82)/3600</f>
        <v>0.7096225</v>
      </c>
      <c r="R91" s="99" t="n">
        <f aca="false">SUM(R3:R82)</f>
        <v>357.83054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7" t="n">
        <v>5205.9976</v>
      </c>
      <c r="M19" s="68" t="n">
        <v>41.9317</v>
      </c>
      <c r="N19" s="68" t="n">
        <v>43.5601</v>
      </c>
      <c r="O19" s="68" t="n">
        <v>45.0072</v>
      </c>
      <c r="P19" s="68" t="n">
        <v>30231.276</v>
      </c>
      <c r="Q19" s="68" t="n">
        <v>56.926</v>
      </c>
      <c r="R19" s="44" t="n">
        <f aca="false">P19/3600</f>
        <v>8.39757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69" t="n">
        <v>2428.2744</v>
      </c>
      <c r="M20" s="70" t="n">
        <v>39.8986</v>
      </c>
      <c r="N20" s="70" t="n">
        <v>41.8904</v>
      </c>
      <c r="O20" s="70" t="n">
        <v>42.9492</v>
      </c>
      <c r="P20" s="70" t="n">
        <v>26644.073</v>
      </c>
      <c r="Q20" s="70" t="n">
        <v>50.169</v>
      </c>
      <c r="R20" s="51" t="n">
        <f aca="false">P20/3600</f>
        <v>7.401131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69" t="n">
        <v>1166.4424</v>
      </c>
      <c r="M21" s="70" t="n">
        <v>37.3176</v>
      </c>
      <c r="N21" s="70" t="n">
        <v>40.6333</v>
      </c>
      <c r="O21" s="70" t="n">
        <v>41.6505</v>
      </c>
      <c r="P21" s="70" t="n">
        <v>23954.786</v>
      </c>
      <c r="Q21" s="70" t="n">
        <v>44.29</v>
      </c>
      <c r="R21" s="51" t="n">
        <f aca="false">P21/3600</f>
        <v>6.65410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71" t="n">
        <v>566.9616</v>
      </c>
      <c r="M22" s="72" t="n">
        <v>34.6848</v>
      </c>
      <c r="N22" s="72" t="n">
        <v>39.7466</v>
      </c>
      <c r="O22" s="72" t="n">
        <v>40.8526</v>
      </c>
      <c r="P22" s="72" t="n">
        <v>21917.317</v>
      </c>
      <c r="Q22" s="72" t="n">
        <v>39.812</v>
      </c>
      <c r="R22" s="59" t="n">
        <f aca="false">P22/3600</f>
        <v>6.088143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7" t="n">
        <v>7905.3472</v>
      </c>
      <c r="M23" s="68" t="n">
        <v>40.0369</v>
      </c>
      <c r="N23" s="68" t="n">
        <v>42.1355</v>
      </c>
      <c r="O23" s="68" t="n">
        <v>43.2419</v>
      </c>
      <c r="P23" s="68" t="n">
        <v>29718.711</v>
      </c>
      <c r="Q23" s="68" t="n">
        <v>60.296</v>
      </c>
      <c r="R23" s="44" t="n">
        <f aca="false">P23/3600</f>
        <v>8.25519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69" t="n">
        <v>3175.944</v>
      </c>
      <c r="M24" s="70" t="n">
        <v>37.0975</v>
      </c>
      <c r="N24" s="70" t="n">
        <v>39.9775</v>
      </c>
      <c r="O24" s="70" t="n">
        <v>40.9014</v>
      </c>
      <c r="P24" s="70" t="n">
        <v>25330.993</v>
      </c>
      <c r="Q24" s="70" t="n">
        <v>50.265</v>
      </c>
      <c r="R24" s="51" t="n">
        <f aca="false">P24/3600</f>
        <v>7.0363869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69" t="n">
        <v>1344.3008</v>
      </c>
      <c r="M25" s="70" t="n">
        <v>34.2745</v>
      </c>
      <c r="N25" s="70" t="n">
        <v>38.3688</v>
      </c>
      <c r="O25" s="70" t="n">
        <v>39.487</v>
      </c>
      <c r="P25" s="70" t="n">
        <v>22516.755</v>
      </c>
      <c r="Q25" s="70" t="n">
        <v>44.024</v>
      </c>
      <c r="R25" s="51" t="n">
        <f aca="false">P25/3600</f>
        <v>6.254654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71" t="n">
        <v>579.8232</v>
      </c>
      <c r="M26" s="72" t="n">
        <v>31.6823</v>
      </c>
      <c r="N26" s="72" t="n">
        <v>37.2674</v>
      </c>
      <c r="O26" s="72" t="n">
        <v>38.7031</v>
      </c>
      <c r="P26" s="72" t="n">
        <v>20678.8</v>
      </c>
      <c r="Q26" s="72" t="n">
        <v>36.848</v>
      </c>
      <c r="R26" s="59" t="n">
        <f aca="false">P26/3600</f>
        <v>5.7441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7" t="n">
        <v>19540.3744</v>
      </c>
      <c r="M27" s="68" t="n">
        <v>38.7895</v>
      </c>
      <c r="N27" s="68" t="n">
        <v>40.1961</v>
      </c>
      <c r="O27" s="68" t="n">
        <v>43.4388</v>
      </c>
      <c r="P27" s="68" t="n">
        <v>59263.036</v>
      </c>
      <c r="Q27" s="68" t="n">
        <v>119.201</v>
      </c>
      <c r="R27" s="44" t="n">
        <f aca="false">P27/3600</f>
        <v>16.46195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69" t="n">
        <v>5762.7152</v>
      </c>
      <c r="M28" s="70" t="n">
        <v>36.8362</v>
      </c>
      <c r="N28" s="70" t="n">
        <v>38.9709</v>
      </c>
      <c r="O28" s="70" t="n">
        <v>41.4862</v>
      </c>
      <c r="P28" s="70" t="n">
        <v>48532.839</v>
      </c>
      <c r="Q28" s="70" t="n">
        <v>88.876</v>
      </c>
      <c r="R28" s="51" t="n">
        <f aca="false">P28/3600</f>
        <v>13.4813441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69" t="n">
        <v>2610.6784</v>
      </c>
      <c r="M29" s="70" t="n">
        <v>34.6797</v>
      </c>
      <c r="N29" s="70" t="n">
        <v>38.0235</v>
      </c>
      <c r="O29" s="70" t="n">
        <v>39.898</v>
      </c>
      <c r="P29" s="70" t="n">
        <v>43758.655</v>
      </c>
      <c r="Q29" s="70" t="n">
        <v>76.159</v>
      </c>
      <c r="R29" s="51" t="n">
        <f aca="false">P29/3600</f>
        <v>12.1551819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71" t="n">
        <v>1294.0272</v>
      </c>
      <c r="M30" s="72" t="n">
        <v>32.3784</v>
      </c>
      <c r="N30" s="72" t="n">
        <v>37.2921</v>
      </c>
      <c r="O30" s="72" t="n">
        <v>38.6779</v>
      </c>
      <c r="P30" s="72" t="n">
        <v>40549.461</v>
      </c>
      <c r="Q30" s="72" t="n">
        <v>67.269</v>
      </c>
      <c r="R30" s="59" t="n">
        <f aca="false">P30/3600</f>
        <v>11.2637391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7" t="n">
        <v>19728.6888</v>
      </c>
      <c r="M31" s="68" t="n">
        <v>39.5472</v>
      </c>
      <c r="N31" s="68" t="n">
        <v>43.9179</v>
      </c>
      <c r="O31" s="68" t="n">
        <v>45.2802</v>
      </c>
      <c r="P31" s="68" t="n">
        <v>70323.437</v>
      </c>
      <c r="Q31" s="68" t="n">
        <v>133.708</v>
      </c>
      <c r="R31" s="44" t="n">
        <f aca="false">P31/3600</f>
        <v>19.534288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69" t="n">
        <v>6762.3936</v>
      </c>
      <c r="M32" s="70" t="n">
        <v>37.6528</v>
      </c>
      <c r="N32" s="70" t="n">
        <v>42.5187</v>
      </c>
      <c r="O32" s="70" t="n">
        <v>43.1448</v>
      </c>
      <c r="P32" s="70" t="n">
        <v>58981.066</v>
      </c>
      <c r="Q32" s="70" t="n">
        <v>109.452</v>
      </c>
      <c r="R32" s="51" t="n">
        <f aca="false">P32/3600</f>
        <v>16.38362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69" t="n">
        <v>3135.8472</v>
      </c>
      <c r="M33" s="70" t="n">
        <v>35.6974</v>
      </c>
      <c r="N33" s="70" t="n">
        <v>41.239</v>
      </c>
      <c r="O33" s="70" t="n">
        <v>41.2608</v>
      </c>
      <c r="P33" s="70" t="n">
        <v>52388.355</v>
      </c>
      <c r="Q33" s="70" t="n">
        <v>98.844</v>
      </c>
      <c r="R33" s="51" t="n">
        <f aca="false">P33/3600</f>
        <v>14.5523208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71" t="n">
        <v>1599.3712</v>
      </c>
      <c r="M34" s="72" t="n">
        <v>33.6002</v>
      </c>
      <c r="N34" s="72" t="n">
        <v>40.183</v>
      </c>
      <c r="O34" s="72" t="n">
        <v>39.7878</v>
      </c>
      <c r="P34" s="72" t="n">
        <v>48008.237</v>
      </c>
      <c r="Q34" s="72" t="n">
        <v>93.368</v>
      </c>
      <c r="R34" s="59" t="n">
        <f aca="false">P34/3600</f>
        <v>13.3356213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7" t="n">
        <v>52357.0616</v>
      </c>
      <c r="M35" s="68" t="n">
        <v>38.3292</v>
      </c>
      <c r="N35" s="68" t="n">
        <v>42.1615</v>
      </c>
      <c r="O35" s="68" t="n">
        <v>44.2513</v>
      </c>
      <c r="P35" s="68" t="n">
        <v>83914.156</v>
      </c>
      <c r="Q35" s="68" t="n">
        <v>189.521</v>
      </c>
      <c r="R35" s="44" t="n">
        <f aca="false">P35/3600</f>
        <v>23.30948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69" t="n">
        <v>7406.1112</v>
      </c>
      <c r="M36" s="70" t="n">
        <v>35.4837</v>
      </c>
      <c r="N36" s="70" t="n">
        <v>40.7288</v>
      </c>
      <c r="O36" s="70" t="n">
        <v>43.051</v>
      </c>
      <c r="P36" s="70" t="n">
        <v>61242.292</v>
      </c>
      <c r="Q36" s="70" t="n">
        <v>118.094</v>
      </c>
      <c r="R36" s="51" t="n">
        <f aca="false">P36/3600</f>
        <v>17.01174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69" t="n">
        <v>1933.056</v>
      </c>
      <c r="M37" s="70" t="n">
        <v>33.6964</v>
      </c>
      <c r="N37" s="70" t="n">
        <v>39.4726</v>
      </c>
      <c r="O37" s="70" t="n">
        <v>42.0153</v>
      </c>
      <c r="P37" s="70" t="n">
        <v>53141.48</v>
      </c>
      <c r="Q37" s="70" t="n">
        <v>96.644</v>
      </c>
      <c r="R37" s="51" t="n">
        <f aca="false">P37/3600</f>
        <v>14.7615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71" t="n">
        <v>762.0392</v>
      </c>
      <c r="M38" s="72" t="n">
        <v>31.5918</v>
      </c>
      <c r="N38" s="72" t="n">
        <v>38.5393</v>
      </c>
      <c r="O38" s="72" t="n">
        <v>41.1891</v>
      </c>
      <c r="P38" s="72" t="n">
        <v>53270.547</v>
      </c>
      <c r="Q38" s="72" t="n">
        <v>90.357</v>
      </c>
      <c r="R38" s="59" t="n">
        <f aca="false">P38/3600</f>
        <v>14.7973741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7" t="n">
        <v>3664.4064</v>
      </c>
      <c r="M39" s="68" t="n">
        <v>40.3801</v>
      </c>
      <c r="N39" s="68" t="n">
        <v>43.0295</v>
      </c>
      <c r="O39" s="68" t="n">
        <v>43.6962</v>
      </c>
      <c r="P39" s="68" t="n">
        <v>12137.158</v>
      </c>
      <c r="Q39" s="68" t="n">
        <v>23.088</v>
      </c>
      <c r="R39" s="44" t="n">
        <f aca="false">P39/3600</f>
        <v>3.37143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69" t="n">
        <v>1733.5928</v>
      </c>
      <c r="M40" s="70" t="n">
        <v>37.1473</v>
      </c>
      <c r="N40" s="70" t="n">
        <v>40.4457</v>
      </c>
      <c r="O40" s="70" t="n">
        <v>40.8053</v>
      </c>
      <c r="P40" s="70" t="n">
        <v>10610.689</v>
      </c>
      <c r="Q40" s="70" t="n">
        <v>19.624</v>
      </c>
      <c r="R40" s="51" t="n">
        <f aca="false">P40/3600</f>
        <v>2.947413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69" t="n">
        <v>833.2536</v>
      </c>
      <c r="M41" s="70" t="n">
        <v>34.3145</v>
      </c>
      <c r="N41" s="70" t="n">
        <v>38.39</v>
      </c>
      <c r="O41" s="70" t="n">
        <v>38.4944</v>
      </c>
      <c r="P41" s="70" t="n">
        <v>9393.712</v>
      </c>
      <c r="Q41" s="70" t="n">
        <v>15.959</v>
      </c>
      <c r="R41" s="51" t="n">
        <f aca="false">P41/3600</f>
        <v>2.60936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71" t="n">
        <v>428.6</v>
      </c>
      <c r="M42" s="72" t="n">
        <v>31.8853</v>
      </c>
      <c r="N42" s="72" t="n">
        <v>36.799</v>
      </c>
      <c r="O42" s="72" t="n">
        <v>36.8789</v>
      </c>
      <c r="P42" s="72" t="n">
        <v>8553.995</v>
      </c>
      <c r="Q42" s="72" t="n">
        <v>13.853</v>
      </c>
      <c r="R42" s="59" t="n">
        <f aca="false">P42/3600</f>
        <v>2.376109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7" t="n">
        <v>4156.4984</v>
      </c>
      <c r="M43" s="68" t="n">
        <v>40.3024</v>
      </c>
      <c r="N43" s="68" t="n">
        <v>43.3268</v>
      </c>
      <c r="O43" s="68" t="n">
        <v>44.7486</v>
      </c>
      <c r="P43" s="68" t="n">
        <v>15065.381</v>
      </c>
      <c r="Q43" s="68" t="n">
        <v>27.238</v>
      </c>
      <c r="R43" s="44" t="n">
        <f aca="false">P43/3600</f>
        <v>4.184828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69" t="n">
        <v>1863.548</v>
      </c>
      <c r="M44" s="70" t="n">
        <v>37.4311</v>
      </c>
      <c r="N44" s="70" t="n">
        <v>41.1936</v>
      </c>
      <c r="O44" s="70" t="n">
        <v>42.3222</v>
      </c>
      <c r="P44" s="70" t="n">
        <v>13118.09</v>
      </c>
      <c r="Q44" s="70" t="n">
        <v>22.885</v>
      </c>
      <c r="R44" s="51" t="n">
        <f aca="false">P44/3600</f>
        <v>3.6439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69" t="n">
        <v>907.1016</v>
      </c>
      <c r="M45" s="70" t="n">
        <v>34.4613</v>
      </c>
      <c r="N45" s="70" t="n">
        <v>39.4103</v>
      </c>
      <c r="O45" s="70" t="n">
        <v>40.3859</v>
      </c>
      <c r="P45" s="70" t="n">
        <v>11800.035</v>
      </c>
      <c r="Q45" s="70" t="n">
        <v>19.547</v>
      </c>
      <c r="R45" s="51" t="n">
        <f aca="false">P45/3600</f>
        <v>3.27778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71" t="n">
        <v>462.6328</v>
      </c>
      <c r="M46" s="72" t="n">
        <v>31.5755</v>
      </c>
      <c r="N46" s="72" t="n">
        <v>38.0661</v>
      </c>
      <c r="O46" s="72" t="n">
        <v>38.9014</v>
      </c>
      <c r="P46" s="72" t="n">
        <v>10836.719</v>
      </c>
      <c r="Q46" s="72" t="n">
        <v>16.582</v>
      </c>
      <c r="R46" s="59" t="n">
        <f aca="false">P46/3600</f>
        <v>3.0101997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7" t="n">
        <v>7966.5224</v>
      </c>
      <c r="M47" s="68" t="n">
        <v>38.4928</v>
      </c>
      <c r="N47" s="68" t="n">
        <v>41.1858</v>
      </c>
      <c r="O47" s="68" t="n">
        <v>42.1221</v>
      </c>
      <c r="P47" s="68" t="n">
        <v>14153.409</v>
      </c>
      <c r="Q47" s="68" t="n">
        <v>30.015</v>
      </c>
      <c r="R47" s="44" t="n">
        <f aca="false">P47/3600</f>
        <v>3.93150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69" t="n">
        <v>3408.1688</v>
      </c>
      <c r="M48" s="70" t="n">
        <v>34.6294</v>
      </c>
      <c r="N48" s="70" t="n">
        <v>38.4209</v>
      </c>
      <c r="O48" s="70" t="n">
        <v>39.2493</v>
      </c>
      <c r="P48" s="70" t="n">
        <v>11882.936</v>
      </c>
      <c r="Q48" s="70" t="n">
        <v>23.634</v>
      </c>
      <c r="R48" s="51" t="n">
        <f aca="false">P48/3600</f>
        <v>3.30081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69" t="n">
        <v>1488.6344</v>
      </c>
      <c r="M49" s="70" t="n">
        <v>31.1196</v>
      </c>
      <c r="N49" s="70" t="n">
        <v>36.4412</v>
      </c>
      <c r="O49" s="70" t="n">
        <v>37.2209</v>
      </c>
      <c r="P49" s="70" t="n">
        <v>10173.036</v>
      </c>
      <c r="Q49" s="70" t="n">
        <v>19.672</v>
      </c>
      <c r="R49" s="51" t="n">
        <f aca="false">P49/3600</f>
        <v>2.82584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71" t="n">
        <v>646.2816</v>
      </c>
      <c r="M50" s="72" t="n">
        <v>27.9043</v>
      </c>
      <c r="N50" s="72" t="n">
        <v>35.0811</v>
      </c>
      <c r="O50" s="72" t="n">
        <v>35.8466</v>
      </c>
      <c r="P50" s="72" t="n">
        <v>9015.159</v>
      </c>
      <c r="Q50" s="72" t="n">
        <v>15.601</v>
      </c>
      <c r="R50" s="59" t="n">
        <f aca="false">P50/3600</f>
        <v>2.5042108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7" t="n">
        <v>5799.6736</v>
      </c>
      <c r="M51" s="68" t="n">
        <v>40.0828</v>
      </c>
      <c r="N51" s="68" t="n">
        <v>41.6465</v>
      </c>
      <c r="O51" s="68" t="n">
        <v>42.9593</v>
      </c>
      <c r="P51" s="68" t="n">
        <v>9925.848</v>
      </c>
      <c r="Q51" s="68" t="n">
        <v>19.75</v>
      </c>
      <c r="R51" s="44" t="n">
        <f aca="false">P51/3600</f>
        <v>2.7571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69" t="n">
        <v>2291.5664</v>
      </c>
      <c r="M52" s="70" t="n">
        <v>36.3368</v>
      </c>
      <c r="N52" s="70" t="n">
        <v>38.9719</v>
      </c>
      <c r="O52" s="70" t="n">
        <v>40.5388</v>
      </c>
      <c r="P52" s="70" t="n">
        <v>8447.43</v>
      </c>
      <c r="Q52" s="70" t="n">
        <v>15.787</v>
      </c>
      <c r="R52" s="51" t="n">
        <f aca="false">P52/3600</f>
        <v>2.3465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69" t="n">
        <v>1007.504</v>
      </c>
      <c r="M53" s="70" t="n">
        <v>33.1361</v>
      </c>
      <c r="N53" s="70" t="n">
        <v>37.0539</v>
      </c>
      <c r="O53" s="70" t="n">
        <v>38.7539</v>
      </c>
      <c r="P53" s="70" t="n">
        <v>7324.434</v>
      </c>
      <c r="Q53" s="70" t="n">
        <v>13.369</v>
      </c>
      <c r="R53" s="51" t="n">
        <f aca="false">P53/3600</f>
        <v>2.03456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71" t="n">
        <v>461.4368</v>
      </c>
      <c r="M54" s="72" t="n">
        <v>30.2451</v>
      </c>
      <c r="N54" s="72" t="n">
        <v>35.7474</v>
      </c>
      <c r="O54" s="72" t="n">
        <v>37.4606</v>
      </c>
      <c r="P54" s="72" t="n">
        <v>6496.506</v>
      </c>
      <c r="Q54" s="72" t="n">
        <v>11.107</v>
      </c>
      <c r="R54" s="59" t="n">
        <f aca="false">P54/3600</f>
        <v>1.80458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7" t="n">
        <v>1752.9984</v>
      </c>
      <c r="M55" s="68" t="n">
        <v>41.1077</v>
      </c>
      <c r="N55" s="68" t="n">
        <v>43.8132</v>
      </c>
      <c r="O55" s="68" t="n">
        <v>43.2357</v>
      </c>
      <c r="P55" s="68" t="n">
        <v>3314.757</v>
      </c>
      <c r="Q55" s="68" t="n">
        <v>6.676</v>
      </c>
      <c r="R55" s="44" t="n">
        <f aca="false">P55/3600</f>
        <v>0.920765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69" t="n">
        <v>870.148</v>
      </c>
      <c r="M56" s="70" t="n">
        <v>37.1242</v>
      </c>
      <c r="N56" s="70" t="n">
        <v>40.9494</v>
      </c>
      <c r="O56" s="70" t="n">
        <v>39.9588</v>
      </c>
      <c r="P56" s="70" t="n">
        <v>2917.243</v>
      </c>
      <c r="Q56" s="70" t="n">
        <v>5.617</v>
      </c>
      <c r="R56" s="51" t="n">
        <f aca="false">P56/3600</f>
        <v>0.810345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69" t="n">
        <v>424.9408</v>
      </c>
      <c r="M57" s="70" t="n">
        <v>33.6049</v>
      </c>
      <c r="N57" s="70" t="n">
        <v>38.8487</v>
      </c>
      <c r="O57" s="70" t="n">
        <v>37.5806</v>
      </c>
      <c r="P57" s="70" t="n">
        <v>2598.122</v>
      </c>
      <c r="Q57" s="70" t="n">
        <v>4.728</v>
      </c>
      <c r="R57" s="51" t="n">
        <f aca="false">P57/3600</f>
        <v>0.72170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71" t="n">
        <v>214.5712</v>
      </c>
      <c r="M58" s="72" t="n">
        <v>30.6405</v>
      </c>
      <c r="N58" s="72" t="n">
        <v>37.3889</v>
      </c>
      <c r="O58" s="72" t="n">
        <v>35.8741</v>
      </c>
      <c r="P58" s="72" t="n">
        <v>2343.976</v>
      </c>
      <c r="Q58" s="72" t="n">
        <v>3.963</v>
      </c>
      <c r="R58" s="59" t="n">
        <f aca="false">P58/3600</f>
        <v>0.65110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7" t="n">
        <v>2175.752</v>
      </c>
      <c r="M59" s="68" t="n">
        <v>38.4234</v>
      </c>
      <c r="N59" s="68" t="n">
        <v>42.8479</v>
      </c>
      <c r="O59" s="68" t="n">
        <v>43.9427</v>
      </c>
      <c r="P59" s="68" t="n">
        <v>3880.525</v>
      </c>
      <c r="Q59" s="68" t="n">
        <v>8.658</v>
      </c>
      <c r="R59" s="44" t="n">
        <f aca="false">P59/3600</f>
        <v>1.0779236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69" t="n">
        <v>754.4432</v>
      </c>
      <c r="M60" s="70" t="n">
        <v>34.606</v>
      </c>
      <c r="N60" s="70" t="n">
        <v>40.771</v>
      </c>
      <c r="O60" s="70" t="n">
        <v>41.7543</v>
      </c>
      <c r="P60" s="70" t="n">
        <v>3210.508</v>
      </c>
      <c r="Q60" s="70" t="n">
        <v>6.615</v>
      </c>
      <c r="R60" s="51" t="n">
        <f aca="false">P60/3600</f>
        <v>0.89180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69" t="n">
        <v>297.7952</v>
      </c>
      <c r="M61" s="70" t="n">
        <v>31.4055</v>
      </c>
      <c r="N61" s="70" t="n">
        <v>39.3517</v>
      </c>
      <c r="O61" s="70" t="n">
        <v>40.178</v>
      </c>
      <c r="P61" s="70" t="n">
        <v>2774.123</v>
      </c>
      <c r="Q61" s="70" t="n">
        <v>5.538</v>
      </c>
      <c r="R61" s="51" t="n">
        <f aca="false">P61/3600</f>
        <v>0.770589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71" t="n">
        <v>127.5856</v>
      </c>
      <c r="M62" s="72" t="n">
        <v>28.4051</v>
      </c>
      <c r="N62" s="72" t="n">
        <v>38.3139</v>
      </c>
      <c r="O62" s="72" t="n">
        <v>39.1107</v>
      </c>
      <c r="P62" s="72" t="n">
        <v>2465.066</v>
      </c>
      <c r="Q62" s="72" t="n">
        <v>4.384</v>
      </c>
      <c r="R62" s="59" t="n">
        <f aca="false">P62/3600</f>
        <v>0.68474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7" t="n">
        <v>1909.484</v>
      </c>
      <c r="M63" s="68" t="n">
        <v>38.1642</v>
      </c>
      <c r="N63" s="68" t="n">
        <v>40.8357</v>
      </c>
      <c r="O63" s="68" t="n">
        <v>41.5708</v>
      </c>
      <c r="P63" s="68" t="n">
        <v>3184.692</v>
      </c>
      <c r="Q63" s="68" t="n">
        <v>7.222</v>
      </c>
      <c r="R63" s="44" t="n">
        <f aca="false">P63/3600</f>
        <v>0.88463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69" t="n">
        <v>815.1856</v>
      </c>
      <c r="M64" s="70" t="n">
        <v>34.3953</v>
      </c>
      <c r="N64" s="70" t="n">
        <v>38.0932</v>
      </c>
      <c r="O64" s="70" t="n">
        <v>38.6484</v>
      </c>
      <c r="P64" s="70" t="n">
        <v>2671.333</v>
      </c>
      <c r="Q64" s="70" t="n">
        <v>5.491</v>
      </c>
      <c r="R64" s="51" t="n">
        <f aca="false">P64/3600</f>
        <v>0.7420369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69" t="n">
        <v>350.2472</v>
      </c>
      <c r="M65" s="70" t="n">
        <v>30.9054</v>
      </c>
      <c r="N65" s="70" t="n">
        <v>36.0639</v>
      </c>
      <c r="O65" s="70" t="n">
        <v>36.5705</v>
      </c>
      <c r="P65" s="70" t="n">
        <v>2303.633</v>
      </c>
      <c r="Q65" s="70" t="n">
        <v>4.196</v>
      </c>
      <c r="R65" s="51" t="n">
        <f aca="false">P65/3600</f>
        <v>0.6398980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71" t="n">
        <v>150.0904</v>
      </c>
      <c r="M66" s="72" t="n">
        <v>27.8549</v>
      </c>
      <c r="N66" s="72" t="n">
        <v>34.6788</v>
      </c>
      <c r="O66" s="72" t="n">
        <v>35.1423</v>
      </c>
      <c r="P66" s="72" t="n">
        <v>2031.955</v>
      </c>
      <c r="Q66" s="72" t="n">
        <v>3.385</v>
      </c>
      <c r="R66" s="59" t="n">
        <f aca="false">P66/3600</f>
        <v>0.5644319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7" t="n">
        <v>1357.6784</v>
      </c>
      <c r="M67" s="68" t="n">
        <v>40.0722</v>
      </c>
      <c r="N67" s="68" t="n">
        <v>41.4226</v>
      </c>
      <c r="O67" s="68" t="n">
        <v>42.4654</v>
      </c>
      <c r="P67" s="68" t="n">
        <v>2361.776</v>
      </c>
      <c r="Q67" s="68" t="n">
        <v>4.899</v>
      </c>
      <c r="R67" s="44" t="n">
        <f aca="false">P67/3600</f>
        <v>0.65604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69" t="n">
        <v>645.5064</v>
      </c>
      <c r="M68" s="70" t="n">
        <v>35.9295</v>
      </c>
      <c r="N68" s="70" t="n">
        <v>38.5218</v>
      </c>
      <c r="O68" s="70" t="n">
        <v>39.6749</v>
      </c>
      <c r="P68" s="70" t="n">
        <v>2053.213</v>
      </c>
      <c r="Q68" s="70" t="n">
        <v>4.024</v>
      </c>
      <c r="R68" s="51" t="n">
        <f aca="false">P68/3600</f>
        <v>0.5703369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69" t="n">
        <v>303.2984</v>
      </c>
      <c r="M69" s="70" t="n">
        <v>32.28</v>
      </c>
      <c r="N69" s="70" t="n">
        <v>36.4821</v>
      </c>
      <c r="O69" s="70" t="n">
        <v>37.578</v>
      </c>
      <c r="P69" s="70" t="n">
        <v>1787.711</v>
      </c>
      <c r="Q69" s="70" t="n">
        <v>3.23</v>
      </c>
      <c r="R69" s="51" t="n">
        <f aca="false">P69/3600</f>
        <v>0.4965863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71" t="n">
        <v>145.7704</v>
      </c>
      <c r="M70" s="72" t="n">
        <v>29.4004</v>
      </c>
      <c r="N70" s="72" t="n">
        <v>35.0066</v>
      </c>
      <c r="O70" s="72" t="n">
        <v>36.0692</v>
      </c>
      <c r="P70" s="72" t="n">
        <v>1565.179</v>
      </c>
      <c r="Q70" s="72" t="n">
        <v>2.652</v>
      </c>
      <c r="R70" s="59" t="n">
        <f aca="false">P70/3600</f>
        <v>0.434771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7" t="n">
        <v>2032.8112</v>
      </c>
      <c r="M71" s="68" t="n">
        <v>43.6945</v>
      </c>
      <c r="N71" s="68" t="n">
        <v>47.093</v>
      </c>
      <c r="O71" s="68" t="n">
        <v>48.0605</v>
      </c>
      <c r="P71" s="68" t="n">
        <v>22123.096</v>
      </c>
      <c r="Q71" s="68" t="n">
        <v>40.093</v>
      </c>
      <c r="R71" s="44" t="n">
        <f aca="false">P71/3600</f>
        <v>6.145304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69" t="n">
        <v>736.7968</v>
      </c>
      <c r="M72" s="70" t="n">
        <v>41.406</v>
      </c>
      <c r="N72" s="70" t="n">
        <v>45.7162</v>
      </c>
      <c r="O72" s="70" t="n">
        <v>46.3564</v>
      </c>
      <c r="P72" s="70" t="n">
        <v>20194.229</v>
      </c>
      <c r="Q72" s="70" t="n">
        <v>32.34</v>
      </c>
      <c r="R72" s="51" t="n">
        <f aca="false">P72/3600</f>
        <v>5.6095080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69" t="n">
        <v>355.0384</v>
      </c>
      <c r="M73" s="70" t="n">
        <v>38.887</v>
      </c>
      <c r="N73" s="70" t="n">
        <v>44.3717</v>
      </c>
      <c r="O73" s="70" t="n">
        <v>44.7602</v>
      </c>
      <c r="P73" s="70" t="n">
        <v>19268.432</v>
      </c>
      <c r="Q73" s="70" t="n">
        <v>28.283</v>
      </c>
      <c r="R73" s="51" t="n">
        <f aca="false">P73/3600</f>
        <v>5.35234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71" t="n">
        <v>188.6384</v>
      </c>
      <c r="M74" s="72" t="n">
        <v>36.1408</v>
      </c>
      <c r="N74" s="72" t="n">
        <v>43.2566</v>
      </c>
      <c r="O74" s="72" t="n">
        <v>43.4946</v>
      </c>
      <c r="P74" s="72" t="n">
        <v>18665.228</v>
      </c>
      <c r="Q74" s="72" t="n">
        <v>24.742</v>
      </c>
      <c r="R74" s="59" t="n">
        <f aca="false">P74/3600</f>
        <v>5.18478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7" t="n">
        <v>2712.9512</v>
      </c>
      <c r="M75" s="68" t="n">
        <v>43.555</v>
      </c>
      <c r="N75" s="68" t="n">
        <v>48.6741</v>
      </c>
      <c r="O75" s="68" t="n">
        <v>48.3604</v>
      </c>
      <c r="P75" s="68" t="n">
        <v>22525.522</v>
      </c>
      <c r="Q75" s="68" t="n">
        <v>41.216</v>
      </c>
      <c r="R75" s="44" t="n">
        <f aca="false">P75/3600</f>
        <v>6.25708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69" t="n">
        <v>885.9488</v>
      </c>
      <c r="M76" s="70" t="n">
        <v>41.2395</v>
      </c>
      <c r="N76" s="70" t="n">
        <v>47.1722</v>
      </c>
      <c r="O76" s="70" t="n">
        <v>46.4238</v>
      </c>
      <c r="P76" s="70" t="n">
        <v>20468.345</v>
      </c>
      <c r="Q76" s="70" t="n">
        <v>34.585</v>
      </c>
      <c r="R76" s="51" t="n">
        <f aca="false">P76/3600</f>
        <v>5.6856513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69" t="n">
        <v>417.6128</v>
      </c>
      <c r="M77" s="70" t="n">
        <v>38.662</v>
      </c>
      <c r="N77" s="70" t="n">
        <v>45.9619</v>
      </c>
      <c r="O77" s="70" t="n">
        <v>44.419</v>
      </c>
      <c r="P77" s="70" t="n">
        <v>19350.097</v>
      </c>
      <c r="Q77" s="70" t="n">
        <v>30.389</v>
      </c>
      <c r="R77" s="51" t="n">
        <f aca="false">P77/3600</f>
        <v>5.3750269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71" t="n">
        <v>222.812</v>
      </c>
      <c r="M78" s="72" t="n">
        <v>35.7032</v>
      </c>
      <c r="N78" s="72" t="n">
        <v>45.1235</v>
      </c>
      <c r="O78" s="72" t="n">
        <v>43.0118</v>
      </c>
      <c r="P78" s="72" t="n">
        <v>18734.004</v>
      </c>
      <c r="Q78" s="72" t="n">
        <v>26.957</v>
      </c>
      <c r="R78" s="59" t="n">
        <f aca="false">P78/3600</f>
        <v>5.203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7" t="n">
        <v>2328.0264</v>
      </c>
      <c r="M79" s="68" t="n">
        <v>43.4442</v>
      </c>
      <c r="N79" s="68" t="n">
        <v>48.4613</v>
      </c>
      <c r="O79" s="68" t="n">
        <v>48.6966</v>
      </c>
      <c r="P79" s="68" t="n">
        <v>22568.564</v>
      </c>
      <c r="Q79" s="68" t="n">
        <v>40.171</v>
      </c>
      <c r="R79" s="44" t="n">
        <f aca="false">P79/3600</f>
        <v>6.26904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69" t="n">
        <v>735.1312</v>
      </c>
      <c r="M80" s="70" t="n">
        <v>41.0381</v>
      </c>
      <c r="N80" s="70" t="n">
        <v>46.552</v>
      </c>
      <c r="O80" s="70" t="n">
        <v>46.7417</v>
      </c>
      <c r="P80" s="70" t="n">
        <v>20368.974</v>
      </c>
      <c r="Q80" s="70" t="n">
        <v>34.149</v>
      </c>
      <c r="R80" s="51" t="n">
        <f aca="false">P80/3600</f>
        <v>5.65804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69" t="n">
        <v>323.7984</v>
      </c>
      <c r="M81" s="70" t="n">
        <v>38.4645</v>
      </c>
      <c r="N81" s="70" t="n">
        <v>44.8964</v>
      </c>
      <c r="O81" s="70" t="n">
        <v>44.9531</v>
      </c>
      <c r="P81" s="70" t="n">
        <v>19332.748</v>
      </c>
      <c r="Q81" s="70" t="n">
        <v>29.453</v>
      </c>
      <c r="R81" s="51" t="n">
        <f aca="false">P81/3600</f>
        <v>5.37020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71" t="n">
        <v>167.912</v>
      </c>
      <c r="M82" s="72" t="n">
        <v>35.7688</v>
      </c>
      <c r="N82" s="72" t="n">
        <v>43.5372</v>
      </c>
      <c r="O82" s="72" t="n">
        <v>43.5399</v>
      </c>
      <c r="P82" s="72" t="n">
        <v>18588.578</v>
      </c>
      <c r="Q82" s="72" t="n">
        <v>24.898</v>
      </c>
      <c r="R82" s="59" t="n">
        <f aca="false">P82/3600</f>
        <v>5.16349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306920626304</v>
      </c>
      <c r="J89" s="99" t="n">
        <f aca="false">GEOMEAN(J3:J82)</f>
        <v>3.47943979208007</v>
      </c>
      <c r="Q89" s="99" t="n">
        <f aca="false">GEOMEAN(Q3:Q82)</f>
        <v>22.7569615177394</v>
      </c>
      <c r="R89" s="99" t="n">
        <f aca="false">GEOMEAN(R3:R82)</f>
        <v>3.49032711523441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115568215154</v>
      </c>
      <c r="R90" s="100" t="n">
        <f aca="false">R89/J89</f>
        <v>1.0031290448477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8650277777778</v>
      </c>
      <c r="J91" s="99" t="n">
        <f aca="false">SUM(J3:J82)</f>
        <v>367.038638333333</v>
      </c>
      <c r="Q91" s="99" t="n">
        <f aca="false">SUM(Q3:Q82)/3600</f>
        <v>0.677885555555556</v>
      </c>
      <c r="R91" s="99" t="n">
        <f aca="false">SUM(R3:R82)</f>
        <v>368.59789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7" t="n">
        <v>5595.232</v>
      </c>
      <c r="M19" s="68" t="n">
        <v>41.6323</v>
      </c>
      <c r="N19" s="68" t="n">
        <v>43.3508</v>
      </c>
      <c r="O19" s="68" t="n">
        <v>44.8375</v>
      </c>
      <c r="P19" s="68" t="n">
        <v>28455.191</v>
      </c>
      <c r="Q19" s="68" t="n">
        <v>44.226</v>
      </c>
      <c r="R19" s="44" t="n">
        <f aca="false">P19/3600</f>
        <v>7.904219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69" t="n">
        <v>2586.9904</v>
      </c>
      <c r="M20" s="70" t="n">
        <v>39.6012</v>
      </c>
      <c r="N20" s="70" t="n">
        <v>41.8468</v>
      </c>
      <c r="O20" s="70" t="n">
        <v>43.0018</v>
      </c>
      <c r="P20" s="70" t="n">
        <v>25380.698</v>
      </c>
      <c r="Q20" s="70" t="n">
        <v>38.063</v>
      </c>
      <c r="R20" s="51" t="n">
        <f aca="false">P20/3600</f>
        <v>7.05019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69" t="n">
        <v>1251.8288</v>
      </c>
      <c r="M21" s="70" t="n">
        <v>37.1047</v>
      </c>
      <c r="N21" s="70" t="n">
        <v>40.6783</v>
      </c>
      <c r="O21" s="70" t="n">
        <v>41.7645</v>
      </c>
      <c r="P21" s="70" t="n">
        <v>22899.171</v>
      </c>
      <c r="Q21" s="70" t="n">
        <v>33.79</v>
      </c>
      <c r="R21" s="51" t="n">
        <f aca="false">P21/3600</f>
        <v>6.360880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71" t="n">
        <v>617.2304</v>
      </c>
      <c r="M22" s="72" t="n">
        <v>34.5518</v>
      </c>
      <c r="N22" s="72" t="n">
        <v>39.8437</v>
      </c>
      <c r="O22" s="72" t="n">
        <v>41.0227</v>
      </c>
      <c r="P22" s="72" t="n">
        <v>20894.215</v>
      </c>
      <c r="Q22" s="72" t="n">
        <v>30.265</v>
      </c>
      <c r="R22" s="59" t="n">
        <f aca="false">P22/3600</f>
        <v>5.803948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7" t="n">
        <v>8322.4208</v>
      </c>
      <c r="M23" s="68" t="n">
        <v>39.8624</v>
      </c>
      <c r="N23" s="68" t="n">
        <v>42.033</v>
      </c>
      <c r="O23" s="68" t="n">
        <v>43.1591</v>
      </c>
      <c r="P23" s="68" t="n">
        <v>27818.841</v>
      </c>
      <c r="Q23" s="68" t="n">
        <v>46.831</v>
      </c>
      <c r="R23" s="44" t="n">
        <f aca="false">P23/3600</f>
        <v>7.727455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69" t="n">
        <v>3347.6912</v>
      </c>
      <c r="M24" s="70" t="n">
        <v>36.9928</v>
      </c>
      <c r="N24" s="70" t="n">
        <v>39.9874</v>
      </c>
      <c r="O24" s="70" t="n">
        <v>40.9839</v>
      </c>
      <c r="P24" s="70" t="n">
        <v>23889.248</v>
      </c>
      <c r="Q24" s="70" t="n">
        <v>37.129</v>
      </c>
      <c r="R24" s="51" t="n">
        <f aca="false">P24/3600</f>
        <v>6.63590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69" t="n">
        <v>1433.2984</v>
      </c>
      <c r="M25" s="70" t="n">
        <v>34.2199</v>
      </c>
      <c r="N25" s="70" t="n">
        <v>38.3942</v>
      </c>
      <c r="O25" s="70" t="n">
        <v>39.6179</v>
      </c>
      <c r="P25" s="70" t="n">
        <v>21338.332</v>
      </c>
      <c r="Q25" s="70" t="n">
        <v>31.871</v>
      </c>
      <c r="R25" s="51" t="n">
        <f aca="false">P25/3600</f>
        <v>5.92731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71" t="n">
        <v>626.1016</v>
      </c>
      <c r="M26" s="72" t="n">
        <v>31.6271</v>
      </c>
      <c r="N26" s="72" t="n">
        <v>37.2892</v>
      </c>
      <c r="O26" s="72" t="n">
        <v>38.8379</v>
      </c>
      <c r="P26" s="72" t="n">
        <v>19619.749</v>
      </c>
      <c r="Q26" s="72" t="n">
        <v>28.61</v>
      </c>
      <c r="R26" s="59" t="n">
        <f aca="false">P26/3600</f>
        <v>5.4499302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7" t="n">
        <v>20127.788</v>
      </c>
      <c r="M27" s="68" t="n">
        <v>38.6236</v>
      </c>
      <c r="N27" s="68" t="n">
        <v>40.1815</v>
      </c>
      <c r="O27" s="68" t="n">
        <v>43.4223</v>
      </c>
      <c r="P27" s="68" t="n">
        <v>54509.057</v>
      </c>
      <c r="Q27" s="68" t="n">
        <v>89.234</v>
      </c>
      <c r="R27" s="44" t="n">
        <f aca="false">P27/3600</f>
        <v>15.1414047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69" t="n">
        <v>6177.4984</v>
      </c>
      <c r="M28" s="70" t="n">
        <v>36.7163</v>
      </c>
      <c r="N28" s="70" t="n">
        <v>39.0278</v>
      </c>
      <c r="O28" s="70" t="n">
        <v>41.5968</v>
      </c>
      <c r="P28" s="70" t="n">
        <v>45621.534</v>
      </c>
      <c r="Q28" s="70" t="n">
        <v>67.314</v>
      </c>
      <c r="R28" s="51" t="n">
        <f aca="false">P28/3600</f>
        <v>12.67264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69" t="n">
        <v>2841.3656</v>
      </c>
      <c r="M29" s="70" t="n">
        <v>34.5952</v>
      </c>
      <c r="N29" s="70" t="n">
        <v>38.1525</v>
      </c>
      <c r="O29" s="70" t="n">
        <v>40.0924</v>
      </c>
      <c r="P29" s="70" t="n">
        <v>41539.256</v>
      </c>
      <c r="Q29" s="70" t="n">
        <v>59.297</v>
      </c>
      <c r="R29" s="51" t="n">
        <f aca="false">P29/3600</f>
        <v>11.53868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71" t="n">
        <v>1420.5416</v>
      </c>
      <c r="M30" s="72" t="n">
        <v>32.3049</v>
      </c>
      <c r="N30" s="72" t="n">
        <v>37.4563</v>
      </c>
      <c r="O30" s="72" t="n">
        <v>38.9458</v>
      </c>
      <c r="P30" s="72" t="n">
        <v>38612.85</v>
      </c>
      <c r="Q30" s="72" t="n">
        <v>53.914</v>
      </c>
      <c r="R30" s="59" t="n">
        <f aca="false">P30/3600</f>
        <v>10.725791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7" t="n">
        <v>20458.8688</v>
      </c>
      <c r="M31" s="68" t="n">
        <v>39.3469</v>
      </c>
      <c r="N31" s="68" t="n">
        <v>43.7958</v>
      </c>
      <c r="O31" s="68" t="n">
        <v>45.0989</v>
      </c>
      <c r="P31" s="68" t="n">
        <v>65051.718</v>
      </c>
      <c r="Q31" s="68" t="n">
        <v>100.435</v>
      </c>
      <c r="R31" s="44" t="n">
        <f aca="false">P31/3600</f>
        <v>18.06992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69" t="n">
        <v>7336.5616</v>
      </c>
      <c r="M32" s="70" t="n">
        <v>37.4918</v>
      </c>
      <c r="N32" s="70" t="n">
        <v>42.5006</v>
      </c>
      <c r="O32" s="70" t="n">
        <v>43.1214</v>
      </c>
      <c r="P32" s="70" t="n">
        <v>55408.203</v>
      </c>
      <c r="Q32" s="70" t="n">
        <v>81.59</v>
      </c>
      <c r="R32" s="51" t="n">
        <f aca="false">P32/3600</f>
        <v>15.39116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69" t="n">
        <v>3434.9904</v>
      </c>
      <c r="M33" s="70" t="n">
        <v>35.536</v>
      </c>
      <c r="N33" s="70" t="n">
        <v>41.2655</v>
      </c>
      <c r="O33" s="70" t="n">
        <v>41.326</v>
      </c>
      <c r="P33" s="70" t="n">
        <v>49687.675</v>
      </c>
      <c r="Q33" s="70" t="n">
        <v>72.026</v>
      </c>
      <c r="R33" s="51" t="n">
        <f aca="false">P33/3600</f>
        <v>13.8021319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71" t="n">
        <v>1752.756</v>
      </c>
      <c r="M34" s="72" t="n">
        <v>33.4386</v>
      </c>
      <c r="N34" s="72" t="n">
        <v>40.3167</v>
      </c>
      <c r="O34" s="72" t="n">
        <v>39.9621</v>
      </c>
      <c r="P34" s="72" t="n">
        <v>45285.68</v>
      </c>
      <c r="Q34" s="72" t="n">
        <v>65.412</v>
      </c>
      <c r="R34" s="59" t="n">
        <f aca="false">P34/3600</f>
        <v>12.5793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7" t="n">
        <v>49434.3472</v>
      </c>
      <c r="M35" s="68" t="n">
        <v>37.8533</v>
      </c>
      <c r="N35" s="68" t="n">
        <v>42.1197</v>
      </c>
      <c r="O35" s="68" t="n">
        <v>44.2371</v>
      </c>
      <c r="P35" s="68" t="n">
        <v>76345.248</v>
      </c>
      <c r="Q35" s="68" t="n">
        <v>142.353</v>
      </c>
      <c r="R35" s="44" t="n">
        <f aca="false">P35/3600</f>
        <v>21.20701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69" t="n">
        <v>7656.8968</v>
      </c>
      <c r="M36" s="70" t="n">
        <v>35.3478</v>
      </c>
      <c r="N36" s="70" t="n">
        <v>40.6662</v>
      </c>
      <c r="O36" s="70" t="n">
        <v>43.0169</v>
      </c>
      <c r="P36" s="70" t="n">
        <v>56253.703</v>
      </c>
      <c r="Q36" s="70" t="n">
        <v>83.93</v>
      </c>
      <c r="R36" s="51" t="n">
        <f aca="false">P36/3600</f>
        <v>15.6260286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69" t="n">
        <v>2108.7</v>
      </c>
      <c r="M37" s="70" t="n">
        <v>33.5738</v>
      </c>
      <c r="N37" s="70" t="n">
        <v>39.4448</v>
      </c>
      <c r="O37" s="70" t="n">
        <v>42.0462</v>
      </c>
      <c r="P37" s="70" t="n">
        <v>49366.477</v>
      </c>
      <c r="Q37" s="70" t="n">
        <v>69.312</v>
      </c>
      <c r="R37" s="51" t="n">
        <f aca="false">P37/3600</f>
        <v>13.7129102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71" t="n">
        <v>867.8616</v>
      </c>
      <c r="M38" s="72" t="n">
        <v>31.4356</v>
      </c>
      <c r="N38" s="72" t="n">
        <v>38.5755</v>
      </c>
      <c r="O38" s="72" t="n">
        <v>41.2991</v>
      </c>
      <c r="P38" s="72" t="n">
        <v>46383.683</v>
      </c>
      <c r="Q38" s="72" t="n">
        <v>63.35</v>
      </c>
      <c r="R38" s="59" t="n">
        <f aca="false">P38/3600</f>
        <v>12.8843563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7" t="n">
        <v>3889.4144</v>
      </c>
      <c r="M39" s="68" t="n">
        <v>40.1238</v>
      </c>
      <c r="N39" s="68" t="n">
        <v>42.9002</v>
      </c>
      <c r="O39" s="68" t="n">
        <v>43.5228</v>
      </c>
      <c r="P39" s="68" t="n">
        <v>11190.28</v>
      </c>
      <c r="Q39" s="68" t="n">
        <v>18.346</v>
      </c>
      <c r="R39" s="44" t="n">
        <f aca="false">P39/3600</f>
        <v>3.1084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69" t="n">
        <v>1838.1024</v>
      </c>
      <c r="M40" s="70" t="n">
        <v>36.8733</v>
      </c>
      <c r="N40" s="70" t="n">
        <v>40.5618</v>
      </c>
      <c r="O40" s="70" t="n">
        <v>40.9156</v>
      </c>
      <c r="P40" s="70" t="n">
        <v>9891.222</v>
      </c>
      <c r="Q40" s="70" t="n">
        <v>15.803</v>
      </c>
      <c r="R40" s="51" t="n">
        <f aca="false">P40/3600</f>
        <v>2.74756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69" t="n">
        <v>882.964</v>
      </c>
      <c r="M41" s="70" t="n">
        <v>34.0526</v>
      </c>
      <c r="N41" s="70" t="n">
        <v>38.6327</v>
      </c>
      <c r="O41" s="70" t="n">
        <v>38.8105</v>
      </c>
      <c r="P41" s="70" t="n">
        <v>8869.964</v>
      </c>
      <c r="Q41" s="70" t="n">
        <v>13.634</v>
      </c>
      <c r="R41" s="51" t="n">
        <f aca="false">P41/3600</f>
        <v>2.46387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71" t="n">
        <v>450.192</v>
      </c>
      <c r="M42" s="72" t="n">
        <v>31.6476</v>
      </c>
      <c r="N42" s="72" t="n">
        <v>37.1619</v>
      </c>
      <c r="O42" s="72" t="n">
        <v>37.1964</v>
      </c>
      <c r="P42" s="72" t="n">
        <v>8096.623</v>
      </c>
      <c r="Q42" s="72" t="n">
        <v>11.793</v>
      </c>
      <c r="R42" s="59" t="n">
        <f aca="false">P42/3600</f>
        <v>2.249061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7" t="n">
        <v>4379.0624</v>
      </c>
      <c r="M43" s="68" t="n">
        <v>40.0767</v>
      </c>
      <c r="N43" s="68" t="n">
        <v>43.219</v>
      </c>
      <c r="O43" s="68" t="n">
        <v>44.6127</v>
      </c>
      <c r="P43" s="68" t="n">
        <v>13938.4</v>
      </c>
      <c r="Q43" s="68" t="n">
        <v>21.45</v>
      </c>
      <c r="R43" s="44" t="n">
        <f aca="false">P43/3600</f>
        <v>3.8717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69" t="n">
        <v>1966.6872</v>
      </c>
      <c r="M44" s="70" t="n">
        <v>37.2514</v>
      </c>
      <c r="N44" s="70" t="n">
        <v>41.2164</v>
      </c>
      <c r="O44" s="70" t="n">
        <v>42.3364</v>
      </c>
      <c r="P44" s="70" t="n">
        <v>12267.264</v>
      </c>
      <c r="Q44" s="70" t="n">
        <v>17.706</v>
      </c>
      <c r="R44" s="51" t="n">
        <f aca="false">P44/3600</f>
        <v>3.40757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69" t="n">
        <v>956.4536</v>
      </c>
      <c r="M45" s="70" t="n">
        <v>34.3389</v>
      </c>
      <c r="N45" s="70" t="n">
        <v>39.5443</v>
      </c>
      <c r="O45" s="70" t="n">
        <v>40.4809</v>
      </c>
      <c r="P45" s="70" t="n">
        <v>11040.652</v>
      </c>
      <c r="Q45" s="70" t="n">
        <v>15.381</v>
      </c>
      <c r="R45" s="51" t="n">
        <f aca="false">P45/3600</f>
        <v>3.06684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71" t="n">
        <v>488.6024</v>
      </c>
      <c r="M46" s="72" t="n">
        <v>31.484</v>
      </c>
      <c r="N46" s="72" t="n">
        <v>38.2607</v>
      </c>
      <c r="O46" s="72" t="n">
        <v>39.0989</v>
      </c>
      <c r="P46" s="72" t="n">
        <v>10217.037</v>
      </c>
      <c r="Q46" s="72" t="n">
        <v>13.744</v>
      </c>
      <c r="R46" s="59" t="n">
        <f aca="false">P46/3600</f>
        <v>2.8380658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7" t="n">
        <v>8400.072</v>
      </c>
      <c r="M47" s="68" t="n">
        <v>38.275</v>
      </c>
      <c r="N47" s="68" t="n">
        <v>41.1181</v>
      </c>
      <c r="O47" s="68" t="n">
        <v>42.0356</v>
      </c>
      <c r="P47" s="68" t="n">
        <v>12997.993</v>
      </c>
      <c r="Q47" s="68" t="n">
        <v>23.791</v>
      </c>
      <c r="R47" s="44" t="n">
        <f aca="false">P47/3600</f>
        <v>3.610553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69" t="n">
        <v>3589.7248</v>
      </c>
      <c r="M48" s="70" t="n">
        <v>34.4622</v>
      </c>
      <c r="N48" s="70" t="n">
        <v>38.5288</v>
      </c>
      <c r="O48" s="70" t="n">
        <v>39.3699</v>
      </c>
      <c r="P48" s="70" t="n">
        <v>10983.337</v>
      </c>
      <c r="Q48" s="70" t="n">
        <v>18.533</v>
      </c>
      <c r="R48" s="51" t="n">
        <f aca="false">P48/3600</f>
        <v>3.0509269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69" t="n">
        <v>1572.7936</v>
      </c>
      <c r="M49" s="70" t="n">
        <v>31.0459</v>
      </c>
      <c r="N49" s="70" t="n">
        <v>36.6067</v>
      </c>
      <c r="O49" s="70" t="n">
        <v>37.4125</v>
      </c>
      <c r="P49" s="70" t="n">
        <v>9522.373</v>
      </c>
      <c r="Q49" s="70" t="n">
        <v>15.148</v>
      </c>
      <c r="R49" s="51" t="n">
        <f aca="false">P49/3600</f>
        <v>2.6451036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71" t="n">
        <v>679.0344</v>
      </c>
      <c r="M50" s="72" t="n">
        <v>27.8711</v>
      </c>
      <c r="N50" s="72" t="n">
        <v>35.2209</v>
      </c>
      <c r="O50" s="72" t="n">
        <v>35.9884</v>
      </c>
      <c r="P50" s="72" t="n">
        <v>8443.021</v>
      </c>
      <c r="Q50" s="72" t="n">
        <v>12.98</v>
      </c>
      <c r="R50" s="59" t="n">
        <f aca="false">P50/3600</f>
        <v>2.3452836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7" t="n">
        <v>5901.6976</v>
      </c>
      <c r="M51" s="68" t="n">
        <v>39.6748</v>
      </c>
      <c r="N51" s="68" t="n">
        <v>41.5354</v>
      </c>
      <c r="O51" s="68" t="n">
        <v>42.8579</v>
      </c>
      <c r="P51" s="68" t="n">
        <v>9320.431</v>
      </c>
      <c r="Q51" s="68" t="n">
        <v>15.538</v>
      </c>
      <c r="R51" s="44" t="n">
        <f aca="false">P51/3600</f>
        <v>2.589008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69" t="n">
        <v>2366.5216</v>
      </c>
      <c r="M52" s="70" t="n">
        <v>36.1181</v>
      </c>
      <c r="N52" s="70" t="n">
        <v>38.9734</v>
      </c>
      <c r="O52" s="70" t="n">
        <v>40.5737</v>
      </c>
      <c r="P52" s="70" t="n">
        <v>8029.677</v>
      </c>
      <c r="Q52" s="70" t="n">
        <v>12.231</v>
      </c>
      <c r="R52" s="51" t="n">
        <f aca="false">P52/3600</f>
        <v>2.230465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69" t="n">
        <v>1057.0808</v>
      </c>
      <c r="M53" s="70" t="n">
        <v>33.0153</v>
      </c>
      <c r="N53" s="70" t="n">
        <v>37.105</v>
      </c>
      <c r="O53" s="70" t="n">
        <v>38.8659</v>
      </c>
      <c r="P53" s="70" t="n">
        <v>7022.85</v>
      </c>
      <c r="Q53" s="70" t="n">
        <v>10.217</v>
      </c>
      <c r="R53" s="51" t="n">
        <f aca="false">P53/3600</f>
        <v>1.9507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71" t="n">
        <v>484.5776</v>
      </c>
      <c r="M54" s="72" t="n">
        <v>30.1747</v>
      </c>
      <c r="N54" s="72" t="n">
        <v>35.8035</v>
      </c>
      <c r="O54" s="72" t="n">
        <v>37.5917</v>
      </c>
      <c r="P54" s="72" t="n">
        <v>6211.896</v>
      </c>
      <c r="Q54" s="72" t="n">
        <v>8.783</v>
      </c>
      <c r="R54" s="59" t="n">
        <f aca="false">P54/3600</f>
        <v>1.72552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7" t="n">
        <v>1819.468</v>
      </c>
      <c r="M55" s="68" t="n">
        <v>40.7969</v>
      </c>
      <c r="N55" s="68" t="n">
        <v>43.7354</v>
      </c>
      <c r="O55" s="68" t="n">
        <v>43.1402</v>
      </c>
      <c r="P55" s="68" t="n">
        <v>3058.454</v>
      </c>
      <c r="Q55" s="68" t="n">
        <v>5.444</v>
      </c>
      <c r="R55" s="44" t="n">
        <f aca="false">P55/3600</f>
        <v>0.84957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69" t="n">
        <v>905.6616</v>
      </c>
      <c r="M56" s="70" t="n">
        <v>36.9464</v>
      </c>
      <c r="N56" s="70" t="n">
        <v>41.1232</v>
      </c>
      <c r="O56" s="70" t="n">
        <v>40.0843</v>
      </c>
      <c r="P56" s="70" t="n">
        <v>2722.219</v>
      </c>
      <c r="Q56" s="70" t="n">
        <v>4.649</v>
      </c>
      <c r="R56" s="51" t="n">
        <f aca="false">P56/3600</f>
        <v>0.7561719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69" t="n">
        <v>443.6904</v>
      </c>
      <c r="M57" s="70" t="n">
        <v>33.5087</v>
      </c>
      <c r="N57" s="70" t="n">
        <v>39.1322</v>
      </c>
      <c r="O57" s="70" t="n">
        <v>37.7711</v>
      </c>
      <c r="P57" s="70" t="n">
        <v>2449.029</v>
      </c>
      <c r="Q57" s="70" t="n">
        <v>4.024</v>
      </c>
      <c r="R57" s="51" t="n">
        <f aca="false">P57/3600</f>
        <v>0.680285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71" t="n">
        <v>225.9096</v>
      </c>
      <c r="M58" s="72" t="n">
        <v>30.6132</v>
      </c>
      <c r="N58" s="72" t="n">
        <v>37.6734</v>
      </c>
      <c r="O58" s="72" t="n">
        <v>36.1086</v>
      </c>
      <c r="P58" s="72" t="n">
        <v>2213.404</v>
      </c>
      <c r="Q58" s="72" t="n">
        <v>3.494</v>
      </c>
      <c r="R58" s="59" t="n">
        <f aca="false">P58/3600</f>
        <v>0.61483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7" t="n">
        <v>2267.5128</v>
      </c>
      <c r="M59" s="68" t="n">
        <v>38.1684</v>
      </c>
      <c r="N59" s="68" t="n">
        <v>42.8302</v>
      </c>
      <c r="O59" s="68" t="n">
        <v>43.8086</v>
      </c>
      <c r="P59" s="68" t="n">
        <v>3533.375</v>
      </c>
      <c r="Q59" s="68" t="n">
        <v>7.191</v>
      </c>
      <c r="R59" s="44" t="n">
        <f aca="false">P59/3600</f>
        <v>0.981493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69" t="n">
        <v>787.4968</v>
      </c>
      <c r="M60" s="70" t="n">
        <v>34.404</v>
      </c>
      <c r="N60" s="70" t="n">
        <v>40.8919</v>
      </c>
      <c r="O60" s="70" t="n">
        <v>41.7835</v>
      </c>
      <c r="P60" s="70" t="n">
        <v>2924.821</v>
      </c>
      <c r="Q60" s="70" t="n">
        <v>5.257</v>
      </c>
      <c r="R60" s="51" t="n">
        <f aca="false">P60/3600</f>
        <v>0.8124502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69" t="n">
        <v>314.2408</v>
      </c>
      <c r="M61" s="70" t="n">
        <v>31.2662</v>
      </c>
      <c r="N61" s="70" t="n">
        <v>39.4724</v>
      </c>
      <c r="O61" s="70" t="n">
        <v>40.2931</v>
      </c>
      <c r="P61" s="70" t="n">
        <v>2539.276</v>
      </c>
      <c r="Q61" s="70" t="n">
        <v>4.414</v>
      </c>
      <c r="R61" s="51" t="n">
        <f aca="false">P61/3600</f>
        <v>0.70535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71" t="n">
        <v>133.548</v>
      </c>
      <c r="M62" s="72" t="n">
        <v>28.3112</v>
      </c>
      <c r="N62" s="72" t="n">
        <v>38.4995</v>
      </c>
      <c r="O62" s="72" t="n">
        <v>39.386</v>
      </c>
      <c r="P62" s="72" t="n">
        <v>2269.583</v>
      </c>
      <c r="Q62" s="72" t="n">
        <v>3.759</v>
      </c>
      <c r="R62" s="59" t="n">
        <f aca="false">P62/3600</f>
        <v>0.6304397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7" t="n">
        <v>1982.9144</v>
      </c>
      <c r="M63" s="68" t="n">
        <v>37.9649</v>
      </c>
      <c r="N63" s="68" t="n">
        <v>40.7812</v>
      </c>
      <c r="O63" s="68" t="n">
        <v>41.4888</v>
      </c>
      <c r="P63" s="68" t="n">
        <v>2922.432</v>
      </c>
      <c r="Q63" s="68" t="n">
        <v>5.865</v>
      </c>
      <c r="R63" s="44" t="n">
        <f aca="false">P63/3600</f>
        <v>0.81178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69" t="n">
        <v>848.3352</v>
      </c>
      <c r="M64" s="70" t="n">
        <v>34.2591</v>
      </c>
      <c r="N64" s="70" t="n">
        <v>38.1835</v>
      </c>
      <c r="O64" s="70" t="n">
        <v>38.7905</v>
      </c>
      <c r="P64" s="70" t="n">
        <v>2455.69</v>
      </c>
      <c r="Q64" s="70" t="n">
        <v>4.493</v>
      </c>
      <c r="R64" s="51" t="n">
        <f aca="false">P64/3600</f>
        <v>0.6821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69" t="n">
        <v>365.5256</v>
      </c>
      <c r="M65" s="70" t="n">
        <v>30.871</v>
      </c>
      <c r="N65" s="70" t="n">
        <v>36.2112</v>
      </c>
      <c r="O65" s="70" t="n">
        <v>36.765</v>
      </c>
      <c r="P65" s="70" t="n">
        <v>2119.742</v>
      </c>
      <c r="Q65" s="70" t="n">
        <v>3.588</v>
      </c>
      <c r="R65" s="51" t="n">
        <f aca="false">P65/3600</f>
        <v>0.58881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71" t="n">
        <v>157.5432</v>
      </c>
      <c r="M66" s="72" t="n">
        <v>27.8571</v>
      </c>
      <c r="N66" s="72" t="n">
        <v>34.7965</v>
      </c>
      <c r="O66" s="72" t="n">
        <v>35.2696</v>
      </c>
      <c r="P66" s="72" t="n">
        <v>1884.61</v>
      </c>
      <c r="Q66" s="72" t="n">
        <v>2.995</v>
      </c>
      <c r="R66" s="59" t="n">
        <f aca="false">P66/3600</f>
        <v>0.5235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7" t="n">
        <v>1400.0496</v>
      </c>
      <c r="M67" s="68" t="n">
        <v>39.7709</v>
      </c>
      <c r="N67" s="68" t="n">
        <v>41.3595</v>
      </c>
      <c r="O67" s="68" t="n">
        <v>42.399</v>
      </c>
      <c r="P67" s="68" t="n">
        <v>2201.138</v>
      </c>
      <c r="Q67" s="68" t="n">
        <v>4.071</v>
      </c>
      <c r="R67" s="44" t="n">
        <f aca="false">P67/3600</f>
        <v>0.61142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69" t="n">
        <v>667.8704</v>
      </c>
      <c r="M68" s="70" t="n">
        <v>35.7633</v>
      </c>
      <c r="N68" s="70" t="n">
        <v>38.5555</v>
      </c>
      <c r="O68" s="70" t="n">
        <v>39.7711</v>
      </c>
      <c r="P68" s="70" t="n">
        <v>1931.438</v>
      </c>
      <c r="Q68" s="70" t="n">
        <v>3.276</v>
      </c>
      <c r="R68" s="51" t="n">
        <f aca="false">P68/3600</f>
        <v>0.53651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69" t="n">
        <v>316.144</v>
      </c>
      <c r="M69" s="70" t="n">
        <v>32.2163</v>
      </c>
      <c r="N69" s="70" t="n">
        <v>36.6034</v>
      </c>
      <c r="O69" s="70" t="n">
        <v>37.7891</v>
      </c>
      <c r="P69" s="70" t="n">
        <v>1693.874</v>
      </c>
      <c r="Q69" s="70" t="n">
        <v>2.73</v>
      </c>
      <c r="R69" s="51" t="n">
        <f aca="false">P69/3600</f>
        <v>0.47052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71" t="n">
        <v>152.064</v>
      </c>
      <c r="M70" s="72" t="n">
        <v>29.3657</v>
      </c>
      <c r="N70" s="72" t="n">
        <v>35.1438</v>
      </c>
      <c r="O70" s="72" t="n">
        <v>36.2592</v>
      </c>
      <c r="P70" s="72" t="n">
        <v>1487.491</v>
      </c>
      <c r="Q70" s="72" t="n">
        <v>2.325</v>
      </c>
      <c r="R70" s="59" t="n">
        <f aca="false">P70/3600</f>
        <v>0.413191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7" t="n">
        <v>2142.524</v>
      </c>
      <c r="M71" s="68" t="n">
        <v>43.3523</v>
      </c>
      <c r="N71" s="68" t="n">
        <v>46.7874</v>
      </c>
      <c r="O71" s="68" t="n">
        <v>47.7782</v>
      </c>
      <c r="P71" s="68" t="n">
        <v>20870.502</v>
      </c>
      <c r="Q71" s="68" t="n">
        <v>31.029</v>
      </c>
      <c r="R71" s="44" t="n">
        <f aca="false">P71/3600</f>
        <v>5.79736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69" t="n">
        <v>788.1624</v>
      </c>
      <c r="M72" s="70" t="n">
        <v>41.1127</v>
      </c>
      <c r="N72" s="70" t="n">
        <v>45.5335</v>
      </c>
      <c r="O72" s="70" t="n">
        <v>46.2547</v>
      </c>
      <c r="P72" s="70" t="n">
        <v>19096.465</v>
      </c>
      <c r="Q72" s="70" t="n">
        <v>25.803</v>
      </c>
      <c r="R72" s="51" t="n">
        <f aca="false">P72/3600</f>
        <v>5.3045736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69" t="n">
        <v>383.42</v>
      </c>
      <c r="M73" s="70" t="n">
        <v>38.6205</v>
      </c>
      <c r="N73" s="70" t="n">
        <v>44.3288</v>
      </c>
      <c r="O73" s="70" t="n">
        <v>44.8147</v>
      </c>
      <c r="P73" s="70" t="n">
        <v>18134.818</v>
      </c>
      <c r="Q73" s="70" t="n">
        <v>22.948</v>
      </c>
      <c r="R73" s="51" t="n">
        <f aca="false">P73/3600</f>
        <v>5.03744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71" t="n">
        <v>211.7392</v>
      </c>
      <c r="M74" s="72" t="n">
        <v>35.9095</v>
      </c>
      <c r="N74" s="72" t="n">
        <v>43.3253</v>
      </c>
      <c r="O74" s="72" t="n">
        <v>43.6075</v>
      </c>
      <c r="P74" s="72" t="n">
        <v>17568.695</v>
      </c>
      <c r="Q74" s="72" t="n">
        <v>21.138</v>
      </c>
      <c r="R74" s="59" t="n">
        <f aca="false">P74/3600</f>
        <v>4.8801930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7" t="n">
        <v>2847.7336</v>
      </c>
      <c r="M75" s="68" t="n">
        <v>43.1231</v>
      </c>
      <c r="N75" s="68" t="n">
        <v>48.3355</v>
      </c>
      <c r="O75" s="68" t="n">
        <v>47.9751</v>
      </c>
      <c r="P75" s="68" t="n">
        <v>21170.756</v>
      </c>
      <c r="Q75" s="68" t="n">
        <v>30.858</v>
      </c>
      <c r="R75" s="44" t="n">
        <f aca="false">P75/3600</f>
        <v>5.88076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69" t="n">
        <v>952.8736</v>
      </c>
      <c r="M76" s="70" t="n">
        <v>40.8234</v>
      </c>
      <c r="N76" s="70" t="n">
        <v>47.0549</v>
      </c>
      <c r="O76" s="70" t="n">
        <v>46.2769</v>
      </c>
      <c r="P76" s="70" t="n">
        <v>19275.167</v>
      </c>
      <c r="Q76" s="70" t="n">
        <v>25.678</v>
      </c>
      <c r="R76" s="51" t="n">
        <f aca="false">P76/3600</f>
        <v>5.3542130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69" t="n">
        <v>453.1784</v>
      </c>
      <c r="M77" s="70" t="n">
        <v>38.3076</v>
      </c>
      <c r="N77" s="70" t="n">
        <v>45.9184</v>
      </c>
      <c r="O77" s="70" t="n">
        <v>44.6744</v>
      </c>
      <c r="P77" s="70" t="n">
        <v>18322.088</v>
      </c>
      <c r="Q77" s="70" t="n">
        <v>23.01</v>
      </c>
      <c r="R77" s="51" t="n">
        <f aca="false">P77/3600</f>
        <v>5.08946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71" t="n">
        <v>247.7608</v>
      </c>
      <c r="M78" s="72" t="n">
        <v>35.4631</v>
      </c>
      <c r="N78" s="72" t="n">
        <v>45.0212</v>
      </c>
      <c r="O78" s="72" t="n">
        <v>43.5544</v>
      </c>
      <c r="P78" s="72" t="n">
        <v>17530.934</v>
      </c>
      <c r="Q78" s="72" t="n">
        <v>21.013</v>
      </c>
      <c r="R78" s="59" t="n">
        <f aca="false">P78/3600</f>
        <v>4.86970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7" t="n">
        <v>2419.552</v>
      </c>
      <c r="M79" s="68" t="n">
        <v>43.1149</v>
      </c>
      <c r="N79" s="68" t="n">
        <v>48.1623</v>
      </c>
      <c r="O79" s="68" t="n">
        <v>48.4158</v>
      </c>
      <c r="P79" s="68" t="n">
        <v>21157.636</v>
      </c>
      <c r="Q79" s="68" t="n">
        <v>30.342</v>
      </c>
      <c r="R79" s="44" t="n">
        <f aca="false">P79/3600</f>
        <v>5.87712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69" t="n">
        <v>785.5248</v>
      </c>
      <c r="M80" s="70" t="n">
        <v>40.7693</v>
      </c>
      <c r="N80" s="70" t="n">
        <v>46.5244</v>
      </c>
      <c r="O80" s="70" t="n">
        <v>46.7901</v>
      </c>
      <c r="P80" s="70" t="n">
        <v>19168.994</v>
      </c>
      <c r="Q80" s="70" t="n">
        <v>25.615</v>
      </c>
      <c r="R80" s="51" t="n">
        <f aca="false">P80/3600</f>
        <v>5.32472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69" t="n">
        <v>352.1912</v>
      </c>
      <c r="M81" s="70" t="n">
        <v>38.2683</v>
      </c>
      <c r="N81" s="70" t="n">
        <v>45.0611</v>
      </c>
      <c r="O81" s="70" t="n">
        <v>45.1372</v>
      </c>
      <c r="P81" s="70" t="n">
        <v>18090.979</v>
      </c>
      <c r="Q81" s="70" t="n">
        <v>23.089</v>
      </c>
      <c r="R81" s="51" t="n">
        <f aca="false">P81/3600</f>
        <v>5.0252719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71" t="n">
        <v>190.4224</v>
      </c>
      <c r="M82" s="72" t="n">
        <v>35.6582</v>
      </c>
      <c r="N82" s="72" t="n">
        <v>43.8651</v>
      </c>
      <c r="O82" s="72" t="n">
        <v>43.8374</v>
      </c>
      <c r="P82" s="72" t="n">
        <v>17466.392</v>
      </c>
      <c r="Q82" s="72" t="n">
        <v>20.982</v>
      </c>
      <c r="R82" s="59" t="n">
        <f aca="false">P82/3600</f>
        <v>4.85177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7679803591817</v>
      </c>
      <c r="J89" s="99" t="n">
        <f aca="false">GEOMEAN(J3:J82)</f>
        <v>3.25436335850588</v>
      </c>
      <c r="Q89" s="99" t="n">
        <f aca="false">GEOMEAN(Q3:Q82)</f>
        <v>17.9406730981346</v>
      </c>
      <c r="R89" s="99" t="n">
        <f aca="false">GEOMEAN(R3:R82)</f>
        <v>3.26484049932269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971932293158</v>
      </c>
      <c r="R90" s="100" t="n">
        <f aca="false">R89/J89</f>
        <v>1.00321941334222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1181666666667</v>
      </c>
      <c r="J91" s="99" t="n">
        <f aca="false">SUM(J3:J82)</f>
        <v>342.799430277778</v>
      </c>
      <c r="Q91" s="99" t="n">
        <f aca="false">SUM(Q3:Q82)/3600</f>
        <v>0.514752777777778</v>
      </c>
      <c r="R91" s="99" t="n">
        <f aca="false">SUM(R3:R82)</f>
        <v>344.0732086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1633.463</v>
      </c>
      <c r="I19" s="43" t="n">
        <v>53.228</v>
      </c>
      <c r="J19" s="44" t="n">
        <f aca="false">H19/3600</f>
        <v>6.00929527777778</v>
      </c>
      <c r="L19" s="67" t="n">
        <v>5316.568</v>
      </c>
      <c r="M19" s="68" t="n">
        <v>41.9104</v>
      </c>
      <c r="N19" s="68" t="n">
        <v>43.5518</v>
      </c>
      <c r="O19" s="68" t="n">
        <v>44.9935</v>
      </c>
      <c r="P19" s="68" t="n">
        <v>21635.778</v>
      </c>
      <c r="Q19" s="68" t="n">
        <v>52.526</v>
      </c>
      <c r="R19" s="44" t="n">
        <f aca="false">P19/3600</f>
        <v>6.00993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8215.074</v>
      </c>
      <c r="I20" s="50" t="n">
        <v>45.988</v>
      </c>
      <c r="J20" s="51" t="n">
        <f aca="false">H20/3600</f>
        <v>5.05974277777778</v>
      </c>
      <c r="L20" s="69" t="n">
        <v>2454.064</v>
      </c>
      <c r="M20" s="70" t="n">
        <v>39.889</v>
      </c>
      <c r="N20" s="70" t="n">
        <v>41.8965</v>
      </c>
      <c r="O20" s="70" t="n">
        <v>42.9539</v>
      </c>
      <c r="P20" s="70" t="n">
        <v>18268.255</v>
      </c>
      <c r="Q20" s="70" t="n">
        <v>45.927</v>
      </c>
      <c r="R20" s="51" t="n">
        <f aca="false">P20/3600</f>
        <v>5.0745152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5781.754</v>
      </c>
      <c r="I21" s="50" t="n">
        <v>40.717</v>
      </c>
      <c r="J21" s="51" t="n">
        <f aca="false">H21/3600</f>
        <v>4.38382055555556</v>
      </c>
      <c r="L21" s="69" t="n">
        <v>1176.7928</v>
      </c>
      <c r="M21" s="70" t="n">
        <v>37.3214</v>
      </c>
      <c r="N21" s="70" t="n">
        <v>40.6482</v>
      </c>
      <c r="O21" s="70" t="n">
        <v>41.6497</v>
      </c>
      <c r="P21" s="70" t="n">
        <v>15782.23</v>
      </c>
      <c r="Q21" s="70" t="n">
        <v>40.873</v>
      </c>
      <c r="R21" s="51" t="n">
        <f aca="false">P21/3600</f>
        <v>4.3839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3929.843</v>
      </c>
      <c r="I22" s="58" t="n">
        <v>36.614</v>
      </c>
      <c r="J22" s="59" t="n">
        <f aca="false">H22/3600</f>
        <v>3.86940083333333</v>
      </c>
      <c r="L22" s="71" t="n">
        <v>571.5184</v>
      </c>
      <c r="M22" s="72" t="n">
        <v>34.6982</v>
      </c>
      <c r="N22" s="72" t="n">
        <v>39.7689</v>
      </c>
      <c r="O22" s="72" t="n">
        <v>40.8511</v>
      </c>
      <c r="P22" s="72" t="n">
        <v>13983.984</v>
      </c>
      <c r="Q22" s="72" t="n">
        <v>36.317</v>
      </c>
      <c r="R22" s="59" t="n">
        <f aca="false">P22/3600</f>
        <v>3.88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0883.065</v>
      </c>
      <c r="I23" s="43" t="n">
        <v>56.442</v>
      </c>
      <c r="J23" s="44" t="n">
        <f aca="false">H23/3600</f>
        <v>5.80085138888889</v>
      </c>
      <c r="L23" s="67" t="n">
        <v>8286.4368</v>
      </c>
      <c r="M23" s="68" t="n">
        <v>39.9855</v>
      </c>
      <c r="N23" s="68" t="n">
        <v>42.0911</v>
      </c>
      <c r="O23" s="68" t="n">
        <v>43.2016</v>
      </c>
      <c r="P23" s="68" t="n">
        <v>20901.43</v>
      </c>
      <c r="Q23" s="68" t="n">
        <v>56.051</v>
      </c>
      <c r="R23" s="44" t="n">
        <f aca="false">P23/3600</f>
        <v>5.8059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6775.903</v>
      </c>
      <c r="I24" s="50" t="n">
        <v>45.444</v>
      </c>
      <c r="J24" s="51" t="n">
        <f aca="false">H24/3600</f>
        <v>4.65997305555556</v>
      </c>
      <c r="L24" s="69" t="n">
        <v>3235.3776</v>
      </c>
      <c r="M24" s="70" t="n">
        <v>37.0801</v>
      </c>
      <c r="N24" s="70" t="n">
        <v>39.9719</v>
      </c>
      <c r="O24" s="70" t="n">
        <v>40.8901</v>
      </c>
      <c r="P24" s="70" t="n">
        <v>16813.41</v>
      </c>
      <c r="Q24" s="70" t="n">
        <v>45.288</v>
      </c>
      <c r="R24" s="51" t="n">
        <f aca="false">P24/3600</f>
        <v>4.6703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4280.392</v>
      </c>
      <c r="I25" s="50" t="n">
        <v>39.359</v>
      </c>
      <c r="J25" s="51" t="n">
        <f aca="false">H25/3600</f>
        <v>3.96677555555556</v>
      </c>
      <c r="L25" s="69" t="n">
        <v>1356.6432</v>
      </c>
      <c r="M25" s="70" t="n">
        <v>34.282</v>
      </c>
      <c r="N25" s="70" t="n">
        <v>38.3622</v>
      </c>
      <c r="O25" s="70" t="n">
        <v>39.4845</v>
      </c>
      <c r="P25" s="70" t="n">
        <v>14284.475</v>
      </c>
      <c r="Q25" s="70" t="n">
        <v>39.454</v>
      </c>
      <c r="R25" s="51" t="n">
        <f aca="false">P25/3600</f>
        <v>3.9679097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2650.286</v>
      </c>
      <c r="I26" s="58" t="n">
        <v>35.741</v>
      </c>
      <c r="J26" s="59" t="n">
        <f aca="false">H26/3600</f>
        <v>3.51396833333333</v>
      </c>
      <c r="L26" s="71" t="n">
        <v>583.4256</v>
      </c>
      <c r="M26" s="72" t="n">
        <v>31.6962</v>
      </c>
      <c r="N26" s="72" t="n">
        <v>37.2649</v>
      </c>
      <c r="O26" s="72" t="n">
        <v>38.7096</v>
      </c>
      <c r="P26" s="72" t="n">
        <v>12700.277</v>
      </c>
      <c r="Q26" s="72" t="n">
        <v>35.895</v>
      </c>
      <c r="R26" s="59" t="n">
        <f aca="false">P26/3600</f>
        <v>3.5278547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2242.869</v>
      </c>
      <c r="I27" s="43" t="n">
        <v>116.566</v>
      </c>
      <c r="J27" s="44" t="n">
        <f aca="false">H27/3600</f>
        <v>11.7341302777778</v>
      </c>
      <c r="L27" s="67" t="n">
        <v>21845.9352</v>
      </c>
      <c r="M27" s="68" t="n">
        <v>38.7269</v>
      </c>
      <c r="N27" s="68" t="n">
        <v>40.1529</v>
      </c>
      <c r="O27" s="68" t="n">
        <v>43.3487</v>
      </c>
      <c r="P27" s="68" t="n">
        <v>42170.237</v>
      </c>
      <c r="Q27" s="68" t="n">
        <v>115.396</v>
      </c>
      <c r="R27" s="44" t="n">
        <f aca="false">P27/3600</f>
        <v>11.7139547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2305.103</v>
      </c>
      <c r="I28" s="50" t="n">
        <v>82.338</v>
      </c>
      <c r="J28" s="51" t="n">
        <f aca="false">H28/3600</f>
        <v>8.97363972222222</v>
      </c>
      <c r="L28" s="69" t="n">
        <v>6011.9776</v>
      </c>
      <c r="M28" s="70" t="n">
        <v>36.7784</v>
      </c>
      <c r="N28" s="70" t="n">
        <v>38.9548</v>
      </c>
      <c r="O28" s="70" t="n">
        <v>41.479</v>
      </c>
      <c r="P28" s="70" t="n">
        <v>32317.854</v>
      </c>
      <c r="Q28" s="70" t="n">
        <v>80.98</v>
      </c>
      <c r="R28" s="51" t="n">
        <f aca="false">P28/3600</f>
        <v>8.97718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7866.733</v>
      </c>
      <c r="I29" s="50" t="n">
        <v>73.134</v>
      </c>
      <c r="J29" s="51" t="n">
        <f aca="false">H29/3600</f>
        <v>7.74075916666667</v>
      </c>
      <c r="L29" s="69" t="n">
        <v>2663.2224</v>
      </c>
      <c r="M29" s="70" t="n">
        <v>34.6505</v>
      </c>
      <c r="N29" s="70" t="n">
        <v>38.0072</v>
      </c>
      <c r="O29" s="70" t="n">
        <v>39.8743</v>
      </c>
      <c r="P29" s="70" t="n">
        <v>27976.861</v>
      </c>
      <c r="Q29" s="70" t="n">
        <v>73.212</v>
      </c>
      <c r="R29" s="51" t="n">
        <f aca="false">P29/3600</f>
        <v>7.771350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5173.347</v>
      </c>
      <c r="I30" s="58" t="n">
        <v>64.258</v>
      </c>
      <c r="J30" s="59" t="n">
        <f aca="false">H30/3600</f>
        <v>6.99259638888889</v>
      </c>
      <c r="L30" s="71" t="n">
        <v>1307.992</v>
      </c>
      <c r="M30" s="72" t="n">
        <v>32.3659</v>
      </c>
      <c r="N30" s="72" t="n">
        <v>37.2754</v>
      </c>
      <c r="O30" s="72" t="n">
        <v>38.6772</v>
      </c>
      <c r="P30" s="72" t="n">
        <v>25207.716</v>
      </c>
      <c r="Q30" s="72" t="n">
        <v>64.256</v>
      </c>
      <c r="R30" s="59" t="n">
        <f aca="false">P30/3600</f>
        <v>7.00214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2283.625</v>
      </c>
      <c r="I31" s="43" t="n">
        <v>126.053</v>
      </c>
      <c r="J31" s="44" t="n">
        <f aca="false">H31/3600</f>
        <v>14.5232291666667</v>
      </c>
      <c r="L31" s="67" t="n">
        <v>20864.9528</v>
      </c>
      <c r="M31" s="68" t="n">
        <v>39.5245</v>
      </c>
      <c r="N31" s="68" t="n">
        <v>43.8667</v>
      </c>
      <c r="O31" s="68" t="n">
        <v>45.2081</v>
      </c>
      <c r="P31" s="68" t="n">
        <v>52403.888</v>
      </c>
      <c r="Q31" s="68" t="n">
        <v>124.084</v>
      </c>
      <c r="R31" s="44" t="n">
        <f aca="false">P31/3600</f>
        <v>14.55663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1502.68</v>
      </c>
      <c r="I32" s="50" t="n">
        <v>102.445</v>
      </c>
      <c r="J32" s="51" t="n">
        <f aca="false">H32/3600</f>
        <v>11.5285222222222</v>
      </c>
      <c r="L32" s="69" t="n">
        <v>7016.6992</v>
      </c>
      <c r="M32" s="70" t="n">
        <v>37.6149</v>
      </c>
      <c r="N32" s="70" t="n">
        <v>42.4817</v>
      </c>
      <c r="O32" s="70" t="n">
        <v>43.0821</v>
      </c>
      <c r="P32" s="70" t="n">
        <v>41705.774</v>
      </c>
      <c r="Q32" s="70" t="n">
        <v>102.072</v>
      </c>
      <c r="R32" s="51" t="n">
        <f aca="false">P32/3600</f>
        <v>11.58493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5128.19</v>
      </c>
      <c r="I33" s="50" t="n">
        <v>89.216</v>
      </c>
      <c r="J33" s="51" t="n">
        <f aca="false">H33/3600</f>
        <v>9.75783055555556</v>
      </c>
      <c r="L33" s="69" t="n">
        <v>3208.0896</v>
      </c>
      <c r="M33" s="70" t="n">
        <v>35.6578</v>
      </c>
      <c r="N33" s="70" t="n">
        <v>41.1996</v>
      </c>
      <c r="O33" s="70" t="n">
        <v>41.206</v>
      </c>
      <c r="P33" s="70" t="n">
        <v>35363.684</v>
      </c>
      <c r="Q33" s="70" t="n">
        <v>90.294</v>
      </c>
      <c r="R33" s="51" t="n">
        <f aca="false">P33/3600</f>
        <v>9.82324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0866.653</v>
      </c>
      <c r="I34" s="58" t="n">
        <v>84.008</v>
      </c>
      <c r="J34" s="59" t="n">
        <f aca="false">H34/3600</f>
        <v>8.57407027777778</v>
      </c>
      <c r="L34" s="71" t="n">
        <v>1624.1304</v>
      </c>
      <c r="M34" s="72" t="n">
        <v>33.5726</v>
      </c>
      <c r="N34" s="72" t="n">
        <v>40.145</v>
      </c>
      <c r="O34" s="72" t="n">
        <v>39.7617</v>
      </c>
      <c r="P34" s="72" t="n">
        <v>30866.607</v>
      </c>
      <c r="Q34" s="72" t="n">
        <v>84.787</v>
      </c>
      <c r="R34" s="59" t="n">
        <f aca="false">P34/3600</f>
        <v>8.57405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2208.928</v>
      </c>
      <c r="I35" s="43" t="n">
        <v>187.606</v>
      </c>
      <c r="J35" s="44" t="n">
        <f aca="false">H35/3600</f>
        <v>17.2802577777778</v>
      </c>
      <c r="L35" s="67" t="n">
        <v>63008.5824</v>
      </c>
      <c r="M35" s="68" t="n">
        <v>38.4174</v>
      </c>
      <c r="N35" s="68" t="n">
        <v>41.986</v>
      </c>
      <c r="O35" s="68" t="n">
        <v>44.0984</v>
      </c>
      <c r="P35" s="68" t="n">
        <v>62295.342</v>
      </c>
      <c r="Q35" s="68" t="n">
        <v>186.502</v>
      </c>
      <c r="R35" s="44" t="n">
        <f aca="false">P35/3600</f>
        <v>17.30426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1320.526</v>
      </c>
      <c r="I36" s="50" t="n">
        <v>114.442</v>
      </c>
      <c r="J36" s="51" t="n">
        <f aca="false">H36/3600</f>
        <v>11.4779238888889</v>
      </c>
      <c r="L36" s="69" t="n">
        <v>9236.4264</v>
      </c>
      <c r="M36" s="70" t="n">
        <v>35.2795</v>
      </c>
      <c r="N36" s="70" t="n">
        <v>40.6432</v>
      </c>
      <c r="O36" s="70" t="n">
        <v>42.9889</v>
      </c>
      <c r="P36" s="70" t="n">
        <v>41421.778</v>
      </c>
      <c r="Q36" s="70" t="n">
        <v>114.537</v>
      </c>
      <c r="R36" s="51" t="n">
        <f aca="false">P36/3600</f>
        <v>11.50604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3388.296</v>
      </c>
      <c r="I37" s="50" t="n">
        <v>87.36</v>
      </c>
      <c r="J37" s="51" t="n">
        <f aca="false">H37/3600</f>
        <v>9.27452666666667</v>
      </c>
      <c r="L37" s="69" t="n">
        <v>2249.4672</v>
      </c>
      <c r="M37" s="70" t="n">
        <v>33.5958</v>
      </c>
      <c r="N37" s="70" t="n">
        <v>39.46</v>
      </c>
      <c r="O37" s="70" t="n">
        <v>42.022</v>
      </c>
      <c r="P37" s="70" t="n">
        <v>33540.636</v>
      </c>
      <c r="Q37" s="70" t="n">
        <v>87.112</v>
      </c>
      <c r="R37" s="51" t="n">
        <f aca="false">P37/3600</f>
        <v>9.31684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0142.783</v>
      </c>
      <c r="I38" s="58" t="n">
        <v>74.849</v>
      </c>
      <c r="J38" s="59" t="n">
        <f aca="false">H38/3600</f>
        <v>8.37299527777778</v>
      </c>
      <c r="L38" s="71" t="n">
        <v>829.28</v>
      </c>
      <c r="M38" s="72" t="n">
        <v>31.5598</v>
      </c>
      <c r="N38" s="72" t="n">
        <v>38.5299</v>
      </c>
      <c r="O38" s="72" t="n">
        <v>41.2249</v>
      </c>
      <c r="P38" s="72" t="n">
        <v>30256.235</v>
      </c>
      <c r="Q38" s="72" t="n">
        <v>74.726</v>
      </c>
      <c r="R38" s="59" t="n">
        <f aca="false">P38/3600</f>
        <v>8.404509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575.641</v>
      </c>
      <c r="I39" s="43" t="n">
        <v>21.653</v>
      </c>
      <c r="J39" s="44" t="n">
        <f aca="false">H39/3600</f>
        <v>2.3821225</v>
      </c>
      <c r="L39" s="67" t="n">
        <v>3916.2184</v>
      </c>
      <c r="M39" s="68" t="n">
        <v>40.2875</v>
      </c>
      <c r="N39" s="68" t="n">
        <v>42.971</v>
      </c>
      <c r="O39" s="68" t="n">
        <v>43.5668</v>
      </c>
      <c r="P39" s="68" t="n">
        <v>8644.329</v>
      </c>
      <c r="Q39" s="68" t="n">
        <v>21.7</v>
      </c>
      <c r="R39" s="44" t="n">
        <f aca="false">P39/3600</f>
        <v>2.40120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211.488</v>
      </c>
      <c r="I40" s="50" t="n">
        <v>18.081</v>
      </c>
      <c r="J40" s="51" t="n">
        <f aca="false">H40/3600</f>
        <v>2.00319111111111</v>
      </c>
      <c r="L40" s="69" t="n">
        <v>1812.3752</v>
      </c>
      <c r="M40" s="70" t="n">
        <v>37.073</v>
      </c>
      <c r="N40" s="70" t="n">
        <v>40.3834</v>
      </c>
      <c r="O40" s="70" t="n">
        <v>40.7028</v>
      </c>
      <c r="P40" s="70" t="n">
        <v>7224.687</v>
      </c>
      <c r="Q40" s="70" t="n">
        <v>18.298</v>
      </c>
      <c r="R40" s="51" t="n">
        <f aca="false">P40/3600</f>
        <v>2.00685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6132.627</v>
      </c>
      <c r="I41" s="50" t="n">
        <v>15.257</v>
      </c>
      <c r="J41" s="51" t="n">
        <f aca="false">H41/3600</f>
        <v>1.7035075</v>
      </c>
      <c r="L41" s="69" t="n">
        <v>860.6896</v>
      </c>
      <c r="M41" s="70" t="n">
        <v>34.2516</v>
      </c>
      <c r="N41" s="70" t="n">
        <v>38.3577</v>
      </c>
      <c r="O41" s="70" t="n">
        <v>38.4144</v>
      </c>
      <c r="P41" s="70" t="n">
        <v>6126.357</v>
      </c>
      <c r="Q41" s="70" t="n">
        <v>15.117</v>
      </c>
      <c r="R41" s="51" t="n">
        <f aca="false">P41/3600</f>
        <v>1.7017658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355.77</v>
      </c>
      <c r="I42" s="58" t="n">
        <v>12.979</v>
      </c>
      <c r="J42" s="59" t="n">
        <f aca="false">H42/3600</f>
        <v>1.48771388888889</v>
      </c>
      <c r="L42" s="71" t="n">
        <v>438.9568</v>
      </c>
      <c r="M42" s="72" t="n">
        <v>31.802</v>
      </c>
      <c r="N42" s="72" t="n">
        <v>36.7056</v>
      </c>
      <c r="O42" s="72" t="n">
        <v>36.7364</v>
      </c>
      <c r="P42" s="72" t="n">
        <v>5368.234</v>
      </c>
      <c r="Q42" s="72" t="n">
        <v>12.948</v>
      </c>
      <c r="R42" s="59" t="n">
        <f aca="false">P42/3600</f>
        <v>1.49117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963.555</v>
      </c>
      <c r="I43" s="43" t="n">
        <v>25.522</v>
      </c>
      <c r="J43" s="44" t="n">
        <f aca="false">H43/3600</f>
        <v>3.04543194444444</v>
      </c>
      <c r="L43" s="67" t="n">
        <v>4527.9216</v>
      </c>
      <c r="M43" s="68" t="n">
        <v>40.2232</v>
      </c>
      <c r="N43" s="68" t="n">
        <v>43.2927</v>
      </c>
      <c r="O43" s="68" t="n">
        <v>44.7171</v>
      </c>
      <c r="P43" s="68" t="n">
        <v>10995.36</v>
      </c>
      <c r="Q43" s="68" t="n">
        <v>25.724</v>
      </c>
      <c r="R43" s="44" t="n">
        <f aca="false">P43/3600</f>
        <v>3.0542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097.491</v>
      </c>
      <c r="I44" s="50" t="n">
        <v>20.733</v>
      </c>
      <c r="J44" s="51" t="n">
        <f aca="false">H44/3600</f>
        <v>2.52708083333333</v>
      </c>
      <c r="L44" s="69" t="n">
        <v>1962.8176</v>
      </c>
      <c r="M44" s="70" t="n">
        <v>37.3486</v>
      </c>
      <c r="N44" s="70" t="n">
        <v>41.1929</v>
      </c>
      <c r="O44" s="70" t="n">
        <v>42.3193</v>
      </c>
      <c r="P44" s="70" t="n">
        <v>9107.81</v>
      </c>
      <c r="Q44" s="70" t="n">
        <v>21.387</v>
      </c>
      <c r="R44" s="51" t="n">
        <f aca="false">P44/3600</f>
        <v>2.5299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860.799</v>
      </c>
      <c r="I45" s="50" t="n">
        <v>17.691</v>
      </c>
      <c r="J45" s="51" t="n">
        <f aca="false">H45/3600</f>
        <v>2.18355527777778</v>
      </c>
      <c r="L45" s="69" t="n">
        <v>932.2512</v>
      </c>
      <c r="M45" s="70" t="n">
        <v>34.4282</v>
      </c>
      <c r="N45" s="70" t="n">
        <v>39.4008</v>
      </c>
      <c r="O45" s="70" t="n">
        <v>40.3888</v>
      </c>
      <c r="P45" s="70" t="n">
        <v>7858.377</v>
      </c>
      <c r="Q45" s="70" t="n">
        <v>17.613</v>
      </c>
      <c r="R45" s="51" t="n">
        <f aca="false">P45/3600</f>
        <v>2.18288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7026.781</v>
      </c>
      <c r="I46" s="58" t="n">
        <v>15.008</v>
      </c>
      <c r="J46" s="59" t="n">
        <f aca="false">H46/3600</f>
        <v>1.95188361111111</v>
      </c>
      <c r="L46" s="71" t="n">
        <v>468.52</v>
      </c>
      <c r="M46" s="72" t="n">
        <v>31.5811</v>
      </c>
      <c r="N46" s="72" t="n">
        <v>38.0921</v>
      </c>
      <c r="O46" s="72" t="n">
        <v>38.9174</v>
      </c>
      <c r="P46" s="72" t="n">
        <v>7014.128</v>
      </c>
      <c r="Q46" s="72" t="n">
        <v>15.054</v>
      </c>
      <c r="R46" s="59" t="n">
        <f aca="false">P46/3600</f>
        <v>1.94836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313.615</v>
      </c>
      <c r="I47" s="43" t="n">
        <v>28.268</v>
      </c>
      <c r="J47" s="44" t="n">
        <f aca="false">H47/3600</f>
        <v>2.86489305555556</v>
      </c>
      <c r="L47" s="67" t="n">
        <v>9298.4584</v>
      </c>
      <c r="M47" s="68" t="n">
        <v>38.2994</v>
      </c>
      <c r="N47" s="68" t="n">
        <v>41.1168</v>
      </c>
      <c r="O47" s="68" t="n">
        <v>42.045</v>
      </c>
      <c r="P47" s="68" t="n">
        <v>10410.12</v>
      </c>
      <c r="Q47" s="68" t="n">
        <v>28.517</v>
      </c>
      <c r="R47" s="44" t="n">
        <f aca="false">P47/3600</f>
        <v>2.891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029.302</v>
      </c>
      <c r="I48" s="50" t="n">
        <v>21.668</v>
      </c>
      <c r="J48" s="51" t="n">
        <f aca="false">H48/3600</f>
        <v>2.23036166666667</v>
      </c>
      <c r="L48" s="69" t="n">
        <v>3693.8504</v>
      </c>
      <c r="M48" s="70" t="n">
        <v>34.4131</v>
      </c>
      <c r="N48" s="70" t="n">
        <v>38.4077</v>
      </c>
      <c r="O48" s="70" t="n">
        <v>39.245</v>
      </c>
      <c r="P48" s="70" t="n">
        <v>8061.819</v>
      </c>
      <c r="Q48" s="70" t="n">
        <v>21.996</v>
      </c>
      <c r="R48" s="51" t="n">
        <f aca="false">P48/3600</f>
        <v>2.239394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6575.339</v>
      </c>
      <c r="I49" s="50" t="n">
        <v>17.16</v>
      </c>
      <c r="J49" s="51" t="n">
        <f aca="false">H49/3600</f>
        <v>1.82648305555556</v>
      </c>
      <c r="L49" s="69" t="n">
        <v>1555.792</v>
      </c>
      <c r="M49" s="70" t="n">
        <v>31.0472</v>
      </c>
      <c r="N49" s="70" t="n">
        <v>36.4597</v>
      </c>
      <c r="O49" s="70" t="n">
        <v>37.2186</v>
      </c>
      <c r="P49" s="70" t="n">
        <v>6607.173</v>
      </c>
      <c r="Q49" s="70" t="n">
        <v>17.503</v>
      </c>
      <c r="R49" s="51" t="n">
        <f aca="false">P49/3600</f>
        <v>1.8353258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5566.527</v>
      </c>
      <c r="I50" s="58" t="n">
        <v>13.4</v>
      </c>
      <c r="J50" s="59" t="n">
        <f aca="false">H50/3600</f>
        <v>1.5462575</v>
      </c>
      <c r="L50" s="71" t="n">
        <v>657.3576</v>
      </c>
      <c r="M50" s="72" t="n">
        <v>27.8947</v>
      </c>
      <c r="N50" s="72" t="n">
        <v>35.0893</v>
      </c>
      <c r="O50" s="72" t="n">
        <v>35.8424</v>
      </c>
      <c r="P50" s="72" t="n">
        <v>5585.896</v>
      </c>
      <c r="Q50" s="72" t="n">
        <v>13.447</v>
      </c>
      <c r="R50" s="59" t="n">
        <f aca="false">P50/3600</f>
        <v>1.55163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616.788</v>
      </c>
      <c r="I51" s="43" t="n">
        <v>18.642</v>
      </c>
      <c r="J51" s="44" t="n">
        <f aca="false">H51/3600</f>
        <v>2.11577444444444</v>
      </c>
      <c r="L51" s="67" t="n">
        <v>6113.4512</v>
      </c>
      <c r="M51" s="68" t="n">
        <v>40.1003</v>
      </c>
      <c r="N51" s="68" t="n">
        <v>41.5718</v>
      </c>
      <c r="O51" s="68" t="n">
        <v>42.9067</v>
      </c>
      <c r="P51" s="68" t="n">
        <v>7620.575</v>
      </c>
      <c r="Q51" s="68" t="n">
        <v>18.814</v>
      </c>
      <c r="R51" s="44" t="n">
        <f aca="false">P51/3600</f>
        <v>2.1168263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218.07</v>
      </c>
      <c r="I52" s="50" t="n">
        <v>14.898</v>
      </c>
      <c r="J52" s="51" t="n">
        <f aca="false">H52/3600</f>
        <v>1.72724166666667</v>
      </c>
      <c r="L52" s="69" t="n">
        <v>2373.4152</v>
      </c>
      <c r="M52" s="70" t="n">
        <v>36.2574</v>
      </c>
      <c r="N52" s="70" t="n">
        <v>38.9262</v>
      </c>
      <c r="O52" s="70" t="n">
        <v>40.506</v>
      </c>
      <c r="P52" s="70" t="n">
        <v>6220.753</v>
      </c>
      <c r="Q52" s="70" t="n">
        <v>15.023</v>
      </c>
      <c r="R52" s="51" t="n">
        <f aca="false">P52/3600</f>
        <v>1.7279869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150.392</v>
      </c>
      <c r="I53" s="50" t="n">
        <v>12.62</v>
      </c>
      <c r="J53" s="51" t="n">
        <f aca="false">H53/3600</f>
        <v>1.43066444444444</v>
      </c>
      <c r="L53" s="69" t="n">
        <v>1021.5072</v>
      </c>
      <c r="M53" s="70" t="n">
        <v>33.0837</v>
      </c>
      <c r="N53" s="70" t="n">
        <v>37.0402</v>
      </c>
      <c r="O53" s="70" t="n">
        <v>38.7287</v>
      </c>
      <c r="P53" s="70" t="n">
        <v>5171.503</v>
      </c>
      <c r="Q53" s="70" t="n">
        <v>12.637</v>
      </c>
      <c r="R53" s="51" t="n">
        <f aca="false">P53/3600</f>
        <v>1.4365286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364.824</v>
      </c>
      <c r="I54" s="58" t="n">
        <v>10.623</v>
      </c>
      <c r="J54" s="59" t="n">
        <f aca="false">H54/3600</f>
        <v>1.21245111111111</v>
      </c>
      <c r="L54" s="71" t="n">
        <v>462.1928</v>
      </c>
      <c r="M54" s="72" t="n">
        <v>30.2384</v>
      </c>
      <c r="N54" s="72" t="n">
        <v>35.7318</v>
      </c>
      <c r="O54" s="72" t="n">
        <v>37.4441</v>
      </c>
      <c r="P54" s="72" t="n">
        <v>4380.839</v>
      </c>
      <c r="Q54" s="72" t="n">
        <v>10.701</v>
      </c>
      <c r="R54" s="59" t="n">
        <f aca="false">P54/3600</f>
        <v>1.2168997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15.301</v>
      </c>
      <c r="I55" s="43" t="n">
        <v>6.271</v>
      </c>
      <c r="J55" s="44" t="n">
        <f aca="false">H55/3600</f>
        <v>0.670916944444444</v>
      </c>
      <c r="L55" s="67" t="n">
        <v>1787.3728</v>
      </c>
      <c r="M55" s="68" t="n">
        <v>41.0718</v>
      </c>
      <c r="N55" s="68" t="n">
        <v>43.8174</v>
      </c>
      <c r="O55" s="68" t="n">
        <v>43.1969</v>
      </c>
      <c r="P55" s="68" t="n">
        <v>2421.338</v>
      </c>
      <c r="Q55" s="68" t="n">
        <v>6.318</v>
      </c>
      <c r="R55" s="44" t="n">
        <f aca="false">P55/3600</f>
        <v>0.67259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060.748</v>
      </c>
      <c r="I56" s="50" t="n">
        <v>5.257</v>
      </c>
      <c r="J56" s="51" t="n">
        <f aca="false">H56/3600</f>
        <v>0.57243</v>
      </c>
      <c r="L56" s="69" t="n">
        <v>882.06</v>
      </c>
      <c r="M56" s="70" t="n">
        <v>37.1146</v>
      </c>
      <c r="N56" s="70" t="n">
        <v>40.9623</v>
      </c>
      <c r="O56" s="70" t="n">
        <v>39.9566</v>
      </c>
      <c r="P56" s="70" t="n">
        <v>2067.842</v>
      </c>
      <c r="Q56" s="70" t="n">
        <v>5.211</v>
      </c>
      <c r="R56" s="51" t="n">
        <f aca="false">P56/3600</f>
        <v>0.57440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765.595</v>
      </c>
      <c r="I57" s="50" t="n">
        <v>4.415</v>
      </c>
      <c r="J57" s="51" t="n">
        <f aca="false">H57/3600</f>
        <v>0.490443055555556</v>
      </c>
      <c r="L57" s="69" t="n">
        <v>428.3024</v>
      </c>
      <c r="M57" s="70" t="n">
        <v>33.615</v>
      </c>
      <c r="N57" s="70" t="n">
        <v>38.8558</v>
      </c>
      <c r="O57" s="70" t="n">
        <v>37.5814</v>
      </c>
      <c r="P57" s="70" t="n">
        <v>1766.936</v>
      </c>
      <c r="Q57" s="70" t="n">
        <v>4.492</v>
      </c>
      <c r="R57" s="51" t="n">
        <f aca="false">P57/3600</f>
        <v>0.49081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646.684</v>
      </c>
      <c r="I58" s="58" t="n">
        <v>3.885</v>
      </c>
      <c r="J58" s="59" t="n">
        <f aca="false">H58/3600</f>
        <v>0.457412222222222</v>
      </c>
      <c r="L58" s="71" t="n">
        <v>216.2912</v>
      </c>
      <c r="M58" s="72" t="n">
        <v>30.6722</v>
      </c>
      <c r="N58" s="72" t="n">
        <v>37.3577</v>
      </c>
      <c r="O58" s="72" t="n">
        <v>35.9099</v>
      </c>
      <c r="P58" s="72" t="n">
        <v>1540.686</v>
      </c>
      <c r="Q58" s="72" t="n">
        <v>3.728</v>
      </c>
      <c r="R58" s="59" t="n">
        <f aca="false">P58/3600</f>
        <v>0.42796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793.359</v>
      </c>
      <c r="I59" s="43" t="n">
        <v>7.581</v>
      </c>
      <c r="J59" s="44" t="n">
        <f aca="false">H59/3600</f>
        <v>0.775933055555556</v>
      </c>
      <c r="L59" s="67" t="n">
        <v>2741.108</v>
      </c>
      <c r="M59" s="68" t="n">
        <v>38.2993</v>
      </c>
      <c r="N59" s="68" t="n">
        <v>42.7672</v>
      </c>
      <c r="O59" s="68" t="n">
        <v>43.8357</v>
      </c>
      <c r="P59" s="68" t="n">
        <v>2795.761</v>
      </c>
      <c r="Q59" s="68" t="n">
        <v>7.659</v>
      </c>
      <c r="R59" s="44" t="n">
        <f aca="false">P59/3600</f>
        <v>0.776600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121.172</v>
      </c>
      <c r="I60" s="50" t="n">
        <v>5.803</v>
      </c>
      <c r="J60" s="51" t="n">
        <f aca="false">H60/3600</f>
        <v>0.589214444444445</v>
      </c>
      <c r="L60" s="69" t="n">
        <v>904.5872</v>
      </c>
      <c r="M60" s="70" t="n">
        <v>34.273</v>
      </c>
      <c r="N60" s="70" t="n">
        <v>40.7504</v>
      </c>
      <c r="O60" s="70" t="n">
        <v>41.6336</v>
      </c>
      <c r="P60" s="70" t="n">
        <v>2119.051</v>
      </c>
      <c r="Q60" s="70" t="n">
        <v>5.678</v>
      </c>
      <c r="R60" s="51" t="n">
        <f aca="false">P60/3600</f>
        <v>0.5886252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716.209</v>
      </c>
      <c r="I61" s="50" t="n">
        <v>4.352</v>
      </c>
      <c r="J61" s="51" t="n">
        <f aca="false">H61/3600</f>
        <v>0.476724722222222</v>
      </c>
      <c r="L61" s="69" t="n">
        <v>327.8128</v>
      </c>
      <c r="M61" s="70" t="n">
        <v>31.2088</v>
      </c>
      <c r="N61" s="70" t="n">
        <v>39.292</v>
      </c>
      <c r="O61" s="70" t="n">
        <v>40.2601</v>
      </c>
      <c r="P61" s="70" t="n">
        <v>1716.278</v>
      </c>
      <c r="Q61" s="70" t="n">
        <v>4.321</v>
      </c>
      <c r="R61" s="51" t="n">
        <f aca="false">P61/3600</f>
        <v>0.47674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485.532</v>
      </c>
      <c r="I62" s="58" t="n">
        <v>3.541</v>
      </c>
      <c r="J62" s="59" t="n">
        <f aca="false">H62/3600</f>
        <v>0.412647777777778</v>
      </c>
      <c r="L62" s="71" t="n">
        <v>130.2008</v>
      </c>
      <c r="M62" s="72" t="n">
        <v>28.3613</v>
      </c>
      <c r="N62" s="72" t="n">
        <v>38.3072</v>
      </c>
      <c r="O62" s="72" t="n">
        <v>39.1672</v>
      </c>
      <c r="P62" s="72" t="n">
        <v>1486.062</v>
      </c>
      <c r="Q62" s="72" t="n">
        <v>3.557</v>
      </c>
      <c r="R62" s="59" t="n">
        <f aca="false">P62/3600</f>
        <v>0.41279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272.044</v>
      </c>
      <c r="I63" s="43" t="n">
        <v>6.334</v>
      </c>
      <c r="J63" s="44" t="n">
        <f aca="false">H63/3600</f>
        <v>0.631123333333333</v>
      </c>
      <c r="L63" s="67" t="n">
        <v>2137.4272</v>
      </c>
      <c r="M63" s="68" t="n">
        <v>38.0206</v>
      </c>
      <c r="N63" s="68" t="n">
        <v>40.7959</v>
      </c>
      <c r="O63" s="68" t="n">
        <v>41.5189</v>
      </c>
      <c r="P63" s="68" t="n">
        <v>2273.637</v>
      </c>
      <c r="Q63" s="68" t="n">
        <v>6.364</v>
      </c>
      <c r="R63" s="44" t="n">
        <f aca="false">P63/3600</f>
        <v>0.631565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765.667</v>
      </c>
      <c r="I64" s="50" t="n">
        <v>4.727</v>
      </c>
      <c r="J64" s="51" t="n">
        <f aca="false">H64/3600</f>
        <v>0.490463055555556</v>
      </c>
      <c r="L64" s="69" t="n">
        <v>857.9632</v>
      </c>
      <c r="M64" s="70" t="n">
        <v>34.2739</v>
      </c>
      <c r="N64" s="70" t="n">
        <v>38.0733</v>
      </c>
      <c r="O64" s="70" t="n">
        <v>38.6583</v>
      </c>
      <c r="P64" s="70" t="n">
        <v>1766.48</v>
      </c>
      <c r="Q64" s="70" t="n">
        <v>4.711</v>
      </c>
      <c r="R64" s="51" t="n">
        <f aca="false">P64/3600</f>
        <v>0.4906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440.447</v>
      </c>
      <c r="I65" s="50" t="n">
        <v>3.713</v>
      </c>
      <c r="J65" s="51" t="n">
        <f aca="false">H65/3600</f>
        <v>0.400124166666667</v>
      </c>
      <c r="L65" s="69" t="n">
        <v>358.3552</v>
      </c>
      <c r="M65" s="70" t="n">
        <v>30.8786</v>
      </c>
      <c r="N65" s="70" t="n">
        <v>36.0678</v>
      </c>
      <c r="O65" s="70" t="n">
        <v>36.5703</v>
      </c>
      <c r="P65" s="70" t="n">
        <v>1441.267</v>
      </c>
      <c r="Q65" s="70" t="n">
        <v>3.712</v>
      </c>
      <c r="R65" s="51" t="n">
        <f aca="false">P65/3600</f>
        <v>0.400351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229.077</v>
      </c>
      <c r="I66" s="58" t="n">
        <v>2.949</v>
      </c>
      <c r="J66" s="59" t="n">
        <f aca="false">H66/3600</f>
        <v>0.341410277777778</v>
      </c>
      <c r="L66" s="71" t="n">
        <v>151.2656</v>
      </c>
      <c r="M66" s="72" t="n">
        <v>27.8746</v>
      </c>
      <c r="N66" s="72" t="n">
        <v>34.6358</v>
      </c>
      <c r="O66" s="72" t="n">
        <v>35.1842</v>
      </c>
      <c r="P66" s="72" t="n">
        <v>1228.071</v>
      </c>
      <c r="Q66" s="72" t="n">
        <v>3.058</v>
      </c>
      <c r="R66" s="59" t="n">
        <f aca="false">P66/3600</f>
        <v>0.3411308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91.913</v>
      </c>
      <c r="I67" s="43" t="n">
        <v>4.68</v>
      </c>
      <c r="J67" s="44" t="n">
        <f aca="false">H67/3600</f>
        <v>0.497753611111111</v>
      </c>
      <c r="L67" s="67" t="n">
        <v>1389.4432</v>
      </c>
      <c r="M67" s="68" t="n">
        <v>39.9888</v>
      </c>
      <c r="N67" s="68" t="n">
        <v>41.3756</v>
      </c>
      <c r="O67" s="68" t="n">
        <v>42.4132</v>
      </c>
      <c r="P67" s="68" t="n">
        <v>1797.899</v>
      </c>
      <c r="Q67" s="68" t="n">
        <v>4.665</v>
      </c>
      <c r="R67" s="44" t="n">
        <f aca="false">P67/3600</f>
        <v>0.499416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499.698</v>
      </c>
      <c r="I68" s="50" t="n">
        <v>3.806</v>
      </c>
      <c r="J68" s="51" t="n">
        <f aca="false">H68/3600</f>
        <v>0.416582777777778</v>
      </c>
      <c r="L68" s="69" t="n">
        <v>650.7992</v>
      </c>
      <c r="M68" s="70" t="n">
        <v>35.8842</v>
      </c>
      <c r="N68" s="70" t="n">
        <v>38.4822</v>
      </c>
      <c r="O68" s="70" t="n">
        <v>39.6494</v>
      </c>
      <c r="P68" s="70" t="n">
        <v>1499.296</v>
      </c>
      <c r="Q68" s="70" t="n">
        <v>3.79</v>
      </c>
      <c r="R68" s="51" t="n">
        <f aca="false">P68/3600</f>
        <v>0.41647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246.916</v>
      </c>
      <c r="I69" s="50" t="n">
        <v>3.027</v>
      </c>
      <c r="J69" s="51" t="n">
        <f aca="false">H69/3600</f>
        <v>0.346365555555556</v>
      </c>
      <c r="L69" s="69" t="n">
        <v>303.5944</v>
      </c>
      <c r="M69" s="70" t="n">
        <v>32.2706</v>
      </c>
      <c r="N69" s="70" t="n">
        <v>36.4631</v>
      </c>
      <c r="O69" s="70" t="n">
        <v>37.5627</v>
      </c>
      <c r="P69" s="70" t="n">
        <v>1247.681</v>
      </c>
      <c r="Q69" s="70" t="n">
        <v>3.027</v>
      </c>
      <c r="R69" s="51" t="n">
        <f aca="false">P69/3600</f>
        <v>0.3465780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054.415</v>
      </c>
      <c r="I70" s="58" t="n">
        <v>2.449</v>
      </c>
      <c r="J70" s="59" t="n">
        <f aca="false">H70/3600</f>
        <v>0.292893055555556</v>
      </c>
      <c r="L70" s="71" t="n">
        <v>145.568</v>
      </c>
      <c r="M70" s="72" t="n">
        <v>29.4238</v>
      </c>
      <c r="N70" s="72" t="n">
        <v>35.0191</v>
      </c>
      <c r="O70" s="72" t="n">
        <v>36.0859</v>
      </c>
      <c r="P70" s="72" t="n">
        <v>1053.277</v>
      </c>
      <c r="Q70" s="72" t="n">
        <v>2.449</v>
      </c>
      <c r="R70" s="59" t="n">
        <f aca="false">P70/3600</f>
        <v>0.292576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670.807</v>
      </c>
      <c r="I71" s="43" t="n">
        <v>38.516</v>
      </c>
      <c r="J71" s="44" t="n">
        <f aca="false">H71/3600</f>
        <v>3.79744638888889</v>
      </c>
      <c r="L71" s="67" t="n">
        <v>2247.6936</v>
      </c>
      <c r="M71" s="68" t="n">
        <v>43.6397</v>
      </c>
      <c r="N71" s="68" t="n">
        <v>47.066</v>
      </c>
      <c r="O71" s="68" t="n">
        <v>48.0464</v>
      </c>
      <c r="P71" s="68" t="n">
        <v>13673.845</v>
      </c>
      <c r="Q71" s="68" t="n">
        <v>38.517</v>
      </c>
      <c r="R71" s="44" t="n">
        <f aca="false">P71/3600</f>
        <v>3.7982902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981.732</v>
      </c>
      <c r="I72" s="50" t="n">
        <v>29.11</v>
      </c>
      <c r="J72" s="51" t="n">
        <f aca="false">H72/3600</f>
        <v>3.32825888888889</v>
      </c>
      <c r="L72" s="69" t="n">
        <v>776.5288</v>
      </c>
      <c r="M72" s="70" t="n">
        <v>41.3438</v>
      </c>
      <c r="N72" s="70" t="n">
        <v>45.7163</v>
      </c>
      <c r="O72" s="70" t="n">
        <v>46.3672</v>
      </c>
      <c r="P72" s="70" t="n">
        <v>11996.755</v>
      </c>
      <c r="Q72" s="70" t="n">
        <v>41.029</v>
      </c>
      <c r="R72" s="51" t="n">
        <f aca="false">P72/3600</f>
        <v>3.3324319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1142.904</v>
      </c>
      <c r="I73" s="50" t="n">
        <v>24.554</v>
      </c>
      <c r="J73" s="51" t="n">
        <f aca="false">H73/3600</f>
        <v>3.09525111111111</v>
      </c>
      <c r="L73" s="69" t="n">
        <v>360.6424</v>
      </c>
      <c r="M73" s="70" t="n">
        <v>38.8366</v>
      </c>
      <c r="N73" s="70" t="n">
        <v>44.3613</v>
      </c>
      <c r="O73" s="70" t="n">
        <v>44.7335</v>
      </c>
      <c r="P73" s="70" t="n">
        <v>11148.286</v>
      </c>
      <c r="Q73" s="70" t="n">
        <v>24.68</v>
      </c>
      <c r="R73" s="51" t="n">
        <f aca="false">P73/3600</f>
        <v>3.09674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0712.311</v>
      </c>
      <c r="I74" s="58" t="n">
        <v>21.263</v>
      </c>
      <c r="J74" s="59" t="n">
        <f aca="false">H74/3600</f>
        <v>2.97564194444444</v>
      </c>
      <c r="L74" s="71" t="n">
        <v>189.8008</v>
      </c>
      <c r="M74" s="72" t="n">
        <v>36.1124</v>
      </c>
      <c r="N74" s="72" t="n">
        <v>43.2339</v>
      </c>
      <c r="O74" s="72" t="n">
        <v>43.5118</v>
      </c>
      <c r="P74" s="72" t="n">
        <v>10709.958</v>
      </c>
      <c r="Q74" s="72" t="n">
        <v>21.419</v>
      </c>
      <c r="R74" s="59" t="n">
        <f aca="false">P74/3600</f>
        <v>2.97498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938.486</v>
      </c>
      <c r="I75" s="43" t="n">
        <v>37.94</v>
      </c>
      <c r="J75" s="44" t="n">
        <f aca="false">H75/3600</f>
        <v>3.87180166666667</v>
      </c>
      <c r="L75" s="67" t="n">
        <v>3166.3896</v>
      </c>
      <c r="M75" s="68" t="n">
        <v>43.4935</v>
      </c>
      <c r="N75" s="68" t="n">
        <v>48.6448</v>
      </c>
      <c r="O75" s="68" t="n">
        <v>48.3537</v>
      </c>
      <c r="P75" s="68" t="n">
        <v>13974.126</v>
      </c>
      <c r="Q75" s="68" t="n">
        <v>38.485</v>
      </c>
      <c r="R75" s="44" t="n">
        <f aca="false">P75/3600</f>
        <v>3.88170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2119.311</v>
      </c>
      <c r="I76" s="50" t="n">
        <v>30.389</v>
      </c>
      <c r="J76" s="51" t="n">
        <f aca="false">H76/3600</f>
        <v>3.36647527777778</v>
      </c>
      <c r="L76" s="69" t="n">
        <v>973.9688</v>
      </c>
      <c r="M76" s="70" t="n">
        <v>41.1543</v>
      </c>
      <c r="N76" s="70" t="n">
        <v>47.2021</v>
      </c>
      <c r="O76" s="70" t="n">
        <v>46.4588</v>
      </c>
      <c r="P76" s="70" t="n">
        <v>12180.113</v>
      </c>
      <c r="Q76" s="70" t="n">
        <v>31.137</v>
      </c>
      <c r="R76" s="51" t="n">
        <f aca="false">P76/3600</f>
        <v>3.3833647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1245.558</v>
      </c>
      <c r="I77" s="50" t="n">
        <v>26.364</v>
      </c>
      <c r="J77" s="51" t="n">
        <f aca="false">H77/3600</f>
        <v>3.12376611111111</v>
      </c>
      <c r="L77" s="69" t="n">
        <v>431.4736</v>
      </c>
      <c r="M77" s="70" t="n">
        <v>38.655</v>
      </c>
      <c r="N77" s="70" t="n">
        <v>45.8935</v>
      </c>
      <c r="O77" s="70" t="n">
        <v>44.4432</v>
      </c>
      <c r="P77" s="70" t="n">
        <v>11335.802</v>
      </c>
      <c r="Q77" s="70" t="n">
        <v>26.77</v>
      </c>
      <c r="R77" s="51" t="n">
        <f aca="false">P77/3600</f>
        <v>3.14883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0818.971</v>
      </c>
      <c r="I78" s="58" t="n">
        <v>23.057</v>
      </c>
      <c r="J78" s="59" t="n">
        <f aca="false">H78/3600</f>
        <v>3.00526972222222</v>
      </c>
      <c r="L78" s="71" t="n">
        <v>223.2912</v>
      </c>
      <c r="M78" s="72" t="n">
        <v>35.7142</v>
      </c>
      <c r="N78" s="72" t="n">
        <v>45.0589</v>
      </c>
      <c r="O78" s="72" t="n">
        <v>43.0238</v>
      </c>
      <c r="P78" s="72" t="n">
        <v>10763.761</v>
      </c>
      <c r="Q78" s="72" t="n">
        <v>28.002</v>
      </c>
      <c r="R78" s="59" t="n">
        <f aca="false">P78/3600</f>
        <v>2.9899336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100.379</v>
      </c>
      <c r="I79" s="43" t="n">
        <v>37.362</v>
      </c>
      <c r="J79" s="44" t="n">
        <f aca="false">H79/3600</f>
        <v>3.91677194444444</v>
      </c>
      <c r="L79" s="67" t="n">
        <v>2632.7008</v>
      </c>
      <c r="M79" s="68" t="n">
        <v>43.3844</v>
      </c>
      <c r="N79" s="68" t="n">
        <v>48.4531</v>
      </c>
      <c r="O79" s="68" t="n">
        <v>48.6847</v>
      </c>
      <c r="P79" s="68" t="n">
        <v>14130.38</v>
      </c>
      <c r="Q79" s="68" t="n">
        <v>37.331</v>
      </c>
      <c r="R79" s="44" t="n">
        <f aca="false">P79/3600</f>
        <v>3.9251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2212.414</v>
      </c>
      <c r="I80" s="50" t="n">
        <v>30.483</v>
      </c>
      <c r="J80" s="51" t="n">
        <f aca="false">H80/3600</f>
        <v>3.39233722222222</v>
      </c>
      <c r="L80" s="69" t="n">
        <v>780.708</v>
      </c>
      <c r="M80" s="70" t="n">
        <v>40.9683</v>
      </c>
      <c r="N80" s="70" t="n">
        <v>46.5704</v>
      </c>
      <c r="O80" s="70" t="n">
        <v>46.7235</v>
      </c>
      <c r="P80" s="70" t="n">
        <v>12225.955</v>
      </c>
      <c r="Q80" s="70" t="n">
        <v>30.498</v>
      </c>
      <c r="R80" s="51" t="n">
        <f aca="false">P80/3600</f>
        <v>3.3960986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1270.992</v>
      </c>
      <c r="I81" s="50" t="n">
        <v>25.678</v>
      </c>
      <c r="J81" s="51" t="n">
        <f aca="false">H81/3600</f>
        <v>3.13083111111111</v>
      </c>
      <c r="L81" s="69" t="n">
        <v>329.2128</v>
      </c>
      <c r="M81" s="70" t="n">
        <v>38.4274</v>
      </c>
      <c r="N81" s="70" t="n">
        <v>44.888</v>
      </c>
      <c r="O81" s="70" t="n">
        <v>44.906</v>
      </c>
      <c r="P81" s="70" t="n">
        <v>11311.335</v>
      </c>
      <c r="Q81" s="70" t="n">
        <v>25.975</v>
      </c>
      <c r="R81" s="51" t="n">
        <f aca="false">P81/3600</f>
        <v>3.14203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0734.432</v>
      </c>
      <c r="I82" s="58" t="n">
        <v>21.325</v>
      </c>
      <c r="J82" s="59" t="n">
        <f aca="false">H82/3600</f>
        <v>2.98178666666667</v>
      </c>
      <c r="L82" s="71" t="n">
        <v>168.6008</v>
      </c>
      <c r="M82" s="72" t="n">
        <v>35.7556</v>
      </c>
      <c r="N82" s="72" t="n">
        <v>43.5544</v>
      </c>
      <c r="O82" s="72" t="n">
        <v>43.4954</v>
      </c>
      <c r="P82" s="72" t="n">
        <v>10784.001</v>
      </c>
      <c r="Q82" s="72" t="n">
        <v>21.981</v>
      </c>
      <c r="R82" s="59" t="n">
        <f aca="false">P82/3600</f>
        <v>2.9955558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518122125233</v>
      </c>
      <c r="J89" s="99" t="n">
        <f aca="false">GEOMEAN(J3:J82)</f>
        <v>2.29753599572162</v>
      </c>
      <c r="Q89" s="99" t="n">
        <f aca="false">GEOMEAN(Q3:Q82)</f>
        <v>20.9777737881713</v>
      </c>
      <c r="R89" s="99" t="n">
        <f aca="false">GEOMEAN(R3:R82)</f>
        <v>2.29951627133188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088876351298</v>
      </c>
      <c r="R90" s="100" t="n">
        <f aca="false">R89/J89</f>
        <v>1.00086191276827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27456111111111</v>
      </c>
      <c r="J91" s="99" t="n">
        <f aca="false">SUM(J3:J82)</f>
        <v>243.580998888889</v>
      </c>
      <c r="Q91" s="99" t="n">
        <f aca="false">SUM(Q3:Q82)/3600</f>
        <v>0.632036666666667</v>
      </c>
      <c r="R91" s="99" t="n">
        <f aca="false">SUM(R3:R82)</f>
        <v>244.0973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9967.338</v>
      </c>
      <c r="I19" s="43" t="n">
        <v>38.047</v>
      </c>
      <c r="J19" s="44" t="n">
        <f aca="false">H19/3600</f>
        <v>5.54648277777778</v>
      </c>
      <c r="L19" s="67" t="n">
        <v>5833.4304</v>
      </c>
      <c r="M19" s="68" t="n">
        <v>41.5196</v>
      </c>
      <c r="N19" s="68" t="n">
        <v>43.3525</v>
      </c>
      <c r="O19" s="68" t="n">
        <v>44.8479</v>
      </c>
      <c r="P19" s="68" t="n">
        <v>20132.327</v>
      </c>
      <c r="Q19" s="68" t="n">
        <v>38.751</v>
      </c>
      <c r="R19" s="44" t="n">
        <f aca="false">P19/3600</f>
        <v>5.592313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6935.995</v>
      </c>
      <c r="I20" s="50" t="n">
        <v>32.635</v>
      </c>
      <c r="J20" s="51" t="n">
        <f aca="false">H20/3600</f>
        <v>4.70444305555556</v>
      </c>
      <c r="L20" s="69" t="n">
        <v>2654.9112</v>
      </c>
      <c r="M20" s="70" t="n">
        <v>39.5013</v>
      </c>
      <c r="N20" s="70" t="n">
        <v>41.8688</v>
      </c>
      <c r="O20" s="70" t="n">
        <v>43.0153</v>
      </c>
      <c r="P20" s="70" t="n">
        <v>17019.069</v>
      </c>
      <c r="Q20" s="70" t="n">
        <v>33.01</v>
      </c>
      <c r="R20" s="51" t="n">
        <f aca="false">P20/3600</f>
        <v>4.727519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697.822</v>
      </c>
      <c r="I21" s="50" t="n">
        <v>28.735</v>
      </c>
      <c r="J21" s="51" t="n">
        <f aca="false">H21/3600</f>
        <v>4.08272833333333</v>
      </c>
      <c r="L21" s="69" t="n">
        <v>1279.1576</v>
      </c>
      <c r="M21" s="70" t="n">
        <v>37.0304</v>
      </c>
      <c r="N21" s="70" t="n">
        <v>40.6972</v>
      </c>
      <c r="O21" s="70" t="n">
        <v>41.7652</v>
      </c>
      <c r="P21" s="70" t="n">
        <v>14696.365</v>
      </c>
      <c r="Q21" s="70" t="n">
        <v>29.235</v>
      </c>
      <c r="R21" s="51" t="n">
        <f aca="false">P21/3600</f>
        <v>4.082323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2804.652</v>
      </c>
      <c r="I22" s="58" t="n">
        <v>25.663</v>
      </c>
      <c r="J22" s="59" t="n">
        <f aca="false">H22/3600</f>
        <v>3.55684777777778</v>
      </c>
      <c r="L22" s="71" t="n">
        <v>629.3072</v>
      </c>
      <c r="M22" s="72" t="n">
        <v>34.4956</v>
      </c>
      <c r="N22" s="72" t="n">
        <v>39.8565</v>
      </c>
      <c r="O22" s="72" t="n">
        <v>41.0028</v>
      </c>
      <c r="P22" s="72" t="n">
        <v>12885.93</v>
      </c>
      <c r="Q22" s="72" t="n">
        <v>26.146</v>
      </c>
      <c r="R22" s="59" t="n">
        <f aca="false">P22/3600</f>
        <v>3.5794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789.645</v>
      </c>
      <c r="I23" s="43" t="n">
        <v>40.872</v>
      </c>
      <c r="J23" s="44" t="n">
        <f aca="false">H23/3600</f>
        <v>5.21934583333333</v>
      </c>
      <c r="L23" s="67" t="n">
        <v>8790.4504</v>
      </c>
      <c r="M23" s="68" t="n">
        <v>39.7695</v>
      </c>
      <c r="N23" s="68" t="n">
        <v>42.0061</v>
      </c>
      <c r="O23" s="68" t="n">
        <v>43.1421</v>
      </c>
      <c r="P23" s="68" t="n">
        <v>18835.147</v>
      </c>
      <c r="Q23" s="68" t="n">
        <v>41.372</v>
      </c>
      <c r="R23" s="44" t="n">
        <f aca="false">P23/3600</f>
        <v>5.2319852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5277.358</v>
      </c>
      <c r="I24" s="50" t="n">
        <v>31.716</v>
      </c>
      <c r="J24" s="51" t="n">
        <f aca="false">H24/3600</f>
        <v>4.24371055555556</v>
      </c>
      <c r="L24" s="69" t="n">
        <v>3436.4976</v>
      </c>
      <c r="M24" s="70" t="n">
        <v>36.9383</v>
      </c>
      <c r="N24" s="70" t="n">
        <v>39.9902</v>
      </c>
      <c r="O24" s="70" t="n">
        <v>40.9786</v>
      </c>
      <c r="P24" s="70" t="n">
        <v>15367.496</v>
      </c>
      <c r="Q24" s="70" t="n">
        <v>31.996</v>
      </c>
      <c r="R24" s="51" t="n">
        <f aca="false">P24/3600</f>
        <v>4.26874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3065.554</v>
      </c>
      <c r="I25" s="50" t="n">
        <v>26.707</v>
      </c>
      <c r="J25" s="51" t="n">
        <f aca="false">H25/3600</f>
        <v>3.62932055555556</v>
      </c>
      <c r="L25" s="69" t="n">
        <v>1454.92</v>
      </c>
      <c r="M25" s="70" t="n">
        <v>34.1934</v>
      </c>
      <c r="N25" s="70" t="n">
        <v>38.3975</v>
      </c>
      <c r="O25" s="70" t="n">
        <v>39.6135</v>
      </c>
      <c r="P25" s="70" t="n">
        <v>13179.28</v>
      </c>
      <c r="Q25" s="70" t="n">
        <v>28.158</v>
      </c>
      <c r="R25" s="51" t="n">
        <f aca="false">P25/3600</f>
        <v>3.6609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1541.676</v>
      </c>
      <c r="I26" s="58" t="n">
        <v>24.008</v>
      </c>
      <c r="J26" s="59" t="n">
        <f aca="false">H26/3600</f>
        <v>3.20602111111111</v>
      </c>
      <c r="L26" s="71" t="n">
        <v>633.0416</v>
      </c>
      <c r="M26" s="72" t="n">
        <v>31.6154</v>
      </c>
      <c r="N26" s="72" t="n">
        <v>37.3095</v>
      </c>
      <c r="O26" s="72" t="n">
        <v>38.8455</v>
      </c>
      <c r="P26" s="72" t="n">
        <v>11630.635</v>
      </c>
      <c r="Q26" s="72" t="n">
        <v>24.414</v>
      </c>
      <c r="R26" s="59" t="n">
        <f aca="false">P26/3600</f>
        <v>3.2307319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259.897</v>
      </c>
      <c r="I27" s="43" t="n">
        <v>82.884</v>
      </c>
      <c r="J27" s="44" t="n">
        <f aca="false">H27/3600</f>
        <v>10.3499713888889</v>
      </c>
      <c r="L27" s="67" t="n">
        <v>22791.3664</v>
      </c>
      <c r="M27" s="68" t="n">
        <v>38.5063</v>
      </c>
      <c r="N27" s="68" t="n">
        <v>40.1486</v>
      </c>
      <c r="O27" s="68" t="n">
        <v>43.3915</v>
      </c>
      <c r="P27" s="68" t="n">
        <v>37431.404</v>
      </c>
      <c r="Q27" s="68" t="n">
        <v>83.711</v>
      </c>
      <c r="R27" s="44" t="n">
        <f aca="false">P27/3600</f>
        <v>10.39761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9326.337</v>
      </c>
      <c r="I28" s="50" t="n">
        <v>58.782</v>
      </c>
      <c r="J28" s="51" t="n">
        <f aca="false">H28/3600</f>
        <v>8.14620472222222</v>
      </c>
      <c r="L28" s="69" t="n">
        <v>6478.6432</v>
      </c>
      <c r="M28" s="70" t="n">
        <v>36.6275</v>
      </c>
      <c r="N28" s="70" t="n">
        <v>39.026</v>
      </c>
      <c r="O28" s="70" t="n">
        <v>41.6179</v>
      </c>
      <c r="P28" s="70" t="n">
        <v>29461.314</v>
      </c>
      <c r="Q28" s="70" t="n">
        <v>59.936</v>
      </c>
      <c r="R28" s="51" t="n">
        <f aca="false">P28/3600</f>
        <v>8.18369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7552.289</v>
      </c>
      <c r="I29" s="50" t="n">
        <v>53.431</v>
      </c>
      <c r="J29" s="51" t="n">
        <f aca="false">H29/3600</f>
        <v>7.65341361111111</v>
      </c>
      <c r="L29" s="69" t="n">
        <v>2913.7424</v>
      </c>
      <c r="M29" s="70" t="n">
        <v>34.5318</v>
      </c>
      <c r="N29" s="70" t="n">
        <v>38.1515</v>
      </c>
      <c r="O29" s="70" t="n">
        <v>40.0876</v>
      </c>
      <c r="P29" s="70" t="n">
        <v>25817.005</v>
      </c>
      <c r="Q29" s="70" t="n">
        <v>51.279</v>
      </c>
      <c r="R29" s="51" t="n">
        <f aca="false">P29/3600</f>
        <v>7.171390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3112.084</v>
      </c>
      <c r="I30" s="58" t="n">
        <v>46.426</v>
      </c>
      <c r="J30" s="59" t="n">
        <f aca="false">H30/3600</f>
        <v>6.42002333333333</v>
      </c>
      <c r="L30" s="71" t="n">
        <v>1443.9856</v>
      </c>
      <c r="M30" s="72" t="n">
        <v>32.2594</v>
      </c>
      <c r="N30" s="72" t="n">
        <v>37.4392</v>
      </c>
      <c r="O30" s="72" t="n">
        <v>38.9289</v>
      </c>
      <c r="P30" s="72" t="n">
        <v>23238.408</v>
      </c>
      <c r="Q30" s="72" t="n">
        <v>47.081</v>
      </c>
      <c r="R30" s="59" t="n">
        <f aca="false">P30/3600</f>
        <v>6.45511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6924.009</v>
      </c>
      <c r="I31" s="43" t="n">
        <v>89.995</v>
      </c>
      <c r="J31" s="44" t="n">
        <f aca="false">H31/3600</f>
        <v>13.0344469444444</v>
      </c>
      <c r="L31" s="67" t="n">
        <v>22003.7824</v>
      </c>
      <c r="M31" s="68" t="n">
        <v>39.2776</v>
      </c>
      <c r="N31" s="68" t="n">
        <v>43.7606</v>
      </c>
      <c r="O31" s="68" t="n">
        <v>45.049</v>
      </c>
      <c r="P31" s="68" t="n">
        <v>46955.48</v>
      </c>
      <c r="Q31" s="68" t="n">
        <v>90.279</v>
      </c>
      <c r="R31" s="44" t="n">
        <f aca="false">P31/3600</f>
        <v>13.0431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7904.237</v>
      </c>
      <c r="I32" s="50" t="n">
        <v>71.558</v>
      </c>
      <c r="J32" s="51" t="n">
        <f aca="false">H32/3600</f>
        <v>10.5289547222222</v>
      </c>
      <c r="L32" s="69" t="n">
        <v>7692.8848</v>
      </c>
      <c r="M32" s="70" t="n">
        <v>37.4025</v>
      </c>
      <c r="N32" s="70" t="n">
        <v>42.4732</v>
      </c>
      <c r="O32" s="70" t="n">
        <v>43.0819</v>
      </c>
      <c r="P32" s="70" t="n">
        <v>37926.729</v>
      </c>
      <c r="Q32" s="70" t="n">
        <v>71.902</v>
      </c>
      <c r="R32" s="51" t="n">
        <f aca="false">P32/3600</f>
        <v>10.53520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368.662</v>
      </c>
      <c r="I33" s="50" t="n">
        <v>61.823</v>
      </c>
      <c r="J33" s="51" t="n">
        <f aca="false">H33/3600</f>
        <v>8.991295</v>
      </c>
      <c r="L33" s="69" t="n">
        <v>3552.284</v>
      </c>
      <c r="M33" s="70" t="n">
        <v>35.4378</v>
      </c>
      <c r="N33" s="70" t="n">
        <v>41.2375</v>
      </c>
      <c r="O33" s="70" t="n">
        <v>41.2981</v>
      </c>
      <c r="P33" s="70" t="n">
        <v>32406.091</v>
      </c>
      <c r="Q33" s="70" t="n">
        <v>62.884</v>
      </c>
      <c r="R33" s="51" t="n">
        <f aca="false">P33/3600</f>
        <v>9.0016919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8500.099</v>
      </c>
      <c r="I34" s="58" t="n">
        <v>55.412</v>
      </c>
      <c r="J34" s="59" t="n">
        <f aca="false">H34/3600</f>
        <v>7.91669416666667</v>
      </c>
      <c r="L34" s="71" t="n">
        <v>1801.9128</v>
      </c>
      <c r="M34" s="72" t="n">
        <v>33.3393</v>
      </c>
      <c r="N34" s="72" t="n">
        <v>40.2875</v>
      </c>
      <c r="O34" s="72" t="n">
        <v>39.9299</v>
      </c>
      <c r="P34" s="72" t="n">
        <v>28505.701</v>
      </c>
      <c r="Q34" s="72" t="n">
        <v>56.239</v>
      </c>
      <c r="R34" s="59" t="n">
        <f aca="false">P34/3600</f>
        <v>7.918250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4673.734</v>
      </c>
      <c r="I35" s="43" t="n">
        <v>143.96</v>
      </c>
      <c r="J35" s="44" t="n">
        <f aca="false">H35/3600</f>
        <v>15.1871483333333</v>
      </c>
      <c r="L35" s="67" t="n">
        <v>60973.0192</v>
      </c>
      <c r="M35" s="68" t="n">
        <v>37.8568</v>
      </c>
      <c r="N35" s="68" t="n">
        <v>41.9962</v>
      </c>
      <c r="O35" s="68" t="n">
        <v>44.1232</v>
      </c>
      <c r="P35" s="68" t="n">
        <v>54693.6</v>
      </c>
      <c r="Q35" s="68" t="n">
        <v>168.109</v>
      </c>
      <c r="R35" s="44" t="n">
        <f aca="false">P35/3600</f>
        <v>15.1926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5822.018</v>
      </c>
      <c r="I36" s="50" t="n">
        <v>75.522</v>
      </c>
      <c r="J36" s="51" t="n">
        <f aca="false">H36/3600</f>
        <v>9.95056055555556</v>
      </c>
      <c r="L36" s="69" t="n">
        <v>9643.1768</v>
      </c>
      <c r="M36" s="70" t="n">
        <v>35.087</v>
      </c>
      <c r="N36" s="70" t="n">
        <v>40.6278</v>
      </c>
      <c r="O36" s="70" t="n">
        <v>42.9706</v>
      </c>
      <c r="P36" s="70" t="n">
        <v>35956.486</v>
      </c>
      <c r="Q36" s="70" t="n">
        <v>76.535</v>
      </c>
      <c r="R36" s="51" t="n">
        <f aca="false">P36/3600</f>
        <v>9.98791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9512.197</v>
      </c>
      <c r="I37" s="50" t="n">
        <v>58.003</v>
      </c>
      <c r="J37" s="51" t="n">
        <f aca="false">H37/3600</f>
        <v>8.1978325</v>
      </c>
      <c r="L37" s="69" t="n">
        <v>2461.4256</v>
      </c>
      <c r="M37" s="70" t="n">
        <v>33.4016</v>
      </c>
      <c r="N37" s="70" t="n">
        <v>39.4654</v>
      </c>
      <c r="O37" s="70" t="n">
        <v>42.051</v>
      </c>
      <c r="P37" s="70" t="n">
        <v>29592.928</v>
      </c>
      <c r="Q37" s="70" t="n">
        <v>59.468</v>
      </c>
      <c r="R37" s="51" t="n">
        <f aca="false">P37/3600</f>
        <v>8.22025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6901.943</v>
      </c>
      <c r="I38" s="58" t="n">
        <v>52.089</v>
      </c>
      <c r="J38" s="59" t="n">
        <f aca="false">H38/3600</f>
        <v>7.47276194444445</v>
      </c>
      <c r="L38" s="71" t="n">
        <v>939.9272</v>
      </c>
      <c r="M38" s="72" t="n">
        <v>31.3189</v>
      </c>
      <c r="N38" s="72" t="n">
        <v>38.5998</v>
      </c>
      <c r="O38" s="72" t="n">
        <v>41.3106</v>
      </c>
      <c r="P38" s="72" t="n">
        <v>26912.138</v>
      </c>
      <c r="Q38" s="72" t="n">
        <v>53.835</v>
      </c>
      <c r="R38" s="59" t="n">
        <f aca="false">P38/3600</f>
        <v>7.47559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612.012</v>
      </c>
      <c r="I39" s="43" t="n">
        <v>16.957</v>
      </c>
      <c r="J39" s="44" t="n">
        <f aca="false">H39/3600</f>
        <v>2.11444777777778</v>
      </c>
      <c r="L39" s="67" t="n">
        <v>4126.9136</v>
      </c>
      <c r="M39" s="68" t="n">
        <v>40.0302</v>
      </c>
      <c r="N39" s="68" t="n">
        <v>42.9331</v>
      </c>
      <c r="O39" s="68" t="n">
        <v>43.528</v>
      </c>
      <c r="P39" s="68" t="n">
        <v>7635.834</v>
      </c>
      <c r="Q39" s="68" t="n">
        <v>17.067</v>
      </c>
      <c r="R39" s="44" t="n">
        <f aca="false">P39/3600</f>
        <v>2.12106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6452.805</v>
      </c>
      <c r="I40" s="50" t="n">
        <v>14.352</v>
      </c>
      <c r="J40" s="51" t="n">
        <f aca="false">H40/3600</f>
        <v>1.79244583333333</v>
      </c>
      <c r="L40" s="69" t="n">
        <v>1912.7376</v>
      </c>
      <c r="M40" s="70" t="n">
        <v>36.8139</v>
      </c>
      <c r="N40" s="70" t="n">
        <v>40.5829</v>
      </c>
      <c r="O40" s="70" t="n">
        <v>40.8871</v>
      </c>
      <c r="P40" s="70" t="n">
        <v>6475.355</v>
      </c>
      <c r="Q40" s="70" t="n">
        <v>14.337</v>
      </c>
      <c r="R40" s="51" t="n">
        <f aca="false">P40/3600</f>
        <v>1.7987097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588.262</v>
      </c>
      <c r="I41" s="50" t="n">
        <v>11.888</v>
      </c>
      <c r="J41" s="51" t="n">
        <f aca="false">H41/3600</f>
        <v>1.552295</v>
      </c>
      <c r="L41" s="69" t="n">
        <v>913.2896</v>
      </c>
      <c r="M41" s="70" t="n">
        <v>34.0167</v>
      </c>
      <c r="N41" s="70" t="n">
        <v>38.6249</v>
      </c>
      <c r="O41" s="70" t="n">
        <v>38.726</v>
      </c>
      <c r="P41" s="70" t="n">
        <v>5617.236</v>
      </c>
      <c r="Q41" s="70" t="n">
        <v>12.262</v>
      </c>
      <c r="R41" s="51" t="n">
        <f aca="false">P41/3600</f>
        <v>1.56034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910.678</v>
      </c>
      <c r="I42" s="58" t="n">
        <v>10.264</v>
      </c>
      <c r="J42" s="59" t="n">
        <f aca="false">H42/3600</f>
        <v>1.36407722222222</v>
      </c>
      <c r="L42" s="71" t="n">
        <v>463.9744</v>
      </c>
      <c r="M42" s="72" t="n">
        <v>31.6024</v>
      </c>
      <c r="N42" s="72" t="n">
        <v>37.1556</v>
      </c>
      <c r="O42" s="72" t="n">
        <v>37.1438</v>
      </c>
      <c r="P42" s="72" t="n">
        <v>4927.698</v>
      </c>
      <c r="Q42" s="72" t="n">
        <v>10.499</v>
      </c>
      <c r="R42" s="59" t="n">
        <f aca="false">P42/3600</f>
        <v>1.36880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823.619</v>
      </c>
      <c r="I43" s="43" t="n">
        <v>19.189</v>
      </c>
      <c r="J43" s="44" t="n">
        <f aca="false">H43/3600</f>
        <v>2.72878305555556</v>
      </c>
      <c r="L43" s="67" t="n">
        <v>4793.132</v>
      </c>
      <c r="M43" s="68" t="n">
        <v>39.9604</v>
      </c>
      <c r="N43" s="68" t="n">
        <v>43.2072</v>
      </c>
      <c r="O43" s="68" t="n">
        <v>44.6007</v>
      </c>
      <c r="P43" s="68" t="n">
        <v>9836.582</v>
      </c>
      <c r="Q43" s="68" t="n">
        <v>19.625</v>
      </c>
      <c r="R43" s="44" t="n">
        <f aca="false">P43/3600</f>
        <v>2.73238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8210.843</v>
      </c>
      <c r="I44" s="50" t="n">
        <v>15.537</v>
      </c>
      <c r="J44" s="51" t="n">
        <f aca="false">H44/3600</f>
        <v>2.28078972222222</v>
      </c>
      <c r="L44" s="69" t="n">
        <v>2073.524</v>
      </c>
      <c r="M44" s="70" t="n">
        <v>37.1283</v>
      </c>
      <c r="N44" s="70" t="n">
        <v>41.2217</v>
      </c>
      <c r="O44" s="70" t="n">
        <v>42.3398</v>
      </c>
      <c r="P44" s="70" t="n">
        <v>8205.93</v>
      </c>
      <c r="Q44" s="70" t="n">
        <v>15.678</v>
      </c>
      <c r="R44" s="51" t="n">
        <f aca="false">P44/3600</f>
        <v>2.2794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153.315</v>
      </c>
      <c r="I45" s="50" t="n">
        <v>13.197</v>
      </c>
      <c r="J45" s="51" t="n">
        <f aca="false">H45/3600</f>
        <v>1.98703194444444</v>
      </c>
      <c r="L45" s="69" t="n">
        <v>985.8952</v>
      </c>
      <c r="M45" s="70" t="n">
        <v>34.2468</v>
      </c>
      <c r="N45" s="70" t="n">
        <v>39.5532</v>
      </c>
      <c r="O45" s="70" t="n">
        <v>40.4984</v>
      </c>
      <c r="P45" s="70" t="n">
        <v>7148.979</v>
      </c>
      <c r="Q45" s="70" t="n">
        <v>13.431</v>
      </c>
      <c r="R45" s="51" t="n">
        <f aca="false">P45/3600</f>
        <v>1.98582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6427.464</v>
      </c>
      <c r="I46" s="58" t="n">
        <v>11.762</v>
      </c>
      <c r="J46" s="59" t="n">
        <f aca="false">H46/3600</f>
        <v>1.78540666666667</v>
      </c>
      <c r="L46" s="71" t="n">
        <v>496.0432</v>
      </c>
      <c r="M46" s="72" t="n">
        <v>31.4247</v>
      </c>
      <c r="N46" s="72" t="n">
        <v>38.3131</v>
      </c>
      <c r="O46" s="72" t="n">
        <v>39.1203</v>
      </c>
      <c r="P46" s="72" t="n">
        <v>6463.843</v>
      </c>
      <c r="Q46" s="72" t="n">
        <v>12.012</v>
      </c>
      <c r="R46" s="59" t="n">
        <f aca="false">P46/3600</f>
        <v>1.7955119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153.927</v>
      </c>
      <c r="I47" s="43" t="n">
        <v>22.402</v>
      </c>
      <c r="J47" s="44" t="n">
        <f aca="false">H47/3600</f>
        <v>2.5427575</v>
      </c>
      <c r="L47" s="67" t="n">
        <v>9636.5984</v>
      </c>
      <c r="M47" s="68" t="n">
        <v>38.107</v>
      </c>
      <c r="N47" s="68" t="n">
        <v>41.0801</v>
      </c>
      <c r="O47" s="68" t="n">
        <v>42.0059</v>
      </c>
      <c r="P47" s="68" t="n">
        <v>9162.228</v>
      </c>
      <c r="Q47" s="68" t="n">
        <v>22.636</v>
      </c>
      <c r="R47" s="44" t="n">
        <f aca="false">P47/3600</f>
        <v>2.54506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7652.401</v>
      </c>
      <c r="I48" s="50" t="n">
        <v>17.628</v>
      </c>
      <c r="J48" s="51" t="n">
        <f aca="false">H48/3600</f>
        <v>2.12566694444444</v>
      </c>
      <c r="L48" s="69" t="n">
        <v>3831.0888</v>
      </c>
      <c r="M48" s="70" t="n">
        <v>34.3037</v>
      </c>
      <c r="N48" s="70" t="n">
        <v>38.5273</v>
      </c>
      <c r="O48" s="70" t="n">
        <v>39.3911</v>
      </c>
      <c r="P48" s="70" t="n">
        <v>7170.568</v>
      </c>
      <c r="Q48" s="70" t="n">
        <v>16.88</v>
      </c>
      <c r="R48" s="51" t="n">
        <f aca="false">P48/3600</f>
        <v>1.99182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5900.398</v>
      </c>
      <c r="I49" s="50" t="n">
        <v>13.432</v>
      </c>
      <c r="J49" s="51" t="n">
        <f aca="false">H49/3600</f>
        <v>1.63899944444444</v>
      </c>
      <c r="L49" s="69" t="n">
        <v>1622.0192</v>
      </c>
      <c r="M49" s="70" t="n">
        <v>30.9966</v>
      </c>
      <c r="N49" s="70" t="n">
        <v>36.6094</v>
      </c>
      <c r="O49" s="70" t="n">
        <v>37.4255</v>
      </c>
      <c r="P49" s="70" t="n">
        <v>5900.571</v>
      </c>
      <c r="Q49" s="70" t="n">
        <v>13.494</v>
      </c>
      <c r="R49" s="51" t="n">
        <f aca="false">P49/3600</f>
        <v>1.63904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5015.356</v>
      </c>
      <c r="I50" s="58" t="n">
        <v>11.139</v>
      </c>
      <c r="J50" s="59" t="n">
        <f aca="false">H50/3600</f>
        <v>1.39315444444444</v>
      </c>
      <c r="L50" s="71" t="n">
        <v>686.3384</v>
      </c>
      <c r="M50" s="72" t="n">
        <v>27.8748</v>
      </c>
      <c r="N50" s="72" t="n">
        <v>35.2348</v>
      </c>
      <c r="O50" s="72" t="n">
        <v>35.9814</v>
      </c>
      <c r="P50" s="72" t="n">
        <v>5053.733</v>
      </c>
      <c r="Q50" s="72" t="n">
        <v>11.31</v>
      </c>
      <c r="R50" s="59" t="n">
        <f aca="false">P50/3600</f>
        <v>1.4038147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7002.665</v>
      </c>
      <c r="I51" s="43" t="n">
        <v>14.32</v>
      </c>
      <c r="J51" s="44" t="n">
        <f aca="false">H51/3600</f>
        <v>1.94518472222222</v>
      </c>
      <c r="L51" s="67" t="n">
        <v>6254.1656</v>
      </c>
      <c r="M51" s="68" t="n">
        <v>39.6168</v>
      </c>
      <c r="N51" s="68" t="n">
        <v>41.4529</v>
      </c>
      <c r="O51" s="68" t="n">
        <v>42.7967</v>
      </c>
      <c r="P51" s="68" t="n">
        <v>7019.842</v>
      </c>
      <c r="Q51" s="68" t="n">
        <v>14.508</v>
      </c>
      <c r="R51" s="44" t="n">
        <f aca="false">P51/3600</f>
        <v>1.94995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754.623</v>
      </c>
      <c r="I52" s="50" t="n">
        <v>11.154</v>
      </c>
      <c r="J52" s="51" t="n">
        <f aca="false">H52/3600</f>
        <v>1.59850638888889</v>
      </c>
      <c r="L52" s="69" t="n">
        <v>2455.3408</v>
      </c>
      <c r="M52" s="70" t="n">
        <v>35.9937</v>
      </c>
      <c r="N52" s="70" t="n">
        <v>38.9101</v>
      </c>
      <c r="O52" s="70" t="n">
        <v>40.5461</v>
      </c>
      <c r="P52" s="70" t="n">
        <v>5774.345</v>
      </c>
      <c r="Q52" s="70" t="n">
        <v>11.278</v>
      </c>
      <c r="R52" s="51" t="n">
        <f aca="false">P52/3600</f>
        <v>1.6039847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812.114</v>
      </c>
      <c r="I53" s="50" t="n">
        <v>9.235</v>
      </c>
      <c r="J53" s="51" t="n">
        <f aca="false">H53/3600</f>
        <v>1.33669833333333</v>
      </c>
      <c r="L53" s="69" t="n">
        <v>1074.3048</v>
      </c>
      <c r="M53" s="70" t="n">
        <v>32.9159</v>
      </c>
      <c r="N53" s="70" t="n">
        <v>37.0783</v>
      </c>
      <c r="O53" s="70" t="n">
        <v>38.8376</v>
      </c>
      <c r="P53" s="70" t="n">
        <v>4834.236</v>
      </c>
      <c r="Q53" s="70" t="n">
        <v>9.329</v>
      </c>
      <c r="R53" s="51" t="n">
        <f aca="false">P53/3600</f>
        <v>1.34284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4069.177</v>
      </c>
      <c r="I54" s="58" t="n">
        <v>7.956</v>
      </c>
      <c r="J54" s="59" t="n">
        <f aca="false">H54/3600</f>
        <v>1.13032694444444</v>
      </c>
      <c r="L54" s="71" t="n">
        <v>486.0904</v>
      </c>
      <c r="M54" s="72" t="n">
        <v>30.1257</v>
      </c>
      <c r="N54" s="72" t="n">
        <v>35.7955</v>
      </c>
      <c r="O54" s="72" t="n">
        <v>37.5749</v>
      </c>
      <c r="P54" s="72" t="n">
        <v>4111.23</v>
      </c>
      <c r="Q54" s="72" t="n">
        <v>8.034</v>
      </c>
      <c r="R54" s="59" t="n">
        <f aca="false">P54/3600</f>
        <v>1.14200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171.624</v>
      </c>
      <c r="I55" s="43" t="n">
        <v>5.039</v>
      </c>
      <c r="J55" s="44" t="n">
        <f aca="false">H55/3600</f>
        <v>0.603228888888889</v>
      </c>
      <c r="L55" s="67" t="n">
        <v>1858.732</v>
      </c>
      <c r="M55" s="68" t="n">
        <v>40.7155</v>
      </c>
      <c r="N55" s="68" t="n">
        <v>43.7271</v>
      </c>
      <c r="O55" s="68" t="n">
        <v>43.1287</v>
      </c>
      <c r="P55" s="68" t="n">
        <v>2174.758</v>
      </c>
      <c r="Q55" s="68" t="n">
        <v>4.992</v>
      </c>
      <c r="R55" s="44" t="n">
        <f aca="false">P55/3600</f>
        <v>0.60409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59.384</v>
      </c>
      <c r="I56" s="50" t="n">
        <v>4.118</v>
      </c>
      <c r="J56" s="51" t="n">
        <f aca="false">H56/3600</f>
        <v>0.516495555555556</v>
      </c>
      <c r="L56" s="69" t="n">
        <v>920.908</v>
      </c>
      <c r="M56" s="70" t="n">
        <v>36.8803</v>
      </c>
      <c r="N56" s="70" t="n">
        <v>41.1183</v>
      </c>
      <c r="O56" s="70" t="n">
        <v>40.057</v>
      </c>
      <c r="P56" s="70" t="n">
        <v>1866.742</v>
      </c>
      <c r="Q56" s="70" t="n">
        <v>4.212</v>
      </c>
      <c r="R56" s="51" t="n">
        <f aca="false">P56/3600</f>
        <v>0.51853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611.771</v>
      </c>
      <c r="I57" s="50" t="n">
        <v>3.588</v>
      </c>
      <c r="J57" s="51" t="n">
        <f aca="false">H57/3600</f>
        <v>0.447714166666667</v>
      </c>
      <c r="L57" s="69" t="n">
        <v>450.7496</v>
      </c>
      <c r="M57" s="70" t="n">
        <v>33.4694</v>
      </c>
      <c r="N57" s="70" t="n">
        <v>39.1248</v>
      </c>
      <c r="O57" s="70" t="n">
        <v>37.784</v>
      </c>
      <c r="P57" s="70" t="n">
        <v>1614.652</v>
      </c>
      <c r="Q57" s="70" t="n">
        <v>3.588</v>
      </c>
      <c r="R57" s="51" t="n">
        <f aca="false">P57/3600</f>
        <v>0.44851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403.675</v>
      </c>
      <c r="I58" s="58" t="n">
        <v>3.073</v>
      </c>
      <c r="J58" s="59" t="n">
        <f aca="false">H58/3600</f>
        <v>0.389909722222222</v>
      </c>
      <c r="L58" s="71" t="n">
        <v>228.5616</v>
      </c>
      <c r="M58" s="72" t="n">
        <v>30.5711</v>
      </c>
      <c r="N58" s="72" t="n">
        <v>37.6694</v>
      </c>
      <c r="O58" s="72" t="n">
        <v>36.0769</v>
      </c>
      <c r="P58" s="72" t="n">
        <v>1410.157</v>
      </c>
      <c r="Q58" s="72" t="n">
        <v>3.12</v>
      </c>
      <c r="R58" s="59" t="n">
        <f aca="false">P58/3600</f>
        <v>0.3917102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447.593</v>
      </c>
      <c r="I59" s="43" t="n">
        <v>6.552</v>
      </c>
      <c r="J59" s="44" t="n">
        <f aca="false">H59/3600</f>
        <v>0.679886944444444</v>
      </c>
      <c r="L59" s="67" t="n">
        <v>2795.1008</v>
      </c>
      <c r="M59" s="68" t="n">
        <v>38.054</v>
      </c>
      <c r="N59" s="68" t="n">
        <v>42.7736</v>
      </c>
      <c r="O59" s="68" t="n">
        <v>43.7694</v>
      </c>
      <c r="P59" s="68" t="n">
        <v>2450.183</v>
      </c>
      <c r="Q59" s="68" t="n">
        <v>6.723</v>
      </c>
      <c r="R59" s="44" t="n">
        <f aca="false">P59/3600</f>
        <v>0.680606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844.794</v>
      </c>
      <c r="I60" s="50" t="n">
        <v>4.68</v>
      </c>
      <c r="J60" s="51" t="n">
        <f aca="false">H60/3600</f>
        <v>0.512442777777778</v>
      </c>
      <c r="L60" s="69" t="n">
        <v>919.6872</v>
      </c>
      <c r="M60" s="70" t="n">
        <v>34.161</v>
      </c>
      <c r="N60" s="70" t="n">
        <v>40.8856</v>
      </c>
      <c r="O60" s="70" t="n">
        <v>41.7489</v>
      </c>
      <c r="P60" s="70" t="n">
        <v>1855.195</v>
      </c>
      <c r="Q60" s="70" t="n">
        <v>4.726</v>
      </c>
      <c r="R60" s="51" t="n">
        <f aca="false">P60/3600</f>
        <v>0.5153319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498.449</v>
      </c>
      <c r="I61" s="50" t="n">
        <v>3.651</v>
      </c>
      <c r="J61" s="51" t="n">
        <f aca="false">H61/3600</f>
        <v>0.416235833333333</v>
      </c>
      <c r="L61" s="69" t="n">
        <v>335.5384</v>
      </c>
      <c r="M61" s="70" t="n">
        <v>31.1373</v>
      </c>
      <c r="N61" s="70" t="n">
        <v>39.4429</v>
      </c>
      <c r="O61" s="70" t="n">
        <v>40.3081</v>
      </c>
      <c r="P61" s="70" t="n">
        <v>1498.387</v>
      </c>
      <c r="Q61" s="70" t="n">
        <v>3.65</v>
      </c>
      <c r="R61" s="51" t="n">
        <f aca="false">P61/3600</f>
        <v>0.416218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297.89</v>
      </c>
      <c r="I62" s="58" t="n">
        <v>3.073</v>
      </c>
      <c r="J62" s="59" t="n">
        <f aca="false">H62/3600</f>
        <v>0.360525</v>
      </c>
      <c r="L62" s="71" t="n">
        <v>134.1632</v>
      </c>
      <c r="M62" s="72" t="n">
        <v>28.321</v>
      </c>
      <c r="N62" s="72" t="n">
        <v>38.4914</v>
      </c>
      <c r="O62" s="72" t="n">
        <v>39.3699</v>
      </c>
      <c r="P62" s="72" t="n">
        <v>1301.9</v>
      </c>
      <c r="Q62" s="72" t="n">
        <v>3.136</v>
      </c>
      <c r="R62" s="59" t="n">
        <f aca="false">P62/3600</f>
        <v>0.3616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996.084</v>
      </c>
      <c r="I63" s="43" t="n">
        <v>5.367</v>
      </c>
      <c r="J63" s="44" t="n">
        <f aca="false">H63/3600</f>
        <v>0.554467777777778</v>
      </c>
      <c r="L63" s="67" t="n">
        <v>2191.1912</v>
      </c>
      <c r="M63" s="68" t="n">
        <v>37.8308</v>
      </c>
      <c r="N63" s="68" t="n">
        <v>40.7724</v>
      </c>
      <c r="O63" s="68" t="n">
        <v>41.4902</v>
      </c>
      <c r="P63" s="68" t="n">
        <v>2024.245</v>
      </c>
      <c r="Q63" s="68" t="n">
        <v>5.569</v>
      </c>
      <c r="R63" s="44" t="n">
        <f aca="false">P63/3600</f>
        <v>0.562290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552.536</v>
      </c>
      <c r="I64" s="50" t="n">
        <v>4.04</v>
      </c>
      <c r="J64" s="51" t="n">
        <f aca="false">H64/3600</f>
        <v>0.43126</v>
      </c>
      <c r="L64" s="69" t="n">
        <v>884.976</v>
      </c>
      <c r="M64" s="70" t="n">
        <v>34.1688</v>
      </c>
      <c r="N64" s="70" t="n">
        <v>38.192</v>
      </c>
      <c r="O64" s="70" t="n">
        <v>38.812</v>
      </c>
      <c r="P64" s="70" t="n">
        <v>1555.309</v>
      </c>
      <c r="Q64" s="70" t="n">
        <v>4.025</v>
      </c>
      <c r="R64" s="51" t="n">
        <f aca="false">P64/3600</f>
        <v>0.4320302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276.143</v>
      </c>
      <c r="I65" s="50" t="n">
        <v>3.151</v>
      </c>
      <c r="J65" s="51" t="n">
        <f aca="false">H65/3600</f>
        <v>0.354484166666667</v>
      </c>
      <c r="L65" s="69" t="n">
        <v>372.1144</v>
      </c>
      <c r="M65" s="70" t="n">
        <v>30.8495</v>
      </c>
      <c r="N65" s="70" t="n">
        <v>36.2068</v>
      </c>
      <c r="O65" s="70" t="n">
        <v>36.7477</v>
      </c>
      <c r="P65" s="70" t="n">
        <v>1278.39</v>
      </c>
      <c r="Q65" s="70" t="n">
        <v>3.244</v>
      </c>
      <c r="R65" s="51" t="n">
        <f aca="false">P65/3600</f>
        <v>0.35510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1091.871</v>
      </c>
      <c r="I66" s="58" t="n">
        <v>2.59</v>
      </c>
      <c r="J66" s="59" t="n">
        <f aca="false">H66/3600</f>
        <v>0.3032975</v>
      </c>
      <c r="L66" s="71" t="n">
        <v>157.9928</v>
      </c>
      <c r="M66" s="72" t="n">
        <v>27.8753</v>
      </c>
      <c r="N66" s="72" t="n">
        <v>34.7591</v>
      </c>
      <c r="O66" s="72" t="n">
        <v>35.2739</v>
      </c>
      <c r="P66" s="72" t="n">
        <v>1096.52</v>
      </c>
      <c r="Q66" s="72" t="n">
        <v>2.637</v>
      </c>
      <c r="R66" s="59" t="n">
        <f aca="false">P66/3600</f>
        <v>0.3045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626.488</v>
      </c>
      <c r="I67" s="43" t="n">
        <v>3.666</v>
      </c>
      <c r="J67" s="44" t="n">
        <f aca="false">H67/3600</f>
        <v>0.451802222222222</v>
      </c>
      <c r="L67" s="67" t="n">
        <v>1435.6984</v>
      </c>
      <c r="M67" s="68" t="n">
        <v>39.64</v>
      </c>
      <c r="N67" s="68" t="n">
        <v>41.3109</v>
      </c>
      <c r="O67" s="68" t="n">
        <v>42.3591</v>
      </c>
      <c r="P67" s="68" t="n">
        <v>1628.537</v>
      </c>
      <c r="Q67" s="68" t="n">
        <v>3.665</v>
      </c>
      <c r="R67" s="44" t="n">
        <f aca="false">P67/3600</f>
        <v>0.452371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69.768</v>
      </c>
      <c r="I68" s="50" t="n">
        <v>2.995</v>
      </c>
      <c r="J68" s="51" t="n">
        <f aca="false">H68/3600</f>
        <v>0.380491111111111</v>
      </c>
      <c r="L68" s="69" t="n">
        <v>675.1928</v>
      </c>
      <c r="M68" s="70" t="n">
        <v>35.6905</v>
      </c>
      <c r="N68" s="70" t="n">
        <v>38.543</v>
      </c>
      <c r="O68" s="70" t="n">
        <v>39.7458</v>
      </c>
      <c r="P68" s="70" t="n">
        <v>1374.01</v>
      </c>
      <c r="Q68" s="70" t="n">
        <v>2.995</v>
      </c>
      <c r="R68" s="51" t="n">
        <f aca="false">P68/3600</f>
        <v>0.3816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228.656</v>
      </c>
      <c r="I69" s="50" t="n">
        <v>2.621</v>
      </c>
      <c r="J69" s="51" t="n">
        <f aca="false">H69/3600</f>
        <v>0.341293333333333</v>
      </c>
      <c r="L69" s="69" t="n">
        <v>317.54</v>
      </c>
      <c r="M69" s="70" t="n">
        <v>32.1846</v>
      </c>
      <c r="N69" s="70" t="n">
        <v>36.5839</v>
      </c>
      <c r="O69" s="70" t="n">
        <v>37.7911</v>
      </c>
      <c r="P69" s="70" t="n">
        <v>1153.962</v>
      </c>
      <c r="Q69" s="70" t="n">
        <v>2.496</v>
      </c>
      <c r="R69" s="51" t="n">
        <f aca="false">P69/3600</f>
        <v>0.3205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967.202</v>
      </c>
      <c r="I70" s="58" t="n">
        <v>2.074</v>
      </c>
      <c r="J70" s="59" t="n">
        <f aca="false">H70/3600</f>
        <v>0.268667222222222</v>
      </c>
      <c r="L70" s="71" t="n">
        <v>152.2856</v>
      </c>
      <c r="M70" s="72" t="n">
        <v>29.3586</v>
      </c>
      <c r="N70" s="72" t="n">
        <v>35.1325</v>
      </c>
      <c r="O70" s="72" t="n">
        <v>36.2674</v>
      </c>
      <c r="P70" s="72" t="n">
        <v>968.042</v>
      </c>
      <c r="Q70" s="72" t="n">
        <v>2.106</v>
      </c>
      <c r="R70" s="59" t="n">
        <f aca="false">P70/3600</f>
        <v>0.26890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216.891</v>
      </c>
      <c r="I71" s="43" t="n">
        <v>25.912</v>
      </c>
      <c r="J71" s="44" t="n">
        <f aca="false">H71/3600</f>
        <v>3.39358083333333</v>
      </c>
      <c r="L71" s="67" t="n">
        <v>2384.8384</v>
      </c>
      <c r="M71" s="68" t="n">
        <v>43.1973</v>
      </c>
      <c r="N71" s="68" t="n">
        <v>46.7699</v>
      </c>
      <c r="O71" s="68" t="n">
        <v>47.7605</v>
      </c>
      <c r="P71" s="68" t="n">
        <v>12296.921</v>
      </c>
      <c r="Q71" s="68" t="n">
        <v>26.724</v>
      </c>
      <c r="R71" s="44" t="n">
        <f aca="false">P71/3600</f>
        <v>3.4158113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0778.684</v>
      </c>
      <c r="I72" s="50" t="n">
        <v>21.388</v>
      </c>
      <c r="J72" s="51" t="n">
        <f aca="false">H72/3600</f>
        <v>2.99407888888889</v>
      </c>
      <c r="L72" s="69" t="n">
        <v>830.36</v>
      </c>
      <c r="M72" s="70" t="n">
        <v>40.9966</v>
      </c>
      <c r="N72" s="70" t="n">
        <v>45.5593</v>
      </c>
      <c r="O72" s="70" t="n">
        <v>46.2787</v>
      </c>
      <c r="P72" s="70" t="n">
        <v>10847.117</v>
      </c>
      <c r="Q72" s="70" t="n">
        <v>22.08</v>
      </c>
      <c r="R72" s="51" t="n">
        <f aca="false">P72/3600</f>
        <v>3.0130880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0034.287</v>
      </c>
      <c r="I73" s="50" t="n">
        <v>19.328</v>
      </c>
      <c r="J73" s="51" t="n">
        <f aca="false">H73/3600</f>
        <v>2.78730194444444</v>
      </c>
      <c r="L73" s="69" t="n">
        <v>390.2416</v>
      </c>
      <c r="M73" s="70" t="n">
        <v>38.555</v>
      </c>
      <c r="N73" s="70" t="n">
        <v>44.3114</v>
      </c>
      <c r="O73" s="70" t="n">
        <v>44.7973</v>
      </c>
      <c r="P73" s="70" t="n">
        <v>10089.248</v>
      </c>
      <c r="Q73" s="70" t="n">
        <v>20.296</v>
      </c>
      <c r="R73" s="51" t="n">
        <f aca="false">P73/3600</f>
        <v>2.80256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9636.556</v>
      </c>
      <c r="I74" s="58" t="n">
        <v>17.847</v>
      </c>
      <c r="J74" s="59" t="n">
        <f aca="false">H74/3600</f>
        <v>2.67682111111111</v>
      </c>
      <c r="L74" s="71" t="n">
        <v>212.4712</v>
      </c>
      <c r="M74" s="72" t="n">
        <v>35.9033</v>
      </c>
      <c r="N74" s="72" t="n">
        <v>43.3319</v>
      </c>
      <c r="O74" s="72" t="n">
        <v>43.5511</v>
      </c>
      <c r="P74" s="72" t="n">
        <v>9627.554</v>
      </c>
      <c r="Q74" s="72" t="n">
        <v>18.595</v>
      </c>
      <c r="R74" s="59" t="n">
        <f aca="false">P74/3600</f>
        <v>2.67432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2477.01</v>
      </c>
      <c r="I75" s="43" t="n">
        <v>26.614</v>
      </c>
      <c r="J75" s="44" t="n">
        <f aca="false">H75/3600</f>
        <v>3.46583611111111</v>
      </c>
      <c r="L75" s="67" t="n">
        <v>3386.9624</v>
      </c>
      <c r="M75" s="68" t="n">
        <v>42.9315</v>
      </c>
      <c r="N75" s="68" t="n">
        <v>48.3413</v>
      </c>
      <c r="O75" s="68" t="n">
        <v>48.0193</v>
      </c>
      <c r="P75" s="68" t="n">
        <v>12499.147</v>
      </c>
      <c r="Q75" s="68" t="n">
        <v>27.425</v>
      </c>
      <c r="R75" s="44" t="n">
        <f aca="false">P75/3600</f>
        <v>3.4719852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0903.034</v>
      </c>
      <c r="I76" s="50" t="n">
        <v>21.356</v>
      </c>
      <c r="J76" s="51" t="n">
        <f aca="false">H76/3600</f>
        <v>3.02862055555556</v>
      </c>
      <c r="L76" s="69" t="n">
        <v>1061.3592</v>
      </c>
      <c r="M76" s="70" t="n">
        <v>40.5871</v>
      </c>
      <c r="N76" s="70" t="n">
        <v>47.0398</v>
      </c>
      <c r="O76" s="70" t="n">
        <v>46.3025</v>
      </c>
      <c r="P76" s="70" t="n">
        <v>10953.056</v>
      </c>
      <c r="Q76" s="70" t="n">
        <v>21.762</v>
      </c>
      <c r="R76" s="51" t="n">
        <f aca="false">P76/3600</f>
        <v>3.04251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848.721</v>
      </c>
      <c r="I77" s="50" t="n">
        <v>22.339</v>
      </c>
      <c r="J77" s="51" t="n">
        <f aca="false">H77/3600</f>
        <v>3.01353361111111</v>
      </c>
      <c r="L77" s="69" t="n">
        <v>472.8272</v>
      </c>
      <c r="M77" s="70" t="n">
        <v>38.1163</v>
      </c>
      <c r="N77" s="70" t="n">
        <v>45.8892</v>
      </c>
      <c r="O77" s="70" t="n">
        <v>44.723</v>
      </c>
      <c r="P77" s="70" t="n">
        <v>10127.993</v>
      </c>
      <c r="Q77" s="70" t="n">
        <v>19.703</v>
      </c>
      <c r="R77" s="51" t="n">
        <f aca="false">P77/3600</f>
        <v>2.8133313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9616.46</v>
      </c>
      <c r="I78" s="58" t="n">
        <v>17.737</v>
      </c>
      <c r="J78" s="59" t="n">
        <f aca="false">H78/3600</f>
        <v>2.67123888888889</v>
      </c>
      <c r="L78" s="71" t="n">
        <v>251.1616</v>
      </c>
      <c r="M78" s="72" t="n">
        <v>35.3208</v>
      </c>
      <c r="N78" s="72" t="n">
        <v>45.0429</v>
      </c>
      <c r="O78" s="72" t="n">
        <v>43.5654</v>
      </c>
      <c r="P78" s="72" t="n">
        <v>9675.914</v>
      </c>
      <c r="Q78" s="72" t="n">
        <v>18.345</v>
      </c>
      <c r="R78" s="59" t="n">
        <f aca="false">P78/3600</f>
        <v>2.68775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2590.06</v>
      </c>
      <c r="I79" s="43" t="n">
        <v>25.677</v>
      </c>
      <c r="J79" s="44" t="n">
        <f aca="false">H79/3600</f>
        <v>3.49723888888889</v>
      </c>
      <c r="L79" s="67" t="n">
        <v>2735.5304</v>
      </c>
      <c r="M79" s="68" t="n">
        <v>42.9722</v>
      </c>
      <c r="N79" s="68" t="n">
        <v>48.146</v>
      </c>
      <c r="O79" s="68" t="n">
        <v>48.3965</v>
      </c>
      <c r="P79" s="68" t="n">
        <v>12614.998</v>
      </c>
      <c r="Q79" s="68" t="n">
        <v>26.256</v>
      </c>
      <c r="R79" s="44" t="n">
        <f aca="false">P79/3600</f>
        <v>3.50416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1003.75</v>
      </c>
      <c r="I80" s="50" t="n">
        <v>21.419</v>
      </c>
      <c r="J80" s="51" t="n">
        <f aca="false">H80/3600</f>
        <v>3.05659722222222</v>
      </c>
      <c r="L80" s="69" t="n">
        <v>831.7448</v>
      </c>
      <c r="M80" s="70" t="n">
        <v>40.6341</v>
      </c>
      <c r="N80" s="70" t="n">
        <v>46.5204</v>
      </c>
      <c r="O80" s="70" t="n">
        <v>46.7715</v>
      </c>
      <c r="P80" s="70" t="n">
        <v>11000.816</v>
      </c>
      <c r="Q80" s="70" t="n">
        <v>21.7</v>
      </c>
      <c r="R80" s="51" t="n">
        <f aca="false">P80/3600</f>
        <v>3.05578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845.32</v>
      </c>
      <c r="I81" s="50" t="n">
        <v>22.058</v>
      </c>
      <c r="J81" s="51" t="n">
        <f aca="false">H81/3600</f>
        <v>3.01258888888889</v>
      </c>
      <c r="L81" s="69" t="n">
        <v>359.2432</v>
      </c>
      <c r="M81" s="70" t="n">
        <v>38.1788</v>
      </c>
      <c r="N81" s="70" t="n">
        <v>45.0573</v>
      </c>
      <c r="O81" s="70" t="n">
        <v>45.0782</v>
      </c>
      <c r="P81" s="70" t="n">
        <v>10139.149</v>
      </c>
      <c r="Q81" s="70" t="n">
        <v>19.344</v>
      </c>
      <c r="R81" s="51" t="n">
        <f aca="false">P81/3600</f>
        <v>2.8164302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9657.147</v>
      </c>
      <c r="I82" s="58" t="n">
        <v>17.191</v>
      </c>
      <c r="J82" s="59" t="n">
        <f aca="false">H82/3600</f>
        <v>2.68254083333333</v>
      </c>
      <c r="L82" s="71" t="n">
        <v>192.4576</v>
      </c>
      <c r="M82" s="72" t="n">
        <v>35.6103</v>
      </c>
      <c r="N82" s="72" t="n">
        <v>43.8562</v>
      </c>
      <c r="O82" s="72" t="n">
        <v>43.8262</v>
      </c>
      <c r="P82" s="72" t="n">
        <v>9658.958</v>
      </c>
      <c r="Q82" s="72" t="n">
        <v>17.94</v>
      </c>
      <c r="R82" s="59" t="n">
        <f aca="false">P82/3600</f>
        <v>2.68304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5.778291696907</v>
      </c>
      <c r="J89" s="99" t="n">
        <f aca="false">GEOMEAN(J3:J82)</f>
        <v>2.08176852906511</v>
      </c>
      <c r="Q89" s="99" t="n">
        <f aca="false">GEOMEAN(Q3:Q82)</f>
        <v>15.9696088098334</v>
      </c>
      <c r="R89" s="99" t="n">
        <f aca="false">GEOMEAN(R3:R82)</f>
        <v>2.07755127436326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212533755881</v>
      </c>
      <c r="R90" s="100" t="n">
        <f aca="false">R89/J89</f>
        <v>0.997974196149584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454951111111111</v>
      </c>
      <c r="J91" s="99" t="n">
        <f aca="false">SUM(J3:J82)</f>
        <v>220.646959166667</v>
      </c>
      <c r="Q91" s="99" t="n">
        <f aca="false">SUM(Q3:Q82)/3600</f>
        <v>0.466048333333333</v>
      </c>
      <c r="R91" s="99" t="n">
        <f aca="false">SUM(R3:R82)</f>
        <v>220.212111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2:38:06Z</dcterms:modified>
  <cp:revision>0</cp:revision>
  <dc:subject/>
  <dc:title/>
</cp:coreProperties>
</file>