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no duplication checking step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89090"/>
        <c:axId val="5567121"/>
      </c:scatterChart>
      <c:valAx>
        <c:axId val="6728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1"/>
        <c:crossesAt val="0"/>
        <c:crossBetween val="midCat"/>
      </c:valAx>
      <c:valAx>
        <c:axId val="55671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095806"/>
        <c:axId val="91432380"/>
      </c:scatterChart>
      <c:valAx>
        <c:axId val="2609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80"/>
        <c:crossesAt val="0"/>
        <c:crossBetween val="midCat"/>
      </c:valAx>
      <c:valAx>
        <c:axId val="9143238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164695"/>
        <c:axId val="49884959"/>
      </c:scatterChart>
      <c:valAx>
        <c:axId val="9416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959"/>
        <c:crossesAt val="0"/>
        <c:crossBetween val="midCat"/>
      </c:valAx>
      <c:valAx>
        <c:axId val="4988495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 duplication checking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61926"/>
        <c:axId val="92738490"/>
      </c:scatterChart>
      <c:valAx>
        <c:axId val="881619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490"/>
        <c:crossesAt val="0"/>
        <c:crossBetween val="midCat"/>
      </c:valAx>
      <c:valAx>
        <c:axId val="927384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9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26670401491</v>
      </c>
      <c r="D23" s="19"/>
      <c r="E23" s="19"/>
      <c r="F23" s="19" t="n">
        <f aca="false">'RA-LC'!R90</f>
        <v>1.0010746699651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16148799881</v>
      </c>
      <c r="D24" s="20"/>
      <c r="E24" s="20"/>
      <c r="F24" s="20" t="n">
        <f aca="false">'RA-LC'!Q90</f>
        <v>1.00391744001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74714649794</v>
      </c>
      <c r="D35" s="19"/>
      <c r="E35" s="19"/>
      <c r="F35" s="19" t="n">
        <f aca="false">'LB-LC'!R90</f>
        <v>1.0058208075525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01837584835</v>
      </c>
      <c r="D36" s="20"/>
      <c r="E36" s="20"/>
      <c r="F36" s="20" t="n">
        <f aca="false">'LB-LC'!Q90</f>
        <v>1.0038275052553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9887090326373</v>
      </c>
      <c r="D47" s="19"/>
      <c r="E47" s="19"/>
      <c r="F47" s="19" t="n">
        <f aca="false">'LP-LC'!R90</f>
        <v>0.99572092181211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447296982651</v>
      </c>
      <c r="D48" s="20"/>
      <c r="E48" s="20"/>
      <c r="F48" s="20" t="n">
        <f aca="false">'LP-LC'!Q90</f>
        <v>0.99918777767513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8.8384</v>
      </c>
      <c r="M3" s="46" t="n">
        <v>41.8994</v>
      </c>
      <c r="N3" s="46" t="n">
        <v>41.7159</v>
      </c>
      <c r="O3" s="46" t="n">
        <v>44.4031</v>
      </c>
      <c r="P3" s="46" t="n">
        <v>22420.997</v>
      </c>
      <c r="Q3" s="46" t="n">
        <v>64.116</v>
      </c>
      <c r="R3" s="47" t="n">
        <f aca="false">P3/3600</f>
        <v>6.2280547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4.0304</v>
      </c>
      <c r="M4" s="53" t="n">
        <v>39.3747</v>
      </c>
      <c r="N4" s="53" t="n">
        <v>40.0219</v>
      </c>
      <c r="O4" s="53" t="n">
        <v>42.4468</v>
      </c>
      <c r="P4" s="53" t="n">
        <v>19567.48</v>
      </c>
      <c r="Q4" s="53" t="n">
        <v>56.082</v>
      </c>
      <c r="R4" s="54" t="n">
        <f aca="false">P4/3600</f>
        <v>5.4354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2.6208</v>
      </c>
      <c r="M5" s="53" t="n">
        <v>36.793</v>
      </c>
      <c r="N5" s="53" t="n">
        <v>38.7439</v>
      </c>
      <c r="O5" s="53" t="n">
        <v>40.9145</v>
      </c>
      <c r="P5" s="53" t="n">
        <v>18176.316</v>
      </c>
      <c r="Q5" s="53" t="n">
        <v>50.669</v>
      </c>
      <c r="R5" s="54" t="n">
        <f aca="false">P5/3600</f>
        <v>5.04897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0.2528</v>
      </c>
      <c r="M6" s="61" t="n">
        <v>34.1221</v>
      </c>
      <c r="N6" s="61" t="n">
        <v>37.7511</v>
      </c>
      <c r="O6" s="61" t="n">
        <v>39.8112</v>
      </c>
      <c r="P6" s="61" t="n">
        <v>17115.417</v>
      </c>
      <c r="Q6" s="61" t="n">
        <v>43.135</v>
      </c>
      <c r="R6" s="62" t="n">
        <f aca="false">P6/3600</f>
        <v>4.75428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25.3696</v>
      </c>
      <c r="M7" s="46" t="n">
        <v>40.4989</v>
      </c>
      <c r="N7" s="46" t="n">
        <v>45.2734</v>
      </c>
      <c r="O7" s="46" t="n">
        <v>44.8761</v>
      </c>
      <c r="P7" s="46" t="n">
        <v>31074.441</v>
      </c>
      <c r="Q7" s="46" t="n">
        <v>86.19</v>
      </c>
      <c r="R7" s="47" t="n">
        <f aca="false">P7/3600</f>
        <v>8.631789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73.16</v>
      </c>
      <c r="M8" s="53" t="n">
        <v>37.4831</v>
      </c>
      <c r="N8" s="53" t="n">
        <v>43.3393</v>
      </c>
      <c r="O8" s="53" t="n">
        <v>43.4838</v>
      </c>
      <c r="P8" s="53" t="n">
        <v>26970.939</v>
      </c>
      <c r="Q8" s="53" t="n">
        <v>72.649</v>
      </c>
      <c r="R8" s="54" t="n">
        <f aca="false">P8/3600</f>
        <v>7.49192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27.5568</v>
      </c>
      <c r="M9" s="53" t="n">
        <v>34.5101</v>
      </c>
      <c r="N9" s="53" t="n">
        <v>41.7259</v>
      </c>
      <c r="O9" s="53" t="n">
        <v>42.1665</v>
      </c>
      <c r="P9" s="53" t="n">
        <v>24310.029</v>
      </c>
      <c r="Q9" s="53" t="n">
        <v>64.647</v>
      </c>
      <c r="R9" s="54" t="n">
        <f aca="false">P9/3600</f>
        <v>6.752785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2.6032</v>
      </c>
      <c r="M10" s="61" t="n">
        <v>31.7358</v>
      </c>
      <c r="N10" s="61" t="n">
        <v>40.4812</v>
      </c>
      <c r="O10" s="61" t="n">
        <v>41.1187</v>
      </c>
      <c r="P10" s="61" t="n">
        <v>22468.03</v>
      </c>
      <c r="Q10" s="61" t="n">
        <v>60.17</v>
      </c>
      <c r="R10" s="62" t="n">
        <f aca="false">P10/3600</f>
        <v>6.2411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66.6848</v>
      </c>
      <c r="M11" s="46" t="n">
        <v>39.6933</v>
      </c>
      <c r="N11" s="46" t="n">
        <v>39.8162</v>
      </c>
      <c r="O11" s="46" t="n">
        <v>38.1506</v>
      </c>
      <c r="P11" s="46" t="n">
        <v>85831.908</v>
      </c>
      <c r="Q11" s="46" t="n">
        <v>215.324</v>
      </c>
      <c r="R11" s="47" t="n">
        <f aca="false">P11/3600</f>
        <v>23.84219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06.2448</v>
      </c>
      <c r="M12" s="53" t="n">
        <v>33.7532</v>
      </c>
      <c r="N12" s="53" t="n">
        <v>38.4256</v>
      </c>
      <c r="O12" s="53" t="n">
        <v>36.7566</v>
      </c>
      <c r="P12" s="53" t="n">
        <v>71654.865</v>
      </c>
      <c r="Q12" s="53" t="n">
        <v>188.716</v>
      </c>
      <c r="R12" s="54" t="n">
        <f aca="false">P12/3600</f>
        <v>19.9041291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28.9456</v>
      </c>
      <c r="M13" s="53" t="n">
        <v>29.7054</v>
      </c>
      <c r="N13" s="53" t="n">
        <v>37.485</v>
      </c>
      <c r="O13" s="53" t="n">
        <v>35.7472</v>
      </c>
      <c r="P13" s="53" t="n">
        <v>52593.283</v>
      </c>
      <c r="Q13" s="53" t="n">
        <v>146.329</v>
      </c>
      <c r="R13" s="54" t="n">
        <f aca="false">P13/3600</f>
        <v>14.6092452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4.1984</v>
      </c>
      <c r="M14" s="61" t="n">
        <v>28.0855</v>
      </c>
      <c r="N14" s="61" t="n">
        <v>36.6974</v>
      </c>
      <c r="O14" s="61" t="n">
        <v>34.9016</v>
      </c>
      <c r="P14" s="61" t="n">
        <v>42608.088</v>
      </c>
      <c r="Q14" s="61" t="n">
        <v>111.869</v>
      </c>
      <c r="R14" s="62" t="n">
        <f aca="false">P14/3600</f>
        <v>11.8355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18.104</v>
      </c>
      <c r="M15" s="46" t="n">
        <v>41.6687</v>
      </c>
      <c r="N15" s="46" t="n">
        <v>46.9147</v>
      </c>
      <c r="O15" s="46" t="n">
        <v>46.5326</v>
      </c>
      <c r="P15" s="46" t="n">
        <v>54056.519</v>
      </c>
      <c r="Q15" s="46" t="n">
        <v>126.893</v>
      </c>
      <c r="R15" s="47" t="n">
        <f aca="false">P15/3600</f>
        <v>15.015699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92.7824</v>
      </c>
      <c r="M16" s="53" t="n">
        <v>40.2442</v>
      </c>
      <c r="N16" s="53" t="n">
        <v>46.1172</v>
      </c>
      <c r="O16" s="53" t="n">
        <v>45.9173</v>
      </c>
      <c r="P16" s="53" t="n">
        <v>44871.824</v>
      </c>
      <c r="Q16" s="53" t="n">
        <v>106.082</v>
      </c>
      <c r="R16" s="54" t="n">
        <f aca="false">P16/3600</f>
        <v>12.46439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02.9104</v>
      </c>
      <c r="M17" s="53" t="n">
        <v>38.9452</v>
      </c>
      <c r="N17" s="53" t="n">
        <v>45.4749</v>
      </c>
      <c r="O17" s="53" t="n">
        <v>45.4091</v>
      </c>
      <c r="P17" s="53" t="n">
        <v>40994.477</v>
      </c>
      <c r="Q17" s="53" t="n">
        <v>93.79</v>
      </c>
      <c r="R17" s="54" t="n">
        <f aca="false">P17/3600</f>
        <v>11.387354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7.8112</v>
      </c>
      <c r="M18" s="61" t="n">
        <v>37.2125</v>
      </c>
      <c r="N18" s="61" t="n">
        <v>44.9791</v>
      </c>
      <c r="O18" s="61" t="n">
        <v>45.0801</v>
      </c>
      <c r="P18" s="61" t="n">
        <v>38551.917</v>
      </c>
      <c r="Q18" s="61" t="n">
        <v>82.354</v>
      </c>
      <c r="R18" s="62" t="n">
        <f aca="false">P18/3600</f>
        <v>10.7088658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5.2648</v>
      </c>
      <c r="M19" s="68" t="n">
        <v>41.8696</v>
      </c>
      <c r="N19" s="68" t="n">
        <v>43.7795</v>
      </c>
      <c r="O19" s="68" t="n">
        <v>45.5768</v>
      </c>
      <c r="P19" s="68" t="n">
        <v>19940.01</v>
      </c>
      <c r="Q19" s="68" t="n">
        <v>54.867</v>
      </c>
      <c r="R19" s="44" t="n">
        <f aca="false">P19/3600</f>
        <v>5.5388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4.3048</v>
      </c>
      <c r="M20" s="70" t="n">
        <v>39.9821</v>
      </c>
      <c r="N20" s="70" t="n">
        <v>42.4363</v>
      </c>
      <c r="O20" s="70" t="n">
        <v>43.6259</v>
      </c>
      <c r="P20" s="70" t="n">
        <v>17688.175</v>
      </c>
      <c r="Q20" s="70" t="n">
        <v>47.862</v>
      </c>
      <c r="R20" s="51" t="n">
        <f aca="false">P20/3600</f>
        <v>4.9133819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79.9928</v>
      </c>
      <c r="M21" s="70" t="n">
        <v>37.6251</v>
      </c>
      <c r="N21" s="70" t="n">
        <v>41.2815</v>
      </c>
      <c r="O21" s="70" t="n">
        <v>42.247</v>
      </c>
      <c r="P21" s="70" t="n">
        <v>16282.766</v>
      </c>
      <c r="Q21" s="70" t="n">
        <v>41.98</v>
      </c>
      <c r="R21" s="51" t="n">
        <f aca="false">P21/3600</f>
        <v>4.52299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4.7424</v>
      </c>
      <c r="M22" s="72" t="n">
        <v>35.196</v>
      </c>
      <c r="N22" s="72" t="n">
        <v>40.4395</v>
      </c>
      <c r="O22" s="72" t="n">
        <v>41.372</v>
      </c>
      <c r="P22" s="72" t="n">
        <v>15152.01</v>
      </c>
      <c r="Q22" s="72" t="n">
        <v>35.928</v>
      </c>
      <c r="R22" s="59" t="n">
        <f aca="false">P22/3600</f>
        <v>4.2088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69.4088</v>
      </c>
      <c r="M23" s="68" t="n">
        <v>40.244</v>
      </c>
      <c r="N23" s="68" t="n">
        <v>42.6768</v>
      </c>
      <c r="O23" s="68" t="n">
        <v>44.0451</v>
      </c>
      <c r="P23" s="68" t="n">
        <v>19306.078</v>
      </c>
      <c r="Q23" s="68" t="n">
        <v>55.769</v>
      </c>
      <c r="R23" s="44" t="n">
        <f aca="false">P23/3600</f>
        <v>5.36279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2.6504</v>
      </c>
      <c r="M24" s="70" t="n">
        <v>37.7101</v>
      </c>
      <c r="N24" s="70" t="n">
        <v>40.8774</v>
      </c>
      <c r="O24" s="70" t="n">
        <v>41.6382</v>
      </c>
      <c r="P24" s="70" t="n">
        <v>16794.017</v>
      </c>
      <c r="Q24" s="70" t="n">
        <v>49.851</v>
      </c>
      <c r="R24" s="51" t="n">
        <f aca="false">P24/3600</f>
        <v>4.66500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6.3432</v>
      </c>
      <c r="M25" s="70" t="n">
        <v>35.0715</v>
      </c>
      <c r="N25" s="70" t="n">
        <v>39.3767</v>
      </c>
      <c r="O25" s="70" t="n">
        <v>40.0217</v>
      </c>
      <c r="P25" s="70" t="n">
        <v>15270.895</v>
      </c>
      <c r="Q25" s="70" t="n">
        <v>41.606</v>
      </c>
      <c r="R25" s="51" t="n">
        <f aca="false">P25/3600</f>
        <v>4.24191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2664</v>
      </c>
      <c r="M26" s="72" t="n">
        <v>32.5386</v>
      </c>
      <c r="N26" s="72" t="n">
        <v>38.2306</v>
      </c>
      <c r="O26" s="72" t="n">
        <v>39.1241</v>
      </c>
      <c r="P26" s="72" t="n">
        <v>14348.825</v>
      </c>
      <c r="Q26" s="72" t="n">
        <v>35.818</v>
      </c>
      <c r="R26" s="59" t="n">
        <f aca="false">P26/3600</f>
        <v>3.985784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37.556</v>
      </c>
      <c r="M27" s="68" t="n">
        <v>38.629</v>
      </c>
      <c r="N27" s="68" t="n">
        <v>40.205</v>
      </c>
      <c r="O27" s="68" t="n">
        <v>43.7636</v>
      </c>
      <c r="P27" s="68" t="n">
        <v>46201.119</v>
      </c>
      <c r="Q27" s="68" t="n">
        <v>116.972</v>
      </c>
      <c r="R27" s="44" t="n">
        <f aca="false">P27/3600</f>
        <v>12.83364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2.8168</v>
      </c>
      <c r="M28" s="70" t="n">
        <v>37.0037</v>
      </c>
      <c r="N28" s="70" t="n">
        <v>39.2361</v>
      </c>
      <c r="O28" s="70" t="n">
        <v>42.0786</v>
      </c>
      <c r="P28" s="70" t="n">
        <v>34842.756</v>
      </c>
      <c r="Q28" s="70" t="n">
        <v>91.246</v>
      </c>
      <c r="R28" s="51" t="n">
        <f aca="false">P28/3600</f>
        <v>9.67854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4.4472</v>
      </c>
      <c r="M29" s="70" t="n">
        <v>35.0875</v>
      </c>
      <c r="N29" s="70" t="n">
        <v>38.4159</v>
      </c>
      <c r="O29" s="70" t="n">
        <v>40.5683</v>
      </c>
      <c r="P29" s="70" t="n">
        <v>31382.436</v>
      </c>
      <c r="Q29" s="70" t="n">
        <v>75.224</v>
      </c>
      <c r="R29" s="51" t="n">
        <f aca="false">P29/3600</f>
        <v>8.71734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6.5192</v>
      </c>
      <c r="M30" s="72" t="n">
        <v>32.9055</v>
      </c>
      <c r="N30" s="72" t="n">
        <v>37.7137</v>
      </c>
      <c r="O30" s="72" t="n">
        <v>39.4151</v>
      </c>
      <c r="P30" s="72" t="n">
        <v>29552.034</v>
      </c>
      <c r="Q30" s="72" t="n">
        <v>65.567</v>
      </c>
      <c r="R30" s="59" t="n">
        <f aca="false">P30/3600</f>
        <v>8.20889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7.1936</v>
      </c>
      <c r="M31" s="68" t="n">
        <v>39.3286</v>
      </c>
      <c r="N31" s="68" t="n">
        <v>44.0557</v>
      </c>
      <c r="O31" s="68" t="n">
        <v>45.4312</v>
      </c>
      <c r="P31" s="68" t="n">
        <v>50009.189</v>
      </c>
      <c r="Q31" s="68" t="n">
        <v>124.947</v>
      </c>
      <c r="R31" s="44" t="n">
        <f aca="false">P31/3600</f>
        <v>13.89144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3.2152</v>
      </c>
      <c r="M32" s="70" t="n">
        <v>37.6464</v>
      </c>
      <c r="N32" s="70" t="n">
        <v>42.8074</v>
      </c>
      <c r="O32" s="70" t="n">
        <v>43.4648</v>
      </c>
      <c r="P32" s="70" t="n">
        <v>42193.919</v>
      </c>
      <c r="Q32" s="70" t="n">
        <v>104.148</v>
      </c>
      <c r="R32" s="51" t="n">
        <f aca="false">P32/3600</f>
        <v>11.72053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49.4632</v>
      </c>
      <c r="M33" s="70" t="n">
        <v>35.8048</v>
      </c>
      <c r="N33" s="70" t="n">
        <v>41.5748</v>
      </c>
      <c r="O33" s="70" t="n">
        <v>41.6249</v>
      </c>
      <c r="P33" s="70" t="n">
        <v>37911.506</v>
      </c>
      <c r="Q33" s="70" t="n">
        <v>94.428</v>
      </c>
      <c r="R33" s="51" t="n">
        <f aca="false">P33/3600</f>
        <v>10.53097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3.8776</v>
      </c>
      <c r="M34" s="72" t="n">
        <v>33.8299</v>
      </c>
      <c r="N34" s="72" t="n">
        <v>40.5883</v>
      </c>
      <c r="O34" s="72" t="n">
        <v>40.2603</v>
      </c>
      <c r="P34" s="72" t="n">
        <v>35423.86</v>
      </c>
      <c r="Q34" s="72" t="n">
        <v>87.797</v>
      </c>
      <c r="R34" s="59" t="n">
        <f aca="false">P34/3600</f>
        <v>9.8399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35.4184</v>
      </c>
      <c r="M35" s="68" t="n">
        <v>37.59</v>
      </c>
      <c r="N35" s="68" t="n">
        <v>42.3821</v>
      </c>
      <c r="O35" s="68" t="n">
        <v>44.4588</v>
      </c>
      <c r="P35" s="68" t="n">
        <v>60159.099</v>
      </c>
      <c r="Q35" s="68" t="n">
        <v>171.978</v>
      </c>
      <c r="R35" s="44" t="n">
        <f aca="false">P35/3600</f>
        <v>16.71086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3.792</v>
      </c>
      <c r="M36" s="70" t="n">
        <v>35.4237</v>
      </c>
      <c r="N36" s="70" t="n">
        <v>41.0971</v>
      </c>
      <c r="O36" s="70" t="n">
        <v>43.2685</v>
      </c>
      <c r="P36" s="70" t="n">
        <v>43996.186</v>
      </c>
      <c r="Q36" s="70" t="n">
        <v>115.677</v>
      </c>
      <c r="R36" s="51" t="n">
        <f aca="false">P36/3600</f>
        <v>12.22116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4.6968</v>
      </c>
      <c r="M37" s="70" t="n">
        <v>33.991</v>
      </c>
      <c r="N37" s="70" t="n">
        <v>39.8357</v>
      </c>
      <c r="O37" s="70" t="n">
        <v>42.2467</v>
      </c>
      <c r="P37" s="70" t="n">
        <v>38756.21</v>
      </c>
      <c r="Q37" s="70" t="n">
        <v>97.003</v>
      </c>
      <c r="R37" s="51" t="n">
        <f aca="false">P37/3600</f>
        <v>10.7656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79.6896</v>
      </c>
      <c r="M38" s="72" t="n">
        <v>32.1932</v>
      </c>
      <c r="N38" s="72" t="n">
        <v>38.842</v>
      </c>
      <c r="O38" s="72" t="n">
        <v>41.4184</v>
      </c>
      <c r="P38" s="72" t="n">
        <v>36614.319</v>
      </c>
      <c r="Q38" s="72" t="n">
        <v>88.876</v>
      </c>
      <c r="R38" s="59" t="n">
        <f aca="false">P38/3600</f>
        <v>10.170644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4.6616</v>
      </c>
      <c r="M39" s="68" t="n">
        <v>40.6439</v>
      </c>
      <c r="N39" s="68" t="n">
        <v>43.3638</v>
      </c>
      <c r="O39" s="68" t="n">
        <v>44.0274</v>
      </c>
      <c r="P39" s="68" t="n">
        <v>8982.52</v>
      </c>
      <c r="Q39" s="68" t="n">
        <v>21.575</v>
      </c>
      <c r="R39" s="44" t="n">
        <f aca="false">P39/3600</f>
        <v>2.4951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4.3472</v>
      </c>
      <c r="M40" s="70" t="n">
        <v>37.4866</v>
      </c>
      <c r="N40" s="70" t="n">
        <v>40.982</v>
      </c>
      <c r="O40" s="70" t="n">
        <v>41.3025</v>
      </c>
      <c r="P40" s="70" t="n">
        <v>7756.559</v>
      </c>
      <c r="Q40" s="70" t="n">
        <v>17.363</v>
      </c>
      <c r="R40" s="51" t="n">
        <f aca="false">P40/3600</f>
        <v>2.154599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0888</v>
      </c>
      <c r="M41" s="70" t="n">
        <v>34.5563</v>
      </c>
      <c r="N41" s="70" t="n">
        <v>39.0535</v>
      </c>
      <c r="O41" s="70" t="n">
        <v>39.1355</v>
      </c>
      <c r="P41" s="70" t="n">
        <v>6896.915</v>
      </c>
      <c r="Q41" s="70" t="n">
        <v>14.367</v>
      </c>
      <c r="R41" s="51" t="n">
        <f aca="false">P41/3600</f>
        <v>1.91580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9064</v>
      </c>
      <c r="M42" s="72" t="n">
        <v>32.0684</v>
      </c>
      <c r="N42" s="72" t="n">
        <v>37.6239</v>
      </c>
      <c r="O42" s="72" t="n">
        <v>37.5253</v>
      </c>
      <c r="P42" s="72" t="n">
        <v>6320.443</v>
      </c>
      <c r="Q42" s="72" t="n">
        <v>12.136</v>
      </c>
      <c r="R42" s="59" t="n">
        <f aca="false">P42/3600</f>
        <v>1.755678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1.7136</v>
      </c>
      <c r="M43" s="68" t="n">
        <v>40.4289</v>
      </c>
      <c r="N43" s="68" t="n">
        <v>43.8379</v>
      </c>
      <c r="O43" s="68" t="n">
        <v>45.4051</v>
      </c>
      <c r="P43" s="68" t="n">
        <v>10151.052</v>
      </c>
      <c r="Q43" s="68" t="n">
        <v>24.632</v>
      </c>
      <c r="R43" s="44" t="n">
        <f aca="false">P43/3600</f>
        <v>2.81973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8.2264</v>
      </c>
      <c r="M44" s="70" t="n">
        <v>37.8936</v>
      </c>
      <c r="N44" s="70" t="n">
        <v>41.8737</v>
      </c>
      <c r="O44" s="70" t="n">
        <v>43.0598</v>
      </c>
      <c r="P44" s="70" t="n">
        <v>8941.545</v>
      </c>
      <c r="Q44" s="70" t="n">
        <v>20.702</v>
      </c>
      <c r="R44" s="51" t="n">
        <f aca="false">P44/3600</f>
        <v>2.4837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4.7184</v>
      </c>
      <c r="M45" s="70" t="n">
        <v>35.1076</v>
      </c>
      <c r="N45" s="70" t="n">
        <v>40.1669</v>
      </c>
      <c r="O45" s="70" t="n">
        <v>41.1447</v>
      </c>
      <c r="P45" s="70" t="n">
        <v>8115.749</v>
      </c>
      <c r="Q45" s="70" t="n">
        <v>17.347</v>
      </c>
      <c r="R45" s="51" t="n">
        <f aca="false">P45/3600</f>
        <v>2.25437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0304</v>
      </c>
      <c r="M46" s="72" t="n">
        <v>32.3333</v>
      </c>
      <c r="N46" s="72" t="n">
        <v>38.8436</v>
      </c>
      <c r="O46" s="72" t="n">
        <v>39.7105</v>
      </c>
      <c r="P46" s="72" t="n">
        <v>7595.973</v>
      </c>
      <c r="Q46" s="72" t="n">
        <v>15.007</v>
      </c>
      <c r="R46" s="59" t="n">
        <f aca="false">P46/3600</f>
        <v>2.10999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2.2056</v>
      </c>
      <c r="M47" s="68" t="n">
        <v>38.526</v>
      </c>
      <c r="N47" s="68" t="n">
        <v>41.6958</v>
      </c>
      <c r="O47" s="68" t="n">
        <v>42.7535</v>
      </c>
      <c r="P47" s="68" t="n">
        <v>9842.892</v>
      </c>
      <c r="Q47" s="68" t="n">
        <v>25.709</v>
      </c>
      <c r="R47" s="44" t="n">
        <f aca="false">P47/3600</f>
        <v>2.73413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7.512</v>
      </c>
      <c r="M48" s="70" t="n">
        <v>34.9783</v>
      </c>
      <c r="N48" s="70" t="n">
        <v>39.0721</v>
      </c>
      <c r="O48" s="70" t="n">
        <v>40.0019</v>
      </c>
      <c r="P48" s="70" t="n">
        <v>8288.296</v>
      </c>
      <c r="Q48" s="70" t="n">
        <v>21.123</v>
      </c>
      <c r="R48" s="51" t="n">
        <f aca="false">P48/3600</f>
        <v>2.30230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8.6344</v>
      </c>
      <c r="M49" s="70" t="n">
        <v>31.7651</v>
      </c>
      <c r="N49" s="70" t="n">
        <v>37.1938</v>
      </c>
      <c r="O49" s="70" t="n">
        <v>38.0193</v>
      </c>
      <c r="P49" s="70" t="n">
        <v>7246.182</v>
      </c>
      <c r="Q49" s="70" t="n">
        <v>18.533</v>
      </c>
      <c r="R49" s="51" t="n">
        <f aca="false">P49/3600</f>
        <v>2.01282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3592</v>
      </c>
      <c r="M50" s="72" t="n">
        <v>28.7801</v>
      </c>
      <c r="N50" s="72" t="n">
        <v>35.8849</v>
      </c>
      <c r="O50" s="72" t="n">
        <v>36.6266</v>
      </c>
      <c r="P50" s="72" t="n">
        <v>6590.331</v>
      </c>
      <c r="Q50" s="72" t="n">
        <v>15.257</v>
      </c>
      <c r="R50" s="59" t="n">
        <f aca="false">P50/3600</f>
        <v>1.83064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6.5672</v>
      </c>
      <c r="M51" s="68" t="n">
        <v>39.2301</v>
      </c>
      <c r="N51" s="68" t="n">
        <v>41.6704</v>
      </c>
      <c r="O51" s="68" t="n">
        <v>43.1278</v>
      </c>
      <c r="P51" s="68" t="n">
        <v>7006.299</v>
      </c>
      <c r="Q51" s="68" t="n">
        <v>18.127</v>
      </c>
      <c r="R51" s="44" t="n">
        <f aca="false">P51/3600</f>
        <v>1.94619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1.3672</v>
      </c>
      <c r="M52" s="70" t="n">
        <v>35.9829</v>
      </c>
      <c r="N52" s="70" t="n">
        <v>39.3756</v>
      </c>
      <c r="O52" s="70" t="n">
        <v>40.959</v>
      </c>
      <c r="P52" s="70" t="n">
        <v>5906.401</v>
      </c>
      <c r="Q52" s="70" t="n">
        <v>14.617</v>
      </c>
      <c r="R52" s="51" t="n">
        <f aca="false">P52/3600</f>
        <v>1.64066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2.0984</v>
      </c>
      <c r="M53" s="70" t="n">
        <v>33.1033</v>
      </c>
      <c r="N53" s="70" t="n">
        <v>37.525</v>
      </c>
      <c r="O53" s="70" t="n">
        <v>39.2253</v>
      </c>
      <c r="P53" s="70" t="n">
        <v>5141.625</v>
      </c>
      <c r="Q53" s="70" t="n">
        <v>16.958</v>
      </c>
      <c r="R53" s="51" t="n">
        <f aca="false">P53/3600</f>
        <v>1.42822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184</v>
      </c>
      <c r="M54" s="72" t="n">
        <v>30.4381</v>
      </c>
      <c r="N54" s="72" t="n">
        <v>36.1849</v>
      </c>
      <c r="O54" s="72" t="n">
        <v>37.9316</v>
      </c>
      <c r="P54" s="72" t="n">
        <v>4607.157</v>
      </c>
      <c r="Q54" s="72" t="n">
        <v>9.859</v>
      </c>
      <c r="R54" s="59" t="n">
        <f aca="false">P54/3600</f>
        <v>1.27976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2.868</v>
      </c>
      <c r="M55" s="68" t="n">
        <v>40.9138</v>
      </c>
      <c r="N55" s="68" t="n">
        <v>44.3155</v>
      </c>
      <c r="O55" s="68" t="n">
        <v>43.4567</v>
      </c>
      <c r="P55" s="68" t="n">
        <v>2400.402</v>
      </c>
      <c r="Q55" s="68" t="n">
        <v>6.115</v>
      </c>
      <c r="R55" s="44" t="n">
        <f aca="false">P55/3600</f>
        <v>0.66677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2.5584</v>
      </c>
      <c r="M56" s="70" t="n">
        <v>37.0808</v>
      </c>
      <c r="N56" s="70" t="n">
        <v>41.6093</v>
      </c>
      <c r="O56" s="70" t="n">
        <v>40.3936</v>
      </c>
      <c r="P56" s="70" t="n">
        <v>2114.867</v>
      </c>
      <c r="Q56" s="70" t="n">
        <v>4.976</v>
      </c>
      <c r="R56" s="51" t="n">
        <f aca="false">P56/3600</f>
        <v>0.58746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8.2096</v>
      </c>
      <c r="M57" s="70" t="n">
        <v>33.674</v>
      </c>
      <c r="N57" s="70" t="n">
        <v>39.5053</v>
      </c>
      <c r="O57" s="70" t="n">
        <v>38.0588</v>
      </c>
      <c r="P57" s="70" t="n">
        <v>1889.208</v>
      </c>
      <c r="Q57" s="70" t="n">
        <v>3.963</v>
      </c>
      <c r="R57" s="51" t="n">
        <f aca="false">P57/3600</f>
        <v>0.524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3768</v>
      </c>
      <c r="M58" s="72" t="n">
        <v>30.8433</v>
      </c>
      <c r="N58" s="72" t="n">
        <v>38.0871</v>
      </c>
      <c r="O58" s="72" t="n">
        <v>36.3897</v>
      </c>
      <c r="P58" s="72" t="n">
        <v>1714.611</v>
      </c>
      <c r="Q58" s="72" t="n">
        <v>3.463</v>
      </c>
      <c r="R58" s="59" t="n">
        <f aca="false">P58/3600</f>
        <v>0.47628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8.3304</v>
      </c>
      <c r="M59" s="68" t="n">
        <v>38.3116</v>
      </c>
      <c r="N59" s="68" t="n">
        <v>43.4023</v>
      </c>
      <c r="O59" s="68" t="n">
        <v>44.5287</v>
      </c>
      <c r="P59" s="68" t="n">
        <v>2667.136</v>
      </c>
      <c r="Q59" s="68" t="n">
        <v>7.347</v>
      </c>
      <c r="R59" s="44" t="n">
        <f aca="false">P59/3600</f>
        <v>0.74087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3</v>
      </c>
      <c r="M60" s="70" t="n">
        <v>35.0136</v>
      </c>
      <c r="N60" s="70" t="n">
        <v>41.123</v>
      </c>
      <c r="O60" s="70" t="n">
        <v>42.1439</v>
      </c>
      <c r="P60" s="70" t="n">
        <v>2196.957</v>
      </c>
      <c r="Q60" s="70" t="n">
        <v>5.803</v>
      </c>
      <c r="R60" s="51" t="n">
        <f aca="false">P60/3600</f>
        <v>0.610265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0944</v>
      </c>
      <c r="M61" s="70" t="n">
        <v>32.1413</v>
      </c>
      <c r="N61" s="70" t="n">
        <v>39.5524</v>
      </c>
      <c r="O61" s="70" t="n">
        <v>40.4954</v>
      </c>
      <c r="P61" s="70" t="n">
        <v>1928.147</v>
      </c>
      <c r="Q61" s="70" t="n">
        <v>5.023</v>
      </c>
      <c r="R61" s="51" t="n">
        <f aca="false">P61/3600</f>
        <v>0.53559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0824</v>
      </c>
      <c r="M62" s="72" t="n">
        <v>29.3879</v>
      </c>
      <c r="N62" s="72" t="n">
        <v>38.4566</v>
      </c>
      <c r="O62" s="72" t="n">
        <v>39.3057</v>
      </c>
      <c r="P62" s="72" t="n">
        <v>1794.498</v>
      </c>
      <c r="Q62" s="72" t="n">
        <v>4.212</v>
      </c>
      <c r="R62" s="59" t="n">
        <f aca="false">P62/3600</f>
        <v>0.49847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8.1264</v>
      </c>
      <c r="M63" s="68" t="n">
        <v>38.4382</v>
      </c>
      <c r="N63" s="68" t="n">
        <v>41.5127</v>
      </c>
      <c r="O63" s="68" t="n">
        <v>42.4833</v>
      </c>
      <c r="P63" s="68" t="n">
        <v>2216.383</v>
      </c>
      <c r="Q63" s="68" t="n">
        <v>6.053</v>
      </c>
      <c r="R63" s="44" t="n">
        <f aca="false">P63/3600</f>
        <v>0.61566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1.8704</v>
      </c>
      <c r="M64" s="70" t="n">
        <v>35.0305</v>
      </c>
      <c r="N64" s="70" t="n">
        <v>38.8737</v>
      </c>
      <c r="O64" s="70" t="n">
        <v>39.5979</v>
      </c>
      <c r="P64" s="70" t="n">
        <v>1870.273</v>
      </c>
      <c r="Q64" s="70" t="n">
        <v>4.758</v>
      </c>
      <c r="R64" s="51" t="n">
        <f aca="false">P64/3600</f>
        <v>0.51952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5.9408</v>
      </c>
      <c r="M65" s="70" t="n">
        <v>31.7604</v>
      </c>
      <c r="N65" s="70" t="n">
        <v>36.8724</v>
      </c>
      <c r="O65" s="70" t="n">
        <v>37.5061</v>
      </c>
      <c r="P65" s="70" t="n">
        <v>1642.041</v>
      </c>
      <c r="Q65" s="70" t="n">
        <v>3.651</v>
      </c>
      <c r="R65" s="51" t="n">
        <f aca="false">P65/3600</f>
        <v>0.45612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2608</v>
      </c>
      <c r="M66" s="72" t="n">
        <v>28.7978</v>
      </c>
      <c r="N66" s="72" t="n">
        <v>35.4778</v>
      </c>
      <c r="O66" s="72" t="n">
        <v>36.0515</v>
      </c>
      <c r="P66" s="72" t="n">
        <v>1492.684</v>
      </c>
      <c r="Q66" s="72" t="n">
        <v>3.088</v>
      </c>
      <c r="R66" s="59" t="n">
        <f aca="false">P66/3600</f>
        <v>0.41463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2616</v>
      </c>
      <c r="M67" s="68" t="n">
        <v>39.685</v>
      </c>
      <c r="N67" s="68" t="n">
        <v>41.8052</v>
      </c>
      <c r="O67" s="68" t="n">
        <v>42.8861</v>
      </c>
      <c r="P67" s="68" t="n">
        <v>1650.616</v>
      </c>
      <c r="Q67" s="68" t="n">
        <v>4.336</v>
      </c>
      <c r="R67" s="44" t="n">
        <f aca="false">P67/3600</f>
        <v>0.45850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6.5072</v>
      </c>
      <c r="M68" s="70" t="n">
        <v>35.8772</v>
      </c>
      <c r="N68" s="70" t="n">
        <v>39.0918</v>
      </c>
      <c r="O68" s="70" t="n">
        <v>40.2853</v>
      </c>
      <c r="P68" s="70" t="n">
        <v>1418.626</v>
      </c>
      <c r="Q68" s="70" t="n">
        <v>3.463</v>
      </c>
      <c r="R68" s="51" t="n">
        <f aca="false">P68/3600</f>
        <v>0.39406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66</v>
      </c>
      <c r="M69" s="70" t="n">
        <v>32.4248</v>
      </c>
      <c r="N69" s="70" t="n">
        <v>37.1185</v>
      </c>
      <c r="O69" s="70" t="n">
        <v>38.309</v>
      </c>
      <c r="P69" s="70" t="n">
        <v>1230.341</v>
      </c>
      <c r="Q69" s="70" t="n">
        <v>2.761</v>
      </c>
      <c r="R69" s="51" t="n">
        <f aca="false">P69/3600</f>
        <v>0.34176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2856</v>
      </c>
      <c r="M70" s="72" t="n">
        <v>29.6164</v>
      </c>
      <c r="N70" s="72" t="n">
        <v>35.6652</v>
      </c>
      <c r="O70" s="72" t="n">
        <v>36.7577</v>
      </c>
      <c r="P70" s="72" t="n">
        <v>1099.776</v>
      </c>
      <c r="Q70" s="72" t="n">
        <v>2.34</v>
      </c>
      <c r="R70" s="59" t="n">
        <f aca="false">P70/3600</f>
        <v>0.30549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7768987175238</v>
      </c>
      <c r="R89" s="99" t="n">
        <f aca="false">GEOMEAN(R3:R82)</f>
        <v>3.1118518257188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716148799881</v>
      </c>
      <c r="R90" s="100" t="n">
        <f aca="false">R89/J89</f>
        <v>1.0022667040149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81175</v>
      </c>
      <c r="R91" s="99" t="n">
        <f aca="false">SUM(R3:R82)</f>
        <v>384.39123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9.912</v>
      </c>
      <c r="M3" s="46" t="n">
        <v>41.6188</v>
      </c>
      <c r="N3" s="46" t="n">
        <v>41.594</v>
      </c>
      <c r="O3" s="46" t="n">
        <v>44.2731</v>
      </c>
      <c r="P3" s="46" t="n">
        <v>20757.981</v>
      </c>
      <c r="Q3" s="46" t="n">
        <v>44.585</v>
      </c>
      <c r="R3" s="47" t="n">
        <f aca="false">P3/3600</f>
        <v>5.766105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89.9616</v>
      </c>
      <c r="M4" s="53" t="n">
        <v>39.1493</v>
      </c>
      <c r="N4" s="53" t="n">
        <v>39.9632</v>
      </c>
      <c r="O4" s="53" t="n">
        <v>42.4225</v>
      </c>
      <c r="P4" s="53" t="n">
        <v>18152.64</v>
      </c>
      <c r="Q4" s="53" t="n">
        <v>36.239</v>
      </c>
      <c r="R4" s="54" t="n">
        <f aca="false">P4/3600</f>
        <v>5.042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7.5376</v>
      </c>
      <c r="M5" s="53" t="n">
        <v>36.6113</v>
      </c>
      <c r="N5" s="53" t="n">
        <v>38.7498</v>
      </c>
      <c r="O5" s="53" t="n">
        <v>41.0033</v>
      </c>
      <c r="P5" s="53" t="n">
        <v>16662.275</v>
      </c>
      <c r="Q5" s="53" t="n">
        <v>31.762</v>
      </c>
      <c r="R5" s="54" t="n">
        <f aca="false">P5/3600</f>
        <v>4.628409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2.3216</v>
      </c>
      <c r="M6" s="61" t="n">
        <v>33.948</v>
      </c>
      <c r="N6" s="61" t="n">
        <v>37.8313</v>
      </c>
      <c r="O6" s="61" t="n">
        <v>39.9858</v>
      </c>
      <c r="P6" s="61" t="n">
        <v>15744.028</v>
      </c>
      <c r="Q6" s="61" t="n">
        <v>29.125</v>
      </c>
      <c r="R6" s="62" t="n">
        <f aca="false">P6/3600</f>
        <v>4.37334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97.8272</v>
      </c>
      <c r="M7" s="46" t="n">
        <v>40.1455</v>
      </c>
      <c r="N7" s="46" t="n">
        <v>45.1982</v>
      </c>
      <c r="O7" s="46" t="n">
        <v>44.7985</v>
      </c>
      <c r="P7" s="46" t="n">
        <v>29144.203</v>
      </c>
      <c r="Q7" s="46" t="n">
        <v>64.71</v>
      </c>
      <c r="R7" s="47" t="n">
        <f aca="false">P7/3600</f>
        <v>8.095611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23.344</v>
      </c>
      <c r="M8" s="53" t="n">
        <v>37.1941</v>
      </c>
      <c r="N8" s="53" t="n">
        <v>43.4341</v>
      </c>
      <c r="O8" s="53" t="n">
        <v>43.5388</v>
      </c>
      <c r="P8" s="53" t="n">
        <v>25440.147</v>
      </c>
      <c r="Q8" s="53" t="n">
        <v>54.071</v>
      </c>
      <c r="R8" s="54" t="n">
        <f aca="false">P8/3600</f>
        <v>7.06670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28.944</v>
      </c>
      <c r="M9" s="53" t="n">
        <v>34.2389</v>
      </c>
      <c r="N9" s="53" t="n">
        <v>41.988</v>
      </c>
      <c r="O9" s="53" t="n">
        <v>42.3971</v>
      </c>
      <c r="P9" s="53" t="n">
        <v>22997.79</v>
      </c>
      <c r="Q9" s="53" t="n">
        <v>47.316</v>
      </c>
      <c r="R9" s="54" t="n">
        <f aca="false">P9/3600</f>
        <v>6.3882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82.2416</v>
      </c>
      <c r="M10" s="61" t="n">
        <v>31.4981</v>
      </c>
      <c r="N10" s="61" t="n">
        <v>40.8599</v>
      </c>
      <c r="O10" s="61" t="n">
        <v>41.5005</v>
      </c>
      <c r="P10" s="61" t="n">
        <v>21232.086</v>
      </c>
      <c r="Q10" s="61" t="n">
        <v>42.558</v>
      </c>
      <c r="R10" s="62" t="n">
        <f aca="false">P10/3600</f>
        <v>5.89780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75.1088</v>
      </c>
      <c r="M11" s="46" t="n">
        <v>38.9113</v>
      </c>
      <c r="N11" s="46" t="n">
        <v>39.6658</v>
      </c>
      <c r="O11" s="46" t="n">
        <v>37.9622</v>
      </c>
      <c r="P11" s="46" t="n">
        <v>79449.305</v>
      </c>
      <c r="Q11" s="46" t="n">
        <v>153.818</v>
      </c>
      <c r="R11" s="47" t="n">
        <f aca="false">P11/3600</f>
        <v>22.06925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221.4912</v>
      </c>
      <c r="M12" s="53" t="n">
        <v>33.2652</v>
      </c>
      <c r="N12" s="53" t="n">
        <v>38.2654</v>
      </c>
      <c r="O12" s="53" t="n">
        <v>36.5936</v>
      </c>
      <c r="P12" s="53" t="n">
        <v>68157.884</v>
      </c>
      <c r="Q12" s="53" t="n">
        <v>140.964</v>
      </c>
      <c r="R12" s="54" t="n">
        <f aca="false">P12/3600</f>
        <v>18.93274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27.8832</v>
      </c>
      <c r="M13" s="53" t="n">
        <v>29.3316</v>
      </c>
      <c r="N13" s="53" t="n">
        <v>37.2302</v>
      </c>
      <c r="O13" s="53" t="n">
        <v>35.5553</v>
      </c>
      <c r="P13" s="53" t="n">
        <v>48714.053</v>
      </c>
      <c r="Q13" s="53" t="n">
        <v>99.951</v>
      </c>
      <c r="R13" s="54" t="n">
        <f aca="false">P13/3600</f>
        <v>13.5316813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39.9776</v>
      </c>
      <c r="M14" s="61" t="n">
        <v>27.9379</v>
      </c>
      <c r="N14" s="61" t="n">
        <v>36.5021</v>
      </c>
      <c r="O14" s="61" t="n">
        <v>34.794</v>
      </c>
      <c r="P14" s="61" t="n">
        <v>39587.7</v>
      </c>
      <c r="Q14" s="61" t="n">
        <v>73.041</v>
      </c>
      <c r="R14" s="62" t="n">
        <f aca="false">P14/3600</f>
        <v>10.996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697.0496</v>
      </c>
      <c r="M15" s="46" t="n">
        <v>41.2843</v>
      </c>
      <c r="N15" s="46" t="n">
        <v>46.3994</v>
      </c>
      <c r="O15" s="46" t="n">
        <v>45.9895</v>
      </c>
      <c r="P15" s="46" t="n">
        <v>51104.753</v>
      </c>
      <c r="Q15" s="46" t="n">
        <v>92.68</v>
      </c>
      <c r="R15" s="47" t="n">
        <f aca="false">P15/3600</f>
        <v>14.195764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65.7104</v>
      </c>
      <c r="M16" s="53" t="n">
        <v>39.9888</v>
      </c>
      <c r="N16" s="53" t="n">
        <v>45.7964</v>
      </c>
      <c r="O16" s="53" t="n">
        <v>45.5188</v>
      </c>
      <c r="P16" s="53" t="n">
        <v>42216.9</v>
      </c>
      <c r="Q16" s="53" t="n">
        <v>74.991</v>
      </c>
      <c r="R16" s="54" t="n">
        <f aca="false">P16/3600</f>
        <v>11.726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02.4464</v>
      </c>
      <c r="M17" s="53" t="n">
        <v>38.713</v>
      </c>
      <c r="N17" s="53" t="n">
        <v>45.2766</v>
      </c>
      <c r="O17" s="53" t="n">
        <v>45.1187</v>
      </c>
      <c r="P17" s="53" t="n">
        <v>38242.403</v>
      </c>
      <c r="Q17" s="53" t="n">
        <v>67.83</v>
      </c>
      <c r="R17" s="54" t="n">
        <f aca="false">P17/3600</f>
        <v>10.622889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39.4608</v>
      </c>
      <c r="M18" s="61" t="n">
        <v>37.0385</v>
      </c>
      <c r="N18" s="61" t="n">
        <v>44.879</v>
      </c>
      <c r="O18" s="61" t="n">
        <v>44.8282</v>
      </c>
      <c r="P18" s="61" t="n">
        <v>35732.919</v>
      </c>
      <c r="Q18" s="61" t="n">
        <v>63.197</v>
      </c>
      <c r="R18" s="62" t="n">
        <f aca="false">P18/3600</f>
        <v>9.925810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69.196</v>
      </c>
      <c r="M19" s="68" t="n">
        <v>41.5693</v>
      </c>
      <c r="N19" s="68" t="n">
        <v>43.5747</v>
      </c>
      <c r="O19" s="68" t="n">
        <v>45.3097</v>
      </c>
      <c r="P19" s="68" t="n">
        <v>18691.592</v>
      </c>
      <c r="Q19" s="68" t="n">
        <v>40.136</v>
      </c>
      <c r="R19" s="44" t="n">
        <f aca="false">P19/3600</f>
        <v>5.19210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39.14</v>
      </c>
      <c r="M20" s="70" t="n">
        <v>39.7033</v>
      </c>
      <c r="N20" s="70" t="n">
        <v>42.3384</v>
      </c>
      <c r="O20" s="70" t="n">
        <v>43.5405</v>
      </c>
      <c r="P20" s="70" t="n">
        <v>16605.274</v>
      </c>
      <c r="Q20" s="70" t="n">
        <v>34.648</v>
      </c>
      <c r="R20" s="51" t="n">
        <f aca="false">P20/3600</f>
        <v>4.61257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7.8328</v>
      </c>
      <c r="M21" s="70" t="n">
        <v>37.4083</v>
      </c>
      <c r="N21" s="70" t="n">
        <v>41.28</v>
      </c>
      <c r="O21" s="70" t="n">
        <v>42.2666</v>
      </c>
      <c r="P21" s="70" t="n">
        <v>15129.309</v>
      </c>
      <c r="Q21" s="70" t="n">
        <v>39.516</v>
      </c>
      <c r="R21" s="51" t="n">
        <f aca="false">P21/3600</f>
        <v>4.20258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6696</v>
      </c>
      <c r="M22" s="72" t="n">
        <v>35.0481</v>
      </c>
      <c r="N22" s="72" t="n">
        <v>40.5013</v>
      </c>
      <c r="O22" s="72" t="n">
        <v>41.4773</v>
      </c>
      <c r="P22" s="72" t="n">
        <v>14111.572</v>
      </c>
      <c r="Q22" s="72" t="n">
        <v>28.845</v>
      </c>
      <c r="R22" s="59" t="n">
        <f aca="false">P22/3600</f>
        <v>3.91988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4.0328</v>
      </c>
      <c r="M23" s="68" t="n">
        <v>40.0646</v>
      </c>
      <c r="N23" s="68" t="n">
        <v>42.5488</v>
      </c>
      <c r="O23" s="68" t="n">
        <v>43.8913</v>
      </c>
      <c r="P23" s="68" t="n">
        <v>17808.426</v>
      </c>
      <c r="Q23" s="68" t="n">
        <v>41.2</v>
      </c>
      <c r="R23" s="44" t="n">
        <f aca="false">P23/3600</f>
        <v>4.94678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0.9648</v>
      </c>
      <c r="M24" s="70" t="n">
        <v>37.5736</v>
      </c>
      <c r="N24" s="70" t="n">
        <v>40.8261</v>
      </c>
      <c r="O24" s="70" t="n">
        <v>41.6684</v>
      </c>
      <c r="P24" s="70" t="n">
        <v>15457.806</v>
      </c>
      <c r="Q24" s="70" t="n">
        <v>34.117</v>
      </c>
      <c r="R24" s="51" t="n">
        <f aca="false">P24/3600</f>
        <v>4.29383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49.472</v>
      </c>
      <c r="M25" s="70" t="n">
        <v>34.9771</v>
      </c>
      <c r="N25" s="70" t="n">
        <v>39.3788</v>
      </c>
      <c r="O25" s="70" t="n">
        <v>40.1601</v>
      </c>
      <c r="P25" s="70" t="n">
        <v>14156.498</v>
      </c>
      <c r="Q25" s="70" t="n">
        <v>30.066</v>
      </c>
      <c r="R25" s="51" t="n">
        <f aca="false">P25/3600</f>
        <v>3.93236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2.7392</v>
      </c>
      <c r="M26" s="72" t="n">
        <v>32.4448</v>
      </c>
      <c r="N26" s="72" t="n">
        <v>38.2895</v>
      </c>
      <c r="O26" s="72" t="n">
        <v>39.3139</v>
      </c>
      <c r="P26" s="72" t="n">
        <v>13307.375</v>
      </c>
      <c r="Q26" s="72" t="n">
        <v>27.706</v>
      </c>
      <c r="R26" s="59" t="n">
        <f aca="false">P26/3600</f>
        <v>3.69649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55.4048</v>
      </c>
      <c r="M27" s="68" t="n">
        <v>38.4445</v>
      </c>
      <c r="N27" s="68" t="n">
        <v>40.1565</v>
      </c>
      <c r="O27" s="68" t="n">
        <v>43.6878</v>
      </c>
      <c r="P27" s="68" t="n">
        <v>39346.072</v>
      </c>
      <c r="Q27" s="68" t="n">
        <v>80.857</v>
      </c>
      <c r="R27" s="44" t="n">
        <f aca="false">P27/3600</f>
        <v>10.92946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65.3392</v>
      </c>
      <c r="M28" s="70" t="n">
        <v>36.8561</v>
      </c>
      <c r="N28" s="70" t="n">
        <v>39.2382</v>
      </c>
      <c r="O28" s="70" t="n">
        <v>42.0909</v>
      </c>
      <c r="P28" s="70" t="n">
        <v>32527.708</v>
      </c>
      <c r="Q28" s="70" t="n">
        <v>61.496</v>
      </c>
      <c r="R28" s="51" t="n">
        <f aca="false">P28/3600</f>
        <v>9.03547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7.5496</v>
      </c>
      <c r="M29" s="70" t="n">
        <v>34.9575</v>
      </c>
      <c r="N29" s="70" t="n">
        <v>38.4846</v>
      </c>
      <c r="O29" s="70" t="n">
        <v>40.6649</v>
      </c>
      <c r="P29" s="70" t="n">
        <v>29531.775</v>
      </c>
      <c r="Q29" s="70" t="n">
        <v>53.696</v>
      </c>
      <c r="R29" s="51" t="n">
        <f aca="false">P29/3600</f>
        <v>8.2032708333333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0.8536</v>
      </c>
      <c r="M30" s="72" t="n">
        <v>32.7929</v>
      </c>
      <c r="N30" s="72" t="n">
        <v>37.8286</v>
      </c>
      <c r="O30" s="72" t="n">
        <v>39.5615</v>
      </c>
      <c r="P30" s="72" t="n">
        <v>27723.953</v>
      </c>
      <c r="Q30" s="72" t="n">
        <v>49.311</v>
      </c>
      <c r="R30" s="59" t="n">
        <f aca="false">P30/3600</f>
        <v>7.70109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19.3976</v>
      </c>
      <c r="M31" s="68" t="n">
        <v>39.1351</v>
      </c>
      <c r="N31" s="68" t="n">
        <v>43.9184</v>
      </c>
      <c r="O31" s="68" t="n">
        <v>45.2405</v>
      </c>
      <c r="P31" s="68" t="n">
        <v>45540.55</v>
      </c>
      <c r="Q31" s="68" t="n">
        <v>90.793</v>
      </c>
      <c r="R31" s="44" t="n">
        <f aca="false">P31/3600</f>
        <v>12.6501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12.4608</v>
      </c>
      <c r="M32" s="70" t="n">
        <v>37.4811</v>
      </c>
      <c r="N32" s="70" t="n">
        <v>42.7496</v>
      </c>
      <c r="O32" s="70" t="n">
        <v>43.3971</v>
      </c>
      <c r="P32" s="70" t="n">
        <v>39053.202</v>
      </c>
      <c r="Q32" s="70" t="n">
        <v>74.772</v>
      </c>
      <c r="R32" s="51" t="n">
        <f aca="false">P32/3600</f>
        <v>10.84811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1.3744</v>
      </c>
      <c r="M33" s="70" t="n">
        <v>35.6316</v>
      </c>
      <c r="N33" s="70" t="n">
        <v>41.6252</v>
      </c>
      <c r="O33" s="70" t="n">
        <v>41.6767</v>
      </c>
      <c r="P33" s="70" t="n">
        <v>35390.544</v>
      </c>
      <c r="Q33" s="70" t="n">
        <v>66.784</v>
      </c>
      <c r="R33" s="51" t="n">
        <f aca="false">P33/3600</f>
        <v>9.83070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3.0512</v>
      </c>
      <c r="M34" s="72" t="n">
        <v>33.6671</v>
      </c>
      <c r="N34" s="72" t="n">
        <v>40.7393</v>
      </c>
      <c r="O34" s="72" t="n">
        <v>40.3957</v>
      </c>
      <c r="P34" s="72" t="n">
        <v>33001.368</v>
      </c>
      <c r="Q34" s="72" t="n">
        <v>62.79</v>
      </c>
      <c r="R34" s="59" t="n">
        <f aca="false">P34/3600</f>
        <v>9.16704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49.0592</v>
      </c>
      <c r="M35" s="68" t="n">
        <v>37.2885</v>
      </c>
      <c r="N35" s="68" t="n">
        <v>42.2409</v>
      </c>
      <c r="O35" s="68" t="n">
        <v>44.3697</v>
      </c>
      <c r="P35" s="68" t="n">
        <v>53536.182</v>
      </c>
      <c r="Q35" s="68" t="n">
        <v>123.336</v>
      </c>
      <c r="R35" s="44" t="n">
        <f aca="false">P35/3600</f>
        <v>14.87116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14.5168</v>
      </c>
      <c r="M36" s="70" t="n">
        <v>35.2761</v>
      </c>
      <c r="N36" s="70" t="n">
        <v>40.9996</v>
      </c>
      <c r="O36" s="70" t="n">
        <v>43.2655</v>
      </c>
      <c r="P36" s="70" t="n">
        <v>39630.356</v>
      </c>
      <c r="Q36" s="70" t="n">
        <v>78.11</v>
      </c>
      <c r="R36" s="51" t="n">
        <f aca="false">P36/3600</f>
        <v>11.00843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8.9224</v>
      </c>
      <c r="M37" s="70" t="n">
        <v>33.8519</v>
      </c>
      <c r="N37" s="70" t="n">
        <v>39.8845</v>
      </c>
      <c r="O37" s="70" t="n">
        <v>42.3217</v>
      </c>
      <c r="P37" s="70" t="n">
        <v>35403.554</v>
      </c>
      <c r="Q37" s="70" t="n">
        <v>67.221</v>
      </c>
      <c r="R37" s="51" t="n">
        <f aca="false">P37/3600</f>
        <v>9.83432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8.908</v>
      </c>
      <c r="M38" s="72" t="n">
        <v>32.0257</v>
      </c>
      <c r="N38" s="72" t="n">
        <v>39.0119</v>
      </c>
      <c r="O38" s="72" t="n">
        <v>41.5963</v>
      </c>
      <c r="P38" s="72" t="n">
        <v>33748.314</v>
      </c>
      <c r="Q38" s="72" t="n">
        <v>63.836</v>
      </c>
      <c r="R38" s="59" t="n">
        <f aca="false">P38/3600</f>
        <v>9.37453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4.24</v>
      </c>
      <c r="M39" s="68" t="n">
        <v>40.3277</v>
      </c>
      <c r="N39" s="68" t="n">
        <v>43.2643</v>
      </c>
      <c r="O39" s="68" t="n">
        <v>43.8823</v>
      </c>
      <c r="P39" s="68" t="n">
        <v>8171.218</v>
      </c>
      <c r="Q39" s="68" t="n">
        <v>16.427</v>
      </c>
      <c r="R39" s="44" t="n">
        <f aca="false">P39/3600</f>
        <v>2.26978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8.4808</v>
      </c>
      <c r="M40" s="70" t="n">
        <v>37.2295</v>
      </c>
      <c r="N40" s="70" t="n">
        <v>41.0782</v>
      </c>
      <c r="O40" s="70" t="n">
        <v>41.3646</v>
      </c>
      <c r="P40" s="70" t="n">
        <v>7206.529</v>
      </c>
      <c r="Q40" s="70" t="n">
        <v>14.055</v>
      </c>
      <c r="R40" s="51" t="n">
        <f aca="false">P40/3600</f>
        <v>2.00181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7.6888</v>
      </c>
      <c r="M41" s="70" t="n">
        <v>34.3592</v>
      </c>
      <c r="N41" s="70" t="n">
        <v>39.2249</v>
      </c>
      <c r="O41" s="70" t="n">
        <v>39.2707</v>
      </c>
      <c r="P41" s="70" t="n">
        <v>6431.858</v>
      </c>
      <c r="Q41" s="70" t="n">
        <v>11.871</v>
      </c>
      <c r="R41" s="51" t="n">
        <f aca="false">P41/3600</f>
        <v>1.78662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0.5392</v>
      </c>
      <c r="M42" s="72" t="n">
        <v>31.9193</v>
      </c>
      <c r="N42" s="72" t="n">
        <v>37.8017</v>
      </c>
      <c r="O42" s="72" t="n">
        <v>37.6774</v>
      </c>
      <c r="P42" s="72" t="n">
        <v>5899.503</v>
      </c>
      <c r="Q42" s="72" t="n">
        <v>10.405</v>
      </c>
      <c r="R42" s="59" t="n">
        <f aca="false">P42/3600</f>
        <v>1.63875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28.8128</v>
      </c>
      <c r="M43" s="68" t="n">
        <v>40.2069</v>
      </c>
      <c r="N43" s="68" t="n">
        <v>43.718</v>
      </c>
      <c r="O43" s="68" t="n">
        <v>45.2543</v>
      </c>
      <c r="P43" s="68" t="n">
        <v>9291.064</v>
      </c>
      <c r="Q43" s="68" t="n">
        <v>18.454</v>
      </c>
      <c r="R43" s="44" t="n">
        <f aca="false">P43/3600</f>
        <v>2.58085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1.2592</v>
      </c>
      <c r="M44" s="70" t="n">
        <v>37.7163</v>
      </c>
      <c r="N44" s="70" t="n">
        <v>41.9005</v>
      </c>
      <c r="O44" s="70" t="n">
        <v>43.0959</v>
      </c>
      <c r="P44" s="70" t="n">
        <v>8238.135</v>
      </c>
      <c r="Q44" s="70" t="n">
        <v>15.459</v>
      </c>
      <c r="R44" s="51" t="n">
        <f aca="false">P44/3600</f>
        <v>2.28837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1.316</v>
      </c>
      <c r="M45" s="70" t="n">
        <v>34.9821</v>
      </c>
      <c r="N45" s="70" t="n">
        <v>40.3291</v>
      </c>
      <c r="O45" s="70" t="n">
        <v>41.299</v>
      </c>
      <c r="P45" s="70" t="n">
        <v>7523.934</v>
      </c>
      <c r="Q45" s="70" t="n">
        <v>13.526</v>
      </c>
      <c r="R45" s="51" t="n">
        <f aca="false">P45/3600</f>
        <v>2.08998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6.2008</v>
      </c>
      <c r="M46" s="72" t="n">
        <v>32.2385</v>
      </c>
      <c r="N46" s="72" t="n">
        <v>39.1144</v>
      </c>
      <c r="O46" s="72" t="n">
        <v>39.9661</v>
      </c>
      <c r="P46" s="72" t="n">
        <v>7009.835</v>
      </c>
      <c r="Q46" s="72" t="n">
        <v>12.339</v>
      </c>
      <c r="R46" s="59" t="n">
        <f aca="false">P46/3600</f>
        <v>1.94717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86.6056</v>
      </c>
      <c r="M47" s="68" t="n">
        <v>38.2156</v>
      </c>
      <c r="N47" s="68" t="n">
        <v>41.5554</v>
      </c>
      <c r="O47" s="68" t="n">
        <v>42.5904</v>
      </c>
      <c r="P47" s="68" t="n">
        <v>8927.791</v>
      </c>
      <c r="Q47" s="68" t="n">
        <v>19.781</v>
      </c>
      <c r="R47" s="44" t="n">
        <f aca="false">P47/3600</f>
        <v>2.47994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3.4592</v>
      </c>
      <c r="M48" s="70" t="n">
        <v>34.7305</v>
      </c>
      <c r="N48" s="70" t="n">
        <v>39.1104</v>
      </c>
      <c r="O48" s="70" t="n">
        <v>40.0535</v>
      </c>
      <c r="P48" s="70" t="n">
        <v>7549.469</v>
      </c>
      <c r="Q48" s="70" t="n">
        <v>15.756</v>
      </c>
      <c r="R48" s="51" t="n">
        <f aca="false">P48/3600</f>
        <v>2.097074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0.4952</v>
      </c>
      <c r="M49" s="70" t="n">
        <v>31.5926</v>
      </c>
      <c r="N49" s="70" t="n">
        <v>37.3065</v>
      </c>
      <c r="O49" s="70" t="n">
        <v>38.1654</v>
      </c>
      <c r="P49" s="70" t="n">
        <v>6627.814</v>
      </c>
      <c r="Q49" s="70" t="n">
        <v>13.26</v>
      </c>
      <c r="R49" s="51" t="n">
        <f aca="false">P49/3600</f>
        <v>1.84105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9.0896</v>
      </c>
      <c r="M50" s="72" t="n">
        <v>28.6577</v>
      </c>
      <c r="N50" s="72" t="n">
        <v>36.0477</v>
      </c>
      <c r="O50" s="72" t="n">
        <v>36.8211</v>
      </c>
      <c r="P50" s="72" t="n">
        <v>6069.086</v>
      </c>
      <c r="Q50" s="72" t="n">
        <v>11.685</v>
      </c>
      <c r="R50" s="59" t="n">
        <f aca="false">P50/3600</f>
        <v>1.68585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6.1632</v>
      </c>
      <c r="M51" s="68" t="n">
        <v>38.9684</v>
      </c>
      <c r="N51" s="68" t="n">
        <v>41.5262</v>
      </c>
      <c r="O51" s="68" t="n">
        <v>42.9529</v>
      </c>
      <c r="P51" s="68" t="n">
        <v>6522.745</v>
      </c>
      <c r="Q51" s="68" t="n">
        <v>13.712</v>
      </c>
      <c r="R51" s="44" t="n">
        <f aca="false">P51/3600</f>
        <v>1.81187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39.364</v>
      </c>
      <c r="M52" s="70" t="n">
        <v>35.8443</v>
      </c>
      <c r="N52" s="70" t="n">
        <v>39.2886</v>
      </c>
      <c r="O52" s="70" t="n">
        <v>40.8822</v>
      </c>
      <c r="P52" s="70" t="n">
        <v>5559.284</v>
      </c>
      <c r="Q52" s="70" t="n">
        <v>10.983</v>
      </c>
      <c r="R52" s="51" t="n">
        <f aca="false">P52/3600</f>
        <v>1.54424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0968</v>
      </c>
      <c r="M53" s="70" t="n">
        <v>33.0011</v>
      </c>
      <c r="N53" s="70" t="n">
        <v>37.5208</v>
      </c>
      <c r="O53" s="70" t="n">
        <v>39.2612</v>
      </c>
      <c r="P53" s="70" t="n">
        <v>4862.8</v>
      </c>
      <c r="Q53" s="70" t="n">
        <v>9.344</v>
      </c>
      <c r="R53" s="51" t="n">
        <f aca="false">P53/3600</f>
        <v>1.350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2968</v>
      </c>
      <c r="M54" s="72" t="n">
        <v>30.3537</v>
      </c>
      <c r="N54" s="72" t="n">
        <v>36.2444</v>
      </c>
      <c r="O54" s="72" t="n">
        <v>38.0321</v>
      </c>
      <c r="P54" s="72" t="n">
        <v>4357.114</v>
      </c>
      <c r="Q54" s="72" t="n">
        <v>8.222</v>
      </c>
      <c r="R54" s="59" t="n">
        <f aca="false">P54/3600</f>
        <v>1.21030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78.968</v>
      </c>
      <c r="M55" s="68" t="n">
        <v>40.671</v>
      </c>
      <c r="N55" s="68" t="n">
        <v>44.1626</v>
      </c>
      <c r="O55" s="68" t="n">
        <v>43.3215</v>
      </c>
      <c r="P55" s="68" t="n">
        <v>2213.806</v>
      </c>
      <c r="Q55" s="68" t="n">
        <v>4.852</v>
      </c>
      <c r="R55" s="44" t="n">
        <f aca="false">P55/3600</f>
        <v>0.61494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2.0456</v>
      </c>
      <c r="M56" s="70" t="n">
        <v>36.9375</v>
      </c>
      <c r="N56" s="70" t="n">
        <v>41.6852</v>
      </c>
      <c r="O56" s="70" t="n">
        <v>40.4454</v>
      </c>
      <c r="P56" s="70" t="n">
        <v>1955.17</v>
      </c>
      <c r="Q56" s="70" t="n">
        <v>4.041</v>
      </c>
      <c r="R56" s="51" t="n">
        <f aca="false">P56/3600</f>
        <v>0.5431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5992</v>
      </c>
      <c r="M57" s="70" t="n">
        <v>33.5873</v>
      </c>
      <c r="N57" s="70" t="n">
        <v>39.7019</v>
      </c>
      <c r="O57" s="70" t="n">
        <v>38.2037</v>
      </c>
      <c r="P57" s="70" t="n">
        <v>1750.073</v>
      </c>
      <c r="Q57" s="70" t="n">
        <v>3.478</v>
      </c>
      <c r="R57" s="51" t="n">
        <f aca="false">P57/3600</f>
        <v>0.48613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6.7912</v>
      </c>
      <c r="M58" s="72" t="n">
        <v>30.8051</v>
      </c>
      <c r="N58" s="72" t="n">
        <v>38.2882</v>
      </c>
      <c r="O58" s="72" t="n">
        <v>36.5804</v>
      </c>
      <c r="P58" s="72" t="n">
        <v>1590.268</v>
      </c>
      <c r="Q58" s="72" t="n">
        <v>3.026</v>
      </c>
      <c r="R58" s="59" t="n">
        <f aca="false">P58/3600</f>
        <v>0.44174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98.9064</v>
      </c>
      <c r="M59" s="68" t="n">
        <v>37.9512</v>
      </c>
      <c r="N59" s="68" t="n">
        <v>43.2349</v>
      </c>
      <c r="O59" s="68" t="n">
        <v>44.2507</v>
      </c>
      <c r="P59" s="68" t="n">
        <v>2374.303</v>
      </c>
      <c r="Q59" s="68" t="n">
        <v>5.647</v>
      </c>
      <c r="R59" s="44" t="n">
        <f aca="false">P59/3600</f>
        <v>0.65952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7.7184</v>
      </c>
      <c r="M60" s="70" t="n">
        <v>34.6484</v>
      </c>
      <c r="N60" s="70" t="n">
        <v>41.23</v>
      </c>
      <c r="O60" s="70" t="n">
        <v>42.1938</v>
      </c>
      <c r="P60" s="70" t="n">
        <v>1952.952</v>
      </c>
      <c r="Q60" s="70" t="n">
        <v>4.29</v>
      </c>
      <c r="R60" s="51" t="n">
        <f aca="false">P60/3600</f>
        <v>0.54248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3056</v>
      </c>
      <c r="M61" s="70" t="n">
        <v>31.8718</v>
      </c>
      <c r="N61" s="70" t="n">
        <v>39.7146</v>
      </c>
      <c r="O61" s="70" t="n">
        <v>40.6941</v>
      </c>
      <c r="P61" s="70" t="n">
        <v>1725.89</v>
      </c>
      <c r="Q61" s="70" t="n">
        <v>3.728</v>
      </c>
      <c r="R61" s="51" t="n">
        <f aca="false">P61/3600</f>
        <v>0.4794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496</v>
      </c>
      <c r="M62" s="72" t="n">
        <v>29.2054</v>
      </c>
      <c r="N62" s="72" t="n">
        <v>38.7655</v>
      </c>
      <c r="O62" s="72" t="n">
        <v>39.7019</v>
      </c>
      <c r="P62" s="72" t="n">
        <v>1617.392</v>
      </c>
      <c r="Q62" s="72" t="n">
        <v>3.416</v>
      </c>
      <c r="R62" s="59" t="n">
        <f aca="false">P62/3600</f>
        <v>0.44927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0.2272</v>
      </c>
      <c r="M63" s="68" t="n">
        <v>38.1783</v>
      </c>
      <c r="N63" s="68" t="n">
        <v>41.4064</v>
      </c>
      <c r="O63" s="68" t="n">
        <v>42.3557</v>
      </c>
      <c r="P63" s="68" t="n">
        <v>1990.938</v>
      </c>
      <c r="Q63" s="68" t="n">
        <v>4.68</v>
      </c>
      <c r="R63" s="44" t="n">
        <f aca="false">P63/3600</f>
        <v>0.55303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2064</v>
      </c>
      <c r="M64" s="70" t="n">
        <v>34.8372</v>
      </c>
      <c r="N64" s="70" t="n">
        <v>38.9182</v>
      </c>
      <c r="O64" s="70" t="n">
        <v>39.6958</v>
      </c>
      <c r="P64" s="70" t="n">
        <v>1688.197</v>
      </c>
      <c r="Q64" s="70" t="n">
        <v>3.728</v>
      </c>
      <c r="R64" s="51" t="n">
        <f aca="false">P64/3600</f>
        <v>0.468943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7.9632</v>
      </c>
      <c r="M65" s="70" t="n">
        <v>31.6559</v>
      </c>
      <c r="N65" s="70" t="n">
        <v>37.0091</v>
      </c>
      <c r="O65" s="70" t="n">
        <v>37.6744</v>
      </c>
      <c r="P65" s="70" t="n">
        <v>1479.314</v>
      </c>
      <c r="Q65" s="70" t="n">
        <v>3.104</v>
      </c>
      <c r="R65" s="51" t="n">
        <f aca="false">P65/3600</f>
        <v>0.41092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2</v>
      </c>
      <c r="M66" s="72" t="n">
        <v>28.7361</v>
      </c>
      <c r="N66" s="72" t="n">
        <v>35.6604</v>
      </c>
      <c r="O66" s="72" t="n">
        <v>36.2782</v>
      </c>
      <c r="P66" s="72" t="n">
        <v>1342.622</v>
      </c>
      <c r="Q66" s="72" t="n">
        <v>2.605</v>
      </c>
      <c r="R66" s="59" t="n">
        <f aca="false">P66/3600</f>
        <v>0.37295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1.7688</v>
      </c>
      <c r="M67" s="68" t="n">
        <v>39.4951</v>
      </c>
      <c r="N67" s="68" t="n">
        <v>41.6962</v>
      </c>
      <c r="O67" s="68" t="n">
        <v>42.7618</v>
      </c>
      <c r="P67" s="68" t="n">
        <v>1525.138</v>
      </c>
      <c r="Q67" s="68" t="n">
        <v>3.588</v>
      </c>
      <c r="R67" s="44" t="n">
        <f aca="false">P67/3600</f>
        <v>0.42364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0.7728</v>
      </c>
      <c r="M68" s="70" t="n">
        <v>35.7714</v>
      </c>
      <c r="N68" s="70" t="n">
        <v>39.0823</v>
      </c>
      <c r="O68" s="70" t="n">
        <v>40.3073</v>
      </c>
      <c r="P68" s="70" t="n">
        <v>1320.293</v>
      </c>
      <c r="Q68" s="70" t="n">
        <v>2.917</v>
      </c>
      <c r="R68" s="51" t="n">
        <f aca="false">P68/3600</f>
        <v>0.36674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5392</v>
      </c>
      <c r="M69" s="70" t="n">
        <v>32.3559</v>
      </c>
      <c r="N69" s="70" t="n">
        <v>37.149</v>
      </c>
      <c r="O69" s="70" t="n">
        <v>38.4124</v>
      </c>
      <c r="P69" s="70" t="n">
        <v>1149.508</v>
      </c>
      <c r="Q69" s="70" t="n">
        <v>2.433</v>
      </c>
      <c r="R69" s="51" t="n">
        <f aca="false">P69/3600</f>
        <v>0.31930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196</v>
      </c>
      <c r="M70" s="72" t="n">
        <v>29.5695</v>
      </c>
      <c r="N70" s="72" t="n">
        <v>35.762</v>
      </c>
      <c r="O70" s="72" t="n">
        <v>36.8927</v>
      </c>
      <c r="P70" s="72" t="n">
        <v>1029.018</v>
      </c>
      <c r="Q70" s="72" t="n">
        <v>2.074</v>
      </c>
      <c r="R70" s="59" t="n">
        <f aca="false">P70/3600</f>
        <v>0.28583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8582518225277</v>
      </c>
      <c r="R89" s="99" t="n">
        <f aca="false">GEOMEAN(R3:R82)</f>
        <v>2.8722984822712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39174400171</v>
      </c>
      <c r="R90" s="100" t="n">
        <f aca="false">R89/J89</f>
        <v>1.0010746699651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5266666666667</v>
      </c>
      <c r="R91" s="99" t="n">
        <f aca="false">SUM(R3:R82)</f>
        <v>355.55321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7.592</v>
      </c>
      <c r="M19" s="68" t="n">
        <v>41.9306</v>
      </c>
      <c r="N19" s="68" t="n">
        <v>43.5598</v>
      </c>
      <c r="O19" s="68" t="n">
        <v>45.0056</v>
      </c>
      <c r="P19" s="68" t="n">
        <v>30144.776</v>
      </c>
      <c r="Q19" s="68" t="n">
        <v>56.536</v>
      </c>
      <c r="R19" s="44" t="n">
        <f aca="false">P19/3600</f>
        <v>8.3735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29.116</v>
      </c>
      <c r="M20" s="70" t="n">
        <v>39.8967</v>
      </c>
      <c r="N20" s="70" t="n">
        <v>41.8984</v>
      </c>
      <c r="O20" s="70" t="n">
        <v>42.9592</v>
      </c>
      <c r="P20" s="70" t="n">
        <v>28512.215</v>
      </c>
      <c r="Q20" s="70" t="n">
        <v>52.948</v>
      </c>
      <c r="R20" s="51" t="n">
        <f aca="false">P20/3600</f>
        <v>7.92005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7.2256</v>
      </c>
      <c r="M21" s="70" t="n">
        <v>37.318</v>
      </c>
      <c r="N21" s="70" t="n">
        <v>40.6452</v>
      </c>
      <c r="O21" s="70" t="n">
        <v>41.6478</v>
      </c>
      <c r="P21" s="70" t="n">
        <v>23948.103</v>
      </c>
      <c r="Q21" s="70" t="n">
        <v>44.164</v>
      </c>
      <c r="R21" s="51" t="n">
        <f aca="false">P21/3600</f>
        <v>6.65225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7.7256</v>
      </c>
      <c r="M22" s="72" t="n">
        <v>34.6877</v>
      </c>
      <c r="N22" s="72" t="n">
        <v>39.7472</v>
      </c>
      <c r="O22" s="72" t="n">
        <v>40.8278</v>
      </c>
      <c r="P22" s="72" t="n">
        <v>21964.472</v>
      </c>
      <c r="Q22" s="72" t="n">
        <v>39.717</v>
      </c>
      <c r="R22" s="59" t="n">
        <f aca="false">P22/3600</f>
        <v>6.10124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9.0704</v>
      </c>
      <c r="M23" s="68" t="n">
        <v>40.0375</v>
      </c>
      <c r="N23" s="68" t="n">
        <v>42.1323</v>
      </c>
      <c r="O23" s="68" t="n">
        <v>43.2404</v>
      </c>
      <c r="P23" s="68" t="n">
        <v>29674.859</v>
      </c>
      <c r="Q23" s="68" t="n">
        <v>59.811</v>
      </c>
      <c r="R23" s="44" t="n">
        <f aca="false">P23/3600</f>
        <v>8.24301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6.2088</v>
      </c>
      <c r="M24" s="70" t="n">
        <v>37.0967</v>
      </c>
      <c r="N24" s="70" t="n">
        <v>39.9762</v>
      </c>
      <c r="O24" s="70" t="n">
        <v>40.9036</v>
      </c>
      <c r="P24" s="70" t="n">
        <v>25331.543</v>
      </c>
      <c r="Q24" s="70" t="n">
        <v>50.389</v>
      </c>
      <c r="R24" s="51" t="n">
        <f aca="false">P24/3600</f>
        <v>7.036539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5.3384</v>
      </c>
      <c r="M25" s="70" t="n">
        <v>34.2737</v>
      </c>
      <c r="N25" s="70" t="n">
        <v>38.3649</v>
      </c>
      <c r="O25" s="70" t="n">
        <v>39.4913</v>
      </c>
      <c r="P25" s="70" t="n">
        <v>22618.636</v>
      </c>
      <c r="Q25" s="70" t="n">
        <v>43.602</v>
      </c>
      <c r="R25" s="51" t="n">
        <f aca="false">P25/3600</f>
        <v>6.28295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9.6216</v>
      </c>
      <c r="M26" s="72" t="n">
        <v>31.6805</v>
      </c>
      <c r="N26" s="72" t="n">
        <v>37.2529</v>
      </c>
      <c r="O26" s="72" t="n">
        <v>38.7122</v>
      </c>
      <c r="P26" s="72" t="n">
        <v>20814.652</v>
      </c>
      <c r="Q26" s="72" t="n">
        <v>37.378</v>
      </c>
      <c r="R26" s="59" t="n">
        <f aca="false">P26/3600</f>
        <v>5.78184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52.8328</v>
      </c>
      <c r="M27" s="68" t="n">
        <v>38.7885</v>
      </c>
      <c r="N27" s="68" t="n">
        <v>40.1968</v>
      </c>
      <c r="O27" s="68" t="n">
        <v>43.4393</v>
      </c>
      <c r="P27" s="68" t="n">
        <v>59552.401</v>
      </c>
      <c r="Q27" s="68" t="n">
        <v>117.579</v>
      </c>
      <c r="R27" s="44" t="n">
        <f aca="false">P27/3600</f>
        <v>16.542333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69.8824</v>
      </c>
      <c r="M28" s="70" t="n">
        <v>36.8328</v>
      </c>
      <c r="N28" s="70" t="n">
        <v>38.9715</v>
      </c>
      <c r="O28" s="70" t="n">
        <v>41.4841</v>
      </c>
      <c r="P28" s="70" t="n">
        <v>48558.765</v>
      </c>
      <c r="Q28" s="70" t="n">
        <v>87.91</v>
      </c>
      <c r="R28" s="51" t="n">
        <f aca="false">P28/3600</f>
        <v>13.488545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4.152</v>
      </c>
      <c r="M29" s="70" t="n">
        <v>34.6805</v>
      </c>
      <c r="N29" s="70" t="n">
        <v>38.0297</v>
      </c>
      <c r="O29" s="70" t="n">
        <v>39.8827</v>
      </c>
      <c r="P29" s="70" t="n">
        <v>43801.685</v>
      </c>
      <c r="Q29" s="70" t="n">
        <v>76.457</v>
      </c>
      <c r="R29" s="51" t="n">
        <f aca="false">P29/3600</f>
        <v>12.167134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4.6248</v>
      </c>
      <c r="M30" s="72" t="n">
        <v>32.3779</v>
      </c>
      <c r="N30" s="72" t="n">
        <v>37.2862</v>
      </c>
      <c r="O30" s="72" t="n">
        <v>38.672</v>
      </c>
      <c r="P30" s="72" t="n">
        <v>40613.733</v>
      </c>
      <c r="Q30" s="72" t="n">
        <v>66.94</v>
      </c>
      <c r="R30" s="59" t="n">
        <f aca="false">P30/3600</f>
        <v>11.28159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41.636</v>
      </c>
      <c r="M31" s="68" t="n">
        <v>39.5469</v>
      </c>
      <c r="N31" s="68" t="n">
        <v>43.9155</v>
      </c>
      <c r="O31" s="68" t="n">
        <v>45.2786</v>
      </c>
      <c r="P31" s="68" t="n">
        <v>70257.317</v>
      </c>
      <c r="Q31" s="68" t="n">
        <v>133.552</v>
      </c>
      <c r="R31" s="44" t="n">
        <f aca="false">P31/3600</f>
        <v>19.51592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6.7456</v>
      </c>
      <c r="M32" s="70" t="n">
        <v>37.6521</v>
      </c>
      <c r="N32" s="70" t="n">
        <v>42.5242</v>
      </c>
      <c r="O32" s="70" t="n">
        <v>43.1359</v>
      </c>
      <c r="P32" s="70" t="n">
        <v>59192.18</v>
      </c>
      <c r="Q32" s="70" t="n">
        <v>109.998</v>
      </c>
      <c r="R32" s="51" t="n">
        <f aca="false">P32/3600</f>
        <v>16.4422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39.344</v>
      </c>
      <c r="M33" s="70" t="n">
        <v>35.6943</v>
      </c>
      <c r="N33" s="70" t="n">
        <v>41.2367</v>
      </c>
      <c r="O33" s="70" t="n">
        <v>41.2509</v>
      </c>
      <c r="P33" s="70" t="n">
        <v>52483.061</v>
      </c>
      <c r="Q33" s="70" t="n">
        <v>98.407</v>
      </c>
      <c r="R33" s="51" t="n">
        <f aca="false">P33/3600</f>
        <v>14.57862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00.6312</v>
      </c>
      <c r="M34" s="72" t="n">
        <v>33.5981</v>
      </c>
      <c r="N34" s="72" t="n">
        <v>40.1859</v>
      </c>
      <c r="O34" s="72" t="n">
        <v>39.7925</v>
      </c>
      <c r="P34" s="72" t="n">
        <v>48023.896</v>
      </c>
      <c r="Q34" s="72" t="n">
        <v>94.179</v>
      </c>
      <c r="R34" s="59" t="n">
        <f aca="false">P34/3600</f>
        <v>13.33997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57.5552</v>
      </c>
      <c r="M35" s="68" t="n">
        <v>38.3276</v>
      </c>
      <c r="N35" s="68" t="n">
        <v>42.1612</v>
      </c>
      <c r="O35" s="68" t="n">
        <v>44.2533</v>
      </c>
      <c r="P35" s="68" t="n">
        <v>84011.382</v>
      </c>
      <c r="Q35" s="68" t="n">
        <v>188.278</v>
      </c>
      <c r="R35" s="44" t="n">
        <f aca="false">P35/3600</f>
        <v>23.3364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07.9816</v>
      </c>
      <c r="M36" s="70" t="n">
        <v>35.4825</v>
      </c>
      <c r="N36" s="70" t="n">
        <v>40.7352</v>
      </c>
      <c r="O36" s="70" t="n">
        <v>43.0581</v>
      </c>
      <c r="P36" s="70" t="n">
        <v>61343.993</v>
      </c>
      <c r="Q36" s="70" t="n">
        <v>126.144</v>
      </c>
      <c r="R36" s="51" t="n">
        <f aca="false">P36/3600</f>
        <v>17.03999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5.9248</v>
      </c>
      <c r="M37" s="70" t="n">
        <v>33.6972</v>
      </c>
      <c r="N37" s="70" t="n">
        <v>39.4881</v>
      </c>
      <c r="O37" s="70" t="n">
        <v>42.0115</v>
      </c>
      <c r="P37" s="70" t="n">
        <v>53251.705</v>
      </c>
      <c r="Q37" s="70" t="n">
        <v>97.002</v>
      </c>
      <c r="R37" s="51" t="n">
        <f aca="false">P37/3600</f>
        <v>14.792140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3.6496</v>
      </c>
      <c r="M38" s="72" t="n">
        <v>31.5903</v>
      </c>
      <c r="N38" s="72" t="n">
        <v>38.5082</v>
      </c>
      <c r="O38" s="72" t="n">
        <v>41.1736</v>
      </c>
      <c r="P38" s="72" t="n">
        <v>50012.604</v>
      </c>
      <c r="Q38" s="72" t="n">
        <v>86.175</v>
      </c>
      <c r="R38" s="59" t="n">
        <f aca="false">P38/3600</f>
        <v>13.8923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9.388</v>
      </c>
      <c r="M39" s="68" t="n">
        <v>40.3757</v>
      </c>
      <c r="N39" s="68" t="n">
        <v>43.0142</v>
      </c>
      <c r="O39" s="68" t="n">
        <v>43.6776</v>
      </c>
      <c r="P39" s="68" t="n">
        <v>12170.634</v>
      </c>
      <c r="Q39" s="68" t="n">
        <v>23.026</v>
      </c>
      <c r="R39" s="44" t="n">
        <f aca="false">P39/3600</f>
        <v>3.38073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6.6304</v>
      </c>
      <c r="M40" s="70" t="n">
        <v>37.1503</v>
      </c>
      <c r="N40" s="70" t="n">
        <v>40.4257</v>
      </c>
      <c r="O40" s="70" t="n">
        <v>40.8075</v>
      </c>
      <c r="P40" s="70" t="n">
        <v>10635.822</v>
      </c>
      <c r="Q40" s="70" t="n">
        <v>19.562</v>
      </c>
      <c r="R40" s="51" t="n">
        <f aca="false">P40/3600</f>
        <v>2.95439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4.4272</v>
      </c>
      <c r="M41" s="70" t="n">
        <v>34.3166</v>
      </c>
      <c r="N41" s="70" t="n">
        <v>38.3657</v>
      </c>
      <c r="O41" s="70" t="n">
        <v>38.5198</v>
      </c>
      <c r="P41" s="70" t="n">
        <v>9478.633</v>
      </c>
      <c r="Q41" s="70" t="n">
        <v>16.224</v>
      </c>
      <c r="R41" s="51" t="n">
        <f aca="false">P41/3600</f>
        <v>2.632953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9.988</v>
      </c>
      <c r="M42" s="72" t="n">
        <v>31.8604</v>
      </c>
      <c r="N42" s="72" t="n">
        <v>36.7272</v>
      </c>
      <c r="O42" s="72" t="n">
        <v>36.8303</v>
      </c>
      <c r="P42" s="72" t="n">
        <v>8620.43</v>
      </c>
      <c r="Q42" s="72" t="n">
        <v>13.978</v>
      </c>
      <c r="R42" s="59" t="n">
        <f aca="false">P42/3600</f>
        <v>2.3945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9.1576</v>
      </c>
      <c r="M43" s="68" t="n">
        <v>40.3017</v>
      </c>
      <c r="N43" s="68" t="n">
        <v>43.3296</v>
      </c>
      <c r="O43" s="68" t="n">
        <v>44.7565</v>
      </c>
      <c r="P43" s="68" t="n">
        <v>15028.53</v>
      </c>
      <c r="Q43" s="68" t="n">
        <v>27.191</v>
      </c>
      <c r="R43" s="44" t="n">
        <f aca="false">P43/3600</f>
        <v>4.1745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5.5712</v>
      </c>
      <c r="M44" s="70" t="n">
        <v>37.4278</v>
      </c>
      <c r="N44" s="70" t="n">
        <v>41.1943</v>
      </c>
      <c r="O44" s="70" t="n">
        <v>42.3265</v>
      </c>
      <c r="P44" s="70" t="n">
        <v>13084.645</v>
      </c>
      <c r="Q44" s="70" t="n">
        <v>22.621</v>
      </c>
      <c r="R44" s="51" t="n">
        <f aca="false">P44/3600</f>
        <v>3.63462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6.3536</v>
      </c>
      <c r="M45" s="70" t="n">
        <v>34.4606</v>
      </c>
      <c r="N45" s="70" t="n">
        <v>39.4009</v>
      </c>
      <c r="O45" s="70" t="n">
        <v>40.3606</v>
      </c>
      <c r="P45" s="70" t="n">
        <v>11851.117</v>
      </c>
      <c r="Q45" s="70" t="n">
        <v>19.217</v>
      </c>
      <c r="R45" s="51" t="n">
        <f aca="false">P45/3600</f>
        <v>3.29197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2.7592</v>
      </c>
      <c r="M46" s="72" t="n">
        <v>31.5802</v>
      </c>
      <c r="N46" s="72" t="n">
        <v>38.0554</v>
      </c>
      <c r="O46" s="72" t="n">
        <v>38.9093</v>
      </c>
      <c r="P46" s="72" t="n">
        <v>10814.767</v>
      </c>
      <c r="Q46" s="72" t="n">
        <v>16.38</v>
      </c>
      <c r="R46" s="59" t="n">
        <f aca="false">P46/3600</f>
        <v>3.00410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75.5248</v>
      </c>
      <c r="M47" s="68" t="n">
        <v>38.493</v>
      </c>
      <c r="N47" s="68" t="n">
        <v>41.185</v>
      </c>
      <c r="O47" s="68" t="n">
        <v>42.1198</v>
      </c>
      <c r="P47" s="68" t="n">
        <v>14196.045</v>
      </c>
      <c r="Q47" s="68" t="n">
        <v>29.843</v>
      </c>
      <c r="R47" s="44" t="n">
        <f aca="false">P47/3600</f>
        <v>3.94334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10.7328</v>
      </c>
      <c r="M48" s="70" t="n">
        <v>34.6268</v>
      </c>
      <c r="N48" s="70" t="n">
        <v>38.4181</v>
      </c>
      <c r="O48" s="70" t="n">
        <v>39.2453</v>
      </c>
      <c r="P48" s="70" t="n">
        <v>11902.678</v>
      </c>
      <c r="Q48" s="70" t="n">
        <v>23.478</v>
      </c>
      <c r="R48" s="51" t="n">
        <f aca="false">P48/3600</f>
        <v>3.30629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90.9792</v>
      </c>
      <c r="M49" s="70" t="n">
        <v>31.1199</v>
      </c>
      <c r="N49" s="70" t="n">
        <v>36.4559</v>
      </c>
      <c r="O49" s="70" t="n">
        <v>37.2219</v>
      </c>
      <c r="P49" s="70" t="n">
        <v>10210.929</v>
      </c>
      <c r="Q49" s="70" t="n">
        <v>19.61</v>
      </c>
      <c r="R49" s="51" t="n">
        <f aca="false">P49/3600</f>
        <v>2.836369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6.7032</v>
      </c>
      <c r="M50" s="72" t="n">
        <v>27.9116</v>
      </c>
      <c r="N50" s="72" t="n">
        <v>35.0991</v>
      </c>
      <c r="O50" s="72" t="n">
        <v>35.8657</v>
      </c>
      <c r="P50" s="72" t="n">
        <v>9053.275</v>
      </c>
      <c r="Q50" s="72" t="n">
        <v>15.631</v>
      </c>
      <c r="R50" s="59" t="n">
        <f aca="false">P50/3600</f>
        <v>2.51479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02.1968</v>
      </c>
      <c r="M51" s="68" t="n">
        <v>40.0832</v>
      </c>
      <c r="N51" s="68" t="n">
        <v>41.648</v>
      </c>
      <c r="O51" s="68" t="n">
        <v>42.9679</v>
      </c>
      <c r="P51" s="68" t="n">
        <v>9909.577</v>
      </c>
      <c r="Q51" s="68" t="n">
        <v>19.625</v>
      </c>
      <c r="R51" s="44" t="n">
        <f aca="false">P51/3600</f>
        <v>2.75266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1.6384</v>
      </c>
      <c r="M52" s="70" t="n">
        <v>36.3363</v>
      </c>
      <c r="N52" s="70" t="n">
        <v>38.9765</v>
      </c>
      <c r="O52" s="70" t="n">
        <v>40.541</v>
      </c>
      <c r="P52" s="70" t="n">
        <v>8430.59</v>
      </c>
      <c r="Q52" s="70" t="n">
        <v>15.678</v>
      </c>
      <c r="R52" s="51" t="n">
        <f aca="false">P52/3600</f>
        <v>2.3418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8.436</v>
      </c>
      <c r="M53" s="70" t="n">
        <v>33.1385</v>
      </c>
      <c r="N53" s="70" t="n">
        <v>37.0489</v>
      </c>
      <c r="O53" s="70" t="n">
        <v>38.7581</v>
      </c>
      <c r="P53" s="70" t="n">
        <v>7318.817</v>
      </c>
      <c r="Q53" s="70" t="n">
        <v>13.416</v>
      </c>
      <c r="R53" s="51" t="n">
        <f aca="false">P53/3600</f>
        <v>2.03300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2.38</v>
      </c>
      <c r="M54" s="72" t="n">
        <v>30.2505</v>
      </c>
      <c r="N54" s="72" t="n">
        <v>35.7454</v>
      </c>
      <c r="O54" s="72" t="n">
        <v>37.446</v>
      </c>
      <c r="P54" s="72" t="n">
        <v>6495.788</v>
      </c>
      <c r="Q54" s="72" t="n">
        <v>11.091</v>
      </c>
      <c r="R54" s="59" t="n">
        <f aca="false">P54/3600</f>
        <v>1.80438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3.3688</v>
      </c>
      <c r="M55" s="68" t="n">
        <v>41.1108</v>
      </c>
      <c r="N55" s="68" t="n">
        <v>43.807</v>
      </c>
      <c r="O55" s="68" t="n">
        <v>43.226</v>
      </c>
      <c r="P55" s="68" t="n">
        <v>3290.233</v>
      </c>
      <c r="Q55" s="68" t="n">
        <v>6.676</v>
      </c>
      <c r="R55" s="44" t="n">
        <f aca="false">P55/3600</f>
        <v>0.91395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1.8184</v>
      </c>
      <c r="M56" s="70" t="n">
        <v>37.1345</v>
      </c>
      <c r="N56" s="70" t="n">
        <v>40.9513</v>
      </c>
      <c r="O56" s="70" t="n">
        <v>39.9643</v>
      </c>
      <c r="P56" s="70" t="n">
        <v>2920.691</v>
      </c>
      <c r="Q56" s="70" t="n">
        <v>5.647</v>
      </c>
      <c r="R56" s="51" t="n">
        <f aca="false">P56/3600</f>
        <v>0.81130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5.1848</v>
      </c>
      <c r="M57" s="70" t="n">
        <v>33.6036</v>
      </c>
      <c r="N57" s="70" t="n">
        <v>38.8472</v>
      </c>
      <c r="O57" s="70" t="n">
        <v>37.5786</v>
      </c>
      <c r="P57" s="70" t="n">
        <v>2607.777</v>
      </c>
      <c r="Q57" s="70" t="n">
        <v>4.773</v>
      </c>
      <c r="R57" s="51" t="n">
        <f aca="false">P57/3600</f>
        <v>0.72438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5.4432</v>
      </c>
      <c r="M58" s="72" t="n">
        <v>30.6436</v>
      </c>
      <c r="N58" s="72" t="n">
        <v>37.3935</v>
      </c>
      <c r="O58" s="72" t="n">
        <v>35.9022</v>
      </c>
      <c r="P58" s="72" t="n">
        <v>2341.137</v>
      </c>
      <c r="Q58" s="72" t="n">
        <v>3.9</v>
      </c>
      <c r="R58" s="59" t="n">
        <f aca="false">P58/3600</f>
        <v>0.65031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7.0696</v>
      </c>
      <c r="M59" s="68" t="n">
        <v>38.4196</v>
      </c>
      <c r="N59" s="68" t="n">
        <v>42.8572</v>
      </c>
      <c r="O59" s="68" t="n">
        <v>43.9493</v>
      </c>
      <c r="P59" s="68" t="n">
        <v>3895.192</v>
      </c>
      <c r="Q59" s="68" t="n">
        <v>8.58</v>
      </c>
      <c r="R59" s="44" t="n">
        <f aca="false">P59/3600</f>
        <v>1.08199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5.6504</v>
      </c>
      <c r="M60" s="70" t="n">
        <v>34.6046</v>
      </c>
      <c r="N60" s="70" t="n">
        <v>40.8293</v>
      </c>
      <c r="O60" s="70" t="n">
        <v>41.7705</v>
      </c>
      <c r="P60" s="70" t="n">
        <v>3209.798</v>
      </c>
      <c r="Q60" s="70" t="n">
        <v>6.614</v>
      </c>
      <c r="R60" s="51" t="n">
        <f aca="false">P60/3600</f>
        <v>0.89161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8.4168</v>
      </c>
      <c r="M61" s="70" t="n">
        <v>31.3992</v>
      </c>
      <c r="N61" s="70" t="n">
        <v>39.2924</v>
      </c>
      <c r="O61" s="70" t="n">
        <v>40.1429</v>
      </c>
      <c r="P61" s="70" t="n">
        <v>2776.559</v>
      </c>
      <c r="Q61" s="70" t="n">
        <v>5.569</v>
      </c>
      <c r="R61" s="51" t="n">
        <f aca="false">P61/3600</f>
        <v>0.77126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6688</v>
      </c>
      <c r="M62" s="72" t="n">
        <v>28.3978</v>
      </c>
      <c r="N62" s="72" t="n">
        <v>38.3711</v>
      </c>
      <c r="O62" s="72" t="n">
        <v>39.1106</v>
      </c>
      <c r="P62" s="72" t="n">
        <v>2484.285</v>
      </c>
      <c r="Q62" s="72" t="n">
        <v>4.368</v>
      </c>
      <c r="R62" s="59" t="n">
        <f aca="false">P62/3600</f>
        <v>0.69007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11.2464</v>
      </c>
      <c r="M63" s="68" t="n">
        <v>38.1617</v>
      </c>
      <c r="N63" s="68" t="n">
        <v>40.8477</v>
      </c>
      <c r="O63" s="68" t="n">
        <v>41.5678</v>
      </c>
      <c r="P63" s="68" t="n">
        <v>3182.539</v>
      </c>
      <c r="Q63" s="68" t="n">
        <v>7.145</v>
      </c>
      <c r="R63" s="44" t="n">
        <f aca="false">P63/3600</f>
        <v>0.88403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7.2608</v>
      </c>
      <c r="M64" s="70" t="n">
        <v>34.3899</v>
      </c>
      <c r="N64" s="70" t="n">
        <v>38.0939</v>
      </c>
      <c r="O64" s="70" t="n">
        <v>38.6582</v>
      </c>
      <c r="P64" s="70" t="n">
        <v>2678.432</v>
      </c>
      <c r="Q64" s="70" t="n">
        <v>5.444</v>
      </c>
      <c r="R64" s="51" t="n">
        <f aca="false">P64/3600</f>
        <v>0.74400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1.5848</v>
      </c>
      <c r="M65" s="70" t="n">
        <v>30.9098</v>
      </c>
      <c r="N65" s="70" t="n">
        <v>36.1044</v>
      </c>
      <c r="O65" s="70" t="n">
        <v>36.557</v>
      </c>
      <c r="P65" s="70" t="n">
        <v>2306.472</v>
      </c>
      <c r="Q65" s="70" t="n">
        <v>4.181</v>
      </c>
      <c r="R65" s="51" t="n">
        <f aca="false">P65/3600</f>
        <v>0.64068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8544</v>
      </c>
      <c r="M66" s="72" t="n">
        <v>27.8708</v>
      </c>
      <c r="N66" s="72" t="n">
        <v>34.6571</v>
      </c>
      <c r="O66" s="72" t="n">
        <v>35.1534</v>
      </c>
      <c r="P66" s="72" t="n">
        <v>2035.774</v>
      </c>
      <c r="Q66" s="72" t="n">
        <v>3.369</v>
      </c>
      <c r="R66" s="59" t="n">
        <f aca="false">P66/3600</f>
        <v>0.56549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7.3496</v>
      </c>
      <c r="M67" s="68" t="n">
        <v>40.0723</v>
      </c>
      <c r="N67" s="68" t="n">
        <v>41.4255</v>
      </c>
      <c r="O67" s="68" t="n">
        <v>42.4606</v>
      </c>
      <c r="P67" s="68" t="n">
        <v>2367.127</v>
      </c>
      <c r="Q67" s="68" t="n">
        <v>4.945</v>
      </c>
      <c r="R67" s="44" t="n">
        <f aca="false">P67/3600</f>
        <v>0.65753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5.6568</v>
      </c>
      <c r="M68" s="70" t="n">
        <v>35.9263</v>
      </c>
      <c r="N68" s="70" t="n">
        <v>38.5128</v>
      </c>
      <c r="O68" s="70" t="n">
        <v>39.6773</v>
      </c>
      <c r="P68" s="70" t="n">
        <v>2200.016</v>
      </c>
      <c r="Q68" s="70" t="n">
        <v>4.258</v>
      </c>
      <c r="R68" s="51" t="n">
        <f aca="false">P68/3600</f>
        <v>0.61111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6848</v>
      </c>
      <c r="M69" s="70" t="n">
        <v>32.2698</v>
      </c>
      <c r="N69" s="70" t="n">
        <v>36.4712</v>
      </c>
      <c r="O69" s="70" t="n">
        <v>37.5774</v>
      </c>
      <c r="P69" s="70" t="n">
        <v>1781.367</v>
      </c>
      <c r="Q69" s="70" t="n">
        <v>3.198</v>
      </c>
      <c r="R69" s="51" t="n">
        <f aca="false">P69/3600</f>
        <v>0.49482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204</v>
      </c>
      <c r="M70" s="72" t="n">
        <v>29.3972</v>
      </c>
      <c r="N70" s="72" t="n">
        <v>35.0363</v>
      </c>
      <c r="O70" s="72" t="n">
        <v>36.0544</v>
      </c>
      <c r="P70" s="72" t="n">
        <v>1569.828</v>
      </c>
      <c r="Q70" s="72" t="n">
        <v>2.605</v>
      </c>
      <c r="R70" s="59" t="n">
        <f aca="false">P70/3600</f>
        <v>0.43606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4.9736</v>
      </c>
      <c r="M71" s="68" t="n">
        <v>43.69</v>
      </c>
      <c r="N71" s="68" t="n">
        <v>47.0998</v>
      </c>
      <c r="O71" s="68" t="n">
        <v>48.0623</v>
      </c>
      <c r="P71" s="68" t="n">
        <v>22189.704</v>
      </c>
      <c r="Q71" s="68" t="n">
        <v>39.951</v>
      </c>
      <c r="R71" s="44" t="n">
        <f aca="false">P71/3600</f>
        <v>6.16380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7.3336</v>
      </c>
      <c r="M72" s="70" t="n">
        <v>41.4127</v>
      </c>
      <c r="N72" s="70" t="n">
        <v>45.707</v>
      </c>
      <c r="O72" s="70" t="n">
        <v>46.3479</v>
      </c>
      <c r="P72" s="70" t="n">
        <v>20236.171</v>
      </c>
      <c r="Q72" s="70" t="n">
        <v>31.918</v>
      </c>
      <c r="R72" s="51" t="n">
        <f aca="false">P72/3600</f>
        <v>5.621158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5.0264</v>
      </c>
      <c r="M73" s="70" t="n">
        <v>38.885</v>
      </c>
      <c r="N73" s="70" t="n">
        <v>44.3613</v>
      </c>
      <c r="O73" s="70" t="n">
        <v>44.7349</v>
      </c>
      <c r="P73" s="70" t="n">
        <v>19335.286</v>
      </c>
      <c r="Q73" s="70" t="n">
        <v>27.934</v>
      </c>
      <c r="R73" s="51" t="n">
        <f aca="false">P73/3600</f>
        <v>5.37091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9152</v>
      </c>
      <c r="M74" s="72" t="n">
        <v>36.1363</v>
      </c>
      <c r="N74" s="72" t="n">
        <v>43.2192</v>
      </c>
      <c r="O74" s="72" t="n">
        <v>43.4808</v>
      </c>
      <c r="P74" s="72" t="n">
        <v>18611.442</v>
      </c>
      <c r="Q74" s="72" t="n">
        <v>24.866</v>
      </c>
      <c r="R74" s="59" t="n">
        <f aca="false">P74/3600</f>
        <v>5.1698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6.356</v>
      </c>
      <c r="M75" s="68" t="n">
        <v>43.5555</v>
      </c>
      <c r="N75" s="68" t="n">
        <v>48.6825</v>
      </c>
      <c r="O75" s="68" t="n">
        <v>48.3561</v>
      </c>
      <c r="P75" s="68" t="n">
        <v>22631.456</v>
      </c>
      <c r="Q75" s="68" t="n">
        <v>41.076</v>
      </c>
      <c r="R75" s="44" t="n">
        <f aca="false">P75/3600</f>
        <v>6.28651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8.076</v>
      </c>
      <c r="M76" s="70" t="n">
        <v>41.2382</v>
      </c>
      <c r="N76" s="70" t="n">
        <v>47.1657</v>
      </c>
      <c r="O76" s="70" t="n">
        <v>46.3855</v>
      </c>
      <c r="P76" s="70" t="n">
        <v>20496.743</v>
      </c>
      <c r="Q76" s="70" t="n">
        <v>34.227</v>
      </c>
      <c r="R76" s="51" t="n">
        <f aca="false">P76/3600</f>
        <v>5.693539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8.2624</v>
      </c>
      <c r="M77" s="70" t="n">
        <v>38.663</v>
      </c>
      <c r="N77" s="70" t="n">
        <v>45.9223</v>
      </c>
      <c r="O77" s="70" t="n">
        <v>44.3622</v>
      </c>
      <c r="P77" s="70" t="n">
        <v>19482.019</v>
      </c>
      <c r="Q77" s="70" t="n">
        <v>30.108</v>
      </c>
      <c r="R77" s="51" t="n">
        <f aca="false">P77/3600</f>
        <v>5.41167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9448</v>
      </c>
      <c r="M78" s="72" t="n">
        <v>35.7017</v>
      </c>
      <c r="N78" s="72" t="n">
        <v>45.1155</v>
      </c>
      <c r="O78" s="72" t="n">
        <v>43.0244</v>
      </c>
      <c r="P78" s="72" t="n">
        <v>18771.881</v>
      </c>
      <c r="Q78" s="72" t="n">
        <v>26.661</v>
      </c>
      <c r="R78" s="59" t="n">
        <f aca="false">P78/3600</f>
        <v>5.214411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30.112</v>
      </c>
      <c r="M79" s="68" t="n">
        <v>43.4449</v>
      </c>
      <c r="N79" s="68" t="n">
        <v>48.4771</v>
      </c>
      <c r="O79" s="68" t="n">
        <v>48.696</v>
      </c>
      <c r="P79" s="68" t="n">
        <v>22660.619</v>
      </c>
      <c r="Q79" s="68" t="n">
        <v>40.154</v>
      </c>
      <c r="R79" s="44" t="n">
        <f aca="false">P79/3600</f>
        <v>6.29461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4.7776</v>
      </c>
      <c r="M80" s="70" t="n">
        <v>41.0374</v>
      </c>
      <c r="N80" s="70" t="n">
        <v>46.5491</v>
      </c>
      <c r="O80" s="70" t="n">
        <v>46.7</v>
      </c>
      <c r="P80" s="70" t="n">
        <v>20402.091</v>
      </c>
      <c r="Q80" s="70" t="n">
        <v>34.024</v>
      </c>
      <c r="R80" s="51" t="n">
        <f aca="false">P80/3600</f>
        <v>5.66724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3.2368</v>
      </c>
      <c r="M81" s="70" t="n">
        <v>38.4522</v>
      </c>
      <c r="N81" s="70" t="n">
        <v>44.8688</v>
      </c>
      <c r="O81" s="70" t="n">
        <v>44.9171</v>
      </c>
      <c r="P81" s="70" t="n">
        <v>19306.503</v>
      </c>
      <c r="Q81" s="70" t="n">
        <v>29.298</v>
      </c>
      <c r="R81" s="51" t="n">
        <f aca="false">P81/3600</f>
        <v>5.36291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8.5392</v>
      </c>
      <c r="M82" s="72" t="n">
        <v>35.7761</v>
      </c>
      <c r="N82" s="72" t="n">
        <v>43.5189</v>
      </c>
      <c r="O82" s="72" t="n">
        <v>43.5489</v>
      </c>
      <c r="P82" s="72" t="n">
        <v>18579.84</v>
      </c>
      <c r="Q82" s="72" t="n">
        <v>24.945</v>
      </c>
      <c r="R82" s="59" t="n">
        <f aca="false">P82/3600</f>
        <v>5.1610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7311097583805</v>
      </c>
      <c r="R89" s="99" t="n">
        <f aca="false">GEOMEAN(R3:R82)</f>
        <v>3.4994366422959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01837584835</v>
      </c>
      <c r="R90" s="100" t="n">
        <f aca="false">R89/J89</f>
        <v>1.0057471464979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77825277777778</v>
      </c>
      <c r="R91" s="99" t="n">
        <f aca="false">SUM(R3:R82)</f>
        <v>368.79589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8.2392</v>
      </c>
      <c r="M19" s="68" t="n">
        <v>41.631</v>
      </c>
      <c r="N19" s="68" t="n">
        <v>43.352</v>
      </c>
      <c r="O19" s="68" t="n">
        <v>44.8337</v>
      </c>
      <c r="P19" s="68" t="n">
        <v>28501.557</v>
      </c>
      <c r="Q19" s="68" t="n">
        <v>44.039</v>
      </c>
      <c r="R19" s="44" t="n">
        <f aca="false">P19/3600</f>
        <v>7.91709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90.0112</v>
      </c>
      <c r="M20" s="70" t="n">
        <v>39.601</v>
      </c>
      <c r="N20" s="70" t="n">
        <v>41.849</v>
      </c>
      <c r="O20" s="70" t="n">
        <v>42.9931</v>
      </c>
      <c r="P20" s="70" t="n">
        <v>25341.681</v>
      </c>
      <c r="Q20" s="70" t="n">
        <v>37.815</v>
      </c>
      <c r="R20" s="51" t="n">
        <f aca="false">P20/3600</f>
        <v>7.03935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2.6248</v>
      </c>
      <c r="M21" s="70" t="n">
        <v>37.1022</v>
      </c>
      <c r="N21" s="70" t="n">
        <v>40.6695</v>
      </c>
      <c r="O21" s="70" t="n">
        <v>41.7676</v>
      </c>
      <c r="P21" s="70" t="n">
        <v>22958.152</v>
      </c>
      <c r="Q21" s="70" t="n">
        <v>33.556</v>
      </c>
      <c r="R21" s="51" t="n">
        <f aca="false">P21/3600</f>
        <v>6.37726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1824</v>
      </c>
      <c r="M22" s="72" t="n">
        <v>34.5504</v>
      </c>
      <c r="N22" s="72" t="n">
        <v>39.8437</v>
      </c>
      <c r="O22" s="72" t="n">
        <v>41.0347</v>
      </c>
      <c r="P22" s="72" t="n">
        <v>20893.395</v>
      </c>
      <c r="Q22" s="72" t="n">
        <v>30.045</v>
      </c>
      <c r="R22" s="59" t="n">
        <f aca="false">P22/3600</f>
        <v>5.80372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6.0568</v>
      </c>
      <c r="M23" s="68" t="n">
        <v>39.8603</v>
      </c>
      <c r="N23" s="68" t="n">
        <v>42.0319</v>
      </c>
      <c r="O23" s="68" t="n">
        <v>43.1576</v>
      </c>
      <c r="P23" s="68" t="n">
        <v>27828.446</v>
      </c>
      <c r="Q23" s="68" t="n">
        <v>51.73</v>
      </c>
      <c r="R23" s="44" t="n">
        <f aca="false">P23/3600</f>
        <v>7.73012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50.152</v>
      </c>
      <c r="M24" s="70" t="n">
        <v>36.99</v>
      </c>
      <c r="N24" s="70" t="n">
        <v>39.987</v>
      </c>
      <c r="O24" s="70" t="n">
        <v>40.9821</v>
      </c>
      <c r="P24" s="70" t="n">
        <v>23859.174</v>
      </c>
      <c r="Q24" s="70" t="n">
        <v>37.065</v>
      </c>
      <c r="R24" s="51" t="n">
        <f aca="false">P24/3600</f>
        <v>6.62754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3.4896</v>
      </c>
      <c r="M25" s="70" t="n">
        <v>34.2154</v>
      </c>
      <c r="N25" s="70" t="n">
        <v>38.39</v>
      </c>
      <c r="O25" s="70" t="n">
        <v>39.6037</v>
      </c>
      <c r="P25" s="70" t="n">
        <v>21306.303</v>
      </c>
      <c r="Q25" s="70" t="n">
        <v>31.512</v>
      </c>
      <c r="R25" s="51" t="n">
        <f aca="false">P25/3600</f>
        <v>5.91841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6.14</v>
      </c>
      <c r="M26" s="72" t="n">
        <v>31.6264</v>
      </c>
      <c r="N26" s="72" t="n">
        <v>37.3012</v>
      </c>
      <c r="O26" s="72" t="n">
        <v>38.8507</v>
      </c>
      <c r="P26" s="72" t="n">
        <v>19698.018</v>
      </c>
      <c r="Q26" s="72" t="n">
        <v>28.532</v>
      </c>
      <c r="R26" s="59" t="n">
        <f aca="false">P26/3600</f>
        <v>5.47167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40.8936</v>
      </c>
      <c r="M27" s="68" t="n">
        <v>38.6217</v>
      </c>
      <c r="N27" s="68" t="n">
        <v>40.1828</v>
      </c>
      <c r="O27" s="68" t="n">
        <v>43.4208</v>
      </c>
      <c r="P27" s="68" t="n">
        <v>54811.016</v>
      </c>
      <c r="Q27" s="68" t="n">
        <v>88.358</v>
      </c>
      <c r="R27" s="44" t="n">
        <f aca="false">P27/3600</f>
        <v>15.22528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84.0944</v>
      </c>
      <c r="M28" s="70" t="n">
        <v>36.7129</v>
      </c>
      <c r="N28" s="70" t="n">
        <v>39.0249</v>
      </c>
      <c r="O28" s="70" t="n">
        <v>41.601</v>
      </c>
      <c r="P28" s="70" t="n">
        <v>45670.254</v>
      </c>
      <c r="Q28" s="70" t="n">
        <v>66.786</v>
      </c>
      <c r="R28" s="51" t="n">
        <f aca="false">P28/3600</f>
        <v>12.68618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44.7376</v>
      </c>
      <c r="M29" s="70" t="n">
        <v>34.591</v>
      </c>
      <c r="N29" s="70" t="n">
        <v>38.1512</v>
      </c>
      <c r="O29" s="70" t="n">
        <v>40.0947</v>
      </c>
      <c r="P29" s="70" t="n">
        <v>41650.719</v>
      </c>
      <c r="Q29" s="70" t="n">
        <v>58.813</v>
      </c>
      <c r="R29" s="51" t="n">
        <f aca="false">P29/3600</f>
        <v>11.569644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2.4688</v>
      </c>
      <c r="M30" s="72" t="n">
        <v>32.2992</v>
      </c>
      <c r="N30" s="72" t="n">
        <v>37.4471</v>
      </c>
      <c r="O30" s="72" t="n">
        <v>38.9389</v>
      </c>
      <c r="P30" s="72" t="n">
        <v>41372.17</v>
      </c>
      <c r="Q30" s="72" t="n">
        <v>56.489</v>
      </c>
      <c r="R30" s="59" t="n">
        <f aca="false">P30/3600</f>
        <v>11.4922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61.7016</v>
      </c>
      <c r="M31" s="68" t="n">
        <v>39.3456</v>
      </c>
      <c r="N31" s="68" t="n">
        <v>43.7958</v>
      </c>
      <c r="O31" s="68" t="n">
        <v>45.1021</v>
      </c>
      <c r="P31" s="68" t="n">
        <v>65049.47</v>
      </c>
      <c r="Q31" s="68" t="n">
        <v>100.4</v>
      </c>
      <c r="R31" s="44" t="n">
        <f aca="false">P31/3600</f>
        <v>18.0692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42.2872</v>
      </c>
      <c r="M32" s="70" t="n">
        <v>37.4914</v>
      </c>
      <c r="N32" s="70" t="n">
        <v>42.5044</v>
      </c>
      <c r="O32" s="70" t="n">
        <v>43.1194</v>
      </c>
      <c r="P32" s="70" t="n">
        <v>55431.699</v>
      </c>
      <c r="Q32" s="70" t="n">
        <v>81.229</v>
      </c>
      <c r="R32" s="51" t="n">
        <f aca="false">P32/3600</f>
        <v>15.397694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9.648</v>
      </c>
      <c r="M33" s="70" t="n">
        <v>35.5364</v>
      </c>
      <c r="N33" s="70" t="n">
        <v>41.2669</v>
      </c>
      <c r="O33" s="70" t="n">
        <v>41.3237</v>
      </c>
      <c r="P33" s="70" t="n">
        <v>49889.799</v>
      </c>
      <c r="Q33" s="70" t="n">
        <v>71.028</v>
      </c>
      <c r="R33" s="51" t="n">
        <f aca="false">P33/3600</f>
        <v>13.8582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4.9032</v>
      </c>
      <c r="M34" s="72" t="n">
        <v>33.4436</v>
      </c>
      <c r="N34" s="72" t="n">
        <v>40.308</v>
      </c>
      <c r="O34" s="72" t="n">
        <v>39.969</v>
      </c>
      <c r="P34" s="72" t="n">
        <v>45441.937</v>
      </c>
      <c r="Q34" s="72" t="n">
        <v>64.383</v>
      </c>
      <c r="R34" s="59" t="n">
        <f aca="false">P34/3600</f>
        <v>12.622760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38.5592</v>
      </c>
      <c r="M35" s="68" t="n">
        <v>37.8509</v>
      </c>
      <c r="N35" s="68" t="n">
        <v>42.119</v>
      </c>
      <c r="O35" s="68" t="n">
        <v>44.2362</v>
      </c>
      <c r="P35" s="68" t="n">
        <v>76362.546</v>
      </c>
      <c r="Q35" s="68" t="n">
        <v>141.463</v>
      </c>
      <c r="R35" s="44" t="n">
        <f aca="false">P35/3600</f>
        <v>21.21181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5.0032</v>
      </c>
      <c r="M36" s="70" t="n">
        <v>35.3467</v>
      </c>
      <c r="N36" s="70" t="n">
        <v>40.6663</v>
      </c>
      <c r="O36" s="70" t="n">
        <v>43.0172</v>
      </c>
      <c r="P36" s="70" t="n">
        <v>56111.533</v>
      </c>
      <c r="Q36" s="70" t="n">
        <v>83.117</v>
      </c>
      <c r="R36" s="51" t="n">
        <f aca="false">P36/3600</f>
        <v>15.586536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11.4656</v>
      </c>
      <c r="M37" s="70" t="n">
        <v>33.571</v>
      </c>
      <c r="N37" s="70" t="n">
        <v>39.4505</v>
      </c>
      <c r="O37" s="70" t="n">
        <v>42.0419</v>
      </c>
      <c r="P37" s="70" t="n">
        <v>49398.701</v>
      </c>
      <c r="Q37" s="70" t="n">
        <v>68.969</v>
      </c>
      <c r="R37" s="51" t="n">
        <f aca="false">P37/3600</f>
        <v>13.7218613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8.7552</v>
      </c>
      <c r="M38" s="72" t="n">
        <v>31.4305</v>
      </c>
      <c r="N38" s="72" t="n">
        <v>38.5806</v>
      </c>
      <c r="O38" s="72" t="n">
        <v>41.2853</v>
      </c>
      <c r="P38" s="72" t="n">
        <v>46606.684</v>
      </c>
      <c r="Q38" s="72" t="n">
        <v>63.322</v>
      </c>
      <c r="R38" s="59" t="n">
        <f aca="false">P38/3600</f>
        <v>12.94630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93.5368</v>
      </c>
      <c r="M39" s="68" t="n">
        <v>40.1174</v>
      </c>
      <c r="N39" s="68" t="n">
        <v>42.8983</v>
      </c>
      <c r="O39" s="68" t="n">
        <v>43.5221</v>
      </c>
      <c r="P39" s="68" t="n">
        <v>11234.232</v>
      </c>
      <c r="Q39" s="68" t="n">
        <v>18.377</v>
      </c>
      <c r="R39" s="44" t="n">
        <f aca="false">P39/3600</f>
        <v>3.1206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41.6168</v>
      </c>
      <c r="M40" s="70" t="n">
        <v>36.8728</v>
      </c>
      <c r="N40" s="70" t="n">
        <v>40.5337</v>
      </c>
      <c r="O40" s="70" t="n">
        <v>40.9288</v>
      </c>
      <c r="P40" s="70" t="n">
        <v>9918.914</v>
      </c>
      <c r="Q40" s="70" t="n">
        <v>15.756</v>
      </c>
      <c r="R40" s="51" t="n">
        <f aca="false">P40/3600</f>
        <v>2.75525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4.3088</v>
      </c>
      <c r="M41" s="70" t="n">
        <v>34.0536</v>
      </c>
      <c r="N41" s="70" t="n">
        <v>38.6182</v>
      </c>
      <c r="O41" s="70" t="n">
        <v>38.8383</v>
      </c>
      <c r="P41" s="70" t="n">
        <v>8886.832</v>
      </c>
      <c r="Q41" s="70" t="n">
        <v>13.375</v>
      </c>
      <c r="R41" s="51" t="n">
        <f aca="false">P41/3600</f>
        <v>2.46856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1.8704</v>
      </c>
      <c r="M42" s="72" t="n">
        <v>31.6464</v>
      </c>
      <c r="N42" s="72" t="n">
        <v>37.1594</v>
      </c>
      <c r="O42" s="72" t="n">
        <v>37.1973</v>
      </c>
      <c r="P42" s="72" t="n">
        <v>8132.078</v>
      </c>
      <c r="Q42" s="72" t="n">
        <v>11.637</v>
      </c>
      <c r="R42" s="59" t="n">
        <f aca="false">P42/3600</f>
        <v>2.25891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82.184</v>
      </c>
      <c r="M43" s="68" t="n">
        <v>40.0727</v>
      </c>
      <c r="N43" s="68" t="n">
        <v>43.222</v>
      </c>
      <c r="O43" s="68" t="n">
        <v>44.6037</v>
      </c>
      <c r="P43" s="68" t="n">
        <v>13924.436</v>
      </c>
      <c r="Q43" s="68" t="n">
        <v>21.06</v>
      </c>
      <c r="R43" s="44" t="n">
        <f aca="false">P43/3600</f>
        <v>3.86789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6.448</v>
      </c>
      <c r="M44" s="70" t="n">
        <v>37.2462</v>
      </c>
      <c r="N44" s="70" t="n">
        <v>41.2271</v>
      </c>
      <c r="O44" s="70" t="n">
        <v>42.3259</v>
      </c>
      <c r="P44" s="70" t="n">
        <v>12187.547</v>
      </c>
      <c r="Q44" s="70" t="n">
        <v>17.378</v>
      </c>
      <c r="R44" s="51" t="n">
        <f aca="false">P44/3600</f>
        <v>3.38542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6.0784</v>
      </c>
      <c r="M45" s="70" t="n">
        <v>34.3323</v>
      </c>
      <c r="N45" s="70" t="n">
        <v>39.5395</v>
      </c>
      <c r="O45" s="70" t="n">
        <v>40.5082</v>
      </c>
      <c r="P45" s="70" t="n">
        <v>11077.514</v>
      </c>
      <c r="Q45" s="70" t="n">
        <v>15.413</v>
      </c>
      <c r="R45" s="51" t="n">
        <f aca="false">P45/3600</f>
        <v>3.07708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8.4432</v>
      </c>
      <c r="M46" s="72" t="n">
        <v>31.4774</v>
      </c>
      <c r="N46" s="72" t="n">
        <v>38.2626</v>
      </c>
      <c r="O46" s="72" t="n">
        <v>39.1075</v>
      </c>
      <c r="P46" s="72" t="n">
        <v>10218.549</v>
      </c>
      <c r="Q46" s="72" t="n">
        <v>13.603</v>
      </c>
      <c r="R46" s="59" t="n">
        <f aca="false">P46/3600</f>
        <v>2.83848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09.4008</v>
      </c>
      <c r="M47" s="68" t="n">
        <v>38.2726</v>
      </c>
      <c r="N47" s="68" t="n">
        <v>41.1171</v>
      </c>
      <c r="O47" s="68" t="n">
        <v>42.037</v>
      </c>
      <c r="P47" s="68" t="n">
        <v>12979.106</v>
      </c>
      <c r="Q47" s="68" t="n">
        <v>23.619</v>
      </c>
      <c r="R47" s="44" t="n">
        <f aca="false">P47/3600</f>
        <v>3.60530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93.6624</v>
      </c>
      <c r="M48" s="70" t="n">
        <v>34.461</v>
      </c>
      <c r="N48" s="70" t="n">
        <v>38.5246</v>
      </c>
      <c r="O48" s="70" t="n">
        <v>39.381</v>
      </c>
      <c r="P48" s="70" t="n">
        <v>11760.521</v>
      </c>
      <c r="Q48" s="70" t="n">
        <v>19.391</v>
      </c>
      <c r="R48" s="51" t="n">
        <f aca="false">P48/3600</f>
        <v>3.26681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3.5616</v>
      </c>
      <c r="M49" s="70" t="n">
        <v>31.0453</v>
      </c>
      <c r="N49" s="70" t="n">
        <v>36.604</v>
      </c>
      <c r="O49" s="70" t="n">
        <v>37.4295</v>
      </c>
      <c r="P49" s="70" t="n">
        <v>9535.256</v>
      </c>
      <c r="Q49" s="70" t="n">
        <v>15.147</v>
      </c>
      <c r="R49" s="51" t="n">
        <f aca="false">P49/3600</f>
        <v>2.64868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8.7152</v>
      </c>
      <c r="M50" s="72" t="n">
        <v>27.8757</v>
      </c>
      <c r="N50" s="72" t="n">
        <v>35.2351</v>
      </c>
      <c r="O50" s="72" t="n">
        <v>35.9856</v>
      </c>
      <c r="P50" s="72" t="n">
        <v>8482.305</v>
      </c>
      <c r="Q50" s="72" t="n">
        <v>12.922</v>
      </c>
      <c r="R50" s="59" t="n">
        <f aca="false">P50/3600</f>
        <v>2.356195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2.184</v>
      </c>
      <c r="M51" s="68" t="n">
        <v>39.6726</v>
      </c>
      <c r="N51" s="68" t="n">
        <v>41.5271</v>
      </c>
      <c r="O51" s="68" t="n">
        <v>42.8583</v>
      </c>
      <c r="P51" s="68" t="n">
        <v>9281.901</v>
      </c>
      <c r="Q51" s="68" t="n">
        <v>15.475</v>
      </c>
      <c r="R51" s="44" t="n">
        <f aca="false">P51/3600</f>
        <v>2.57830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7.8048</v>
      </c>
      <c r="M52" s="70" t="n">
        <v>36.1202</v>
      </c>
      <c r="N52" s="70" t="n">
        <v>38.9728</v>
      </c>
      <c r="O52" s="70" t="n">
        <v>40.5741</v>
      </c>
      <c r="P52" s="70" t="n">
        <v>7997.692</v>
      </c>
      <c r="Q52" s="70" t="n">
        <v>12.136</v>
      </c>
      <c r="R52" s="51" t="n">
        <f aca="false">P52/3600</f>
        <v>2.22158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7.9256</v>
      </c>
      <c r="M53" s="70" t="n">
        <v>33.0162</v>
      </c>
      <c r="N53" s="70" t="n">
        <v>37.0998</v>
      </c>
      <c r="O53" s="70" t="n">
        <v>38.8701</v>
      </c>
      <c r="P53" s="70" t="n">
        <v>6994.267</v>
      </c>
      <c r="Q53" s="70" t="n">
        <v>10.374</v>
      </c>
      <c r="R53" s="51" t="n">
        <f aca="false">P53/3600</f>
        <v>1.94285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4.6272</v>
      </c>
      <c r="M54" s="72" t="n">
        <v>30.1698</v>
      </c>
      <c r="N54" s="72" t="n">
        <v>35.8135</v>
      </c>
      <c r="O54" s="72" t="n">
        <v>37.5918</v>
      </c>
      <c r="P54" s="72" t="n">
        <v>6189.662</v>
      </c>
      <c r="Q54" s="72" t="n">
        <v>8.752</v>
      </c>
      <c r="R54" s="59" t="n">
        <f aca="false">P54/3600</f>
        <v>1.71935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19.1776</v>
      </c>
      <c r="M55" s="68" t="n">
        <v>40.7946</v>
      </c>
      <c r="N55" s="68" t="n">
        <v>43.7378</v>
      </c>
      <c r="O55" s="68" t="n">
        <v>43.1388</v>
      </c>
      <c r="P55" s="68" t="n">
        <v>3046.29</v>
      </c>
      <c r="Q55" s="68" t="n">
        <v>5.429</v>
      </c>
      <c r="R55" s="44" t="n">
        <f aca="false">P55/3600</f>
        <v>0.8461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6.0272</v>
      </c>
      <c r="M56" s="70" t="n">
        <v>36.9445</v>
      </c>
      <c r="N56" s="70" t="n">
        <v>41.1213</v>
      </c>
      <c r="O56" s="70" t="n">
        <v>40.077</v>
      </c>
      <c r="P56" s="70" t="n">
        <v>2717.607</v>
      </c>
      <c r="Q56" s="70" t="n">
        <v>4.602</v>
      </c>
      <c r="R56" s="51" t="n">
        <f aca="false">P56/3600</f>
        <v>0.75489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4.1048</v>
      </c>
      <c r="M57" s="70" t="n">
        <v>33.5057</v>
      </c>
      <c r="N57" s="70" t="n">
        <v>39.1209</v>
      </c>
      <c r="O57" s="70" t="n">
        <v>37.764</v>
      </c>
      <c r="P57" s="70" t="n">
        <v>2449.247</v>
      </c>
      <c r="Q57" s="70" t="n">
        <v>4.024</v>
      </c>
      <c r="R57" s="51" t="n">
        <f aca="false">P57/3600</f>
        <v>0.68034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2464</v>
      </c>
      <c r="M58" s="72" t="n">
        <v>30.6076</v>
      </c>
      <c r="N58" s="72" t="n">
        <v>37.7052</v>
      </c>
      <c r="O58" s="72" t="n">
        <v>36.0744</v>
      </c>
      <c r="P58" s="72" t="n">
        <v>2214.648</v>
      </c>
      <c r="Q58" s="72" t="n">
        <v>3.495</v>
      </c>
      <c r="R58" s="59" t="n">
        <f aca="false">P58/3600</f>
        <v>0.6151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9.8544</v>
      </c>
      <c r="M59" s="68" t="n">
        <v>38.1635</v>
      </c>
      <c r="N59" s="68" t="n">
        <v>42.825</v>
      </c>
      <c r="O59" s="68" t="n">
        <v>43.8036</v>
      </c>
      <c r="P59" s="68" t="n">
        <v>3551.751</v>
      </c>
      <c r="Q59" s="68" t="n">
        <v>7.051</v>
      </c>
      <c r="R59" s="44" t="n">
        <f aca="false">P59/3600</f>
        <v>0.98659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89.9216</v>
      </c>
      <c r="M60" s="70" t="n">
        <v>34.3981</v>
      </c>
      <c r="N60" s="70" t="n">
        <v>40.9038</v>
      </c>
      <c r="O60" s="70" t="n">
        <v>41.7744</v>
      </c>
      <c r="P60" s="70" t="n">
        <v>2921.88</v>
      </c>
      <c r="Q60" s="70" t="n">
        <v>5.179</v>
      </c>
      <c r="R60" s="51" t="n">
        <f aca="false">P60/3600</f>
        <v>0.8116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3.8864</v>
      </c>
      <c r="M61" s="70" t="n">
        <v>31.261</v>
      </c>
      <c r="N61" s="70" t="n">
        <v>39.4752</v>
      </c>
      <c r="O61" s="70" t="n">
        <v>40.342</v>
      </c>
      <c r="P61" s="70" t="n">
        <v>2548.073</v>
      </c>
      <c r="Q61" s="70" t="n">
        <v>4.243</v>
      </c>
      <c r="R61" s="51" t="n">
        <f aca="false">P61/3600</f>
        <v>0.70779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8192</v>
      </c>
      <c r="M62" s="72" t="n">
        <v>28.3176</v>
      </c>
      <c r="N62" s="72" t="n">
        <v>38.46</v>
      </c>
      <c r="O62" s="72" t="n">
        <v>39.3437</v>
      </c>
      <c r="P62" s="72" t="n">
        <v>2278.549</v>
      </c>
      <c r="Q62" s="72" t="n">
        <v>3.76</v>
      </c>
      <c r="R62" s="59" t="n">
        <f aca="false">P62/3600</f>
        <v>0.63293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3.608</v>
      </c>
      <c r="M63" s="68" t="n">
        <v>37.9602</v>
      </c>
      <c r="N63" s="68" t="n">
        <v>40.7857</v>
      </c>
      <c r="O63" s="68" t="n">
        <v>41.4903</v>
      </c>
      <c r="P63" s="68" t="n">
        <v>2927.78</v>
      </c>
      <c r="Q63" s="68" t="n">
        <v>5.803</v>
      </c>
      <c r="R63" s="44" t="n">
        <f aca="false">P63/3600</f>
        <v>0.813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9.2752</v>
      </c>
      <c r="M64" s="70" t="n">
        <v>34.2583</v>
      </c>
      <c r="N64" s="70" t="n">
        <v>38.2019</v>
      </c>
      <c r="O64" s="70" t="n">
        <v>38.7889</v>
      </c>
      <c r="P64" s="70" t="n">
        <v>2447.64</v>
      </c>
      <c r="Q64" s="70" t="n">
        <v>4.446</v>
      </c>
      <c r="R64" s="51" t="n">
        <f aca="false">P64/3600</f>
        <v>0.679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6.0792</v>
      </c>
      <c r="M65" s="70" t="n">
        <v>30.8697</v>
      </c>
      <c r="N65" s="70" t="n">
        <v>36.2107</v>
      </c>
      <c r="O65" s="70" t="n">
        <v>36.7763</v>
      </c>
      <c r="P65" s="70" t="n">
        <v>2120.75</v>
      </c>
      <c r="Q65" s="70" t="n">
        <v>3.634</v>
      </c>
      <c r="R65" s="51" t="n">
        <f aca="false">P65/3600</f>
        <v>0.589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3024</v>
      </c>
      <c r="M66" s="72" t="n">
        <v>27.8516</v>
      </c>
      <c r="N66" s="72" t="n">
        <v>34.7666</v>
      </c>
      <c r="O66" s="72" t="n">
        <v>35.2827</v>
      </c>
      <c r="P66" s="72" t="n">
        <v>1893.314</v>
      </c>
      <c r="Q66" s="72" t="n">
        <v>2.964</v>
      </c>
      <c r="R66" s="59" t="n">
        <f aca="false">P66/3600</f>
        <v>0.52592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399.3488</v>
      </c>
      <c r="M67" s="68" t="n">
        <v>39.7774</v>
      </c>
      <c r="N67" s="68" t="n">
        <v>41.3567</v>
      </c>
      <c r="O67" s="68" t="n">
        <v>42.4062</v>
      </c>
      <c r="P67" s="68" t="n">
        <v>2188.631</v>
      </c>
      <c r="Q67" s="68" t="n">
        <v>4.024</v>
      </c>
      <c r="R67" s="44" t="n">
        <f aca="false">P67/3600</f>
        <v>0.60795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8.6712</v>
      </c>
      <c r="M68" s="70" t="n">
        <v>35.7685</v>
      </c>
      <c r="N68" s="70" t="n">
        <v>38.5524</v>
      </c>
      <c r="O68" s="70" t="n">
        <v>39.7856</v>
      </c>
      <c r="P68" s="70" t="n">
        <v>1929.601</v>
      </c>
      <c r="Q68" s="70" t="n">
        <v>3.229</v>
      </c>
      <c r="R68" s="51" t="n">
        <f aca="false">P68/3600</f>
        <v>0.53600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0328</v>
      </c>
      <c r="M69" s="70" t="n">
        <v>32.2133</v>
      </c>
      <c r="N69" s="70" t="n">
        <v>36.5852</v>
      </c>
      <c r="O69" s="70" t="n">
        <v>37.7924</v>
      </c>
      <c r="P69" s="70" t="n">
        <v>1689.32</v>
      </c>
      <c r="Q69" s="70" t="n">
        <v>2.715</v>
      </c>
      <c r="R69" s="51" t="n">
        <f aca="false">P69/3600</f>
        <v>0.4692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1.9272</v>
      </c>
      <c r="M70" s="72" t="n">
        <v>29.3608</v>
      </c>
      <c r="N70" s="72" t="n">
        <v>35.1326</v>
      </c>
      <c r="O70" s="72" t="n">
        <v>36.2466</v>
      </c>
      <c r="P70" s="72" t="n">
        <v>1490.275</v>
      </c>
      <c r="Q70" s="72" t="n">
        <v>2.324</v>
      </c>
      <c r="R70" s="59" t="n">
        <f aca="false">P70/3600</f>
        <v>0.41396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3.8336</v>
      </c>
      <c r="M71" s="68" t="n">
        <v>43.3491</v>
      </c>
      <c r="N71" s="68" t="n">
        <v>46.7884</v>
      </c>
      <c r="O71" s="68" t="n">
        <v>47.777</v>
      </c>
      <c r="P71" s="68" t="n">
        <v>20788.481</v>
      </c>
      <c r="Q71" s="68" t="n">
        <v>30.331</v>
      </c>
      <c r="R71" s="44" t="n">
        <f aca="false">P71/3600</f>
        <v>5.77457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9.864</v>
      </c>
      <c r="M72" s="70" t="n">
        <v>41.1164</v>
      </c>
      <c r="N72" s="70" t="n">
        <v>45.5335</v>
      </c>
      <c r="O72" s="70" t="n">
        <v>46.2729</v>
      </c>
      <c r="P72" s="70" t="n">
        <v>19097.726</v>
      </c>
      <c r="Q72" s="70" t="n">
        <v>25.32</v>
      </c>
      <c r="R72" s="51" t="n">
        <f aca="false">P72/3600</f>
        <v>5.30492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3.9472</v>
      </c>
      <c r="M73" s="70" t="n">
        <v>38.6201</v>
      </c>
      <c r="N73" s="70" t="n">
        <v>44.3272</v>
      </c>
      <c r="O73" s="70" t="n">
        <v>44.8474</v>
      </c>
      <c r="P73" s="70" t="n">
        <v>18141.929</v>
      </c>
      <c r="Q73" s="70" t="n">
        <v>22.558</v>
      </c>
      <c r="R73" s="51" t="n">
        <f aca="false">P73/3600</f>
        <v>5.039424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5936</v>
      </c>
      <c r="M74" s="72" t="n">
        <v>35.9115</v>
      </c>
      <c r="N74" s="72" t="n">
        <v>43.3334</v>
      </c>
      <c r="O74" s="72" t="n">
        <v>43.5884</v>
      </c>
      <c r="P74" s="72" t="n">
        <v>17539.889</v>
      </c>
      <c r="Q74" s="72" t="n">
        <v>20.998</v>
      </c>
      <c r="R74" s="59" t="n">
        <f aca="false">P74/3600</f>
        <v>4.872191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54.9024</v>
      </c>
      <c r="M75" s="68" t="n">
        <v>43.1185</v>
      </c>
      <c r="N75" s="68" t="n">
        <v>48.323</v>
      </c>
      <c r="O75" s="68" t="n">
        <v>47.9733</v>
      </c>
      <c r="P75" s="68" t="n">
        <v>21176.327</v>
      </c>
      <c r="Q75" s="68" t="n">
        <v>30.171</v>
      </c>
      <c r="R75" s="44" t="n">
        <f aca="false">P75/3600</f>
        <v>5.88231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3.6528</v>
      </c>
      <c r="M76" s="70" t="n">
        <v>40.8212</v>
      </c>
      <c r="N76" s="70" t="n">
        <v>47.0394</v>
      </c>
      <c r="O76" s="70" t="n">
        <v>46.2675</v>
      </c>
      <c r="P76" s="70" t="n">
        <v>19313.265</v>
      </c>
      <c r="Q76" s="70" t="n">
        <v>25.132</v>
      </c>
      <c r="R76" s="51" t="n">
        <f aca="false">P76/3600</f>
        <v>5.3647958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3.4232</v>
      </c>
      <c r="M77" s="70" t="n">
        <v>38.3124</v>
      </c>
      <c r="N77" s="70" t="n">
        <v>45.9013</v>
      </c>
      <c r="O77" s="70" t="n">
        <v>44.6752</v>
      </c>
      <c r="P77" s="70" t="n">
        <v>18299.592</v>
      </c>
      <c r="Q77" s="70" t="n">
        <v>22.729</v>
      </c>
      <c r="R77" s="51" t="n">
        <f aca="false">P77/3600</f>
        <v>5.083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8.3976</v>
      </c>
      <c r="M78" s="72" t="n">
        <v>35.47</v>
      </c>
      <c r="N78" s="72" t="n">
        <v>45.0959</v>
      </c>
      <c r="O78" s="72" t="n">
        <v>43.5654</v>
      </c>
      <c r="P78" s="72" t="n">
        <v>17602.009</v>
      </c>
      <c r="Q78" s="72" t="n">
        <v>20.842</v>
      </c>
      <c r="R78" s="59" t="n">
        <f aca="false">P78/3600</f>
        <v>4.88944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20.9528</v>
      </c>
      <c r="M79" s="68" t="n">
        <v>43.1096</v>
      </c>
      <c r="N79" s="68" t="n">
        <v>48.172</v>
      </c>
      <c r="O79" s="68" t="n">
        <v>48.4111</v>
      </c>
      <c r="P79" s="68" t="n">
        <v>21129.813</v>
      </c>
      <c r="Q79" s="68" t="n">
        <v>29.937</v>
      </c>
      <c r="R79" s="44" t="n">
        <f aca="false">P79/3600</f>
        <v>5.86939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4.9968</v>
      </c>
      <c r="M80" s="70" t="n">
        <v>40.7639</v>
      </c>
      <c r="N80" s="70" t="n">
        <v>46.5246</v>
      </c>
      <c r="O80" s="70" t="n">
        <v>46.763</v>
      </c>
      <c r="P80" s="70" t="n">
        <v>19242.647</v>
      </c>
      <c r="Q80" s="70" t="n">
        <v>25.226</v>
      </c>
      <c r="R80" s="51" t="n">
        <f aca="false">P80/3600</f>
        <v>5.34517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1.2192</v>
      </c>
      <c r="M81" s="70" t="n">
        <v>38.2654</v>
      </c>
      <c r="N81" s="70" t="n">
        <v>45.0507</v>
      </c>
      <c r="O81" s="70" t="n">
        <v>45.0957</v>
      </c>
      <c r="P81" s="70" t="n">
        <v>18124.286</v>
      </c>
      <c r="Q81" s="70" t="n">
        <v>22.324</v>
      </c>
      <c r="R81" s="51" t="n">
        <f aca="false">P81/3600</f>
        <v>5.03452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7752</v>
      </c>
      <c r="M82" s="72" t="n">
        <v>35.6466</v>
      </c>
      <c r="N82" s="72" t="n">
        <v>43.8717</v>
      </c>
      <c r="O82" s="72" t="n">
        <v>43.8272</v>
      </c>
      <c r="P82" s="72" t="n">
        <v>17451.774</v>
      </c>
      <c r="Q82" s="72" t="n">
        <v>20.514</v>
      </c>
      <c r="R82" s="59" t="n">
        <f aca="false">P82/3600</f>
        <v>4.84771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8359873973829</v>
      </c>
      <c r="R89" s="99" t="n">
        <f aca="false">GEOMEAN(R3:R82)</f>
        <v>3.2733063813218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382750525532</v>
      </c>
      <c r="R90" s="100" t="n">
        <f aca="false">R89/J89</f>
        <v>1.0058208075525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2797222222222</v>
      </c>
      <c r="R91" s="99" t="n">
        <f aca="false">SUM(R3:R82)</f>
        <v>345.36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568</v>
      </c>
      <c r="M19" s="68" t="n">
        <v>41.9104</v>
      </c>
      <c r="N19" s="68" t="n">
        <v>43.5518</v>
      </c>
      <c r="O19" s="68" t="n">
        <v>44.9935</v>
      </c>
      <c r="P19" s="68" t="n">
        <v>21613.238</v>
      </c>
      <c r="Q19" s="68" t="n">
        <v>52.587</v>
      </c>
      <c r="R19" s="44" t="n">
        <f aca="false">P19/3600</f>
        <v>6.00367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4.064</v>
      </c>
      <c r="M20" s="70" t="n">
        <v>39.889</v>
      </c>
      <c r="N20" s="70" t="n">
        <v>41.8965</v>
      </c>
      <c r="O20" s="70" t="n">
        <v>42.9539</v>
      </c>
      <c r="P20" s="70" t="n">
        <v>18245.878</v>
      </c>
      <c r="Q20" s="70" t="n">
        <v>46.021</v>
      </c>
      <c r="R20" s="51" t="n">
        <f aca="false">P20/3600</f>
        <v>5.06829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6.7928</v>
      </c>
      <c r="M21" s="70" t="n">
        <v>37.3214</v>
      </c>
      <c r="N21" s="70" t="n">
        <v>40.6482</v>
      </c>
      <c r="O21" s="70" t="n">
        <v>41.6497</v>
      </c>
      <c r="P21" s="70" t="n">
        <v>15729.802</v>
      </c>
      <c r="Q21" s="70" t="n">
        <v>40.717</v>
      </c>
      <c r="R21" s="51" t="n">
        <f aca="false">P21/3600</f>
        <v>4.36938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1.5184</v>
      </c>
      <c r="M22" s="72" t="n">
        <v>34.6982</v>
      </c>
      <c r="N22" s="72" t="n">
        <v>39.7689</v>
      </c>
      <c r="O22" s="72" t="n">
        <v>40.8511</v>
      </c>
      <c r="P22" s="72" t="n">
        <v>13949.086</v>
      </c>
      <c r="Q22" s="72" t="n">
        <v>36.395</v>
      </c>
      <c r="R22" s="59" t="n">
        <f aca="false">P22/3600</f>
        <v>3.87474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6.4368</v>
      </c>
      <c r="M23" s="68" t="n">
        <v>39.9855</v>
      </c>
      <c r="N23" s="68" t="n">
        <v>42.0911</v>
      </c>
      <c r="O23" s="68" t="n">
        <v>43.2016</v>
      </c>
      <c r="P23" s="68" t="n">
        <v>20897.179</v>
      </c>
      <c r="Q23" s="68" t="n">
        <v>56.146</v>
      </c>
      <c r="R23" s="44" t="n">
        <f aca="false">P23/3600</f>
        <v>5.80477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5.3776</v>
      </c>
      <c r="M24" s="70" t="n">
        <v>37.0801</v>
      </c>
      <c r="N24" s="70" t="n">
        <v>39.9719</v>
      </c>
      <c r="O24" s="70" t="n">
        <v>40.8901</v>
      </c>
      <c r="P24" s="70" t="n">
        <v>16768.879</v>
      </c>
      <c r="Q24" s="70" t="n">
        <v>45.615</v>
      </c>
      <c r="R24" s="51" t="n">
        <f aca="false">P24/3600</f>
        <v>4.6580219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6432</v>
      </c>
      <c r="M25" s="70" t="n">
        <v>34.282</v>
      </c>
      <c r="N25" s="70" t="n">
        <v>38.3622</v>
      </c>
      <c r="O25" s="70" t="n">
        <v>39.4845</v>
      </c>
      <c r="P25" s="70" t="n">
        <v>14251.639</v>
      </c>
      <c r="Q25" s="70" t="n">
        <v>39.265</v>
      </c>
      <c r="R25" s="51" t="n">
        <f aca="false">P25/3600</f>
        <v>3.95878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4256</v>
      </c>
      <c r="M26" s="72" t="n">
        <v>31.6962</v>
      </c>
      <c r="N26" s="72" t="n">
        <v>37.2649</v>
      </c>
      <c r="O26" s="72" t="n">
        <v>38.7096</v>
      </c>
      <c r="P26" s="72" t="n">
        <v>12720.536</v>
      </c>
      <c r="Q26" s="72" t="n">
        <v>35.974</v>
      </c>
      <c r="R26" s="59" t="n">
        <f aca="false">P26/3600</f>
        <v>3.53348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45.9352</v>
      </c>
      <c r="M27" s="68" t="n">
        <v>38.7269</v>
      </c>
      <c r="N27" s="68" t="n">
        <v>40.1529</v>
      </c>
      <c r="O27" s="68" t="n">
        <v>43.3487</v>
      </c>
      <c r="P27" s="68" t="n">
        <v>42322.37</v>
      </c>
      <c r="Q27" s="68" t="n">
        <v>116.754</v>
      </c>
      <c r="R27" s="44" t="n">
        <f aca="false">P27/3600</f>
        <v>11.7562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1.9776</v>
      </c>
      <c r="M28" s="70" t="n">
        <v>36.7784</v>
      </c>
      <c r="N28" s="70" t="n">
        <v>38.9548</v>
      </c>
      <c r="O28" s="70" t="n">
        <v>41.479</v>
      </c>
      <c r="P28" s="70" t="n">
        <v>32371.442</v>
      </c>
      <c r="Q28" s="70" t="n">
        <v>81.902</v>
      </c>
      <c r="R28" s="51" t="n">
        <f aca="false">P28/3600</f>
        <v>8.99206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3.2224</v>
      </c>
      <c r="M29" s="70" t="n">
        <v>34.6505</v>
      </c>
      <c r="N29" s="70" t="n">
        <v>38.0072</v>
      </c>
      <c r="O29" s="70" t="n">
        <v>39.8743</v>
      </c>
      <c r="P29" s="70" t="n">
        <v>27923.342</v>
      </c>
      <c r="Q29" s="70" t="n">
        <v>73.416</v>
      </c>
      <c r="R29" s="51" t="n">
        <f aca="false">P29/3600</f>
        <v>7.75648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7.992</v>
      </c>
      <c r="M30" s="72" t="n">
        <v>32.3659</v>
      </c>
      <c r="N30" s="72" t="n">
        <v>37.2754</v>
      </c>
      <c r="O30" s="72" t="n">
        <v>38.6772</v>
      </c>
      <c r="P30" s="72" t="n">
        <v>25122.978</v>
      </c>
      <c r="Q30" s="72" t="n">
        <v>64.507</v>
      </c>
      <c r="R30" s="59" t="n">
        <f aca="false">P30/3600</f>
        <v>6.97860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4.9528</v>
      </c>
      <c r="M31" s="68" t="n">
        <v>39.5245</v>
      </c>
      <c r="N31" s="68" t="n">
        <v>43.8667</v>
      </c>
      <c r="O31" s="68" t="n">
        <v>45.2081</v>
      </c>
      <c r="P31" s="68" t="n">
        <v>52213.666</v>
      </c>
      <c r="Q31" s="68" t="n">
        <v>124.131</v>
      </c>
      <c r="R31" s="44" t="n">
        <f aca="false">P31/3600</f>
        <v>14.50379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992</v>
      </c>
      <c r="M32" s="70" t="n">
        <v>37.6149</v>
      </c>
      <c r="N32" s="70" t="n">
        <v>42.4817</v>
      </c>
      <c r="O32" s="70" t="n">
        <v>43.0821</v>
      </c>
      <c r="P32" s="70" t="n">
        <v>41635.23</v>
      </c>
      <c r="Q32" s="70" t="n">
        <v>101.839</v>
      </c>
      <c r="R32" s="51" t="n">
        <f aca="false">P32/3600</f>
        <v>11.5653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0896</v>
      </c>
      <c r="M33" s="70" t="n">
        <v>35.6578</v>
      </c>
      <c r="N33" s="70" t="n">
        <v>41.1996</v>
      </c>
      <c r="O33" s="70" t="n">
        <v>41.206</v>
      </c>
      <c r="P33" s="70" t="n">
        <v>35155.295</v>
      </c>
      <c r="Q33" s="70" t="n">
        <v>90.996</v>
      </c>
      <c r="R33" s="51" t="n">
        <f aca="false">P33/3600</f>
        <v>9.76535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4.1304</v>
      </c>
      <c r="M34" s="72" t="n">
        <v>33.5726</v>
      </c>
      <c r="N34" s="72" t="n">
        <v>40.145</v>
      </c>
      <c r="O34" s="72" t="n">
        <v>39.7617</v>
      </c>
      <c r="P34" s="72" t="n">
        <v>31099.957</v>
      </c>
      <c r="Q34" s="72" t="n">
        <v>84.679</v>
      </c>
      <c r="R34" s="59" t="n">
        <f aca="false">P34/3600</f>
        <v>8.63887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3008.5824</v>
      </c>
      <c r="M35" s="68" t="n">
        <v>38.4174</v>
      </c>
      <c r="N35" s="68" t="n">
        <v>41.986</v>
      </c>
      <c r="O35" s="68" t="n">
        <v>44.0984</v>
      </c>
      <c r="P35" s="68" t="n">
        <v>62145.137</v>
      </c>
      <c r="Q35" s="68" t="n">
        <v>188.392</v>
      </c>
      <c r="R35" s="44" t="n">
        <f aca="false">P35/3600</f>
        <v>17.26253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6.4264</v>
      </c>
      <c r="M36" s="70" t="n">
        <v>35.2795</v>
      </c>
      <c r="N36" s="70" t="n">
        <v>40.6432</v>
      </c>
      <c r="O36" s="70" t="n">
        <v>42.9889</v>
      </c>
      <c r="P36" s="70" t="n">
        <v>41371.594</v>
      </c>
      <c r="Q36" s="70" t="n">
        <v>115.052</v>
      </c>
      <c r="R36" s="51" t="n">
        <f aca="false">P36/3600</f>
        <v>11.49210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9.4672</v>
      </c>
      <c r="M37" s="70" t="n">
        <v>33.5958</v>
      </c>
      <c r="N37" s="70" t="n">
        <v>39.46</v>
      </c>
      <c r="O37" s="70" t="n">
        <v>42.022</v>
      </c>
      <c r="P37" s="70" t="n">
        <v>33562.686</v>
      </c>
      <c r="Q37" s="70" t="n">
        <v>89.061</v>
      </c>
      <c r="R37" s="51" t="n">
        <f aca="false">P37/3600</f>
        <v>9.32296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29.28</v>
      </c>
      <c r="M38" s="72" t="n">
        <v>31.5598</v>
      </c>
      <c r="N38" s="72" t="n">
        <v>38.5299</v>
      </c>
      <c r="O38" s="72" t="n">
        <v>41.2249</v>
      </c>
      <c r="P38" s="72" t="n">
        <v>30183.093</v>
      </c>
      <c r="Q38" s="72" t="n">
        <v>74.835</v>
      </c>
      <c r="R38" s="59" t="n">
        <f aca="false">P38/3600</f>
        <v>8.38419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6.2184</v>
      </c>
      <c r="M39" s="68" t="n">
        <v>40.2875</v>
      </c>
      <c r="N39" s="68" t="n">
        <v>42.971</v>
      </c>
      <c r="O39" s="68" t="n">
        <v>43.5668</v>
      </c>
      <c r="P39" s="68" t="n">
        <v>8586.24</v>
      </c>
      <c r="Q39" s="68" t="n">
        <v>21.621</v>
      </c>
      <c r="R39" s="44" t="n">
        <f aca="false">P39/3600</f>
        <v>2.3850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2.3752</v>
      </c>
      <c r="M40" s="70" t="n">
        <v>37.073</v>
      </c>
      <c r="N40" s="70" t="n">
        <v>40.3834</v>
      </c>
      <c r="O40" s="70" t="n">
        <v>40.7028</v>
      </c>
      <c r="P40" s="70" t="n">
        <v>7202.981</v>
      </c>
      <c r="Q40" s="70" t="n">
        <v>18.206</v>
      </c>
      <c r="R40" s="51" t="n">
        <f aca="false">P40/3600</f>
        <v>2.00082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0.6896</v>
      </c>
      <c r="M41" s="70" t="n">
        <v>34.2516</v>
      </c>
      <c r="N41" s="70" t="n">
        <v>38.3577</v>
      </c>
      <c r="O41" s="70" t="n">
        <v>38.4144</v>
      </c>
      <c r="P41" s="70" t="n">
        <v>6129.314</v>
      </c>
      <c r="Q41" s="70" t="n">
        <v>15.079</v>
      </c>
      <c r="R41" s="51" t="n">
        <f aca="false">P41/3600</f>
        <v>1.70258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8.9568</v>
      </c>
      <c r="M42" s="72" t="n">
        <v>31.802</v>
      </c>
      <c r="N42" s="72" t="n">
        <v>36.7056</v>
      </c>
      <c r="O42" s="72" t="n">
        <v>36.7364</v>
      </c>
      <c r="P42" s="72" t="n">
        <v>5382.684</v>
      </c>
      <c r="Q42" s="72" t="n">
        <v>12.901</v>
      </c>
      <c r="R42" s="59" t="n">
        <f aca="false">P42/3600</f>
        <v>1.4951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9216</v>
      </c>
      <c r="M43" s="68" t="n">
        <v>40.2232</v>
      </c>
      <c r="N43" s="68" t="n">
        <v>43.2927</v>
      </c>
      <c r="O43" s="68" t="n">
        <v>44.7171</v>
      </c>
      <c r="P43" s="68" t="n">
        <v>10975.517</v>
      </c>
      <c r="Q43" s="68" t="n">
        <v>25.802</v>
      </c>
      <c r="R43" s="44" t="n">
        <f aca="false">P43/3600</f>
        <v>3.04875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2.8176</v>
      </c>
      <c r="M44" s="70" t="n">
        <v>37.3486</v>
      </c>
      <c r="N44" s="70" t="n">
        <v>41.1929</v>
      </c>
      <c r="O44" s="70" t="n">
        <v>42.3193</v>
      </c>
      <c r="P44" s="70" t="n">
        <v>9078.243</v>
      </c>
      <c r="Q44" s="70" t="n">
        <v>20.935</v>
      </c>
      <c r="R44" s="51" t="n">
        <f aca="false">P44/3600</f>
        <v>2.52173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512</v>
      </c>
      <c r="M45" s="70" t="n">
        <v>34.4282</v>
      </c>
      <c r="N45" s="70" t="n">
        <v>39.4008</v>
      </c>
      <c r="O45" s="70" t="n">
        <v>40.3888</v>
      </c>
      <c r="P45" s="70" t="n">
        <v>7904.079</v>
      </c>
      <c r="Q45" s="70" t="n">
        <v>17.643</v>
      </c>
      <c r="R45" s="51" t="n">
        <f aca="false">P45/3600</f>
        <v>2.19557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8.52</v>
      </c>
      <c r="M46" s="72" t="n">
        <v>31.5811</v>
      </c>
      <c r="N46" s="72" t="n">
        <v>38.0921</v>
      </c>
      <c r="O46" s="72" t="n">
        <v>38.9174</v>
      </c>
      <c r="P46" s="72" t="n">
        <v>7035.094</v>
      </c>
      <c r="Q46" s="72" t="n">
        <v>15.132</v>
      </c>
      <c r="R46" s="59" t="n">
        <f aca="false">P46/3600</f>
        <v>1.95419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4584</v>
      </c>
      <c r="M47" s="68" t="n">
        <v>38.2994</v>
      </c>
      <c r="N47" s="68" t="n">
        <v>41.1168</v>
      </c>
      <c r="O47" s="68" t="n">
        <v>42.045</v>
      </c>
      <c r="P47" s="68" t="n">
        <v>10336.906</v>
      </c>
      <c r="Q47" s="68" t="n">
        <v>28.518</v>
      </c>
      <c r="R47" s="44" t="n">
        <f aca="false">P47/3600</f>
        <v>2.87136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8504</v>
      </c>
      <c r="M48" s="70" t="n">
        <v>34.4131</v>
      </c>
      <c r="N48" s="70" t="n">
        <v>38.4077</v>
      </c>
      <c r="O48" s="70" t="n">
        <v>39.245</v>
      </c>
      <c r="P48" s="70" t="n">
        <v>8056.551</v>
      </c>
      <c r="Q48" s="70" t="n">
        <v>21.933</v>
      </c>
      <c r="R48" s="51" t="n">
        <f aca="false">P48/3600</f>
        <v>2.237930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92</v>
      </c>
      <c r="M49" s="70" t="n">
        <v>31.0472</v>
      </c>
      <c r="N49" s="70" t="n">
        <v>36.4597</v>
      </c>
      <c r="O49" s="70" t="n">
        <v>37.2186</v>
      </c>
      <c r="P49" s="70" t="n">
        <v>6617.882</v>
      </c>
      <c r="Q49" s="70" t="n">
        <v>17.379</v>
      </c>
      <c r="R49" s="51" t="n">
        <f aca="false">P49/3600</f>
        <v>1.83830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3576</v>
      </c>
      <c r="M50" s="72" t="n">
        <v>27.8947</v>
      </c>
      <c r="N50" s="72" t="n">
        <v>35.0893</v>
      </c>
      <c r="O50" s="72" t="n">
        <v>35.8424</v>
      </c>
      <c r="P50" s="72" t="n">
        <v>5571.342</v>
      </c>
      <c r="Q50" s="72" t="n">
        <v>13.634</v>
      </c>
      <c r="R50" s="59" t="n">
        <f aca="false">P50/3600</f>
        <v>1.54759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4512</v>
      </c>
      <c r="M51" s="68" t="n">
        <v>40.1003</v>
      </c>
      <c r="N51" s="68" t="n">
        <v>41.5718</v>
      </c>
      <c r="O51" s="68" t="n">
        <v>42.9067</v>
      </c>
      <c r="P51" s="68" t="n">
        <v>7652.732</v>
      </c>
      <c r="Q51" s="68" t="n">
        <v>18.97</v>
      </c>
      <c r="R51" s="44" t="n">
        <f aca="false">P51/3600</f>
        <v>2.12575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4152</v>
      </c>
      <c r="M52" s="70" t="n">
        <v>36.2574</v>
      </c>
      <c r="N52" s="70" t="n">
        <v>38.9262</v>
      </c>
      <c r="O52" s="70" t="n">
        <v>40.506</v>
      </c>
      <c r="P52" s="70" t="n">
        <v>6216.341</v>
      </c>
      <c r="Q52" s="70" t="n">
        <v>15.004</v>
      </c>
      <c r="R52" s="51" t="n">
        <f aca="false">P52/3600</f>
        <v>1.72676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5072</v>
      </c>
      <c r="M53" s="70" t="n">
        <v>33.0837</v>
      </c>
      <c r="N53" s="70" t="n">
        <v>37.0402</v>
      </c>
      <c r="O53" s="70" t="n">
        <v>38.7287</v>
      </c>
      <c r="P53" s="70" t="n">
        <v>5149.08</v>
      </c>
      <c r="Q53" s="70" t="n">
        <v>12.636</v>
      </c>
      <c r="R53" s="51" t="n">
        <f aca="false">P53/3600</f>
        <v>1.430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1928</v>
      </c>
      <c r="M54" s="72" t="n">
        <v>30.2384</v>
      </c>
      <c r="N54" s="72" t="n">
        <v>35.7318</v>
      </c>
      <c r="O54" s="72" t="n">
        <v>37.4441</v>
      </c>
      <c r="P54" s="72" t="n">
        <v>4371.75</v>
      </c>
      <c r="Q54" s="72" t="n">
        <v>10.702</v>
      </c>
      <c r="R54" s="59" t="n">
        <f aca="false">P54/3600</f>
        <v>1.2143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3728</v>
      </c>
      <c r="M55" s="68" t="n">
        <v>41.0718</v>
      </c>
      <c r="N55" s="68" t="n">
        <v>43.8174</v>
      </c>
      <c r="O55" s="68" t="n">
        <v>43.1969</v>
      </c>
      <c r="P55" s="68" t="n">
        <v>2415.551</v>
      </c>
      <c r="Q55" s="68" t="n">
        <v>6.303</v>
      </c>
      <c r="R55" s="44" t="n">
        <f aca="false">P55/3600</f>
        <v>0.67098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06</v>
      </c>
      <c r="M56" s="70" t="n">
        <v>37.1146</v>
      </c>
      <c r="N56" s="70" t="n">
        <v>40.9623</v>
      </c>
      <c r="O56" s="70" t="n">
        <v>39.9566</v>
      </c>
      <c r="P56" s="70" t="n">
        <v>2061.278</v>
      </c>
      <c r="Q56" s="70" t="n">
        <v>5.195</v>
      </c>
      <c r="R56" s="51" t="n">
        <f aca="false">P56/3600</f>
        <v>0.57257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3024</v>
      </c>
      <c r="M57" s="70" t="n">
        <v>33.615</v>
      </c>
      <c r="N57" s="70" t="n">
        <v>38.8558</v>
      </c>
      <c r="O57" s="70" t="n">
        <v>37.5814</v>
      </c>
      <c r="P57" s="70" t="n">
        <v>1759.729</v>
      </c>
      <c r="Q57" s="70" t="n">
        <v>4.649</v>
      </c>
      <c r="R57" s="51" t="n">
        <f aca="false">P57/3600</f>
        <v>0.48881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2912</v>
      </c>
      <c r="M58" s="72" t="n">
        <v>30.6722</v>
      </c>
      <c r="N58" s="72" t="n">
        <v>37.3577</v>
      </c>
      <c r="O58" s="72" t="n">
        <v>35.9099</v>
      </c>
      <c r="P58" s="72" t="n">
        <v>1535.802</v>
      </c>
      <c r="Q58" s="72" t="n">
        <v>3.744</v>
      </c>
      <c r="R58" s="59" t="n">
        <f aca="false">P58/3600</f>
        <v>0.42661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08</v>
      </c>
      <c r="M59" s="68" t="n">
        <v>38.2993</v>
      </c>
      <c r="N59" s="68" t="n">
        <v>42.7672</v>
      </c>
      <c r="O59" s="68" t="n">
        <v>43.8357</v>
      </c>
      <c r="P59" s="68" t="n">
        <v>2799.888</v>
      </c>
      <c r="Q59" s="68" t="n">
        <v>7.784</v>
      </c>
      <c r="R59" s="44" t="n">
        <f aca="false">P59/3600</f>
        <v>0.77774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5872</v>
      </c>
      <c r="M60" s="70" t="n">
        <v>34.273</v>
      </c>
      <c r="N60" s="70" t="n">
        <v>40.7504</v>
      </c>
      <c r="O60" s="70" t="n">
        <v>41.6336</v>
      </c>
      <c r="P60" s="70" t="n">
        <v>2120.297</v>
      </c>
      <c r="Q60" s="70" t="n">
        <v>5.741</v>
      </c>
      <c r="R60" s="51" t="n">
        <f aca="false">P60/3600</f>
        <v>0.58897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128</v>
      </c>
      <c r="M61" s="70" t="n">
        <v>31.2088</v>
      </c>
      <c r="N61" s="70" t="n">
        <v>39.292</v>
      </c>
      <c r="O61" s="70" t="n">
        <v>40.2601</v>
      </c>
      <c r="P61" s="70" t="n">
        <v>1720.276</v>
      </c>
      <c r="Q61" s="70" t="n">
        <v>4.321</v>
      </c>
      <c r="R61" s="51" t="n">
        <f aca="false">P61/3600</f>
        <v>0.47785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008</v>
      </c>
      <c r="M62" s="72" t="n">
        <v>28.3613</v>
      </c>
      <c r="N62" s="72" t="n">
        <v>38.3072</v>
      </c>
      <c r="O62" s="72" t="n">
        <v>39.1672</v>
      </c>
      <c r="P62" s="72" t="n">
        <v>1480.237</v>
      </c>
      <c r="Q62" s="72" t="n">
        <v>3.557</v>
      </c>
      <c r="R62" s="59" t="n">
        <f aca="false">P62/3600</f>
        <v>0.41117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272</v>
      </c>
      <c r="M63" s="68" t="n">
        <v>38.0206</v>
      </c>
      <c r="N63" s="68" t="n">
        <v>40.7959</v>
      </c>
      <c r="O63" s="68" t="n">
        <v>41.5189</v>
      </c>
      <c r="P63" s="68" t="n">
        <v>2280.748</v>
      </c>
      <c r="Q63" s="68" t="n">
        <v>6.349</v>
      </c>
      <c r="R63" s="44" t="n">
        <f aca="false">P63/3600</f>
        <v>0.63354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632</v>
      </c>
      <c r="M64" s="70" t="n">
        <v>34.2739</v>
      </c>
      <c r="N64" s="70" t="n">
        <v>38.0733</v>
      </c>
      <c r="O64" s="70" t="n">
        <v>38.6583</v>
      </c>
      <c r="P64" s="70" t="n">
        <v>1765.809</v>
      </c>
      <c r="Q64" s="70" t="n">
        <v>4.773</v>
      </c>
      <c r="R64" s="51" t="n">
        <f aca="false">P64/3600</f>
        <v>0.49050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3552</v>
      </c>
      <c r="M65" s="70" t="n">
        <v>30.8786</v>
      </c>
      <c r="N65" s="70" t="n">
        <v>36.0678</v>
      </c>
      <c r="O65" s="70" t="n">
        <v>36.5703</v>
      </c>
      <c r="P65" s="70" t="n">
        <v>1440.781</v>
      </c>
      <c r="Q65" s="70" t="n">
        <v>3.682</v>
      </c>
      <c r="R65" s="51" t="n">
        <f aca="false">P65/3600</f>
        <v>0.40021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2656</v>
      </c>
      <c r="M66" s="72" t="n">
        <v>27.8746</v>
      </c>
      <c r="N66" s="72" t="n">
        <v>34.6358</v>
      </c>
      <c r="O66" s="72" t="n">
        <v>35.1842</v>
      </c>
      <c r="P66" s="72" t="n">
        <v>1236.277</v>
      </c>
      <c r="Q66" s="72" t="n">
        <v>2.948</v>
      </c>
      <c r="R66" s="59" t="n">
        <f aca="false">P66/3600</f>
        <v>0.34341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4432</v>
      </c>
      <c r="M67" s="68" t="n">
        <v>39.9888</v>
      </c>
      <c r="N67" s="68" t="n">
        <v>41.3756</v>
      </c>
      <c r="O67" s="68" t="n">
        <v>42.4132</v>
      </c>
      <c r="P67" s="68" t="n">
        <v>1795.692</v>
      </c>
      <c r="Q67" s="68" t="n">
        <v>4.68</v>
      </c>
      <c r="R67" s="44" t="n">
        <f aca="false">P67/3600</f>
        <v>0.49880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7992</v>
      </c>
      <c r="M68" s="70" t="n">
        <v>35.8842</v>
      </c>
      <c r="N68" s="70" t="n">
        <v>38.4822</v>
      </c>
      <c r="O68" s="70" t="n">
        <v>39.6494</v>
      </c>
      <c r="P68" s="70" t="n">
        <v>1504.744</v>
      </c>
      <c r="Q68" s="70" t="n">
        <v>3.79</v>
      </c>
      <c r="R68" s="51" t="n">
        <f aca="false">P68/3600</f>
        <v>0.41798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5944</v>
      </c>
      <c r="M69" s="70" t="n">
        <v>32.2706</v>
      </c>
      <c r="N69" s="70" t="n">
        <v>36.4631</v>
      </c>
      <c r="O69" s="70" t="n">
        <v>37.5627</v>
      </c>
      <c r="P69" s="70" t="n">
        <v>1247.696</v>
      </c>
      <c r="Q69" s="70" t="n">
        <v>3.027</v>
      </c>
      <c r="R69" s="51" t="n">
        <f aca="false">P69/3600</f>
        <v>0.34658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68</v>
      </c>
      <c r="M70" s="72" t="n">
        <v>29.4238</v>
      </c>
      <c r="N70" s="72" t="n">
        <v>35.0191</v>
      </c>
      <c r="O70" s="72" t="n">
        <v>36.0859</v>
      </c>
      <c r="P70" s="72" t="n">
        <v>1056.63</v>
      </c>
      <c r="Q70" s="72" t="n">
        <v>2.434</v>
      </c>
      <c r="R70" s="59" t="n">
        <f aca="false">P70/3600</f>
        <v>0.2935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7.6936</v>
      </c>
      <c r="M71" s="68" t="n">
        <v>43.6397</v>
      </c>
      <c r="N71" s="68" t="n">
        <v>47.066</v>
      </c>
      <c r="O71" s="68" t="n">
        <v>48.0464</v>
      </c>
      <c r="P71" s="68" t="n">
        <v>13709.55</v>
      </c>
      <c r="Q71" s="68" t="n">
        <v>39.374</v>
      </c>
      <c r="R71" s="44" t="n">
        <f aca="false">P71/3600</f>
        <v>3.8082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6.5288</v>
      </c>
      <c r="M72" s="70" t="n">
        <v>41.3438</v>
      </c>
      <c r="N72" s="70" t="n">
        <v>45.7163</v>
      </c>
      <c r="O72" s="70" t="n">
        <v>46.3672</v>
      </c>
      <c r="P72" s="70" t="n">
        <v>11962.489</v>
      </c>
      <c r="Q72" s="70" t="n">
        <v>29.126</v>
      </c>
      <c r="R72" s="51" t="n">
        <f aca="false">P72/3600</f>
        <v>3.32291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6424</v>
      </c>
      <c r="M73" s="70" t="n">
        <v>38.8366</v>
      </c>
      <c r="N73" s="70" t="n">
        <v>44.3613</v>
      </c>
      <c r="O73" s="70" t="n">
        <v>44.7335</v>
      </c>
      <c r="P73" s="70" t="n">
        <v>11135.14</v>
      </c>
      <c r="Q73" s="70" t="n">
        <v>24.913</v>
      </c>
      <c r="R73" s="51" t="n">
        <f aca="false">P73/3600</f>
        <v>3.0930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89.8008</v>
      </c>
      <c r="M74" s="72" t="n">
        <v>36.1124</v>
      </c>
      <c r="N74" s="72" t="n">
        <v>43.2339</v>
      </c>
      <c r="O74" s="72" t="n">
        <v>43.5118</v>
      </c>
      <c r="P74" s="72" t="n">
        <v>10665.763</v>
      </c>
      <c r="Q74" s="72" t="n">
        <v>21.387</v>
      </c>
      <c r="R74" s="59" t="n">
        <f aca="false">P74/3600</f>
        <v>2.96271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66.3896</v>
      </c>
      <c r="M75" s="68" t="n">
        <v>43.4935</v>
      </c>
      <c r="N75" s="68" t="n">
        <v>48.6448</v>
      </c>
      <c r="O75" s="68" t="n">
        <v>48.3537</v>
      </c>
      <c r="P75" s="68" t="n">
        <v>13947.872</v>
      </c>
      <c r="Q75" s="68" t="n">
        <v>38.486</v>
      </c>
      <c r="R75" s="44" t="n">
        <f aca="false">P75/3600</f>
        <v>3.87440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9688</v>
      </c>
      <c r="M76" s="70" t="n">
        <v>41.1543</v>
      </c>
      <c r="N76" s="70" t="n">
        <v>47.2021</v>
      </c>
      <c r="O76" s="70" t="n">
        <v>46.4588</v>
      </c>
      <c r="P76" s="70" t="n">
        <v>12109.664</v>
      </c>
      <c r="Q76" s="70" t="n">
        <v>31.201</v>
      </c>
      <c r="R76" s="51" t="n">
        <f aca="false">P76/3600</f>
        <v>3.36379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1.4736</v>
      </c>
      <c r="M77" s="70" t="n">
        <v>38.655</v>
      </c>
      <c r="N77" s="70" t="n">
        <v>45.8935</v>
      </c>
      <c r="O77" s="70" t="n">
        <v>44.4432</v>
      </c>
      <c r="P77" s="70" t="n">
        <v>11235.396</v>
      </c>
      <c r="Q77" s="70" t="n">
        <v>26.895</v>
      </c>
      <c r="R77" s="51" t="n">
        <f aca="false">P77/3600</f>
        <v>3.12094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912</v>
      </c>
      <c r="M78" s="72" t="n">
        <v>35.7142</v>
      </c>
      <c r="N78" s="72" t="n">
        <v>45.0589</v>
      </c>
      <c r="O78" s="72" t="n">
        <v>43.0238</v>
      </c>
      <c r="P78" s="72" t="n">
        <v>10746.937</v>
      </c>
      <c r="Q78" s="72" t="n">
        <v>23.432</v>
      </c>
      <c r="R78" s="59" t="n">
        <f aca="false">P78/3600</f>
        <v>2.98526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7008</v>
      </c>
      <c r="M79" s="68" t="n">
        <v>43.3844</v>
      </c>
      <c r="N79" s="68" t="n">
        <v>48.4531</v>
      </c>
      <c r="O79" s="68" t="n">
        <v>48.6847</v>
      </c>
      <c r="P79" s="68" t="n">
        <v>14098.347</v>
      </c>
      <c r="Q79" s="68" t="n">
        <v>37.362</v>
      </c>
      <c r="R79" s="44" t="n">
        <f aca="false">P79/3600</f>
        <v>3.91620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708</v>
      </c>
      <c r="M80" s="70" t="n">
        <v>40.9683</v>
      </c>
      <c r="N80" s="70" t="n">
        <v>46.5704</v>
      </c>
      <c r="O80" s="70" t="n">
        <v>46.7235</v>
      </c>
      <c r="P80" s="70" t="n">
        <v>12234.871</v>
      </c>
      <c r="Q80" s="70" t="n">
        <v>30.701</v>
      </c>
      <c r="R80" s="51" t="n">
        <f aca="false">P80/3600</f>
        <v>3.39857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2128</v>
      </c>
      <c r="M81" s="70" t="n">
        <v>38.4274</v>
      </c>
      <c r="N81" s="70" t="n">
        <v>44.888</v>
      </c>
      <c r="O81" s="70" t="n">
        <v>44.906</v>
      </c>
      <c r="P81" s="70" t="n">
        <v>11300.353</v>
      </c>
      <c r="Q81" s="70" t="n">
        <v>25.927</v>
      </c>
      <c r="R81" s="51" t="n">
        <f aca="false">P81/3600</f>
        <v>3.138986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8.6008</v>
      </c>
      <c r="M82" s="72" t="n">
        <v>35.7556</v>
      </c>
      <c r="N82" s="72" t="n">
        <v>43.5544</v>
      </c>
      <c r="O82" s="72" t="n">
        <v>43.4954</v>
      </c>
      <c r="P82" s="72" t="n">
        <v>10749.87</v>
      </c>
      <c r="Q82" s="72" t="n">
        <v>21.607</v>
      </c>
      <c r="R82" s="59" t="n">
        <f aca="false">P82/3600</f>
        <v>2.9860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0.8446344423953</v>
      </c>
      <c r="R89" s="99" t="n">
        <f aca="false">GEOMEAN(R3:R82)</f>
        <v>2.297276581682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447296982651</v>
      </c>
      <c r="R90" s="100" t="n">
        <f aca="false">R89/J89</f>
        <v>0.99988709032637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29935277777778</v>
      </c>
      <c r="R91" s="99" t="n">
        <f aca="false">SUM(R3:R82)</f>
        <v>243.7965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3.4304</v>
      </c>
      <c r="M19" s="68" t="n">
        <v>41.5196</v>
      </c>
      <c r="N19" s="68" t="n">
        <v>43.3525</v>
      </c>
      <c r="O19" s="68" t="n">
        <v>44.8479</v>
      </c>
      <c r="P19" s="68" t="n">
        <v>20029.1</v>
      </c>
      <c r="Q19" s="68" t="n">
        <v>38.376</v>
      </c>
      <c r="R19" s="44" t="n">
        <f aca="false">P19/3600</f>
        <v>5.5636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4.9112</v>
      </c>
      <c r="M20" s="70" t="n">
        <v>39.5013</v>
      </c>
      <c r="N20" s="70" t="n">
        <v>41.8688</v>
      </c>
      <c r="O20" s="70" t="n">
        <v>43.0153</v>
      </c>
      <c r="P20" s="70" t="n">
        <v>16995.412</v>
      </c>
      <c r="Q20" s="70" t="n">
        <v>32.854</v>
      </c>
      <c r="R20" s="51" t="n">
        <f aca="false">P20/3600</f>
        <v>4.72094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1576</v>
      </c>
      <c r="M21" s="70" t="n">
        <v>37.0304</v>
      </c>
      <c r="N21" s="70" t="n">
        <v>40.6972</v>
      </c>
      <c r="O21" s="70" t="n">
        <v>41.7652</v>
      </c>
      <c r="P21" s="70" t="n">
        <v>14644.372</v>
      </c>
      <c r="Q21" s="70" t="n">
        <v>28.985</v>
      </c>
      <c r="R21" s="51" t="n">
        <f aca="false">P21/3600</f>
        <v>4.06788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3072</v>
      </c>
      <c r="M22" s="72" t="n">
        <v>34.4956</v>
      </c>
      <c r="N22" s="72" t="n">
        <v>39.8565</v>
      </c>
      <c r="O22" s="72" t="n">
        <v>41.0028</v>
      </c>
      <c r="P22" s="72" t="n">
        <v>12861.829</v>
      </c>
      <c r="Q22" s="72" t="n">
        <v>26.052</v>
      </c>
      <c r="R22" s="59" t="n">
        <f aca="false">P22/3600</f>
        <v>3.57273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0.4504</v>
      </c>
      <c r="M23" s="68" t="n">
        <v>39.7695</v>
      </c>
      <c r="N23" s="68" t="n">
        <v>42.0061</v>
      </c>
      <c r="O23" s="68" t="n">
        <v>43.1421</v>
      </c>
      <c r="P23" s="68" t="n">
        <v>18858.883</v>
      </c>
      <c r="Q23" s="68" t="n">
        <v>41.231</v>
      </c>
      <c r="R23" s="44" t="n">
        <f aca="false">P23/3600</f>
        <v>5.23857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6.4976</v>
      </c>
      <c r="M24" s="70" t="n">
        <v>36.9383</v>
      </c>
      <c r="N24" s="70" t="n">
        <v>39.9902</v>
      </c>
      <c r="O24" s="70" t="n">
        <v>40.9786</v>
      </c>
      <c r="P24" s="70" t="n">
        <v>15305.186</v>
      </c>
      <c r="Q24" s="70" t="n">
        <v>31.732</v>
      </c>
      <c r="R24" s="51" t="n">
        <f aca="false">P24/3600</f>
        <v>4.25144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92</v>
      </c>
      <c r="M25" s="70" t="n">
        <v>34.1934</v>
      </c>
      <c r="N25" s="70" t="n">
        <v>38.3975</v>
      </c>
      <c r="O25" s="70" t="n">
        <v>39.6135</v>
      </c>
      <c r="P25" s="70" t="n">
        <v>13066.909</v>
      </c>
      <c r="Q25" s="70" t="n">
        <v>26.925</v>
      </c>
      <c r="R25" s="51" t="n">
        <f aca="false">P25/3600</f>
        <v>3.629696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0416</v>
      </c>
      <c r="M26" s="72" t="n">
        <v>31.6154</v>
      </c>
      <c r="N26" s="72" t="n">
        <v>37.3095</v>
      </c>
      <c r="O26" s="72" t="n">
        <v>38.8455</v>
      </c>
      <c r="P26" s="72" t="n">
        <v>11632.567</v>
      </c>
      <c r="Q26" s="72" t="n">
        <v>23.977</v>
      </c>
      <c r="R26" s="59" t="n">
        <f aca="false">P26/3600</f>
        <v>3.23126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91.3664</v>
      </c>
      <c r="M27" s="68" t="n">
        <v>38.5063</v>
      </c>
      <c r="N27" s="68" t="n">
        <v>40.1486</v>
      </c>
      <c r="O27" s="68" t="n">
        <v>43.3915</v>
      </c>
      <c r="P27" s="68" t="n">
        <v>37294.143</v>
      </c>
      <c r="Q27" s="68" t="n">
        <v>83.115</v>
      </c>
      <c r="R27" s="44" t="n">
        <f aca="false">P27/3600</f>
        <v>10.35948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78.6432</v>
      </c>
      <c r="M28" s="70" t="n">
        <v>36.6275</v>
      </c>
      <c r="N28" s="70" t="n">
        <v>39.026</v>
      </c>
      <c r="O28" s="70" t="n">
        <v>41.6179</v>
      </c>
      <c r="P28" s="70" t="n">
        <v>29387.354</v>
      </c>
      <c r="Q28" s="70" t="n">
        <v>59.109</v>
      </c>
      <c r="R28" s="51" t="n">
        <f aca="false">P28/3600</f>
        <v>8.16315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7424</v>
      </c>
      <c r="M29" s="70" t="n">
        <v>34.5318</v>
      </c>
      <c r="N29" s="70" t="n">
        <v>38.1515</v>
      </c>
      <c r="O29" s="70" t="n">
        <v>40.0876</v>
      </c>
      <c r="P29" s="70" t="n">
        <v>25872.58</v>
      </c>
      <c r="Q29" s="70" t="n">
        <v>51.731</v>
      </c>
      <c r="R29" s="51" t="n">
        <f aca="false">P29/3600</f>
        <v>7.1868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3.9856</v>
      </c>
      <c r="M30" s="72" t="n">
        <v>32.2594</v>
      </c>
      <c r="N30" s="72" t="n">
        <v>37.4392</v>
      </c>
      <c r="O30" s="72" t="n">
        <v>38.9289</v>
      </c>
      <c r="P30" s="72" t="n">
        <v>23138.255</v>
      </c>
      <c r="Q30" s="72" t="n">
        <v>46.583</v>
      </c>
      <c r="R30" s="59" t="n">
        <f aca="false">P30/3600</f>
        <v>6.42729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3.7824</v>
      </c>
      <c r="M31" s="68" t="n">
        <v>39.2776</v>
      </c>
      <c r="N31" s="68" t="n">
        <v>43.7606</v>
      </c>
      <c r="O31" s="68" t="n">
        <v>45.049</v>
      </c>
      <c r="P31" s="68" t="n">
        <v>46928.891</v>
      </c>
      <c r="Q31" s="68" t="n">
        <v>90.793</v>
      </c>
      <c r="R31" s="44" t="n">
        <f aca="false">P31/3600</f>
        <v>13.03580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2.8848</v>
      </c>
      <c r="M32" s="70" t="n">
        <v>37.4025</v>
      </c>
      <c r="N32" s="70" t="n">
        <v>42.4732</v>
      </c>
      <c r="O32" s="70" t="n">
        <v>43.0819</v>
      </c>
      <c r="P32" s="70" t="n">
        <v>37824.728</v>
      </c>
      <c r="Q32" s="70" t="n">
        <v>72.48</v>
      </c>
      <c r="R32" s="51" t="n">
        <f aca="false">P32/3600</f>
        <v>10.50686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2.284</v>
      </c>
      <c r="M33" s="70" t="n">
        <v>35.4378</v>
      </c>
      <c r="N33" s="70" t="n">
        <v>41.2375</v>
      </c>
      <c r="O33" s="70" t="n">
        <v>41.2981</v>
      </c>
      <c r="P33" s="70" t="n">
        <v>32410.63</v>
      </c>
      <c r="Q33" s="70" t="n">
        <v>62.48</v>
      </c>
      <c r="R33" s="51" t="n">
        <f aca="false">P33/3600</f>
        <v>9.002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1.9128</v>
      </c>
      <c r="M34" s="72" t="n">
        <v>33.3393</v>
      </c>
      <c r="N34" s="72" t="n">
        <v>40.2875</v>
      </c>
      <c r="O34" s="72" t="n">
        <v>39.9299</v>
      </c>
      <c r="P34" s="72" t="n">
        <v>28471.426</v>
      </c>
      <c r="Q34" s="72" t="n">
        <v>56.27</v>
      </c>
      <c r="R34" s="59" t="n">
        <f aca="false">P34/3600</f>
        <v>7.90872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3.0192</v>
      </c>
      <c r="M35" s="68" t="n">
        <v>37.8568</v>
      </c>
      <c r="N35" s="68" t="n">
        <v>41.9962</v>
      </c>
      <c r="O35" s="68" t="n">
        <v>44.1232</v>
      </c>
      <c r="P35" s="68" t="n">
        <v>54680.746</v>
      </c>
      <c r="Q35" s="68" t="n">
        <v>140.4</v>
      </c>
      <c r="R35" s="44" t="n">
        <f aca="false">P35/3600</f>
        <v>15.18909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3.1768</v>
      </c>
      <c r="M36" s="70" t="n">
        <v>35.087</v>
      </c>
      <c r="N36" s="70" t="n">
        <v>40.6278</v>
      </c>
      <c r="O36" s="70" t="n">
        <v>42.9706</v>
      </c>
      <c r="P36" s="70" t="n">
        <v>35866.014</v>
      </c>
      <c r="Q36" s="70" t="n">
        <v>75.942</v>
      </c>
      <c r="R36" s="51" t="n">
        <f aca="false">P36/3600</f>
        <v>9.96278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1.4256</v>
      </c>
      <c r="M37" s="70" t="n">
        <v>33.4016</v>
      </c>
      <c r="N37" s="70" t="n">
        <v>39.4654</v>
      </c>
      <c r="O37" s="70" t="n">
        <v>42.051</v>
      </c>
      <c r="P37" s="70" t="n">
        <v>29652.716</v>
      </c>
      <c r="Q37" s="70" t="n">
        <v>58.953</v>
      </c>
      <c r="R37" s="51" t="n">
        <f aca="false">P37/3600</f>
        <v>8.23686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39.9272</v>
      </c>
      <c r="M38" s="72" t="n">
        <v>31.3189</v>
      </c>
      <c r="N38" s="72" t="n">
        <v>38.5998</v>
      </c>
      <c r="O38" s="72" t="n">
        <v>41.3106</v>
      </c>
      <c r="P38" s="72" t="n">
        <v>26881.452</v>
      </c>
      <c r="Q38" s="72" t="n">
        <v>52.712</v>
      </c>
      <c r="R38" s="59" t="n">
        <f aca="false">P38/3600</f>
        <v>7.4670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6.9136</v>
      </c>
      <c r="M39" s="68" t="n">
        <v>40.0302</v>
      </c>
      <c r="N39" s="68" t="n">
        <v>42.9331</v>
      </c>
      <c r="O39" s="68" t="n">
        <v>43.528</v>
      </c>
      <c r="P39" s="68" t="n">
        <v>7607.876</v>
      </c>
      <c r="Q39" s="68" t="n">
        <v>16.895</v>
      </c>
      <c r="R39" s="44" t="n">
        <f aca="false">P39/3600</f>
        <v>2.11329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2.7376</v>
      </c>
      <c r="M40" s="70" t="n">
        <v>36.8139</v>
      </c>
      <c r="N40" s="70" t="n">
        <v>40.5829</v>
      </c>
      <c r="O40" s="70" t="n">
        <v>40.8871</v>
      </c>
      <c r="P40" s="70" t="n">
        <v>6464.765</v>
      </c>
      <c r="Q40" s="70" t="n">
        <v>14.352</v>
      </c>
      <c r="R40" s="51" t="n">
        <f aca="false">P40/3600</f>
        <v>1.79576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2896</v>
      </c>
      <c r="M41" s="70" t="n">
        <v>34.0167</v>
      </c>
      <c r="N41" s="70" t="n">
        <v>38.6249</v>
      </c>
      <c r="O41" s="70" t="n">
        <v>38.726</v>
      </c>
      <c r="P41" s="70" t="n">
        <v>5582.979</v>
      </c>
      <c r="Q41" s="70" t="n">
        <v>11.98</v>
      </c>
      <c r="R41" s="51" t="n">
        <f aca="false">P41/3600</f>
        <v>1.55082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3.9744</v>
      </c>
      <c r="M42" s="72" t="n">
        <v>31.6024</v>
      </c>
      <c r="N42" s="72" t="n">
        <v>37.1556</v>
      </c>
      <c r="O42" s="72" t="n">
        <v>37.1438</v>
      </c>
      <c r="P42" s="72" t="n">
        <v>4911.05</v>
      </c>
      <c r="Q42" s="72" t="n">
        <v>10.359</v>
      </c>
      <c r="R42" s="59" t="n">
        <f aca="false">P42/3600</f>
        <v>1.3641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3.132</v>
      </c>
      <c r="M43" s="68" t="n">
        <v>39.9604</v>
      </c>
      <c r="N43" s="68" t="n">
        <v>43.2072</v>
      </c>
      <c r="O43" s="68" t="n">
        <v>44.6007</v>
      </c>
      <c r="P43" s="68" t="n">
        <v>9787.333</v>
      </c>
      <c r="Q43" s="68" t="n">
        <v>19.375</v>
      </c>
      <c r="R43" s="44" t="n">
        <f aca="false">P43/3600</f>
        <v>2.71870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3.524</v>
      </c>
      <c r="M44" s="70" t="n">
        <v>37.1283</v>
      </c>
      <c r="N44" s="70" t="n">
        <v>41.2217</v>
      </c>
      <c r="O44" s="70" t="n">
        <v>42.3398</v>
      </c>
      <c r="P44" s="70" t="n">
        <v>8189.195</v>
      </c>
      <c r="Q44" s="70" t="n">
        <v>15.788</v>
      </c>
      <c r="R44" s="51" t="n">
        <f aca="false">P44/3600</f>
        <v>2.27477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5.8952</v>
      </c>
      <c r="M45" s="70" t="n">
        <v>34.2468</v>
      </c>
      <c r="N45" s="70" t="n">
        <v>39.5532</v>
      </c>
      <c r="O45" s="70" t="n">
        <v>40.4984</v>
      </c>
      <c r="P45" s="70" t="n">
        <v>7221.474</v>
      </c>
      <c r="Q45" s="70" t="n">
        <v>13.369</v>
      </c>
      <c r="R45" s="51" t="n">
        <f aca="false">P45/3600</f>
        <v>2.00596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0432</v>
      </c>
      <c r="M46" s="72" t="n">
        <v>31.4247</v>
      </c>
      <c r="N46" s="72" t="n">
        <v>38.3131</v>
      </c>
      <c r="O46" s="72" t="n">
        <v>39.1203</v>
      </c>
      <c r="P46" s="72" t="n">
        <v>6424.36</v>
      </c>
      <c r="Q46" s="72" t="n">
        <v>11.793</v>
      </c>
      <c r="R46" s="59" t="n">
        <f aca="false">P46/3600</f>
        <v>1.7845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6.5984</v>
      </c>
      <c r="M47" s="68" t="n">
        <v>38.107</v>
      </c>
      <c r="N47" s="68" t="n">
        <v>41.0801</v>
      </c>
      <c r="O47" s="68" t="n">
        <v>42.0059</v>
      </c>
      <c r="P47" s="68" t="n">
        <v>9149.534</v>
      </c>
      <c r="Q47" s="68" t="n">
        <v>22.512</v>
      </c>
      <c r="R47" s="44" t="n">
        <f aca="false">P47/3600</f>
        <v>2.54153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1.0888</v>
      </c>
      <c r="M48" s="70" t="n">
        <v>34.3037</v>
      </c>
      <c r="N48" s="70" t="n">
        <v>38.5273</v>
      </c>
      <c r="O48" s="70" t="n">
        <v>39.3911</v>
      </c>
      <c r="P48" s="70" t="n">
        <v>7153.152</v>
      </c>
      <c r="Q48" s="70" t="n">
        <v>16.77</v>
      </c>
      <c r="R48" s="51" t="n">
        <f aca="false">P48/3600</f>
        <v>1.98698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2.0192</v>
      </c>
      <c r="M49" s="70" t="n">
        <v>30.9966</v>
      </c>
      <c r="N49" s="70" t="n">
        <v>36.6094</v>
      </c>
      <c r="O49" s="70" t="n">
        <v>37.4255</v>
      </c>
      <c r="P49" s="70" t="n">
        <v>5900.665</v>
      </c>
      <c r="Q49" s="70" t="n">
        <v>13.432</v>
      </c>
      <c r="R49" s="51" t="n">
        <f aca="false">P49/3600</f>
        <v>1.63907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6.3384</v>
      </c>
      <c r="M50" s="72" t="n">
        <v>27.8748</v>
      </c>
      <c r="N50" s="72" t="n">
        <v>35.2348</v>
      </c>
      <c r="O50" s="72" t="n">
        <v>35.9814</v>
      </c>
      <c r="P50" s="72" t="n">
        <v>5034.996</v>
      </c>
      <c r="Q50" s="72" t="n">
        <v>11.247</v>
      </c>
      <c r="R50" s="59" t="n">
        <f aca="false">P50/3600</f>
        <v>1.3986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4.1656</v>
      </c>
      <c r="M51" s="68" t="n">
        <v>39.6168</v>
      </c>
      <c r="N51" s="68" t="n">
        <v>41.4529</v>
      </c>
      <c r="O51" s="68" t="n">
        <v>42.7967</v>
      </c>
      <c r="P51" s="68" t="n">
        <v>6991.449</v>
      </c>
      <c r="Q51" s="68" t="n">
        <v>14.43</v>
      </c>
      <c r="R51" s="44" t="n">
        <f aca="false">P51/3600</f>
        <v>1.94206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5.3408</v>
      </c>
      <c r="M52" s="70" t="n">
        <v>35.9937</v>
      </c>
      <c r="N52" s="70" t="n">
        <v>38.9101</v>
      </c>
      <c r="O52" s="70" t="n">
        <v>40.5461</v>
      </c>
      <c r="P52" s="70" t="n">
        <v>5769.911</v>
      </c>
      <c r="Q52" s="70" t="n">
        <v>11.248</v>
      </c>
      <c r="R52" s="51" t="n">
        <f aca="false">P52/3600</f>
        <v>1.602753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4.3048</v>
      </c>
      <c r="M53" s="70" t="n">
        <v>32.9159</v>
      </c>
      <c r="N53" s="70" t="n">
        <v>37.0783</v>
      </c>
      <c r="O53" s="70" t="n">
        <v>38.8376</v>
      </c>
      <c r="P53" s="70" t="n">
        <v>4805.705</v>
      </c>
      <c r="Q53" s="70" t="n">
        <v>9.251</v>
      </c>
      <c r="R53" s="51" t="n">
        <f aca="false">P53/3600</f>
        <v>1.33491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0904</v>
      </c>
      <c r="M54" s="72" t="n">
        <v>30.1257</v>
      </c>
      <c r="N54" s="72" t="n">
        <v>35.7955</v>
      </c>
      <c r="O54" s="72" t="n">
        <v>37.5749</v>
      </c>
      <c r="P54" s="72" t="n">
        <v>4071.418</v>
      </c>
      <c r="Q54" s="72" t="n">
        <v>7.909</v>
      </c>
      <c r="R54" s="59" t="n">
        <f aca="false">P54/3600</f>
        <v>1.13094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8.732</v>
      </c>
      <c r="M55" s="68" t="n">
        <v>40.7155</v>
      </c>
      <c r="N55" s="68" t="n">
        <v>43.7271</v>
      </c>
      <c r="O55" s="68" t="n">
        <v>43.1287</v>
      </c>
      <c r="P55" s="68" t="n">
        <v>2176.601</v>
      </c>
      <c r="Q55" s="68" t="n">
        <v>5.007</v>
      </c>
      <c r="R55" s="44" t="n">
        <f aca="false">P55/3600</f>
        <v>0.60461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0.908</v>
      </c>
      <c r="M56" s="70" t="n">
        <v>36.8803</v>
      </c>
      <c r="N56" s="70" t="n">
        <v>41.1183</v>
      </c>
      <c r="O56" s="70" t="n">
        <v>40.057</v>
      </c>
      <c r="P56" s="70" t="n">
        <v>1876.95</v>
      </c>
      <c r="Q56" s="70" t="n">
        <v>4.212</v>
      </c>
      <c r="R56" s="51" t="n">
        <f aca="false">P56/3600</f>
        <v>0.5213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7496</v>
      </c>
      <c r="M57" s="70" t="n">
        <v>33.4694</v>
      </c>
      <c r="N57" s="70" t="n">
        <v>39.1248</v>
      </c>
      <c r="O57" s="70" t="n">
        <v>37.784</v>
      </c>
      <c r="P57" s="70" t="n">
        <v>1614.876</v>
      </c>
      <c r="Q57" s="70" t="n">
        <v>3.603</v>
      </c>
      <c r="R57" s="51" t="n">
        <f aca="false">P57/3600</f>
        <v>0.44857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5616</v>
      </c>
      <c r="M58" s="72" t="n">
        <v>30.5711</v>
      </c>
      <c r="N58" s="72" t="n">
        <v>37.6694</v>
      </c>
      <c r="O58" s="72" t="n">
        <v>36.0769</v>
      </c>
      <c r="P58" s="72" t="n">
        <v>1412.248</v>
      </c>
      <c r="Q58" s="72" t="n">
        <v>3.088</v>
      </c>
      <c r="R58" s="59" t="n">
        <f aca="false">P58/3600</f>
        <v>0.39229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5.1008</v>
      </c>
      <c r="M59" s="68" t="n">
        <v>38.054</v>
      </c>
      <c r="N59" s="68" t="n">
        <v>42.7736</v>
      </c>
      <c r="O59" s="68" t="n">
        <v>43.7694</v>
      </c>
      <c r="P59" s="68" t="n">
        <v>2460.371</v>
      </c>
      <c r="Q59" s="68" t="n">
        <v>6.553</v>
      </c>
      <c r="R59" s="44" t="n">
        <f aca="false">P59/3600</f>
        <v>0.683436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19.6872</v>
      </c>
      <c r="M60" s="70" t="n">
        <v>34.161</v>
      </c>
      <c r="N60" s="70" t="n">
        <v>40.8856</v>
      </c>
      <c r="O60" s="70" t="n">
        <v>41.7489</v>
      </c>
      <c r="P60" s="70" t="n">
        <v>1856.571</v>
      </c>
      <c r="Q60" s="70" t="n">
        <v>4.68</v>
      </c>
      <c r="R60" s="51" t="n">
        <f aca="false">P60/3600</f>
        <v>0.515714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5384</v>
      </c>
      <c r="M61" s="70" t="n">
        <v>31.1373</v>
      </c>
      <c r="N61" s="70" t="n">
        <v>39.4429</v>
      </c>
      <c r="O61" s="70" t="n">
        <v>40.3081</v>
      </c>
      <c r="P61" s="70" t="n">
        <v>1499.004</v>
      </c>
      <c r="Q61" s="70" t="n">
        <v>3.666</v>
      </c>
      <c r="R61" s="51" t="n">
        <f aca="false">P61/3600</f>
        <v>0.4163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1632</v>
      </c>
      <c r="M62" s="72" t="n">
        <v>28.321</v>
      </c>
      <c r="N62" s="72" t="n">
        <v>38.4914</v>
      </c>
      <c r="O62" s="72" t="n">
        <v>39.3699</v>
      </c>
      <c r="P62" s="72" t="n">
        <v>1298.616</v>
      </c>
      <c r="Q62" s="72" t="n">
        <v>3.105</v>
      </c>
      <c r="R62" s="59" t="n">
        <f aca="false">P62/3600</f>
        <v>0.36072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1.1912</v>
      </c>
      <c r="M63" s="68" t="n">
        <v>37.8308</v>
      </c>
      <c r="N63" s="68" t="n">
        <v>40.7724</v>
      </c>
      <c r="O63" s="68" t="n">
        <v>41.4902</v>
      </c>
      <c r="P63" s="68" t="n">
        <v>1996.245</v>
      </c>
      <c r="Q63" s="68" t="n">
        <v>5.491</v>
      </c>
      <c r="R63" s="44" t="n">
        <f aca="false">P63/3600</f>
        <v>0.55451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976</v>
      </c>
      <c r="M64" s="70" t="n">
        <v>34.1688</v>
      </c>
      <c r="N64" s="70" t="n">
        <v>38.192</v>
      </c>
      <c r="O64" s="70" t="n">
        <v>38.812</v>
      </c>
      <c r="P64" s="70" t="n">
        <v>1554.975</v>
      </c>
      <c r="Q64" s="70" t="n">
        <v>4.024</v>
      </c>
      <c r="R64" s="51" t="n">
        <f aca="false">P64/3600</f>
        <v>0.43193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1144</v>
      </c>
      <c r="M65" s="70" t="n">
        <v>30.8495</v>
      </c>
      <c r="N65" s="70" t="n">
        <v>36.2068</v>
      </c>
      <c r="O65" s="70" t="n">
        <v>36.7477</v>
      </c>
      <c r="P65" s="70" t="n">
        <v>1276.213</v>
      </c>
      <c r="Q65" s="70" t="n">
        <v>3.245</v>
      </c>
      <c r="R65" s="51" t="n">
        <f aca="false">P65/3600</f>
        <v>0.35450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7.9928</v>
      </c>
      <c r="M66" s="72" t="n">
        <v>27.8753</v>
      </c>
      <c r="N66" s="72" t="n">
        <v>34.7591</v>
      </c>
      <c r="O66" s="72" t="n">
        <v>35.2739</v>
      </c>
      <c r="P66" s="72" t="n">
        <v>1089.4</v>
      </c>
      <c r="Q66" s="72" t="n">
        <v>2.605</v>
      </c>
      <c r="R66" s="59" t="n">
        <f aca="false">P66/3600</f>
        <v>0.302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984</v>
      </c>
      <c r="M67" s="68" t="n">
        <v>39.64</v>
      </c>
      <c r="N67" s="68" t="n">
        <v>41.3109</v>
      </c>
      <c r="O67" s="68" t="n">
        <v>42.3591</v>
      </c>
      <c r="P67" s="68" t="n">
        <v>1624.506</v>
      </c>
      <c r="Q67" s="68" t="n">
        <v>3.65</v>
      </c>
      <c r="R67" s="44" t="n">
        <f aca="false">P67/3600</f>
        <v>0.45125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5.1928</v>
      </c>
      <c r="M68" s="70" t="n">
        <v>35.6905</v>
      </c>
      <c r="N68" s="70" t="n">
        <v>38.543</v>
      </c>
      <c r="O68" s="70" t="n">
        <v>39.7458</v>
      </c>
      <c r="P68" s="70" t="n">
        <v>1370.08</v>
      </c>
      <c r="Q68" s="70" t="n">
        <v>2.98</v>
      </c>
      <c r="R68" s="51" t="n">
        <f aca="false">P68/3600</f>
        <v>0.3805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54</v>
      </c>
      <c r="M69" s="70" t="n">
        <v>32.1846</v>
      </c>
      <c r="N69" s="70" t="n">
        <v>36.5839</v>
      </c>
      <c r="O69" s="70" t="n">
        <v>37.7911</v>
      </c>
      <c r="P69" s="70" t="n">
        <v>1147.316</v>
      </c>
      <c r="Q69" s="70" t="n">
        <v>2.464</v>
      </c>
      <c r="R69" s="51" t="n">
        <f aca="false">P69/3600</f>
        <v>0.31869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2856</v>
      </c>
      <c r="M70" s="72" t="n">
        <v>29.3586</v>
      </c>
      <c r="N70" s="72" t="n">
        <v>35.1325</v>
      </c>
      <c r="O70" s="72" t="n">
        <v>36.2674</v>
      </c>
      <c r="P70" s="72" t="n">
        <v>967.424</v>
      </c>
      <c r="Q70" s="72" t="n">
        <v>2.075</v>
      </c>
      <c r="R70" s="59" t="n">
        <f aca="false">P70/3600</f>
        <v>0.26872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4.8384</v>
      </c>
      <c r="M71" s="68" t="n">
        <v>43.1973</v>
      </c>
      <c r="N71" s="68" t="n">
        <v>46.7699</v>
      </c>
      <c r="O71" s="68" t="n">
        <v>47.7605</v>
      </c>
      <c r="P71" s="68" t="n">
        <v>12188.559</v>
      </c>
      <c r="Q71" s="68" t="n">
        <v>26.334</v>
      </c>
      <c r="R71" s="44" t="n">
        <f aca="false">P71/3600</f>
        <v>3.38571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0.36</v>
      </c>
      <c r="M72" s="70" t="n">
        <v>40.9966</v>
      </c>
      <c r="N72" s="70" t="n">
        <v>45.5593</v>
      </c>
      <c r="O72" s="70" t="n">
        <v>46.2787</v>
      </c>
      <c r="P72" s="70" t="n">
        <v>10834.947</v>
      </c>
      <c r="Q72" s="70" t="n">
        <v>21.559</v>
      </c>
      <c r="R72" s="51" t="n">
        <f aca="false">P72/3600</f>
        <v>3.00970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0.2416</v>
      </c>
      <c r="M73" s="70" t="n">
        <v>38.555</v>
      </c>
      <c r="N73" s="70" t="n">
        <v>44.3114</v>
      </c>
      <c r="O73" s="70" t="n">
        <v>44.7973</v>
      </c>
      <c r="P73" s="70" t="n">
        <v>10050.719</v>
      </c>
      <c r="Q73" s="70" t="n">
        <v>19.531</v>
      </c>
      <c r="R73" s="51" t="n">
        <f aca="false">P73/3600</f>
        <v>2.791866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4712</v>
      </c>
      <c r="M74" s="72" t="n">
        <v>35.9033</v>
      </c>
      <c r="N74" s="72" t="n">
        <v>43.3319</v>
      </c>
      <c r="O74" s="72" t="n">
        <v>43.5511</v>
      </c>
      <c r="P74" s="72" t="n">
        <v>9560.341</v>
      </c>
      <c r="Q74" s="72" t="n">
        <v>17.893</v>
      </c>
      <c r="R74" s="59" t="n">
        <f aca="false">P74/3600</f>
        <v>2.655650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9624</v>
      </c>
      <c r="M75" s="68" t="n">
        <v>42.9315</v>
      </c>
      <c r="N75" s="68" t="n">
        <v>48.3413</v>
      </c>
      <c r="O75" s="68" t="n">
        <v>48.0193</v>
      </c>
      <c r="P75" s="68" t="n">
        <v>12478.467</v>
      </c>
      <c r="Q75" s="68" t="n">
        <v>26.536</v>
      </c>
      <c r="R75" s="44" t="n">
        <f aca="false">P75/3600</f>
        <v>3.466240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1.3592</v>
      </c>
      <c r="M76" s="70" t="n">
        <v>40.5871</v>
      </c>
      <c r="N76" s="70" t="n">
        <v>47.0398</v>
      </c>
      <c r="O76" s="70" t="n">
        <v>46.3025</v>
      </c>
      <c r="P76" s="70" t="n">
        <v>10902.331</v>
      </c>
      <c r="Q76" s="70" t="n">
        <v>21.528</v>
      </c>
      <c r="R76" s="51" t="n">
        <f aca="false">P76/3600</f>
        <v>3.02842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2.8272</v>
      </c>
      <c r="M77" s="70" t="n">
        <v>38.1163</v>
      </c>
      <c r="N77" s="70" t="n">
        <v>45.8892</v>
      </c>
      <c r="O77" s="70" t="n">
        <v>44.723</v>
      </c>
      <c r="P77" s="70" t="n">
        <v>10104.61</v>
      </c>
      <c r="Q77" s="70" t="n">
        <v>19.266</v>
      </c>
      <c r="R77" s="51" t="n">
        <f aca="false">P77/3600</f>
        <v>2.8068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1616</v>
      </c>
      <c r="M78" s="72" t="n">
        <v>35.3208</v>
      </c>
      <c r="N78" s="72" t="n">
        <v>45.0429</v>
      </c>
      <c r="O78" s="72" t="n">
        <v>43.5654</v>
      </c>
      <c r="P78" s="72" t="n">
        <v>9696.994</v>
      </c>
      <c r="Q78" s="72" t="n">
        <v>18.018</v>
      </c>
      <c r="R78" s="59" t="n">
        <f aca="false">P78/3600</f>
        <v>2.69360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5.5304</v>
      </c>
      <c r="M79" s="68" t="n">
        <v>42.9722</v>
      </c>
      <c r="N79" s="68" t="n">
        <v>48.146</v>
      </c>
      <c r="O79" s="68" t="n">
        <v>48.3965</v>
      </c>
      <c r="P79" s="68" t="n">
        <v>12585.694</v>
      </c>
      <c r="Q79" s="68" t="n">
        <v>25.958</v>
      </c>
      <c r="R79" s="44" t="n">
        <f aca="false">P79/3600</f>
        <v>3.49602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1.7448</v>
      </c>
      <c r="M80" s="70" t="n">
        <v>40.6341</v>
      </c>
      <c r="N80" s="70" t="n">
        <v>46.5204</v>
      </c>
      <c r="O80" s="70" t="n">
        <v>46.7715</v>
      </c>
      <c r="P80" s="70" t="n">
        <v>10965.52</v>
      </c>
      <c r="Q80" s="70" t="n">
        <v>21.309</v>
      </c>
      <c r="R80" s="51" t="n">
        <f aca="false">P80/3600</f>
        <v>3.0459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9.2432</v>
      </c>
      <c r="M81" s="70" t="n">
        <v>38.1788</v>
      </c>
      <c r="N81" s="70" t="n">
        <v>45.0573</v>
      </c>
      <c r="O81" s="70" t="n">
        <v>45.0782</v>
      </c>
      <c r="P81" s="70" t="n">
        <v>10119.908</v>
      </c>
      <c r="Q81" s="70" t="n">
        <v>19.487</v>
      </c>
      <c r="R81" s="51" t="n">
        <f aca="false">P81/3600</f>
        <v>2.81108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576</v>
      </c>
      <c r="M82" s="72" t="n">
        <v>35.6103</v>
      </c>
      <c r="N82" s="72" t="n">
        <v>43.8562</v>
      </c>
      <c r="O82" s="72" t="n">
        <v>43.8262</v>
      </c>
      <c r="P82" s="72" t="n">
        <v>9630.311</v>
      </c>
      <c r="Q82" s="72" t="n">
        <v>17.387</v>
      </c>
      <c r="R82" s="59" t="n">
        <f aca="false">P82/3600</f>
        <v>2.675086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7654762161425</v>
      </c>
      <c r="R89" s="99" t="n">
        <f aca="false">GEOMEAN(R3:R82)</f>
        <v>2.0728604787601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9187777675131</v>
      </c>
      <c r="R90" s="100" t="n">
        <f aca="false">R89/J89</f>
        <v>0.99572092181211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54628888888889</v>
      </c>
      <c r="R91" s="99" t="n">
        <f aca="false">SUM(R3:R82)</f>
        <v>219.78023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6:55Z</dcterms:modified>
  <cp:revision>0</cp:revision>
  <dc:subject/>
  <dc:title/>
</cp:coreProperties>
</file>