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Disabling Adding all new merge candidat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isabling Adding all new merge candidat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62279"/>
        <c:axId val="59631526"/>
      </c:scatterChart>
      <c:valAx>
        <c:axId val="5786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526"/>
        <c:crossesAt val="0"/>
        <c:crossBetween val="midCat"/>
      </c:valAx>
      <c:valAx>
        <c:axId val="596315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isabling Adding all new merge candidat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510796"/>
        <c:axId val="21351357"/>
      </c:scatterChart>
      <c:valAx>
        <c:axId val="9551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357"/>
        <c:crossesAt val="0"/>
        <c:crossBetween val="midCat"/>
      </c:valAx>
      <c:valAx>
        <c:axId val="2135135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isabling Adding all new merge candidat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14068"/>
        <c:axId val="86446661"/>
      </c:scatterChart>
      <c:valAx>
        <c:axId val="9091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661"/>
        <c:crossesAt val="0"/>
        <c:crossBetween val="midCat"/>
      </c:valAx>
      <c:valAx>
        <c:axId val="8644666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isabling Adding all new merge candidat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57589"/>
        <c:axId val="64716346"/>
      </c:scatterChart>
      <c:valAx>
        <c:axId val="408575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346"/>
        <c:crossesAt val="0"/>
        <c:crossBetween val="midCat"/>
      </c:valAx>
      <c:valAx>
        <c:axId val="6471634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616427725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28689545497077</v>
      </c>
      <c r="D23" s="19"/>
      <c r="E23" s="19"/>
      <c r="F23" s="19" t="n">
        <f aca="false">'RA-LC'!R90</f>
        <v>0.92857714120843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501446204023</v>
      </c>
      <c r="D24" s="20"/>
      <c r="E24" s="20"/>
      <c r="F24" s="20" t="n">
        <f aca="false">'RA-LC'!Q90</f>
        <v>0.98913769911344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55746747115819</v>
      </c>
      <c r="D35" s="19"/>
      <c r="E35" s="19"/>
      <c r="F35" s="19" t="n">
        <f aca="false">'LB-LC'!R90</f>
        <v>0.95893144694718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7640752357208</v>
      </c>
      <c r="D36" s="20"/>
      <c r="E36" s="20"/>
      <c r="F36" s="20" t="n">
        <f aca="false">'LB-LC'!Q90</f>
        <v>0.98061274422229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41697039894687</v>
      </c>
      <c r="D47" s="19"/>
      <c r="E47" s="19"/>
      <c r="F47" s="19" t="n">
        <f aca="false">'LP-LC'!R90</f>
        <v>0.93985624462548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4581493313785</v>
      </c>
      <c r="D48" s="20"/>
      <c r="E48" s="20"/>
      <c r="F48" s="20" t="n">
        <f aca="false">'LP-LC'!Q90</f>
        <v>0.98995181905536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46.0928</v>
      </c>
      <c r="M3" s="46" t="n">
        <v>41.8877</v>
      </c>
      <c r="N3" s="46" t="n">
        <v>41.7122</v>
      </c>
      <c r="O3" s="46" t="n">
        <v>44.3999</v>
      </c>
      <c r="P3" s="46" t="n">
        <v>20732.378</v>
      </c>
      <c r="Q3" s="46" t="n">
        <v>63.525</v>
      </c>
      <c r="R3" s="47" t="n">
        <f aca="false">P3/3600</f>
        <v>5.75899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301.5616</v>
      </c>
      <c r="M4" s="53" t="n">
        <v>39.3662</v>
      </c>
      <c r="N4" s="53" t="n">
        <v>40.0179</v>
      </c>
      <c r="O4" s="53" t="n">
        <v>42.4447</v>
      </c>
      <c r="P4" s="53" t="n">
        <v>18073.61</v>
      </c>
      <c r="Q4" s="53" t="n">
        <v>55.865</v>
      </c>
      <c r="R4" s="54" t="n">
        <f aca="false">P4/3600</f>
        <v>5.0204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8.6512</v>
      </c>
      <c r="M5" s="53" t="n">
        <v>36.7858</v>
      </c>
      <c r="N5" s="53" t="n">
        <v>38.7397</v>
      </c>
      <c r="O5" s="53" t="n">
        <v>40.9145</v>
      </c>
      <c r="P5" s="53" t="n">
        <v>16663.097</v>
      </c>
      <c r="Q5" s="53" t="n">
        <v>50.325</v>
      </c>
      <c r="R5" s="54" t="n">
        <f aca="false">P5/3600</f>
        <v>4.6286380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22.3424</v>
      </c>
      <c r="M6" s="61" t="n">
        <v>34.1135</v>
      </c>
      <c r="N6" s="61" t="n">
        <v>37.7503</v>
      </c>
      <c r="O6" s="61" t="n">
        <v>39.8097</v>
      </c>
      <c r="P6" s="61" t="n">
        <v>15761.17</v>
      </c>
      <c r="Q6" s="61" t="n">
        <v>42.198</v>
      </c>
      <c r="R6" s="62" t="n">
        <f aca="false">P6/3600</f>
        <v>4.3781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307.5776</v>
      </c>
      <c r="M7" s="46" t="n">
        <v>40.4886</v>
      </c>
      <c r="N7" s="46" t="n">
        <v>45.2658</v>
      </c>
      <c r="O7" s="46" t="n">
        <v>44.8693</v>
      </c>
      <c r="P7" s="46" t="n">
        <v>29402.132</v>
      </c>
      <c r="Q7" s="46" t="n">
        <v>84.755</v>
      </c>
      <c r="R7" s="47" t="n">
        <f aca="false">P7/3600</f>
        <v>8.16725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942.1648</v>
      </c>
      <c r="M8" s="53" t="n">
        <v>37.4685</v>
      </c>
      <c r="N8" s="53" t="n">
        <v>43.3354</v>
      </c>
      <c r="O8" s="53" t="n">
        <v>43.4777</v>
      </c>
      <c r="P8" s="53" t="n">
        <v>25493.535</v>
      </c>
      <c r="Q8" s="53" t="n">
        <v>71.277</v>
      </c>
      <c r="R8" s="54" t="n">
        <f aca="false">P8/3600</f>
        <v>7.08153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71.9952</v>
      </c>
      <c r="M9" s="53" t="n">
        <v>34.497</v>
      </c>
      <c r="N9" s="53" t="n">
        <v>41.714</v>
      </c>
      <c r="O9" s="53" t="n">
        <v>42.1577</v>
      </c>
      <c r="P9" s="53" t="n">
        <v>22913.059</v>
      </c>
      <c r="Q9" s="53" t="n">
        <v>64.413</v>
      </c>
      <c r="R9" s="54" t="n">
        <f aca="false">P9/3600</f>
        <v>6.3647386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85.6704</v>
      </c>
      <c r="M10" s="61" t="n">
        <v>31.728</v>
      </c>
      <c r="N10" s="61" t="n">
        <v>40.4662</v>
      </c>
      <c r="O10" s="61" t="n">
        <v>41.1029</v>
      </c>
      <c r="P10" s="61" t="n">
        <v>21147.721</v>
      </c>
      <c r="Q10" s="61" t="n">
        <v>59.204</v>
      </c>
      <c r="R10" s="62" t="n">
        <f aca="false">P10/3600</f>
        <v>5.8743669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713.4672</v>
      </c>
      <c r="M11" s="46" t="n">
        <v>39.6902</v>
      </c>
      <c r="N11" s="46" t="n">
        <v>39.8155</v>
      </c>
      <c r="O11" s="46" t="n">
        <v>38.1495</v>
      </c>
      <c r="P11" s="46" t="n">
        <v>79735.968</v>
      </c>
      <c r="Q11" s="46" t="n">
        <v>212.646</v>
      </c>
      <c r="R11" s="47" t="n">
        <f aca="false">P11/3600</f>
        <v>22.1488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65.2704</v>
      </c>
      <c r="M12" s="53" t="n">
        <v>33.7425</v>
      </c>
      <c r="N12" s="53" t="n">
        <v>38.4243</v>
      </c>
      <c r="O12" s="53" t="n">
        <v>36.7555</v>
      </c>
      <c r="P12" s="53" t="n">
        <v>67061.399</v>
      </c>
      <c r="Q12" s="53" t="n">
        <v>188.887</v>
      </c>
      <c r="R12" s="54" t="n">
        <f aca="false">P12/3600</f>
        <v>18.6281663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94.3008</v>
      </c>
      <c r="M13" s="53" t="n">
        <v>29.6995</v>
      </c>
      <c r="N13" s="53" t="n">
        <v>37.4807</v>
      </c>
      <c r="O13" s="53" t="n">
        <v>35.7417</v>
      </c>
      <c r="P13" s="53" t="n">
        <v>48916.77</v>
      </c>
      <c r="Q13" s="53" t="n">
        <v>146.049</v>
      </c>
      <c r="R13" s="54" t="n">
        <f aca="false">P13/3600</f>
        <v>13.58799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19.5024</v>
      </c>
      <c r="M14" s="61" t="n">
        <v>28.0823</v>
      </c>
      <c r="N14" s="61" t="n">
        <v>36.6862</v>
      </c>
      <c r="O14" s="61" t="n">
        <v>34.8949</v>
      </c>
      <c r="P14" s="61" t="n">
        <v>38992.587</v>
      </c>
      <c r="Q14" s="61" t="n">
        <v>109.998</v>
      </c>
      <c r="R14" s="62" t="n">
        <f aca="false">P14/3600</f>
        <v>10.8312741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65.8864</v>
      </c>
      <c r="M15" s="46" t="n">
        <v>41.6654</v>
      </c>
      <c r="N15" s="46" t="n">
        <v>46.9126</v>
      </c>
      <c r="O15" s="46" t="n">
        <v>46.5319</v>
      </c>
      <c r="P15" s="46" t="n">
        <v>51176.583</v>
      </c>
      <c r="Q15" s="46" t="n">
        <v>127.344</v>
      </c>
      <c r="R15" s="47" t="n">
        <f aca="false">P15/3600</f>
        <v>14.21571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6036.0688</v>
      </c>
      <c r="M16" s="53" t="n">
        <v>40.2402</v>
      </c>
      <c r="N16" s="53" t="n">
        <v>46.1148</v>
      </c>
      <c r="O16" s="53" t="n">
        <v>45.9183</v>
      </c>
      <c r="P16" s="53" t="n">
        <v>41836.996</v>
      </c>
      <c r="Q16" s="53" t="n">
        <v>106.018</v>
      </c>
      <c r="R16" s="54" t="n">
        <f aca="false">P16/3600</f>
        <v>11.62138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28.7584</v>
      </c>
      <c r="M17" s="53" t="n">
        <v>38.9399</v>
      </c>
      <c r="N17" s="53" t="n">
        <v>45.4651</v>
      </c>
      <c r="O17" s="53" t="n">
        <v>45.4087</v>
      </c>
      <c r="P17" s="53" t="n">
        <v>38001.035</v>
      </c>
      <c r="Q17" s="53" t="n">
        <v>93.71</v>
      </c>
      <c r="R17" s="54" t="n">
        <f aca="false">P17/3600</f>
        <v>10.5558430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201.9312</v>
      </c>
      <c r="M18" s="61" t="n">
        <v>37.2132</v>
      </c>
      <c r="N18" s="61" t="n">
        <v>44.9884</v>
      </c>
      <c r="O18" s="61" t="n">
        <v>45.0828</v>
      </c>
      <c r="P18" s="61" t="n">
        <v>35575.771</v>
      </c>
      <c r="Q18" s="61" t="n">
        <v>82.214</v>
      </c>
      <c r="R18" s="62" t="n">
        <f aca="false">P18/3600</f>
        <v>9.882158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95.5288</v>
      </c>
      <c r="M19" s="68" t="n">
        <v>41.8658</v>
      </c>
      <c r="N19" s="68" t="n">
        <v>43.7745</v>
      </c>
      <c r="O19" s="68" t="n">
        <v>45.5727</v>
      </c>
      <c r="P19" s="68" t="n">
        <v>18511.288</v>
      </c>
      <c r="Q19" s="68" t="n">
        <v>54.397</v>
      </c>
      <c r="R19" s="44" t="n">
        <f aca="false">P19/3600</f>
        <v>5.14202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10.2424</v>
      </c>
      <c r="M20" s="70" t="n">
        <v>39.9774</v>
      </c>
      <c r="N20" s="70" t="n">
        <v>42.4337</v>
      </c>
      <c r="O20" s="70" t="n">
        <v>43.627</v>
      </c>
      <c r="P20" s="70" t="n">
        <v>16316.519</v>
      </c>
      <c r="Q20" s="70" t="n">
        <v>47.331</v>
      </c>
      <c r="R20" s="51" t="n">
        <f aca="false">P20/3600</f>
        <v>4.532366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83.356</v>
      </c>
      <c r="M21" s="70" t="n">
        <v>37.6161</v>
      </c>
      <c r="N21" s="70" t="n">
        <v>41.2776</v>
      </c>
      <c r="O21" s="70" t="n">
        <v>42.2446</v>
      </c>
      <c r="P21" s="70" t="n">
        <v>14953.028</v>
      </c>
      <c r="Q21" s="70" t="n">
        <v>42.261</v>
      </c>
      <c r="R21" s="51" t="n">
        <f aca="false">P21/3600</f>
        <v>4.15361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6.6776</v>
      </c>
      <c r="M22" s="72" t="n">
        <v>35.1812</v>
      </c>
      <c r="N22" s="72" t="n">
        <v>40.4339</v>
      </c>
      <c r="O22" s="72" t="n">
        <v>41.3654</v>
      </c>
      <c r="P22" s="72" t="n">
        <v>13948.724</v>
      </c>
      <c r="Q22" s="72" t="n">
        <v>35.989</v>
      </c>
      <c r="R22" s="59" t="n">
        <f aca="false">P22/3600</f>
        <v>3.87464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85.0248</v>
      </c>
      <c r="M23" s="68" t="n">
        <v>40.2398</v>
      </c>
      <c r="N23" s="68" t="n">
        <v>42.6724</v>
      </c>
      <c r="O23" s="68" t="n">
        <v>44.0441</v>
      </c>
      <c r="P23" s="68" t="n">
        <v>17766.522</v>
      </c>
      <c r="Q23" s="68" t="n">
        <v>55.646</v>
      </c>
      <c r="R23" s="44" t="n">
        <f aca="false">P23/3600</f>
        <v>4.9351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9.7488</v>
      </c>
      <c r="M24" s="70" t="n">
        <v>37.7059</v>
      </c>
      <c r="N24" s="70" t="n">
        <v>40.8772</v>
      </c>
      <c r="O24" s="70" t="n">
        <v>41.6377</v>
      </c>
      <c r="P24" s="70" t="n">
        <v>15336.583</v>
      </c>
      <c r="Q24" s="70" t="n">
        <v>49.577</v>
      </c>
      <c r="R24" s="51" t="n">
        <f aca="false">P24/3600</f>
        <v>4.260161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9.684</v>
      </c>
      <c r="M25" s="70" t="n">
        <v>35.0682</v>
      </c>
      <c r="N25" s="70" t="n">
        <v>39.3771</v>
      </c>
      <c r="O25" s="70" t="n">
        <v>40.0225</v>
      </c>
      <c r="P25" s="70" t="n">
        <v>13956.741</v>
      </c>
      <c r="Q25" s="70" t="n">
        <v>41.56</v>
      </c>
      <c r="R25" s="51" t="n">
        <f aca="false">P25/3600</f>
        <v>3.87687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2.1888</v>
      </c>
      <c r="M26" s="72" t="n">
        <v>32.5315</v>
      </c>
      <c r="N26" s="72" t="n">
        <v>38.2306</v>
      </c>
      <c r="O26" s="72" t="n">
        <v>39.1185</v>
      </c>
      <c r="P26" s="72" t="n">
        <v>13151.421</v>
      </c>
      <c r="Q26" s="72" t="n">
        <v>36.083</v>
      </c>
      <c r="R26" s="59" t="n">
        <f aca="false">P26/3600</f>
        <v>3.65317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220.668</v>
      </c>
      <c r="M27" s="68" t="n">
        <v>38.6197</v>
      </c>
      <c r="N27" s="68" t="n">
        <v>40.1986</v>
      </c>
      <c r="O27" s="68" t="n">
        <v>43.7584</v>
      </c>
      <c r="P27" s="68" t="n">
        <v>40249.083</v>
      </c>
      <c r="Q27" s="68" t="n">
        <v>109.826</v>
      </c>
      <c r="R27" s="44" t="n">
        <f aca="false">P27/3600</f>
        <v>11.180300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814.4792</v>
      </c>
      <c r="M28" s="70" t="n">
        <v>36.9967</v>
      </c>
      <c r="N28" s="70" t="n">
        <v>39.2331</v>
      </c>
      <c r="O28" s="70" t="n">
        <v>42.0774</v>
      </c>
      <c r="P28" s="70" t="n">
        <v>32658.214</v>
      </c>
      <c r="Q28" s="70" t="n">
        <v>86.549</v>
      </c>
      <c r="R28" s="51" t="n">
        <f aca="false">P28/3600</f>
        <v>9.07172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32.8576</v>
      </c>
      <c r="M29" s="70" t="n">
        <v>35.0792</v>
      </c>
      <c r="N29" s="70" t="n">
        <v>38.4132</v>
      </c>
      <c r="O29" s="70" t="n">
        <v>40.5602</v>
      </c>
      <c r="P29" s="70" t="n">
        <v>29447.97</v>
      </c>
      <c r="Q29" s="70" t="n">
        <v>74.258</v>
      </c>
      <c r="R29" s="51" t="n">
        <f aca="false">P29/3600</f>
        <v>8.1799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400.064</v>
      </c>
      <c r="M30" s="72" t="n">
        <v>32.8957</v>
      </c>
      <c r="N30" s="72" t="n">
        <v>37.7077</v>
      </c>
      <c r="O30" s="72" t="n">
        <v>39.4091</v>
      </c>
      <c r="P30" s="72" t="n">
        <v>27676.96</v>
      </c>
      <c r="Q30" s="72" t="n">
        <v>65.552</v>
      </c>
      <c r="R30" s="59" t="n">
        <f aca="false">P30/3600</f>
        <v>7.6880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424.0056</v>
      </c>
      <c r="M31" s="68" t="n">
        <v>39.3247</v>
      </c>
      <c r="N31" s="68" t="n">
        <v>44.0553</v>
      </c>
      <c r="O31" s="68" t="n">
        <v>45.4317</v>
      </c>
      <c r="P31" s="68" t="n">
        <v>46322.202</v>
      </c>
      <c r="Q31" s="68" t="n">
        <v>124.739</v>
      </c>
      <c r="R31" s="44" t="n">
        <f aca="false">P31/3600</f>
        <v>12.86727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107.8736</v>
      </c>
      <c r="M32" s="70" t="n">
        <v>37.6409</v>
      </c>
      <c r="N32" s="70" t="n">
        <v>42.8018</v>
      </c>
      <c r="O32" s="70" t="n">
        <v>43.4547</v>
      </c>
      <c r="P32" s="70" t="n">
        <v>39138.532</v>
      </c>
      <c r="Q32" s="70" t="n">
        <v>103.569</v>
      </c>
      <c r="R32" s="51" t="n">
        <f aca="false">P32/3600</f>
        <v>10.87181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63.2184</v>
      </c>
      <c r="M33" s="70" t="n">
        <v>35.7963</v>
      </c>
      <c r="N33" s="70" t="n">
        <v>41.57</v>
      </c>
      <c r="O33" s="70" t="n">
        <v>41.6112</v>
      </c>
      <c r="P33" s="70" t="n">
        <v>35243.417</v>
      </c>
      <c r="Q33" s="70" t="n">
        <v>93.774</v>
      </c>
      <c r="R33" s="51" t="n">
        <f aca="false">P33/3600</f>
        <v>9.78983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9.2416</v>
      </c>
      <c r="M34" s="72" t="n">
        <v>33.8128</v>
      </c>
      <c r="N34" s="72" t="n">
        <v>40.5757</v>
      </c>
      <c r="O34" s="72" t="n">
        <v>40.2466</v>
      </c>
      <c r="P34" s="72" t="n">
        <v>32893.871</v>
      </c>
      <c r="Q34" s="72" t="n">
        <v>86.502</v>
      </c>
      <c r="R34" s="59" t="n">
        <f aca="false">P34/3600</f>
        <v>9.137186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57.8424</v>
      </c>
      <c r="M35" s="68" t="n">
        <v>37.5768</v>
      </c>
      <c r="N35" s="68" t="n">
        <v>42.3754</v>
      </c>
      <c r="O35" s="68" t="n">
        <v>44.459</v>
      </c>
      <c r="P35" s="68" t="n">
        <v>55535.598</v>
      </c>
      <c r="Q35" s="68" t="n">
        <v>169.434</v>
      </c>
      <c r="R35" s="44" t="n">
        <f aca="false">P35/3600</f>
        <v>15.4265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305.6312</v>
      </c>
      <c r="M36" s="70" t="n">
        <v>35.4186</v>
      </c>
      <c r="N36" s="70" t="n">
        <v>41.0917</v>
      </c>
      <c r="O36" s="70" t="n">
        <v>43.2636</v>
      </c>
      <c r="P36" s="70" t="n">
        <v>40114.79</v>
      </c>
      <c r="Q36" s="70" t="n">
        <v>113.415</v>
      </c>
      <c r="R36" s="51" t="n">
        <f aca="false">P36/3600</f>
        <v>11.1429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6.8944</v>
      </c>
      <c r="M37" s="70" t="n">
        <v>33.9855</v>
      </c>
      <c r="N37" s="70" t="n">
        <v>39.8343</v>
      </c>
      <c r="O37" s="70" t="n">
        <v>42.239</v>
      </c>
      <c r="P37" s="70" t="n">
        <v>35243.732</v>
      </c>
      <c r="Q37" s="70" t="n">
        <v>95.646</v>
      </c>
      <c r="R37" s="51" t="n">
        <f aca="false">P37/3600</f>
        <v>9.78992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2.9688</v>
      </c>
      <c r="M38" s="72" t="n">
        <v>32.1882</v>
      </c>
      <c r="N38" s="72" t="n">
        <v>38.8376</v>
      </c>
      <c r="O38" s="72" t="n">
        <v>41.4205</v>
      </c>
      <c r="P38" s="72" t="n">
        <v>33664.086</v>
      </c>
      <c r="Q38" s="72" t="n">
        <v>87.314</v>
      </c>
      <c r="R38" s="59" t="n">
        <f aca="false">P38/3600</f>
        <v>9.35113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91.1512</v>
      </c>
      <c r="M39" s="68" t="n">
        <v>40.6351</v>
      </c>
      <c r="N39" s="68" t="n">
        <v>43.359</v>
      </c>
      <c r="O39" s="68" t="n">
        <v>44.0183</v>
      </c>
      <c r="P39" s="68" t="n">
        <v>8322.497</v>
      </c>
      <c r="Q39" s="68" t="n">
        <v>21.294</v>
      </c>
      <c r="R39" s="44" t="n">
        <f aca="false">P39/3600</f>
        <v>2.31180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82.5976</v>
      </c>
      <c r="M40" s="70" t="n">
        <v>37.4723</v>
      </c>
      <c r="N40" s="70" t="n">
        <v>40.9805</v>
      </c>
      <c r="O40" s="70" t="n">
        <v>41.2941</v>
      </c>
      <c r="P40" s="70" t="n">
        <v>7257.962</v>
      </c>
      <c r="Q40" s="70" t="n">
        <v>17.362</v>
      </c>
      <c r="R40" s="51" t="n">
        <f aca="false">P40/3600</f>
        <v>2.01610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7.8104</v>
      </c>
      <c r="M41" s="70" t="n">
        <v>34.5441</v>
      </c>
      <c r="N41" s="70" t="n">
        <v>39.0438</v>
      </c>
      <c r="O41" s="70" t="n">
        <v>39.1171</v>
      </c>
      <c r="P41" s="70" t="n">
        <v>6463.027</v>
      </c>
      <c r="Q41" s="70" t="n">
        <v>14.305</v>
      </c>
      <c r="R41" s="51" t="n">
        <f aca="false">P41/3600</f>
        <v>1.795285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7.4432</v>
      </c>
      <c r="M42" s="72" t="n">
        <v>32.0513</v>
      </c>
      <c r="N42" s="72" t="n">
        <v>37.6067</v>
      </c>
      <c r="O42" s="72" t="n">
        <v>37.5073</v>
      </c>
      <c r="P42" s="72" t="n">
        <v>5917.92</v>
      </c>
      <c r="Q42" s="72" t="n">
        <v>11.95</v>
      </c>
      <c r="R42" s="59" t="n">
        <f aca="false">P42/3600</f>
        <v>1.6438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64.1432</v>
      </c>
      <c r="M43" s="68" t="n">
        <v>40.4237</v>
      </c>
      <c r="N43" s="68" t="n">
        <v>43.8323</v>
      </c>
      <c r="O43" s="68" t="n">
        <v>45.4055</v>
      </c>
      <c r="P43" s="68" t="n">
        <v>9985.783</v>
      </c>
      <c r="Q43" s="68" t="n">
        <v>25.912</v>
      </c>
      <c r="R43" s="44" t="n">
        <f aca="false">P43/3600</f>
        <v>2.77382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24.5952</v>
      </c>
      <c r="M44" s="70" t="n">
        <v>37.8861</v>
      </c>
      <c r="N44" s="70" t="n">
        <v>41.868</v>
      </c>
      <c r="O44" s="70" t="n">
        <v>43.0597</v>
      </c>
      <c r="P44" s="70" t="n">
        <v>8200.183</v>
      </c>
      <c r="Q44" s="70" t="n">
        <v>20.546</v>
      </c>
      <c r="R44" s="51" t="n">
        <f aca="false">P44/3600</f>
        <v>2.27782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8.3624</v>
      </c>
      <c r="M45" s="70" t="n">
        <v>35.103</v>
      </c>
      <c r="N45" s="70" t="n">
        <v>40.1662</v>
      </c>
      <c r="O45" s="70" t="n">
        <v>41.1468</v>
      </c>
      <c r="P45" s="70" t="n">
        <v>7479.313</v>
      </c>
      <c r="Q45" s="70" t="n">
        <v>17.347</v>
      </c>
      <c r="R45" s="51" t="n">
        <f aca="false">P45/3600</f>
        <v>2.077586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7.9432</v>
      </c>
      <c r="M46" s="72" t="n">
        <v>32.3231</v>
      </c>
      <c r="N46" s="72" t="n">
        <v>38.8425</v>
      </c>
      <c r="O46" s="72" t="n">
        <v>39.7134</v>
      </c>
      <c r="P46" s="72" t="n">
        <v>7002.932</v>
      </c>
      <c r="Q46" s="72" t="n">
        <v>14.788</v>
      </c>
      <c r="R46" s="59" t="n">
        <f aca="false">P46/3600</f>
        <v>1.94525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91.0072</v>
      </c>
      <c r="M47" s="68" t="n">
        <v>38.5193</v>
      </c>
      <c r="N47" s="68" t="n">
        <v>41.6893</v>
      </c>
      <c r="O47" s="68" t="n">
        <v>42.7552</v>
      </c>
      <c r="P47" s="68" t="n">
        <v>9016.501</v>
      </c>
      <c r="Q47" s="68" t="n">
        <v>25.444</v>
      </c>
      <c r="R47" s="44" t="n">
        <f aca="false">P47/3600</f>
        <v>2.50458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38.4288</v>
      </c>
      <c r="M48" s="70" t="n">
        <v>34.9712</v>
      </c>
      <c r="N48" s="70" t="n">
        <v>39.0717</v>
      </c>
      <c r="O48" s="70" t="n">
        <v>39.9988</v>
      </c>
      <c r="P48" s="70" t="n">
        <v>7621.99</v>
      </c>
      <c r="Q48" s="70" t="n">
        <v>20.982</v>
      </c>
      <c r="R48" s="51" t="n">
        <f aca="false">P48/3600</f>
        <v>2.1172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84.6368</v>
      </c>
      <c r="M49" s="70" t="n">
        <v>31.7585</v>
      </c>
      <c r="N49" s="70" t="n">
        <v>37.1849</v>
      </c>
      <c r="O49" s="70" t="n">
        <v>38.0221</v>
      </c>
      <c r="P49" s="70" t="n">
        <v>6718.343</v>
      </c>
      <c r="Q49" s="70" t="n">
        <v>18.548</v>
      </c>
      <c r="R49" s="51" t="n">
        <f aca="false">P49/3600</f>
        <v>1.866206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702.6168</v>
      </c>
      <c r="M50" s="72" t="n">
        <v>28.7781</v>
      </c>
      <c r="N50" s="72" t="n">
        <v>35.8808</v>
      </c>
      <c r="O50" s="72" t="n">
        <v>36.6216</v>
      </c>
      <c r="P50" s="72" t="n">
        <v>6109.452</v>
      </c>
      <c r="Q50" s="72" t="n">
        <v>15.303</v>
      </c>
      <c r="R50" s="59" t="n">
        <f aca="false">P50/3600</f>
        <v>1.6970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60.4136</v>
      </c>
      <c r="M51" s="68" t="n">
        <v>39.2299</v>
      </c>
      <c r="N51" s="68" t="n">
        <v>41.6629</v>
      </c>
      <c r="O51" s="68" t="n">
        <v>43.1237</v>
      </c>
      <c r="P51" s="68" t="n">
        <v>6539.396</v>
      </c>
      <c r="Q51" s="68" t="n">
        <v>17.956</v>
      </c>
      <c r="R51" s="44" t="n">
        <f aca="false">P51/3600</f>
        <v>1.81649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8.864</v>
      </c>
      <c r="M52" s="70" t="n">
        <v>35.9795</v>
      </c>
      <c r="N52" s="70" t="n">
        <v>39.3722</v>
      </c>
      <c r="O52" s="70" t="n">
        <v>40.9446</v>
      </c>
      <c r="P52" s="70" t="n">
        <v>5533.828</v>
      </c>
      <c r="Q52" s="70" t="n">
        <v>14.43</v>
      </c>
      <c r="R52" s="51" t="n">
        <f aca="false">P52/3600</f>
        <v>1.53717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4.4048</v>
      </c>
      <c r="M53" s="70" t="n">
        <v>33.0955</v>
      </c>
      <c r="N53" s="70" t="n">
        <v>37.5064</v>
      </c>
      <c r="O53" s="70" t="n">
        <v>39.2129</v>
      </c>
      <c r="P53" s="70" t="n">
        <v>4826.951</v>
      </c>
      <c r="Q53" s="70" t="n">
        <v>11.684</v>
      </c>
      <c r="R53" s="51" t="n">
        <f aca="false">P53/3600</f>
        <v>1.34081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71.8112</v>
      </c>
      <c r="M54" s="72" t="n">
        <v>30.4362</v>
      </c>
      <c r="N54" s="72" t="n">
        <v>36.1812</v>
      </c>
      <c r="O54" s="72" t="n">
        <v>37.9145</v>
      </c>
      <c r="P54" s="72" t="n">
        <v>4302.52</v>
      </c>
      <c r="Q54" s="72" t="n">
        <v>9.796</v>
      </c>
      <c r="R54" s="59" t="n">
        <f aca="false">P54/3600</f>
        <v>1.1951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7.1256</v>
      </c>
      <c r="M55" s="68" t="n">
        <v>40.9076</v>
      </c>
      <c r="N55" s="68" t="n">
        <v>44.305</v>
      </c>
      <c r="O55" s="68" t="n">
        <v>43.4531</v>
      </c>
      <c r="P55" s="68" t="n">
        <v>2236.41</v>
      </c>
      <c r="Q55" s="68" t="n">
        <v>6.084</v>
      </c>
      <c r="R55" s="44" t="n">
        <f aca="false">P55/3600</f>
        <v>0.6212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5.4872</v>
      </c>
      <c r="M56" s="70" t="n">
        <v>37.0737</v>
      </c>
      <c r="N56" s="70" t="n">
        <v>41.5977</v>
      </c>
      <c r="O56" s="70" t="n">
        <v>40.3805</v>
      </c>
      <c r="P56" s="70" t="n">
        <v>1971.915</v>
      </c>
      <c r="Q56" s="70" t="n">
        <v>4.929</v>
      </c>
      <c r="R56" s="51" t="n">
        <f aca="false">P56/3600</f>
        <v>0.547754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9.4744</v>
      </c>
      <c r="M57" s="70" t="n">
        <v>33.6665</v>
      </c>
      <c r="N57" s="70" t="n">
        <v>39.4845</v>
      </c>
      <c r="O57" s="70" t="n">
        <v>38.0356</v>
      </c>
      <c r="P57" s="70" t="n">
        <v>1755.631</v>
      </c>
      <c r="Q57" s="70" t="n">
        <v>3.962</v>
      </c>
      <c r="R57" s="51" t="n">
        <f aca="false">P57/3600</f>
        <v>0.48767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7.8264</v>
      </c>
      <c r="M58" s="72" t="n">
        <v>30.8458</v>
      </c>
      <c r="N58" s="72" t="n">
        <v>38.0571</v>
      </c>
      <c r="O58" s="72" t="n">
        <v>36.4038</v>
      </c>
      <c r="P58" s="72" t="n">
        <v>1603.123</v>
      </c>
      <c r="Q58" s="72" t="n">
        <v>3.432</v>
      </c>
      <c r="R58" s="59" t="n">
        <f aca="false">P58/3600</f>
        <v>0.445311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23.5136</v>
      </c>
      <c r="M59" s="68" t="n">
        <v>38.3033</v>
      </c>
      <c r="N59" s="68" t="n">
        <v>43.3893</v>
      </c>
      <c r="O59" s="68" t="n">
        <v>44.5327</v>
      </c>
      <c r="P59" s="68" t="n">
        <v>2410.013</v>
      </c>
      <c r="Q59" s="68" t="n">
        <v>7.191</v>
      </c>
      <c r="R59" s="44" t="n">
        <f aca="false">P59/3600</f>
        <v>0.66944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5.812</v>
      </c>
      <c r="M60" s="70" t="n">
        <v>35.0084</v>
      </c>
      <c r="N60" s="70" t="n">
        <v>41.1179</v>
      </c>
      <c r="O60" s="70" t="n">
        <v>42.1428</v>
      </c>
      <c r="P60" s="70" t="n">
        <v>1990.414</v>
      </c>
      <c r="Q60" s="70" t="n">
        <v>5.709</v>
      </c>
      <c r="R60" s="51" t="n">
        <f aca="false">P60/3600</f>
        <v>0.55289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7.5288</v>
      </c>
      <c r="M61" s="70" t="n">
        <v>32.1379</v>
      </c>
      <c r="N61" s="70" t="n">
        <v>39.5467</v>
      </c>
      <c r="O61" s="70" t="n">
        <v>40.4903</v>
      </c>
      <c r="P61" s="70" t="n">
        <v>1765.849</v>
      </c>
      <c r="Q61" s="70" t="n">
        <v>5.007</v>
      </c>
      <c r="R61" s="51" t="n">
        <f aca="false">P61/3600</f>
        <v>0.49051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3.1872</v>
      </c>
      <c r="M62" s="72" t="n">
        <v>29.3908</v>
      </c>
      <c r="N62" s="72" t="n">
        <v>38.4605</v>
      </c>
      <c r="O62" s="72" t="n">
        <v>39.3304</v>
      </c>
      <c r="P62" s="72" t="n">
        <v>1649.535</v>
      </c>
      <c r="Q62" s="72" t="n">
        <v>4.165</v>
      </c>
      <c r="R62" s="59" t="n">
        <f aca="false">P62/3600</f>
        <v>0.458204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62.8976</v>
      </c>
      <c r="M63" s="68" t="n">
        <v>38.4297</v>
      </c>
      <c r="N63" s="68" t="n">
        <v>41.5138</v>
      </c>
      <c r="O63" s="68" t="n">
        <v>42.4767</v>
      </c>
      <c r="P63" s="68" t="n">
        <v>2033.686</v>
      </c>
      <c r="Q63" s="68" t="n">
        <v>5.943</v>
      </c>
      <c r="R63" s="44" t="n">
        <f aca="false">P63/3600</f>
        <v>0.56491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4.0816</v>
      </c>
      <c r="M64" s="70" t="n">
        <v>35.0216</v>
      </c>
      <c r="N64" s="70" t="n">
        <v>38.8728</v>
      </c>
      <c r="O64" s="70" t="n">
        <v>39.6056</v>
      </c>
      <c r="P64" s="70" t="n">
        <v>1727.448</v>
      </c>
      <c r="Q64" s="70" t="n">
        <v>4.711</v>
      </c>
      <c r="R64" s="51" t="n">
        <f aca="false">P64/3600</f>
        <v>0.47984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7.1528</v>
      </c>
      <c r="M65" s="70" t="n">
        <v>31.7542</v>
      </c>
      <c r="N65" s="70" t="n">
        <v>36.8596</v>
      </c>
      <c r="O65" s="70" t="n">
        <v>37.514</v>
      </c>
      <c r="P65" s="70" t="n">
        <v>1518.137</v>
      </c>
      <c r="Q65" s="70" t="n">
        <v>3.666</v>
      </c>
      <c r="R65" s="51" t="n">
        <f aca="false">P65/3600</f>
        <v>0.421704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5704</v>
      </c>
      <c r="M66" s="72" t="n">
        <v>28.795</v>
      </c>
      <c r="N66" s="72" t="n">
        <v>35.4729</v>
      </c>
      <c r="O66" s="72" t="n">
        <v>36.0438</v>
      </c>
      <c r="P66" s="72" t="n">
        <v>1388.186</v>
      </c>
      <c r="Q66" s="72" t="n">
        <v>2.995</v>
      </c>
      <c r="R66" s="59" t="n">
        <f aca="false">P66/3600</f>
        <v>0.38560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7.456</v>
      </c>
      <c r="M67" s="68" t="n">
        <v>39.6731</v>
      </c>
      <c r="N67" s="68" t="n">
        <v>41.7832</v>
      </c>
      <c r="O67" s="68" t="n">
        <v>42.8691</v>
      </c>
      <c r="P67" s="68" t="n">
        <v>1531.144</v>
      </c>
      <c r="Q67" s="68" t="n">
        <v>4.336</v>
      </c>
      <c r="R67" s="44" t="n">
        <f aca="false">P67/3600</f>
        <v>0.42531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8.8496</v>
      </c>
      <c r="M68" s="70" t="n">
        <v>35.8713</v>
      </c>
      <c r="N68" s="70" t="n">
        <v>39.0877</v>
      </c>
      <c r="O68" s="70" t="n">
        <v>40.2835</v>
      </c>
      <c r="P68" s="70" t="n">
        <v>1317.359</v>
      </c>
      <c r="Q68" s="70" t="n">
        <v>3.463</v>
      </c>
      <c r="R68" s="51" t="n">
        <f aca="false">P68/3600</f>
        <v>0.365933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1.9504</v>
      </c>
      <c r="M69" s="70" t="n">
        <v>32.4285</v>
      </c>
      <c r="N69" s="70" t="n">
        <v>37.0939</v>
      </c>
      <c r="O69" s="70" t="n">
        <v>38.295</v>
      </c>
      <c r="P69" s="70" t="n">
        <v>1145.781</v>
      </c>
      <c r="Q69" s="70" t="n">
        <v>2.761</v>
      </c>
      <c r="R69" s="51" t="n">
        <f aca="false">P69/3600</f>
        <v>0.31827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4.0664</v>
      </c>
      <c r="M70" s="72" t="n">
        <v>29.6103</v>
      </c>
      <c r="N70" s="72" t="n">
        <v>35.674</v>
      </c>
      <c r="O70" s="72" t="n">
        <v>36.7468</v>
      </c>
      <c r="P70" s="72" t="n">
        <v>1025.795</v>
      </c>
      <c r="Q70" s="72" t="n">
        <v>2.308</v>
      </c>
      <c r="R70" s="59" t="n">
        <f aca="false">P70/3600</f>
        <v>0.284943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4001631076615</v>
      </c>
      <c r="R89" s="99" t="n">
        <f aca="false">GEOMEAN(R3:R82)</f>
        <v>2.8834084242292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3501446204023</v>
      </c>
      <c r="R90" s="100" t="n">
        <f aca="false">R89/J89</f>
        <v>0.92868954549707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66710833333333</v>
      </c>
      <c r="R91" s="99" t="n">
        <f aca="false">SUM(R3:R82)</f>
        <v>356.10614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730.8512</v>
      </c>
      <c r="M3" s="46" t="n">
        <v>41.5982</v>
      </c>
      <c r="N3" s="46" t="n">
        <v>41.5895</v>
      </c>
      <c r="O3" s="46" t="n">
        <v>44.2683</v>
      </c>
      <c r="P3" s="46" t="n">
        <v>19231.725</v>
      </c>
      <c r="Q3" s="46" t="n">
        <v>43.914</v>
      </c>
      <c r="R3" s="47" t="n">
        <f aca="false">P3/3600</f>
        <v>5.3421458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611.8416</v>
      </c>
      <c r="M4" s="53" t="n">
        <v>39.1325</v>
      </c>
      <c r="N4" s="53" t="n">
        <v>39.961</v>
      </c>
      <c r="O4" s="53" t="n">
        <v>42.4173</v>
      </c>
      <c r="P4" s="53" t="n">
        <v>16701.556</v>
      </c>
      <c r="Q4" s="53" t="n">
        <v>35.928</v>
      </c>
      <c r="R4" s="54" t="n">
        <f aca="false">P4/3600</f>
        <v>4.63932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17.2688</v>
      </c>
      <c r="M5" s="53" t="n">
        <v>36.5942</v>
      </c>
      <c r="N5" s="53" t="n">
        <v>38.7476</v>
      </c>
      <c r="O5" s="53" t="n">
        <v>41.0045</v>
      </c>
      <c r="P5" s="53" t="n">
        <v>15342.288</v>
      </c>
      <c r="Q5" s="53" t="n">
        <v>31.419</v>
      </c>
      <c r="R5" s="54" t="n">
        <f aca="false">P5/3600</f>
        <v>4.26174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7.1456</v>
      </c>
      <c r="M6" s="61" t="n">
        <v>33.933</v>
      </c>
      <c r="N6" s="61" t="n">
        <v>37.8259</v>
      </c>
      <c r="O6" s="61" t="n">
        <v>39.9793</v>
      </c>
      <c r="P6" s="61" t="n">
        <v>14485.785</v>
      </c>
      <c r="Q6" s="61" t="n">
        <v>29.157</v>
      </c>
      <c r="R6" s="62" t="n">
        <f aca="false">P6/3600</f>
        <v>4.0238291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582.6576</v>
      </c>
      <c r="M7" s="46" t="n">
        <v>40.1289</v>
      </c>
      <c r="N7" s="46" t="n">
        <v>45.1942</v>
      </c>
      <c r="O7" s="46" t="n">
        <v>44.7941</v>
      </c>
      <c r="P7" s="46" t="n">
        <v>27700.343</v>
      </c>
      <c r="Q7" s="46" t="n">
        <v>63.352</v>
      </c>
      <c r="R7" s="47" t="n">
        <f aca="false">P7/3600</f>
        <v>7.694539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834.3248</v>
      </c>
      <c r="M8" s="53" t="n">
        <v>37.1804</v>
      </c>
      <c r="N8" s="53" t="n">
        <v>43.4246</v>
      </c>
      <c r="O8" s="53" t="n">
        <v>43.5334</v>
      </c>
      <c r="P8" s="53" t="n">
        <v>24113.946</v>
      </c>
      <c r="Q8" s="53" t="n">
        <v>53.399</v>
      </c>
      <c r="R8" s="54" t="n">
        <f aca="false">P8/3600</f>
        <v>6.69831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99.0784</v>
      </c>
      <c r="M9" s="53" t="n">
        <v>34.2251</v>
      </c>
      <c r="N9" s="53" t="n">
        <v>41.9734</v>
      </c>
      <c r="O9" s="53" t="n">
        <v>42.3871</v>
      </c>
      <c r="P9" s="53" t="n">
        <v>21751.84</v>
      </c>
      <c r="Q9" s="53" t="n">
        <v>46.707</v>
      </c>
      <c r="R9" s="54" t="n">
        <f aca="false">P9/3600</f>
        <v>6.0421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5024.344</v>
      </c>
      <c r="M10" s="61" t="n">
        <v>31.4837</v>
      </c>
      <c r="N10" s="61" t="n">
        <v>40.8436</v>
      </c>
      <c r="O10" s="61" t="n">
        <v>41.4992</v>
      </c>
      <c r="P10" s="61" t="n">
        <v>20038.597</v>
      </c>
      <c r="Q10" s="61" t="n">
        <v>41.887</v>
      </c>
      <c r="R10" s="62" t="n">
        <f aca="false">P10/3600</f>
        <v>5.5662769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639.0384</v>
      </c>
      <c r="M11" s="46" t="n">
        <v>38.903</v>
      </c>
      <c r="N11" s="46" t="n">
        <v>39.6682</v>
      </c>
      <c r="O11" s="46" t="n">
        <v>37.9619</v>
      </c>
      <c r="P11" s="46" t="n">
        <v>74317.643</v>
      </c>
      <c r="Q11" s="46" t="n">
        <v>155.955</v>
      </c>
      <c r="R11" s="47" t="n">
        <f aca="false">P11/3600</f>
        <v>20.6437897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885.9152</v>
      </c>
      <c r="M12" s="53" t="n">
        <v>33.2791</v>
      </c>
      <c r="N12" s="53" t="n">
        <v>38.2645</v>
      </c>
      <c r="O12" s="53" t="n">
        <v>36.588</v>
      </c>
      <c r="P12" s="53" t="n">
        <v>63925.698</v>
      </c>
      <c r="Q12" s="53" t="n">
        <v>140.853</v>
      </c>
      <c r="R12" s="54" t="n">
        <f aca="false">P12/3600</f>
        <v>17.75713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347.0608</v>
      </c>
      <c r="M13" s="53" t="n">
        <v>29.322</v>
      </c>
      <c r="N13" s="53" t="n">
        <v>37.2318</v>
      </c>
      <c r="O13" s="53" t="n">
        <v>35.5514</v>
      </c>
      <c r="P13" s="53" t="n">
        <v>45321.322</v>
      </c>
      <c r="Q13" s="53" t="n">
        <v>98.157</v>
      </c>
      <c r="R13" s="54" t="n">
        <f aca="false">P13/3600</f>
        <v>12.58925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51.3072</v>
      </c>
      <c r="M14" s="61" t="n">
        <v>27.93</v>
      </c>
      <c r="N14" s="61" t="n">
        <v>36.5003</v>
      </c>
      <c r="O14" s="61" t="n">
        <v>34.7896</v>
      </c>
      <c r="P14" s="61" t="n">
        <v>36173.625</v>
      </c>
      <c r="Q14" s="61" t="n">
        <v>72.151</v>
      </c>
      <c r="R14" s="62" t="n">
        <f aca="false">P14/3600</f>
        <v>10.0482291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28.704</v>
      </c>
      <c r="M15" s="46" t="n">
        <v>41.2741</v>
      </c>
      <c r="N15" s="46" t="n">
        <v>46.3978</v>
      </c>
      <c r="O15" s="46" t="n">
        <v>45.9861</v>
      </c>
      <c r="P15" s="46" t="n">
        <v>48460.378</v>
      </c>
      <c r="Q15" s="46" t="n">
        <v>91.73</v>
      </c>
      <c r="R15" s="47" t="n">
        <f aca="false">P15/3600</f>
        <v>13.46121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401.9552</v>
      </c>
      <c r="M16" s="53" t="n">
        <v>39.9787</v>
      </c>
      <c r="N16" s="53" t="n">
        <v>45.7932</v>
      </c>
      <c r="O16" s="53" t="n">
        <v>45.5192</v>
      </c>
      <c r="P16" s="53" t="n">
        <v>39265.361</v>
      </c>
      <c r="Q16" s="53" t="n">
        <v>74.553</v>
      </c>
      <c r="R16" s="54" t="n">
        <f aca="false">P16/3600</f>
        <v>10.9070447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44.384</v>
      </c>
      <c r="M17" s="53" t="n">
        <v>38.6992</v>
      </c>
      <c r="N17" s="53" t="n">
        <v>45.2717</v>
      </c>
      <c r="O17" s="53" t="n">
        <v>45.1152</v>
      </c>
      <c r="P17" s="53" t="n">
        <v>35498.357</v>
      </c>
      <c r="Q17" s="53" t="n">
        <v>67.346</v>
      </c>
      <c r="R17" s="54" t="n">
        <f aca="false">P17/3600</f>
        <v>9.860654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55.6832</v>
      </c>
      <c r="M18" s="61" t="n">
        <v>37.021</v>
      </c>
      <c r="N18" s="61" t="n">
        <v>44.8811</v>
      </c>
      <c r="O18" s="61" t="n">
        <v>44.8261</v>
      </c>
      <c r="P18" s="61" t="n">
        <v>33088.379</v>
      </c>
      <c r="Q18" s="61" t="n">
        <v>62.588</v>
      </c>
      <c r="R18" s="62" t="n">
        <f aca="false">P18/3600</f>
        <v>9.191216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84.664</v>
      </c>
      <c r="M19" s="68" t="n">
        <v>41.5625</v>
      </c>
      <c r="N19" s="68" t="n">
        <v>43.5711</v>
      </c>
      <c r="O19" s="68" t="n">
        <v>45.3022</v>
      </c>
      <c r="P19" s="68" t="n">
        <v>17354.643</v>
      </c>
      <c r="Q19" s="68" t="n">
        <v>40.092</v>
      </c>
      <c r="R19" s="44" t="n">
        <f aca="false">P19/3600</f>
        <v>4.82073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51.108</v>
      </c>
      <c r="M20" s="70" t="n">
        <v>39.6954</v>
      </c>
      <c r="N20" s="70" t="n">
        <v>42.3338</v>
      </c>
      <c r="O20" s="70" t="n">
        <v>43.5346</v>
      </c>
      <c r="P20" s="70" t="n">
        <v>15288.117</v>
      </c>
      <c r="Q20" s="70" t="n">
        <v>34.492</v>
      </c>
      <c r="R20" s="51" t="n">
        <f aca="false">P20/3600</f>
        <v>4.24669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65.4736</v>
      </c>
      <c r="M21" s="70" t="n">
        <v>37.3945</v>
      </c>
      <c r="N21" s="70" t="n">
        <v>41.2771</v>
      </c>
      <c r="O21" s="70" t="n">
        <v>42.2602</v>
      </c>
      <c r="P21" s="70" t="n">
        <v>13911.157</v>
      </c>
      <c r="Q21" s="70" t="n">
        <v>31.045</v>
      </c>
      <c r="R21" s="51" t="n">
        <f aca="false">P21/3600</f>
        <v>3.86421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601.4976</v>
      </c>
      <c r="M22" s="72" t="n">
        <v>35.0332</v>
      </c>
      <c r="N22" s="72" t="n">
        <v>40.4961</v>
      </c>
      <c r="O22" s="72" t="n">
        <v>41.4718</v>
      </c>
      <c r="P22" s="72" t="n">
        <v>13010.109</v>
      </c>
      <c r="Q22" s="72" t="n">
        <v>28.969</v>
      </c>
      <c r="R22" s="59" t="n">
        <f aca="false">P22/3600</f>
        <v>3.613919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74.3608</v>
      </c>
      <c r="M23" s="68" t="n">
        <v>40.0552</v>
      </c>
      <c r="N23" s="68" t="n">
        <v>42.5467</v>
      </c>
      <c r="O23" s="68" t="n">
        <v>43.888</v>
      </c>
      <c r="P23" s="68" t="n">
        <v>16387.807</v>
      </c>
      <c r="Q23" s="68" t="n">
        <v>40.841</v>
      </c>
      <c r="R23" s="44" t="n">
        <f aca="false">P23/3600</f>
        <v>4.55216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43.8128</v>
      </c>
      <c r="M24" s="70" t="n">
        <v>37.5656</v>
      </c>
      <c r="N24" s="70" t="n">
        <v>40.8253</v>
      </c>
      <c r="O24" s="70" t="n">
        <v>41.6665</v>
      </c>
      <c r="P24" s="70" t="n">
        <v>14154.828</v>
      </c>
      <c r="Q24" s="70" t="n">
        <v>33.961</v>
      </c>
      <c r="R24" s="51" t="n">
        <f aca="false">P24/3600</f>
        <v>3.93189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55.8152</v>
      </c>
      <c r="M25" s="70" t="n">
        <v>34.9678</v>
      </c>
      <c r="N25" s="70" t="n">
        <v>39.3796</v>
      </c>
      <c r="O25" s="70" t="n">
        <v>40.1565</v>
      </c>
      <c r="P25" s="70" t="n">
        <v>12963.636</v>
      </c>
      <c r="Q25" s="70" t="n">
        <v>29.967</v>
      </c>
      <c r="R25" s="51" t="n">
        <f aca="false">P25/3600</f>
        <v>3.6010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4.3792</v>
      </c>
      <c r="M26" s="72" t="n">
        <v>32.4314</v>
      </c>
      <c r="N26" s="72" t="n">
        <v>38.287</v>
      </c>
      <c r="O26" s="72" t="n">
        <v>39.3133</v>
      </c>
      <c r="P26" s="72" t="n">
        <v>12148.156</v>
      </c>
      <c r="Q26" s="72" t="n">
        <v>27.394</v>
      </c>
      <c r="R26" s="59" t="n">
        <f aca="false">P26/3600</f>
        <v>3.37448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508.0864</v>
      </c>
      <c r="M27" s="68" t="n">
        <v>38.4308</v>
      </c>
      <c r="N27" s="68" t="n">
        <v>40.1511</v>
      </c>
      <c r="O27" s="68" t="n">
        <v>43.684</v>
      </c>
      <c r="P27" s="68" t="n">
        <v>36733.581</v>
      </c>
      <c r="Q27" s="68" t="n">
        <v>79.233</v>
      </c>
      <c r="R27" s="44" t="n">
        <f aca="false">P27/3600</f>
        <v>10.20377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95.264</v>
      </c>
      <c r="M28" s="70" t="n">
        <v>36.8458</v>
      </c>
      <c r="N28" s="70" t="n">
        <v>39.236</v>
      </c>
      <c r="O28" s="70" t="n">
        <v>42.0896</v>
      </c>
      <c r="P28" s="70" t="n">
        <v>32437.974</v>
      </c>
      <c r="Q28" s="70" t="n">
        <v>63.711</v>
      </c>
      <c r="R28" s="51" t="n">
        <f aca="false">P28/3600</f>
        <v>9.01054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52.42</v>
      </c>
      <c r="M29" s="70" t="n">
        <v>34.9479</v>
      </c>
      <c r="N29" s="70" t="n">
        <v>38.4825</v>
      </c>
      <c r="O29" s="70" t="n">
        <v>40.6624</v>
      </c>
      <c r="P29" s="70" t="n">
        <v>27645.304</v>
      </c>
      <c r="Q29" s="70" t="n">
        <v>52.947</v>
      </c>
      <c r="R29" s="51" t="n">
        <f aca="false">P29/3600</f>
        <v>7.67925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40.4888</v>
      </c>
      <c r="M30" s="72" t="n">
        <v>32.7814</v>
      </c>
      <c r="N30" s="72" t="n">
        <v>37.8275</v>
      </c>
      <c r="O30" s="72" t="n">
        <v>39.5576</v>
      </c>
      <c r="P30" s="72" t="n">
        <v>25906.69</v>
      </c>
      <c r="Q30" s="72" t="n">
        <v>48.766</v>
      </c>
      <c r="R30" s="59" t="n">
        <f aca="false">P30/3600</f>
        <v>7.1963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67.24</v>
      </c>
      <c r="M31" s="68" t="n">
        <v>39.13</v>
      </c>
      <c r="N31" s="68" t="n">
        <v>43.9174</v>
      </c>
      <c r="O31" s="68" t="n">
        <v>45.2349</v>
      </c>
      <c r="P31" s="68" t="n">
        <v>42229.124</v>
      </c>
      <c r="Q31" s="68" t="n">
        <v>89.123</v>
      </c>
      <c r="R31" s="44" t="n">
        <f aca="false">P31/3600</f>
        <v>11.73031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52.3232</v>
      </c>
      <c r="M32" s="70" t="n">
        <v>37.4745</v>
      </c>
      <c r="N32" s="70" t="n">
        <v>42.7439</v>
      </c>
      <c r="O32" s="70" t="n">
        <v>43.3912</v>
      </c>
      <c r="P32" s="70" t="n">
        <v>36252.88</v>
      </c>
      <c r="Q32" s="70" t="n">
        <v>73.743</v>
      </c>
      <c r="R32" s="51" t="n">
        <f aca="false">P32/3600</f>
        <v>10.0702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93.5624</v>
      </c>
      <c r="M33" s="70" t="n">
        <v>35.623</v>
      </c>
      <c r="N33" s="70" t="n">
        <v>41.6207</v>
      </c>
      <c r="O33" s="70" t="n">
        <v>41.6724</v>
      </c>
      <c r="P33" s="70" t="n">
        <v>32861.288</v>
      </c>
      <c r="Q33" s="70" t="n">
        <v>66.175</v>
      </c>
      <c r="R33" s="51" t="n">
        <f aca="false">P33/3600</f>
        <v>9.12813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48.2192</v>
      </c>
      <c r="M34" s="72" t="n">
        <v>33.6561</v>
      </c>
      <c r="N34" s="72" t="n">
        <v>40.729</v>
      </c>
      <c r="O34" s="72" t="n">
        <v>40.3899</v>
      </c>
      <c r="P34" s="72" t="n">
        <v>30480.317</v>
      </c>
      <c r="Q34" s="72" t="n">
        <v>62.589</v>
      </c>
      <c r="R34" s="59" t="n">
        <f aca="false">P34/3600</f>
        <v>8.46675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854.6496</v>
      </c>
      <c r="M35" s="68" t="n">
        <v>37.2708</v>
      </c>
      <c r="N35" s="68" t="n">
        <v>42.2346</v>
      </c>
      <c r="O35" s="68" t="n">
        <v>44.3632</v>
      </c>
      <c r="P35" s="68" t="n">
        <v>49585.852</v>
      </c>
      <c r="Q35" s="68" t="n">
        <v>121.339</v>
      </c>
      <c r="R35" s="44" t="n">
        <f aca="false">P35/3600</f>
        <v>13.77384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23.6416</v>
      </c>
      <c r="M36" s="70" t="n">
        <v>35.2672</v>
      </c>
      <c r="N36" s="70" t="n">
        <v>40.9964</v>
      </c>
      <c r="O36" s="70" t="n">
        <v>43.2631</v>
      </c>
      <c r="P36" s="70" t="n">
        <v>36169.116</v>
      </c>
      <c r="Q36" s="70" t="n">
        <v>76.785</v>
      </c>
      <c r="R36" s="51" t="n">
        <f aca="false">P36/3600</f>
        <v>10.04697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55.1584</v>
      </c>
      <c r="M37" s="70" t="n">
        <v>33.8413</v>
      </c>
      <c r="N37" s="70" t="n">
        <v>39.8819</v>
      </c>
      <c r="O37" s="70" t="n">
        <v>42.3217</v>
      </c>
      <c r="P37" s="70" t="n">
        <v>32203.733</v>
      </c>
      <c r="Q37" s="70" t="n">
        <v>66.831</v>
      </c>
      <c r="R37" s="51" t="n">
        <f aca="false">P37/3600</f>
        <v>8.94548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22.4376</v>
      </c>
      <c r="M38" s="72" t="n">
        <v>32.0138</v>
      </c>
      <c r="N38" s="72" t="n">
        <v>39.0141</v>
      </c>
      <c r="O38" s="72" t="n">
        <v>41.5976</v>
      </c>
      <c r="P38" s="72" t="n">
        <v>30555.507</v>
      </c>
      <c r="Q38" s="72" t="n">
        <v>63.04</v>
      </c>
      <c r="R38" s="59" t="n">
        <f aca="false">P38/3600</f>
        <v>8.48764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62.3376</v>
      </c>
      <c r="M39" s="68" t="n">
        <v>40.311</v>
      </c>
      <c r="N39" s="68" t="n">
        <v>43.2557</v>
      </c>
      <c r="O39" s="68" t="n">
        <v>43.8729</v>
      </c>
      <c r="P39" s="68" t="n">
        <v>7640.65</v>
      </c>
      <c r="Q39" s="68" t="n">
        <v>16.1</v>
      </c>
      <c r="R39" s="44" t="n">
        <f aca="false">P39/3600</f>
        <v>2.1224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69.3336</v>
      </c>
      <c r="M40" s="70" t="n">
        <v>37.2163</v>
      </c>
      <c r="N40" s="70" t="n">
        <v>41.0699</v>
      </c>
      <c r="O40" s="70" t="n">
        <v>41.3467</v>
      </c>
      <c r="P40" s="70" t="n">
        <v>6734.517</v>
      </c>
      <c r="Q40" s="70" t="n">
        <v>13.822</v>
      </c>
      <c r="R40" s="51" t="n">
        <f aca="false">P40/3600</f>
        <v>1.870699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74.5096</v>
      </c>
      <c r="M41" s="70" t="n">
        <v>34.346</v>
      </c>
      <c r="N41" s="70" t="n">
        <v>39.2033</v>
      </c>
      <c r="O41" s="70" t="n">
        <v>39.2567</v>
      </c>
      <c r="P41" s="70" t="n">
        <v>6013.214</v>
      </c>
      <c r="Q41" s="70" t="n">
        <v>11.715</v>
      </c>
      <c r="R41" s="51" t="n">
        <f aca="false">P41/3600</f>
        <v>1.67033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4.0392</v>
      </c>
      <c r="M42" s="72" t="n">
        <v>31.9082</v>
      </c>
      <c r="N42" s="72" t="n">
        <v>37.7936</v>
      </c>
      <c r="O42" s="72" t="n">
        <v>37.6542</v>
      </c>
      <c r="P42" s="72" t="n">
        <v>5517.104</v>
      </c>
      <c r="Q42" s="72" t="n">
        <v>10.233</v>
      </c>
      <c r="R42" s="59" t="n">
        <f aca="false">P42/3600</f>
        <v>1.53252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43.552</v>
      </c>
      <c r="M43" s="68" t="n">
        <v>40.1969</v>
      </c>
      <c r="N43" s="68" t="n">
        <v>43.7173</v>
      </c>
      <c r="O43" s="68" t="n">
        <v>45.2559</v>
      </c>
      <c r="P43" s="68" t="n">
        <v>8556.522</v>
      </c>
      <c r="Q43" s="68" t="n">
        <v>17.909</v>
      </c>
      <c r="R43" s="44" t="n">
        <f aca="false">P43/3600</f>
        <v>2.37681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11.1232</v>
      </c>
      <c r="M44" s="70" t="n">
        <v>37.706</v>
      </c>
      <c r="N44" s="70" t="n">
        <v>41.8957</v>
      </c>
      <c r="O44" s="70" t="n">
        <v>43.0937</v>
      </c>
      <c r="P44" s="70" t="n">
        <v>7587.344</v>
      </c>
      <c r="Q44" s="70" t="n">
        <v>15.069</v>
      </c>
      <c r="R44" s="51" t="n">
        <f aca="false">P44/3600</f>
        <v>2.10759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6.0976</v>
      </c>
      <c r="M45" s="70" t="n">
        <v>34.9734</v>
      </c>
      <c r="N45" s="70" t="n">
        <v>40.3243</v>
      </c>
      <c r="O45" s="70" t="n">
        <v>41.308</v>
      </c>
      <c r="P45" s="70" t="n">
        <v>6930.826</v>
      </c>
      <c r="Q45" s="70" t="n">
        <v>13.323</v>
      </c>
      <c r="R45" s="51" t="n">
        <f aca="false">P45/3600</f>
        <v>1.92522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8.9808</v>
      </c>
      <c r="M46" s="72" t="n">
        <v>32.2225</v>
      </c>
      <c r="N46" s="72" t="n">
        <v>39.1209</v>
      </c>
      <c r="O46" s="72" t="n">
        <v>39.9723</v>
      </c>
      <c r="P46" s="72" t="n">
        <v>6470.136</v>
      </c>
      <c r="Q46" s="72" t="n">
        <v>12.121</v>
      </c>
      <c r="R46" s="59" t="n">
        <f aca="false">P46/3600</f>
        <v>1.7972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207.9904</v>
      </c>
      <c r="M47" s="68" t="n">
        <v>38.2004</v>
      </c>
      <c r="N47" s="68" t="n">
        <v>41.5516</v>
      </c>
      <c r="O47" s="68" t="n">
        <v>42.5832</v>
      </c>
      <c r="P47" s="68" t="n">
        <v>8200.028</v>
      </c>
      <c r="Q47" s="68" t="n">
        <v>19.485</v>
      </c>
      <c r="R47" s="44" t="n">
        <f aca="false">P47/3600</f>
        <v>2.27778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86.9168</v>
      </c>
      <c r="M48" s="70" t="n">
        <v>34.7203</v>
      </c>
      <c r="N48" s="70" t="n">
        <v>39.1039</v>
      </c>
      <c r="O48" s="70" t="n">
        <v>40.0468</v>
      </c>
      <c r="P48" s="70" t="n">
        <v>6958.763</v>
      </c>
      <c r="Q48" s="70" t="n">
        <v>15.6</v>
      </c>
      <c r="R48" s="51" t="n">
        <f aca="false">P48/3600</f>
        <v>1.932989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48.7776</v>
      </c>
      <c r="M49" s="70" t="n">
        <v>31.5868</v>
      </c>
      <c r="N49" s="70" t="n">
        <v>37.3064</v>
      </c>
      <c r="O49" s="70" t="n">
        <v>38.1618</v>
      </c>
      <c r="P49" s="70" t="n">
        <v>6139.397</v>
      </c>
      <c r="Q49" s="70" t="n">
        <v>13.166</v>
      </c>
      <c r="R49" s="51" t="n">
        <f aca="false">P49/3600</f>
        <v>1.705388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32.7368</v>
      </c>
      <c r="M50" s="72" t="n">
        <v>28.6518</v>
      </c>
      <c r="N50" s="72" t="n">
        <v>36.0482</v>
      </c>
      <c r="O50" s="72" t="n">
        <v>36.8136</v>
      </c>
      <c r="P50" s="72" t="n">
        <v>5600.794</v>
      </c>
      <c r="Q50" s="72" t="n">
        <v>11.466</v>
      </c>
      <c r="R50" s="59" t="n">
        <f aca="false">P50/3600</f>
        <v>1.55577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31.5392</v>
      </c>
      <c r="M51" s="68" t="n">
        <v>38.9618</v>
      </c>
      <c r="N51" s="68" t="n">
        <v>41.5182</v>
      </c>
      <c r="O51" s="68" t="n">
        <v>42.9434</v>
      </c>
      <c r="P51" s="68" t="n">
        <v>6124.951</v>
      </c>
      <c r="Q51" s="68" t="n">
        <v>13.619</v>
      </c>
      <c r="R51" s="44" t="n">
        <f aca="false">P51/3600</f>
        <v>1.70137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50.5264</v>
      </c>
      <c r="M52" s="70" t="n">
        <v>35.8401</v>
      </c>
      <c r="N52" s="70" t="n">
        <v>39.2841</v>
      </c>
      <c r="O52" s="70" t="n">
        <v>40.8738</v>
      </c>
      <c r="P52" s="70" t="n">
        <v>5210.471</v>
      </c>
      <c r="Q52" s="70" t="n">
        <v>10.764</v>
      </c>
      <c r="R52" s="51" t="n">
        <f aca="false">P52/3600</f>
        <v>1.447353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12.7504</v>
      </c>
      <c r="M53" s="70" t="n">
        <v>32.9956</v>
      </c>
      <c r="N53" s="70" t="n">
        <v>37.5018</v>
      </c>
      <c r="O53" s="70" t="n">
        <v>39.2512</v>
      </c>
      <c r="P53" s="70" t="n">
        <v>4540.531</v>
      </c>
      <c r="Q53" s="70" t="n">
        <v>9.172</v>
      </c>
      <c r="R53" s="51" t="n">
        <f aca="false">P53/3600</f>
        <v>1.261258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4.716</v>
      </c>
      <c r="M54" s="72" t="n">
        <v>30.3444</v>
      </c>
      <c r="N54" s="72" t="n">
        <v>36.2405</v>
      </c>
      <c r="O54" s="72" t="n">
        <v>38.0201</v>
      </c>
      <c r="P54" s="72" t="n">
        <v>4062.957</v>
      </c>
      <c r="Q54" s="72" t="n">
        <v>8.143</v>
      </c>
      <c r="R54" s="59" t="n">
        <f aca="false">P54/3600</f>
        <v>1.128599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84.0912</v>
      </c>
      <c r="M55" s="68" t="n">
        <v>40.6629</v>
      </c>
      <c r="N55" s="68" t="n">
        <v>44.1571</v>
      </c>
      <c r="O55" s="68" t="n">
        <v>43.3043</v>
      </c>
      <c r="P55" s="68" t="n">
        <v>2052.424</v>
      </c>
      <c r="Q55" s="68" t="n">
        <v>4.727</v>
      </c>
      <c r="R55" s="44" t="n">
        <f aca="false">P55/3600</f>
        <v>0.57011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5.5208</v>
      </c>
      <c r="M56" s="70" t="n">
        <v>36.9311</v>
      </c>
      <c r="N56" s="70" t="n">
        <v>41.6668</v>
      </c>
      <c r="O56" s="70" t="n">
        <v>40.4487</v>
      </c>
      <c r="P56" s="70" t="n">
        <v>1823.09</v>
      </c>
      <c r="Q56" s="70" t="n">
        <v>4.025</v>
      </c>
      <c r="R56" s="51" t="n">
        <f aca="false">P56/3600</f>
        <v>0.5064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7.2288</v>
      </c>
      <c r="M57" s="70" t="n">
        <v>33.5791</v>
      </c>
      <c r="N57" s="70" t="n">
        <v>39.6904</v>
      </c>
      <c r="O57" s="70" t="n">
        <v>38.1872</v>
      </c>
      <c r="P57" s="70" t="n">
        <v>1625.15</v>
      </c>
      <c r="Q57" s="70" t="n">
        <v>3.385</v>
      </c>
      <c r="R57" s="51" t="n">
        <f aca="false">P57/3600</f>
        <v>0.4514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8.4096</v>
      </c>
      <c r="M58" s="72" t="n">
        <v>30.7856</v>
      </c>
      <c r="N58" s="72" t="n">
        <v>38.2863</v>
      </c>
      <c r="O58" s="72" t="n">
        <v>36.5695</v>
      </c>
      <c r="P58" s="72" t="n">
        <v>1481.055</v>
      </c>
      <c r="Q58" s="72" t="n">
        <v>3.01</v>
      </c>
      <c r="R58" s="59" t="n">
        <f aca="false">P58/3600</f>
        <v>0.411404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04.0896</v>
      </c>
      <c r="M59" s="68" t="n">
        <v>37.9337</v>
      </c>
      <c r="N59" s="68" t="n">
        <v>43.2414</v>
      </c>
      <c r="O59" s="68" t="n">
        <v>44.2503</v>
      </c>
      <c r="P59" s="68" t="n">
        <v>2155.596</v>
      </c>
      <c r="Q59" s="68" t="n">
        <v>5.554</v>
      </c>
      <c r="R59" s="44" t="n">
        <f aca="false">P59/3600</f>
        <v>0.59877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9.8616</v>
      </c>
      <c r="M60" s="70" t="n">
        <v>34.6317</v>
      </c>
      <c r="N60" s="70" t="n">
        <v>41.2208</v>
      </c>
      <c r="O60" s="70" t="n">
        <v>42.1944</v>
      </c>
      <c r="P60" s="70" t="n">
        <v>1774.519</v>
      </c>
      <c r="Q60" s="70" t="n">
        <v>4.29</v>
      </c>
      <c r="R60" s="51" t="n">
        <f aca="false">P60/3600</f>
        <v>0.492921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8.8328</v>
      </c>
      <c r="M61" s="70" t="n">
        <v>31.8652</v>
      </c>
      <c r="N61" s="70" t="n">
        <v>39.7232</v>
      </c>
      <c r="O61" s="70" t="n">
        <v>40.7107</v>
      </c>
      <c r="P61" s="70" t="n">
        <v>1575.469</v>
      </c>
      <c r="Q61" s="70" t="n">
        <v>3.65</v>
      </c>
      <c r="R61" s="51" t="n">
        <f aca="false">P61/3600</f>
        <v>0.437630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9.1864</v>
      </c>
      <c r="M62" s="72" t="n">
        <v>29.1997</v>
      </c>
      <c r="N62" s="72" t="n">
        <v>38.7698</v>
      </c>
      <c r="O62" s="72" t="n">
        <v>39.7002</v>
      </c>
      <c r="P62" s="72" t="n">
        <v>1470.522</v>
      </c>
      <c r="Q62" s="72" t="n">
        <v>3.339</v>
      </c>
      <c r="R62" s="59" t="n">
        <f aca="false">P62/3600</f>
        <v>0.40847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16.2016</v>
      </c>
      <c r="M63" s="68" t="n">
        <v>38.1641</v>
      </c>
      <c r="N63" s="68" t="n">
        <v>41.3962</v>
      </c>
      <c r="O63" s="68" t="n">
        <v>42.3531</v>
      </c>
      <c r="P63" s="68" t="n">
        <v>1836.502</v>
      </c>
      <c r="Q63" s="68" t="n">
        <v>4.648</v>
      </c>
      <c r="R63" s="44" t="n">
        <f aca="false">P63/3600</f>
        <v>0.51013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9.4432</v>
      </c>
      <c r="M64" s="70" t="n">
        <v>34.8321</v>
      </c>
      <c r="N64" s="70" t="n">
        <v>38.9218</v>
      </c>
      <c r="O64" s="70" t="n">
        <v>39.6888</v>
      </c>
      <c r="P64" s="70" t="n">
        <v>1552.634</v>
      </c>
      <c r="Q64" s="70" t="n">
        <v>3.682</v>
      </c>
      <c r="R64" s="51" t="n">
        <f aca="false">P64/3600</f>
        <v>0.43128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70.18</v>
      </c>
      <c r="M65" s="70" t="n">
        <v>31.6539</v>
      </c>
      <c r="N65" s="70" t="n">
        <v>37.0204</v>
      </c>
      <c r="O65" s="70" t="n">
        <v>37.6849</v>
      </c>
      <c r="P65" s="70" t="n">
        <v>1367.919</v>
      </c>
      <c r="Q65" s="70" t="n">
        <v>3.026</v>
      </c>
      <c r="R65" s="51" t="n">
        <f aca="false">P65/3600</f>
        <v>0.37997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7864</v>
      </c>
      <c r="M66" s="72" t="n">
        <v>28.736</v>
      </c>
      <c r="N66" s="72" t="n">
        <v>35.6561</v>
      </c>
      <c r="O66" s="72" t="n">
        <v>36.2638</v>
      </c>
      <c r="P66" s="72" t="n">
        <v>1249.201</v>
      </c>
      <c r="Q66" s="72" t="n">
        <v>2.62</v>
      </c>
      <c r="R66" s="59" t="n">
        <f aca="false">P66/3600</f>
        <v>0.347000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6.8624</v>
      </c>
      <c r="M67" s="68" t="n">
        <v>39.4858</v>
      </c>
      <c r="N67" s="68" t="n">
        <v>41.6875</v>
      </c>
      <c r="O67" s="68" t="n">
        <v>42.7517</v>
      </c>
      <c r="P67" s="68" t="n">
        <v>1422.302</v>
      </c>
      <c r="Q67" s="68" t="n">
        <v>3.51</v>
      </c>
      <c r="R67" s="44" t="n">
        <f aca="false">P67/3600</f>
        <v>0.39508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4.3136</v>
      </c>
      <c r="M68" s="70" t="n">
        <v>35.769</v>
      </c>
      <c r="N68" s="70" t="n">
        <v>39.0826</v>
      </c>
      <c r="O68" s="70" t="n">
        <v>40.2948</v>
      </c>
      <c r="P68" s="70" t="n">
        <v>1229.756</v>
      </c>
      <c r="Q68" s="70" t="n">
        <v>2.839</v>
      </c>
      <c r="R68" s="51" t="n">
        <f aca="false">P68/3600</f>
        <v>0.34159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4.228</v>
      </c>
      <c r="M69" s="70" t="n">
        <v>32.353</v>
      </c>
      <c r="N69" s="70" t="n">
        <v>37.148</v>
      </c>
      <c r="O69" s="70" t="n">
        <v>38.3802</v>
      </c>
      <c r="P69" s="70" t="n">
        <v>1072.139</v>
      </c>
      <c r="Q69" s="70" t="n">
        <v>2.402</v>
      </c>
      <c r="R69" s="51" t="n">
        <f aca="false">P69/3600</f>
        <v>0.297816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1.2016</v>
      </c>
      <c r="M70" s="72" t="n">
        <v>29.5787</v>
      </c>
      <c r="N70" s="72" t="n">
        <v>35.7575</v>
      </c>
      <c r="O70" s="72" t="n">
        <v>36.8891</v>
      </c>
      <c r="P70" s="72" t="n">
        <v>955.356</v>
      </c>
      <c r="Q70" s="72" t="n">
        <v>2.075</v>
      </c>
      <c r="R70" s="59" t="n">
        <f aca="false">P70/3600</f>
        <v>0.26537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0.5511752190623</v>
      </c>
      <c r="R89" s="99" t="n">
        <f aca="false">GEOMEAN(R3:R82)</f>
        <v>2.6642874836276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89137699113447</v>
      </c>
      <c r="R90" s="100" t="n">
        <f aca="false">R89/J89</f>
        <v>0.92857714120843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696841111111111</v>
      </c>
      <c r="R91" s="99" t="n">
        <f aca="false">SUM(R3:R82)</f>
        <v>330.7301391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56.5392</v>
      </c>
      <c r="M19" s="68" t="n">
        <v>41.9265</v>
      </c>
      <c r="N19" s="68" t="n">
        <v>43.5619</v>
      </c>
      <c r="O19" s="68" t="n">
        <v>45.0033</v>
      </c>
      <c r="P19" s="68" t="n">
        <v>28943.786</v>
      </c>
      <c r="Q19" s="68" t="n">
        <v>55.989</v>
      </c>
      <c r="R19" s="44" t="n">
        <f aca="false">P19/3600</f>
        <v>8.03994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52.536</v>
      </c>
      <c r="M20" s="70" t="n">
        <v>39.8919</v>
      </c>
      <c r="N20" s="70" t="n">
        <v>41.9017</v>
      </c>
      <c r="O20" s="70" t="n">
        <v>42.9521</v>
      </c>
      <c r="P20" s="70" t="n">
        <v>25377.507</v>
      </c>
      <c r="Q20" s="70" t="n">
        <v>49.25</v>
      </c>
      <c r="R20" s="51" t="n">
        <f aca="false">P20/3600</f>
        <v>7.04930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77.5832</v>
      </c>
      <c r="M21" s="70" t="n">
        <v>37.3129</v>
      </c>
      <c r="N21" s="70" t="n">
        <v>40.6483</v>
      </c>
      <c r="O21" s="70" t="n">
        <v>41.6606</v>
      </c>
      <c r="P21" s="70" t="n">
        <v>22707.88</v>
      </c>
      <c r="Q21" s="70" t="n">
        <v>43.508</v>
      </c>
      <c r="R21" s="51" t="n">
        <f aca="false">P21/3600</f>
        <v>6.3077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73.1816</v>
      </c>
      <c r="M22" s="72" t="n">
        <v>34.688</v>
      </c>
      <c r="N22" s="72" t="n">
        <v>39.7672</v>
      </c>
      <c r="O22" s="72" t="n">
        <v>40.8451</v>
      </c>
      <c r="P22" s="72" t="n">
        <v>20748.82</v>
      </c>
      <c r="Q22" s="72" t="n">
        <v>40.061</v>
      </c>
      <c r="R22" s="59" t="n">
        <f aca="false">P22/3600</f>
        <v>5.7635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50.4816</v>
      </c>
      <c r="M23" s="68" t="n">
        <v>40.0361</v>
      </c>
      <c r="N23" s="68" t="n">
        <v>42.1321</v>
      </c>
      <c r="O23" s="68" t="n">
        <v>43.2418</v>
      </c>
      <c r="P23" s="68" t="n">
        <v>28320.098</v>
      </c>
      <c r="Q23" s="68" t="n">
        <v>58.704</v>
      </c>
      <c r="R23" s="44" t="n">
        <f aca="false">P23/3600</f>
        <v>7.86669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94.0064</v>
      </c>
      <c r="M24" s="70" t="n">
        <v>37.1004</v>
      </c>
      <c r="N24" s="70" t="n">
        <v>39.9797</v>
      </c>
      <c r="O24" s="70" t="n">
        <v>40.8976</v>
      </c>
      <c r="P24" s="70" t="n">
        <v>24058.109</v>
      </c>
      <c r="Q24" s="70" t="n">
        <v>49.235</v>
      </c>
      <c r="R24" s="51" t="n">
        <f aca="false">P24/3600</f>
        <v>6.682808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53.1208</v>
      </c>
      <c r="M25" s="70" t="n">
        <v>34.2807</v>
      </c>
      <c r="N25" s="70" t="n">
        <v>38.3592</v>
      </c>
      <c r="O25" s="70" t="n">
        <v>39.4905</v>
      </c>
      <c r="P25" s="70" t="n">
        <v>21309.764</v>
      </c>
      <c r="Q25" s="70" t="n">
        <v>42.973</v>
      </c>
      <c r="R25" s="51" t="n">
        <f aca="false">P25/3600</f>
        <v>5.91937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84.2512</v>
      </c>
      <c r="M26" s="72" t="n">
        <v>31.6833</v>
      </c>
      <c r="N26" s="72" t="n">
        <v>37.2602</v>
      </c>
      <c r="O26" s="72" t="n">
        <v>38.7311</v>
      </c>
      <c r="P26" s="72" t="n">
        <v>19540.935</v>
      </c>
      <c r="Q26" s="72" t="n">
        <v>38.626</v>
      </c>
      <c r="R26" s="59" t="n">
        <f aca="false">P26/3600</f>
        <v>5.42803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763.5528</v>
      </c>
      <c r="M27" s="68" t="n">
        <v>38.7852</v>
      </c>
      <c r="N27" s="68" t="n">
        <v>40.194</v>
      </c>
      <c r="O27" s="68" t="n">
        <v>43.4362</v>
      </c>
      <c r="P27" s="68" t="n">
        <v>56839.637</v>
      </c>
      <c r="Q27" s="68" t="n">
        <v>116.736</v>
      </c>
      <c r="R27" s="44" t="n">
        <f aca="false">P27/3600</f>
        <v>15.78878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855.6312</v>
      </c>
      <c r="M28" s="70" t="n">
        <v>36.8261</v>
      </c>
      <c r="N28" s="70" t="n">
        <v>38.9549</v>
      </c>
      <c r="O28" s="70" t="n">
        <v>41.4707</v>
      </c>
      <c r="P28" s="70" t="n">
        <v>46555.575</v>
      </c>
      <c r="Q28" s="70" t="n">
        <v>86.221</v>
      </c>
      <c r="R28" s="51" t="n">
        <f aca="false">P28/3600</f>
        <v>12.9321041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50.3032</v>
      </c>
      <c r="M29" s="70" t="n">
        <v>34.6708</v>
      </c>
      <c r="N29" s="70" t="n">
        <v>38.0154</v>
      </c>
      <c r="O29" s="70" t="n">
        <v>39.8805</v>
      </c>
      <c r="P29" s="70" t="n">
        <v>41897.307</v>
      </c>
      <c r="Q29" s="70" t="n">
        <v>77.44</v>
      </c>
      <c r="R29" s="51" t="n">
        <f aca="false">P29/3600</f>
        <v>11.6381408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312.1464</v>
      </c>
      <c r="M30" s="72" t="n">
        <v>32.3709</v>
      </c>
      <c r="N30" s="72" t="n">
        <v>37.2824</v>
      </c>
      <c r="O30" s="72" t="n">
        <v>38.6682</v>
      </c>
      <c r="P30" s="72" t="n">
        <v>38876.346</v>
      </c>
      <c r="Q30" s="72" t="n">
        <v>68.328</v>
      </c>
      <c r="R30" s="59" t="n">
        <f aca="false">P30/3600</f>
        <v>10.79898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877.484</v>
      </c>
      <c r="M31" s="68" t="n">
        <v>39.5426</v>
      </c>
      <c r="N31" s="68" t="n">
        <v>43.9135</v>
      </c>
      <c r="O31" s="68" t="n">
        <v>45.2746</v>
      </c>
      <c r="P31" s="68" t="n">
        <v>71477.904</v>
      </c>
      <c r="Q31" s="68" t="n">
        <v>139.748</v>
      </c>
      <c r="R31" s="44" t="n">
        <f aca="false">P31/3600</f>
        <v>19.85497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846.4112</v>
      </c>
      <c r="M32" s="70" t="n">
        <v>37.6459</v>
      </c>
      <c r="N32" s="70" t="n">
        <v>42.5165</v>
      </c>
      <c r="O32" s="70" t="n">
        <v>43.1247</v>
      </c>
      <c r="P32" s="70" t="n">
        <v>56064.608</v>
      </c>
      <c r="Q32" s="70" t="n">
        <v>108.238</v>
      </c>
      <c r="R32" s="51" t="n">
        <f aca="false">P32/3600</f>
        <v>15.57350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81.424</v>
      </c>
      <c r="M33" s="70" t="n">
        <v>35.6909</v>
      </c>
      <c r="N33" s="70" t="n">
        <v>41.2174</v>
      </c>
      <c r="O33" s="70" t="n">
        <v>41.228</v>
      </c>
      <c r="P33" s="70" t="n">
        <v>49624.954</v>
      </c>
      <c r="Q33" s="70" t="n">
        <v>97.002</v>
      </c>
      <c r="R33" s="51" t="n">
        <f aca="false">P33/3600</f>
        <v>13.78470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623.9104</v>
      </c>
      <c r="M34" s="72" t="n">
        <v>33.5882</v>
      </c>
      <c r="N34" s="72" t="n">
        <v>40.1507</v>
      </c>
      <c r="O34" s="72" t="n">
        <v>39.7538</v>
      </c>
      <c r="P34" s="72" t="n">
        <v>45393.823</v>
      </c>
      <c r="Q34" s="72" t="n">
        <v>92.742</v>
      </c>
      <c r="R34" s="59" t="n">
        <f aca="false">P34/3600</f>
        <v>12.609395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413.7256</v>
      </c>
      <c r="M35" s="68" t="n">
        <v>38.3182</v>
      </c>
      <c r="N35" s="68" t="n">
        <v>42.1628</v>
      </c>
      <c r="O35" s="68" t="n">
        <v>44.2572</v>
      </c>
      <c r="P35" s="68" t="n">
        <v>79680.38</v>
      </c>
      <c r="Q35" s="68" t="n">
        <v>188.11</v>
      </c>
      <c r="R35" s="44" t="n">
        <f aca="false">P35/3600</f>
        <v>22.1334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49.4952</v>
      </c>
      <c r="M36" s="70" t="n">
        <v>35.4792</v>
      </c>
      <c r="N36" s="70" t="n">
        <v>40.7334</v>
      </c>
      <c r="O36" s="70" t="n">
        <v>43.0577</v>
      </c>
      <c r="P36" s="70" t="n">
        <v>57921.833</v>
      </c>
      <c r="Q36" s="70" t="n">
        <v>117.141</v>
      </c>
      <c r="R36" s="51" t="n">
        <f aca="false">P36/3600</f>
        <v>16.089398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56.0784</v>
      </c>
      <c r="M37" s="70" t="n">
        <v>33.6957</v>
      </c>
      <c r="N37" s="70" t="n">
        <v>39.4889</v>
      </c>
      <c r="O37" s="70" t="n">
        <v>42.0155</v>
      </c>
      <c r="P37" s="70" t="n">
        <v>50068.445</v>
      </c>
      <c r="Q37" s="70" t="n">
        <v>95.895</v>
      </c>
      <c r="R37" s="51" t="n">
        <f aca="false">P37/3600</f>
        <v>13.9079013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71.652</v>
      </c>
      <c r="M38" s="72" t="n">
        <v>31.5929</v>
      </c>
      <c r="N38" s="72" t="n">
        <v>38.5299</v>
      </c>
      <c r="O38" s="72" t="n">
        <v>41.1884</v>
      </c>
      <c r="P38" s="72" t="n">
        <v>46754.304</v>
      </c>
      <c r="Q38" s="72" t="n">
        <v>84.242</v>
      </c>
      <c r="R38" s="59" t="n">
        <f aca="false">P38/3600</f>
        <v>12.98730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705.7584</v>
      </c>
      <c r="M39" s="68" t="n">
        <v>40.3605</v>
      </c>
      <c r="N39" s="68" t="n">
        <v>43.0262</v>
      </c>
      <c r="O39" s="68" t="n">
        <v>43.6689</v>
      </c>
      <c r="P39" s="68" t="n">
        <v>11594.502</v>
      </c>
      <c r="Q39" s="68" t="n">
        <v>22.745</v>
      </c>
      <c r="R39" s="44" t="n">
        <f aca="false">P39/3600</f>
        <v>3.22069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58.2736</v>
      </c>
      <c r="M40" s="70" t="n">
        <v>37.1291</v>
      </c>
      <c r="N40" s="70" t="n">
        <v>40.4445</v>
      </c>
      <c r="O40" s="70" t="n">
        <v>40.7888</v>
      </c>
      <c r="P40" s="70" t="n">
        <v>10171.205</v>
      </c>
      <c r="Q40" s="70" t="n">
        <v>19.188</v>
      </c>
      <c r="R40" s="51" t="n">
        <f aca="false">P40/3600</f>
        <v>2.825334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47.8472</v>
      </c>
      <c r="M41" s="70" t="n">
        <v>34.2955</v>
      </c>
      <c r="N41" s="70" t="n">
        <v>38.3476</v>
      </c>
      <c r="O41" s="70" t="n">
        <v>38.466</v>
      </c>
      <c r="P41" s="70" t="n">
        <v>9055.724</v>
      </c>
      <c r="Q41" s="70" t="n">
        <v>16.052</v>
      </c>
      <c r="R41" s="51" t="n">
        <f aca="false">P41/3600</f>
        <v>2.51547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37.7352</v>
      </c>
      <c r="M42" s="72" t="n">
        <v>31.8534</v>
      </c>
      <c r="N42" s="72" t="n">
        <v>36.7422</v>
      </c>
      <c r="O42" s="72" t="n">
        <v>36.7925</v>
      </c>
      <c r="P42" s="72" t="n">
        <v>8231.929</v>
      </c>
      <c r="Q42" s="72" t="n">
        <v>13.775</v>
      </c>
      <c r="R42" s="59" t="n">
        <f aca="false">P42/3600</f>
        <v>2.28664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99.1248</v>
      </c>
      <c r="M43" s="68" t="n">
        <v>40.2961</v>
      </c>
      <c r="N43" s="68" t="n">
        <v>43.3324</v>
      </c>
      <c r="O43" s="68" t="n">
        <v>44.757</v>
      </c>
      <c r="P43" s="68" t="n">
        <v>14327.156</v>
      </c>
      <c r="Q43" s="68" t="n">
        <v>27.317</v>
      </c>
      <c r="R43" s="44" t="n">
        <f aca="false">P43/3600</f>
        <v>3.97976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86.3768</v>
      </c>
      <c r="M44" s="70" t="n">
        <v>37.4202</v>
      </c>
      <c r="N44" s="70" t="n">
        <v>41.2066</v>
      </c>
      <c r="O44" s="70" t="n">
        <v>42.3203</v>
      </c>
      <c r="P44" s="70" t="n">
        <v>12483.714</v>
      </c>
      <c r="Q44" s="70" t="n">
        <v>22.495</v>
      </c>
      <c r="R44" s="51" t="n">
        <f aca="false">P44/3600</f>
        <v>3.46769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16.8632</v>
      </c>
      <c r="M45" s="70" t="n">
        <v>34.4594</v>
      </c>
      <c r="N45" s="70" t="n">
        <v>39.4075</v>
      </c>
      <c r="O45" s="70" t="n">
        <v>40.3627</v>
      </c>
      <c r="P45" s="70" t="n">
        <v>11210.178</v>
      </c>
      <c r="Q45" s="70" t="n">
        <v>23.229</v>
      </c>
      <c r="R45" s="51" t="n">
        <f aca="false">P45/3600</f>
        <v>3.11393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7.888</v>
      </c>
      <c r="M46" s="72" t="n">
        <v>31.5751</v>
      </c>
      <c r="N46" s="72" t="n">
        <v>38.0827</v>
      </c>
      <c r="O46" s="72" t="n">
        <v>38.9353</v>
      </c>
      <c r="P46" s="72" t="n">
        <v>10245.166</v>
      </c>
      <c r="Q46" s="72" t="n">
        <v>16.536</v>
      </c>
      <c r="R46" s="59" t="n">
        <f aca="false">P46/3600</f>
        <v>2.84587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8027.8784</v>
      </c>
      <c r="M47" s="68" t="n">
        <v>38.4866</v>
      </c>
      <c r="N47" s="68" t="n">
        <v>41.1875</v>
      </c>
      <c r="O47" s="68" t="n">
        <v>42.1172</v>
      </c>
      <c r="P47" s="68" t="n">
        <v>13461.537</v>
      </c>
      <c r="Q47" s="68" t="n">
        <v>29.25</v>
      </c>
      <c r="R47" s="44" t="n">
        <f aca="false">P47/3600</f>
        <v>3.73931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40.7784</v>
      </c>
      <c r="M48" s="70" t="n">
        <v>34.619</v>
      </c>
      <c r="N48" s="70" t="n">
        <v>38.426</v>
      </c>
      <c r="O48" s="70" t="n">
        <v>39.2562</v>
      </c>
      <c r="P48" s="70" t="n">
        <v>11364.698</v>
      </c>
      <c r="Q48" s="70" t="n">
        <v>23.103</v>
      </c>
      <c r="R48" s="51" t="n">
        <f aca="false">P48/3600</f>
        <v>3.15686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506.7368</v>
      </c>
      <c r="M49" s="70" t="n">
        <v>31.1209</v>
      </c>
      <c r="N49" s="70" t="n">
        <v>36.4651</v>
      </c>
      <c r="O49" s="70" t="n">
        <v>37.2419</v>
      </c>
      <c r="P49" s="70" t="n">
        <v>9798.516</v>
      </c>
      <c r="Q49" s="70" t="n">
        <v>19.188</v>
      </c>
      <c r="R49" s="51" t="n">
        <f aca="false">P49/3600</f>
        <v>2.7218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55.1992</v>
      </c>
      <c r="M50" s="72" t="n">
        <v>27.9063</v>
      </c>
      <c r="N50" s="72" t="n">
        <v>35.0946</v>
      </c>
      <c r="O50" s="72" t="n">
        <v>35.8632</v>
      </c>
      <c r="P50" s="72" t="n">
        <v>8597.513</v>
      </c>
      <c r="Q50" s="72" t="n">
        <v>15.257</v>
      </c>
      <c r="R50" s="59" t="n">
        <f aca="false">P50/3600</f>
        <v>2.38819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21.6784</v>
      </c>
      <c r="M51" s="68" t="n">
        <v>40.0798</v>
      </c>
      <c r="N51" s="68" t="n">
        <v>41.6357</v>
      </c>
      <c r="O51" s="68" t="n">
        <v>42.9509</v>
      </c>
      <c r="P51" s="68" t="n">
        <v>9423.97</v>
      </c>
      <c r="Q51" s="68" t="n">
        <v>19.188</v>
      </c>
      <c r="R51" s="44" t="n">
        <f aca="false">P51/3600</f>
        <v>2.6177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301.12</v>
      </c>
      <c r="M52" s="70" t="n">
        <v>36.3327</v>
      </c>
      <c r="N52" s="70" t="n">
        <v>38.9674</v>
      </c>
      <c r="O52" s="70" t="n">
        <v>40.5325</v>
      </c>
      <c r="P52" s="70" t="n">
        <v>8040.602</v>
      </c>
      <c r="Q52" s="70" t="n">
        <v>15.554</v>
      </c>
      <c r="R52" s="51" t="n">
        <f aca="false">P52/3600</f>
        <v>2.23350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12.2832</v>
      </c>
      <c r="M53" s="70" t="n">
        <v>33.1363</v>
      </c>
      <c r="N53" s="70" t="n">
        <v>37.0457</v>
      </c>
      <c r="O53" s="70" t="n">
        <v>38.7559</v>
      </c>
      <c r="P53" s="70" t="n">
        <v>6995.225</v>
      </c>
      <c r="Q53" s="70" t="n">
        <v>13.166</v>
      </c>
      <c r="R53" s="51" t="n">
        <f aca="false">P53/3600</f>
        <v>1.943118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4.0264</v>
      </c>
      <c r="M54" s="72" t="n">
        <v>30.2447</v>
      </c>
      <c r="N54" s="72" t="n">
        <v>35.7322</v>
      </c>
      <c r="O54" s="72" t="n">
        <v>37.4296</v>
      </c>
      <c r="P54" s="72" t="n">
        <v>6172.158</v>
      </c>
      <c r="Q54" s="72" t="n">
        <v>11.154</v>
      </c>
      <c r="R54" s="59" t="n">
        <f aca="false">P54/3600</f>
        <v>1.71448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66.2024</v>
      </c>
      <c r="M55" s="68" t="n">
        <v>41.0989</v>
      </c>
      <c r="N55" s="68" t="n">
        <v>43.8148</v>
      </c>
      <c r="O55" s="68" t="n">
        <v>43.2176</v>
      </c>
      <c r="P55" s="68" t="n">
        <v>3130.672</v>
      </c>
      <c r="Q55" s="68" t="n">
        <v>6.583</v>
      </c>
      <c r="R55" s="44" t="n">
        <f aca="false">P55/3600</f>
        <v>0.86963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9.2328</v>
      </c>
      <c r="M56" s="70" t="n">
        <v>37.1253</v>
      </c>
      <c r="N56" s="70" t="n">
        <v>40.9447</v>
      </c>
      <c r="O56" s="70" t="n">
        <v>39.9735</v>
      </c>
      <c r="P56" s="70" t="n">
        <v>2786.554</v>
      </c>
      <c r="Q56" s="70" t="n">
        <v>5.522</v>
      </c>
      <c r="R56" s="51" t="n">
        <f aca="false">P56/3600</f>
        <v>0.77404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30.0336</v>
      </c>
      <c r="M57" s="70" t="n">
        <v>33.6016</v>
      </c>
      <c r="N57" s="70" t="n">
        <v>38.8293</v>
      </c>
      <c r="O57" s="70" t="n">
        <v>37.5935</v>
      </c>
      <c r="P57" s="70" t="n">
        <v>2483.333</v>
      </c>
      <c r="Q57" s="70" t="n">
        <v>4.696</v>
      </c>
      <c r="R57" s="51" t="n">
        <f aca="false">P57/3600</f>
        <v>0.689814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7.8528</v>
      </c>
      <c r="M58" s="72" t="n">
        <v>30.6511</v>
      </c>
      <c r="N58" s="72" t="n">
        <v>37.3819</v>
      </c>
      <c r="O58" s="72" t="n">
        <v>35.8854</v>
      </c>
      <c r="P58" s="72" t="n">
        <v>2246.413</v>
      </c>
      <c r="Q58" s="72" t="n">
        <v>3.978</v>
      </c>
      <c r="R58" s="59" t="n">
        <f aca="false">P58/3600</f>
        <v>0.624003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94.0792</v>
      </c>
      <c r="M59" s="68" t="n">
        <v>38.4157</v>
      </c>
      <c r="N59" s="68" t="n">
        <v>42.849</v>
      </c>
      <c r="O59" s="68" t="n">
        <v>43.956</v>
      </c>
      <c r="P59" s="68" t="n">
        <v>3659.799</v>
      </c>
      <c r="Q59" s="68" t="n">
        <v>8.455</v>
      </c>
      <c r="R59" s="44" t="n">
        <f aca="false">P59/3600</f>
        <v>1.0166108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63.5264</v>
      </c>
      <c r="M60" s="70" t="n">
        <v>34.5975</v>
      </c>
      <c r="N60" s="70" t="n">
        <v>40.7992</v>
      </c>
      <c r="O60" s="70" t="n">
        <v>41.749</v>
      </c>
      <c r="P60" s="70" t="n">
        <v>3037.791</v>
      </c>
      <c r="Q60" s="70" t="n">
        <v>6.412</v>
      </c>
      <c r="R60" s="51" t="n">
        <f aca="false">P60/3600</f>
        <v>0.84383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301.388</v>
      </c>
      <c r="M61" s="70" t="n">
        <v>31.4038</v>
      </c>
      <c r="N61" s="70" t="n">
        <v>39.3214</v>
      </c>
      <c r="O61" s="70" t="n">
        <v>40.1466</v>
      </c>
      <c r="P61" s="70" t="n">
        <v>2640.164</v>
      </c>
      <c r="Q61" s="70" t="n">
        <v>5.382</v>
      </c>
      <c r="R61" s="51" t="n">
        <f aca="false">P61/3600</f>
        <v>0.73337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9.208</v>
      </c>
      <c r="M62" s="72" t="n">
        <v>28.4175</v>
      </c>
      <c r="N62" s="72" t="n">
        <v>38.3507</v>
      </c>
      <c r="O62" s="72" t="n">
        <v>39.1647</v>
      </c>
      <c r="P62" s="72" t="n">
        <v>2347.894</v>
      </c>
      <c r="Q62" s="72" t="n">
        <v>4.243</v>
      </c>
      <c r="R62" s="59" t="n">
        <f aca="false">P62/3600</f>
        <v>0.65219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25.3128</v>
      </c>
      <c r="M63" s="68" t="n">
        <v>38.1558</v>
      </c>
      <c r="N63" s="68" t="n">
        <v>40.844</v>
      </c>
      <c r="O63" s="68" t="n">
        <v>41.5689</v>
      </c>
      <c r="P63" s="68" t="n">
        <v>3019.032</v>
      </c>
      <c r="Q63" s="68" t="n">
        <v>6.957</v>
      </c>
      <c r="R63" s="44" t="n">
        <f aca="false">P63/3600</f>
        <v>0.8386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22.1392</v>
      </c>
      <c r="M64" s="70" t="n">
        <v>34.3826</v>
      </c>
      <c r="N64" s="70" t="n">
        <v>38.0869</v>
      </c>
      <c r="O64" s="70" t="n">
        <v>38.6501</v>
      </c>
      <c r="P64" s="70" t="n">
        <v>2543.19</v>
      </c>
      <c r="Q64" s="70" t="n">
        <v>5.272</v>
      </c>
      <c r="R64" s="51" t="n">
        <f aca="false">P64/3600</f>
        <v>0.7064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3.244</v>
      </c>
      <c r="M65" s="70" t="n">
        <v>30.9119</v>
      </c>
      <c r="N65" s="70" t="n">
        <v>36.0807</v>
      </c>
      <c r="O65" s="70" t="n">
        <v>36.6101</v>
      </c>
      <c r="P65" s="70" t="n">
        <v>2190.19</v>
      </c>
      <c r="Q65" s="70" t="n">
        <v>4.056</v>
      </c>
      <c r="R65" s="51" t="n">
        <f aca="false">P65/3600</f>
        <v>0.6083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1.7616</v>
      </c>
      <c r="M66" s="72" t="n">
        <v>27.8686</v>
      </c>
      <c r="N66" s="72" t="n">
        <v>34.6391</v>
      </c>
      <c r="O66" s="72" t="n">
        <v>35.1543</v>
      </c>
      <c r="P66" s="72" t="n">
        <v>1935.906</v>
      </c>
      <c r="Q66" s="72" t="n">
        <v>3.322</v>
      </c>
      <c r="R66" s="59" t="n">
        <f aca="false">P66/3600</f>
        <v>0.53775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64.596</v>
      </c>
      <c r="M67" s="68" t="n">
        <v>40.0716</v>
      </c>
      <c r="N67" s="68" t="n">
        <v>41.4215</v>
      </c>
      <c r="O67" s="68" t="n">
        <v>42.4401</v>
      </c>
      <c r="P67" s="68" t="n">
        <v>2237.313</v>
      </c>
      <c r="Q67" s="68" t="n">
        <v>4.743</v>
      </c>
      <c r="R67" s="44" t="n">
        <f aca="false">P67/3600</f>
        <v>0.62147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9.1328</v>
      </c>
      <c r="M68" s="70" t="n">
        <v>35.9211</v>
      </c>
      <c r="N68" s="70" t="n">
        <v>38.5123</v>
      </c>
      <c r="O68" s="70" t="n">
        <v>39.6724</v>
      </c>
      <c r="P68" s="70" t="n">
        <v>1952.942</v>
      </c>
      <c r="Q68" s="70" t="n">
        <v>3.915</v>
      </c>
      <c r="R68" s="51" t="n">
        <f aca="false">P68/3600</f>
        <v>0.54248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5.0536</v>
      </c>
      <c r="M69" s="70" t="n">
        <v>32.2706</v>
      </c>
      <c r="N69" s="70" t="n">
        <v>36.475</v>
      </c>
      <c r="O69" s="70" t="n">
        <v>37.5636</v>
      </c>
      <c r="P69" s="70" t="n">
        <v>1706.786</v>
      </c>
      <c r="Q69" s="70" t="n">
        <v>3.151</v>
      </c>
      <c r="R69" s="51" t="n">
        <f aca="false">P69/3600</f>
        <v>0.47410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6.9872</v>
      </c>
      <c r="M70" s="72" t="n">
        <v>29.3987</v>
      </c>
      <c r="N70" s="72" t="n">
        <v>35.0158</v>
      </c>
      <c r="O70" s="72" t="n">
        <v>36.0701</v>
      </c>
      <c r="P70" s="72" t="n">
        <v>1500.676</v>
      </c>
      <c r="Q70" s="72" t="n">
        <v>2.62</v>
      </c>
      <c r="R70" s="59" t="n">
        <f aca="false">P70/3600</f>
        <v>0.41685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59.9424</v>
      </c>
      <c r="M71" s="68" t="n">
        <v>43.6852</v>
      </c>
      <c r="N71" s="68" t="n">
        <v>47.0902</v>
      </c>
      <c r="O71" s="68" t="n">
        <v>48.0577</v>
      </c>
      <c r="P71" s="68" t="n">
        <v>21260.525</v>
      </c>
      <c r="Q71" s="68" t="n">
        <v>39.001</v>
      </c>
      <c r="R71" s="44" t="n">
        <f aca="false">P71/3600</f>
        <v>5.905701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47.584</v>
      </c>
      <c r="M72" s="70" t="n">
        <v>41.3957</v>
      </c>
      <c r="N72" s="70" t="n">
        <v>45.7166</v>
      </c>
      <c r="O72" s="70" t="n">
        <v>46.3539</v>
      </c>
      <c r="P72" s="70" t="n">
        <v>19333.483</v>
      </c>
      <c r="Q72" s="70" t="n">
        <v>31.871</v>
      </c>
      <c r="R72" s="51" t="n">
        <f aca="false">P72/3600</f>
        <v>5.370411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9.6312</v>
      </c>
      <c r="M73" s="70" t="n">
        <v>38.8614</v>
      </c>
      <c r="N73" s="70" t="n">
        <v>44.3529</v>
      </c>
      <c r="O73" s="70" t="n">
        <v>44.7527</v>
      </c>
      <c r="P73" s="70" t="n">
        <v>18346.272</v>
      </c>
      <c r="Q73" s="70" t="n">
        <v>27.706</v>
      </c>
      <c r="R73" s="51" t="n">
        <f aca="false">P73/3600</f>
        <v>5.09618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91.048</v>
      </c>
      <c r="M74" s="72" t="n">
        <v>36.107</v>
      </c>
      <c r="N74" s="72" t="n">
        <v>43.2065</v>
      </c>
      <c r="O74" s="72" t="n">
        <v>43.4925</v>
      </c>
      <c r="P74" s="72" t="n">
        <v>17741.92</v>
      </c>
      <c r="Q74" s="72" t="n">
        <v>24.586</v>
      </c>
      <c r="R74" s="59" t="n">
        <f aca="false">P74/3600</f>
        <v>4.9283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43.1056</v>
      </c>
      <c r="M75" s="68" t="n">
        <v>43.5528</v>
      </c>
      <c r="N75" s="68" t="n">
        <v>48.6532</v>
      </c>
      <c r="O75" s="68" t="n">
        <v>48.3451</v>
      </c>
      <c r="P75" s="68" t="n">
        <v>21650.698</v>
      </c>
      <c r="Q75" s="68" t="n">
        <v>40.109</v>
      </c>
      <c r="R75" s="44" t="n">
        <f aca="false">P75/3600</f>
        <v>6.01408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96.928</v>
      </c>
      <c r="M76" s="70" t="n">
        <v>41.2403</v>
      </c>
      <c r="N76" s="70" t="n">
        <v>47.169</v>
      </c>
      <c r="O76" s="70" t="n">
        <v>46.3865</v>
      </c>
      <c r="P76" s="70" t="n">
        <v>19574.069</v>
      </c>
      <c r="Q76" s="70" t="n">
        <v>33.321</v>
      </c>
      <c r="R76" s="51" t="n">
        <f aca="false">P76/3600</f>
        <v>5.4372413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21.544</v>
      </c>
      <c r="M77" s="70" t="n">
        <v>38.6587</v>
      </c>
      <c r="N77" s="70" t="n">
        <v>45.9156</v>
      </c>
      <c r="O77" s="70" t="n">
        <v>44.3667</v>
      </c>
      <c r="P77" s="70" t="n">
        <v>18568.955</v>
      </c>
      <c r="Q77" s="70" t="n">
        <v>29.686</v>
      </c>
      <c r="R77" s="51" t="n">
        <f aca="false">P77/3600</f>
        <v>5.158043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3.7384</v>
      </c>
      <c r="M78" s="72" t="n">
        <v>35.685</v>
      </c>
      <c r="N78" s="72" t="n">
        <v>45.0931</v>
      </c>
      <c r="O78" s="72" t="n">
        <v>43.0238</v>
      </c>
      <c r="P78" s="72" t="n">
        <v>17875.572</v>
      </c>
      <c r="Q78" s="72" t="n">
        <v>26.239</v>
      </c>
      <c r="R78" s="59" t="n">
        <f aca="false">P78/3600</f>
        <v>4.96543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52.1656</v>
      </c>
      <c r="M79" s="68" t="n">
        <v>43.4408</v>
      </c>
      <c r="N79" s="68" t="n">
        <v>48.4753</v>
      </c>
      <c r="O79" s="68" t="n">
        <v>48.6918</v>
      </c>
      <c r="P79" s="68" t="n">
        <v>21738.132</v>
      </c>
      <c r="Q79" s="68" t="n">
        <v>38.969</v>
      </c>
      <c r="R79" s="44" t="n">
        <f aca="false">P79/3600</f>
        <v>6.0383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43.4328</v>
      </c>
      <c r="M80" s="70" t="n">
        <v>41.0239</v>
      </c>
      <c r="N80" s="70" t="n">
        <v>46.5167</v>
      </c>
      <c r="O80" s="70" t="n">
        <v>46.6856</v>
      </c>
      <c r="P80" s="70" t="n">
        <v>19570.543</v>
      </c>
      <c r="Q80" s="70" t="n">
        <v>32.979</v>
      </c>
      <c r="R80" s="51" t="n">
        <f aca="false">P80/3600</f>
        <v>5.4362619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7.872</v>
      </c>
      <c r="M81" s="70" t="n">
        <v>38.4354</v>
      </c>
      <c r="N81" s="70" t="n">
        <v>44.9198</v>
      </c>
      <c r="O81" s="70" t="n">
        <v>44.8895</v>
      </c>
      <c r="P81" s="70" t="n">
        <v>18456.456</v>
      </c>
      <c r="Q81" s="70" t="n">
        <v>28.782</v>
      </c>
      <c r="R81" s="51" t="n">
        <f aca="false">P81/3600</f>
        <v>5.12679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9.9656</v>
      </c>
      <c r="M82" s="72" t="n">
        <v>35.7372</v>
      </c>
      <c r="N82" s="72" t="n">
        <v>43.5365</v>
      </c>
      <c r="O82" s="72" t="n">
        <v>43.4759</v>
      </c>
      <c r="P82" s="72" t="n">
        <v>17698.048</v>
      </c>
      <c r="Q82" s="72" t="n">
        <v>24.616</v>
      </c>
      <c r="R82" s="59" t="n">
        <f aca="false">P82/3600</f>
        <v>4.91612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4497578103363</v>
      </c>
      <c r="R89" s="99" t="n">
        <f aca="false">GEOMEAN(R3:R82)</f>
        <v>3.3254632630658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87640752357208</v>
      </c>
      <c r="R90" s="100" t="n">
        <f aca="false">R89/J89</f>
        <v>0.95574674711581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70710555555556</v>
      </c>
      <c r="R91" s="99" t="n">
        <f aca="false">SUM(R3:R82)</f>
        <v>351.26920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683.4168</v>
      </c>
      <c r="M19" s="68" t="n">
        <v>41.5953</v>
      </c>
      <c r="N19" s="68" t="n">
        <v>43.3537</v>
      </c>
      <c r="O19" s="68" t="n">
        <v>44.838</v>
      </c>
      <c r="P19" s="68" t="n">
        <v>27502.331</v>
      </c>
      <c r="Q19" s="68" t="n">
        <v>43.087</v>
      </c>
      <c r="R19" s="44" t="n">
        <f aca="false">P19/3600</f>
        <v>7.63953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636.6608</v>
      </c>
      <c r="M20" s="70" t="n">
        <v>39.5551</v>
      </c>
      <c r="N20" s="70" t="n">
        <v>41.8557</v>
      </c>
      <c r="O20" s="70" t="n">
        <v>42.9997</v>
      </c>
      <c r="P20" s="70" t="n">
        <v>24250.15</v>
      </c>
      <c r="Q20" s="70" t="n">
        <v>36.863</v>
      </c>
      <c r="R20" s="51" t="n">
        <f aca="false">P20/3600</f>
        <v>6.7361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78.6416</v>
      </c>
      <c r="M21" s="70" t="n">
        <v>37.0649</v>
      </c>
      <c r="N21" s="70" t="n">
        <v>40.6742</v>
      </c>
      <c r="O21" s="70" t="n">
        <v>41.7689</v>
      </c>
      <c r="P21" s="70" t="n">
        <v>21685.703</v>
      </c>
      <c r="Q21" s="70" t="n">
        <v>32.84</v>
      </c>
      <c r="R21" s="51" t="n">
        <f aca="false">P21/3600</f>
        <v>6.02380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30.6544</v>
      </c>
      <c r="M22" s="72" t="n">
        <v>34.5153</v>
      </c>
      <c r="N22" s="72" t="n">
        <v>39.8508</v>
      </c>
      <c r="O22" s="72" t="n">
        <v>41.0236</v>
      </c>
      <c r="P22" s="72" t="n">
        <v>21157.707</v>
      </c>
      <c r="Q22" s="72" t="n">
        <v>31.693</v>
      </c>
      <c r="R22" s="59" t="n">
        <f aca="false">P22/3600</f>
        <v>5.877140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95.384</v>
      </c>
      <c r="M23" s="68" t="n">
        <v>39.8443</v>
      </c>
      <c r="N23" s="68" t="n">
        <v>42.0331</v>
      </c>
      <c r="O23" s="68" t="n">
        <v>43.1598</v>
      </c>
      <c r="P23" s="68" t="n">
        <v>26739.54</v>
      </c>
      <c r="Q23" s="68" t="n">
        <v>45.178</v>
      </c>
      <c r="R23" s="44" t="n">
        <f aca="false">P23/3600</f>
        <v>7.4276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84.708</v>
      </c>
      <c r="M24" s="70" t="n">
        <v>36.9775</v>
      </c>
      <c r="N24" s="70" t="n">
        <v>39.9927</v>
      </c>
      <c r="O24" s="70" t="n">
        <v>40.9834</v>
      </c>
      <c r="P24" s="70" t="n">
        <v>22768.741</v>
      </c>
      <c r="Q24" s="70" t="n">
        <v>35.818</v>
      </c>
      <c r="R24" s="51" t="n">
        <f aca="false">P24/3600</f>
        <v>6.324650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50.116</v>
      </c>
      <c r="M25" s="70" t="n">
        <v>34.208</v>
      </c>
      <c r="N25" s="70" t="n">
        <v>38.4052</v>
      </c>
      <c r="O25" s="70" t="n">
        <v>39.6164</v>
      </c>
      <c r="P25" s="70" t="n">
        <v>20290.816</v>
      </c>
      <c r="Q25" s="70" t="n">
        <v>30.763</v>
      </c>
      <c r="R25" s="51" t="n">
        <f aca="false">P25/3600</f>
        <v>5.63633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35.412</v>
      </c>
      <c r="M26" s="72" t="n">
        <v>31.6174</v>
      </c>
      <c r="N26" s="72" t="n">
        <v>37.2996</v>
      </c>
      <c r="O26" s="72" t="n">
        <v>38.8554</v>
      </c>
      <c r="P26" s="72" t="n">
        <v>18548.142</v>
      </c>
      <c r="Q26" s="72" t="n">
        <v>27.753</v>
      </c>
      <c r="R26" s="59" t="n">
        <f aca="false">P26/3600</f>
        <v>5.15226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359.608</v>
      </c>
      <c r="M27" s="68" t="n">
        <v>38.6078</v>
      </c>
      <c r="N27" s="68" t="n">
        <v>40.1818</v>
      </c>
      <c r="O27" s="68" t="n">
        <v>43.4123</v>
      </c>
      <c r="P27" s="68" t="n">
        <v>52717.548</v>
      </c>
      <c r="Q27" s="68" t="n">
        <v>86.986</v>
      </c>
      <c r="R27" s="44" t="n">
        <f aca="false">P27/3600</f>
        <v>14.64376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290.5168</v>
      </c>
      <c r="M28" s="70" t="n">
        <v>36.6921</v>
      </c>
      <c r="N28" s="70" t="n">
        <v>39.0212</v>
      </c>
      <c r="O28" s="70" t="n">
        <v>41.5965</v>
      </c>
      <c r="P28" s="70" t="n">
        <v>44089.014</v>
      </c>
      <c r="Q28" s="70" t="n">
        <v>65.131</v>
      </c>
      <c r="R28" s="51" t="n">
        <f aca="false">P28/3600</f>
        <v>12.24694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95.7824</v>
      </c>
      <c r="M29" s="70" t="n">
        <v>34.5664</v>
      </c>
      <c r="N29" s="70" t="n">
        <v>38.1467</v>
      </c>
      <c r="O29" s="70" t="n">
        <v>40.0894</v>
      </c>
      <c r="P29" s="70" t="n">
        <v>40010.217</v>
      </c>
      <c r="Q29" s="70" t="n">
        <v>58.267</v>
      </c>
      <c r="R29" s="51" t="n">
        <f aca="false">P29/3600</f>
        <v>11.1139491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49.2672</v>
      </c>
      <c r="M30" s="72" t="n">
        <v>32.2838</v>
      </c>
      <c r="N30" s="72" t="n">
        <v>37.4375</v>
      </c>
      <c r="O30" s="72" t="n">
        <v>38.9252</v>
      </c>
      <c r="P30" s="72" t="n">
        <v>36958.787</v>
      </c>
      <c r="Q30" s="72" t="n">
        <v>52.76</v>
      </c>
      <c r="R30" s="59" t="n">
        <f aca="false">P30/3600</f>
        <v>10.266329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646.3248</v>
      </c>
      <c r="M31" s="68" t="n">
        <v>39.3336</v>
      </c>
      <c r="N31" s="68" t="n">
        <v>43.7967</v>
      </c>
      <c r="O31" s="68" t="n">
        <v>45.1001</v>
      </c>
      <c r="P31" s="68" t="n">
        <v>62142.998</v>
      </c>
      <c r="Q31" s="68" t="n">
        <v>98.469</v>
      </c>
      <c r="R31" s="44" t="n">
        <f aca="false">P31/3600</f>
        <v>17.26194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452.1584</v>
      </c>
      <c r="M32" s="70" t="n">
        <v>37.4724</v>
      </c>
      <c r="N32" s="70" t="n">
        <v>42.4981</v>
      </c>
      <c r="O32" s="70" t="n">
        <v>43.1229</v>
      </c>
      <c r="P32" s="70" t="n">
        <v>52850.925</v>
      </c>
      <c r="Q32" s="70" t="n">
        <v>80.341</v>
      </c>
      <c r="R32" s="51" t="n">
        <f aca="false">P32/3600</f>
        <v>14.68081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501.5112</v>
      </c>
      <c r="M33" s="70" t="n">
        <v>35.5132</v>
      </c>
      <c r="N33" s="70" t="n">
        <v>41.2548</v>
      </c>
      <c r="O33" s="70" t="n">
        <v>41.3131</v>
      </c>
      <c r="P33" s="70" t="n">
        <v>47113.72</v>
      </c>
      <c r="Q33" s="70" t="n">
        <v>70.232</v>
      </c>
      <c r="R33" s="51" t="n">
        <f aca="false">P33/3600</f>
        <v>13.0871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89.0432</v>
      </c>
      <c r="M34" s="72" t="n">
        <v>33.4091</v>
      </c>
      <c r="N34" s="72" t="n">
        <v>40.3029</v>
      </c>
      <c r="O34" s="72" t="n">
        <v>39.9465</v>
      </c>
      <c r="P34" s="72" t="n">
        <v>42858.16</v>
      </c>
      <c r="Q34" s="72" t="n">
        <v>64.477</v>
      </c>
      <c r="R34" s="59" t="n">
        <f aca="false">P34/3600</f>
        <v>11.9050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487.9824</v>
      </c>
      <c r="M35" s="68" t="n">
        <v>37.8364</v>
      </c>
      <c r="N35" s="68" t="n">
        <v>42.1195</v>
      </c>
      <c r="O35" s="68" t="n">
        <v>44.2371</v>
      </c>
      <c r="P35" s="68" t="n">
        <v>72849.583</v>
      </c>
      <c r="Q35" s="68" t="n">
        <v>138.731</v>
      </c>
      <c r="R35" s="44" t="n">
        <f aca="false">P35/3600</f>
        <v>20.23599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714.616</v>
      </c>
      <c r="M36" s="70" t="n">
        <v>35.3362</v>
      </c>
      <c r="N36" s="70" t="n">
        <v>40.6727</v>
      </c>
      <c r="O36" s="70" t="n">
        <v>43.0193</v>
      </c>
      <c r="P36" s="70" t="n">
        <v>53225.326</v>
      </c>
      <c r="Q36" s="70" t="n">
        <v>82.244</v>
      </c>
      <c r="R36" s="51" t="n">
        <f aca="false">P36/3600</f>
        <v>14.78481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39.836</v>
      </c>
      <c r="M37" s="70" t="n">
        <v>33.5565</v>
      </c>
      <c r="N37" s="70" t="n">
        <v>39.4554</v>
      </c>
      <c r="O37" s="70" t="n">
        <v>42.0501</v>
      </c>
      <c r="P37" s="70" t="n">
        <v>46536.603</v>
      </c>
      <c r="Q37" s="70" t="n">
        <v>67.471</v>
      </c>
      <c r="R37" s="51" t="n">
        <f aca="false">P37/3600</f>
        <v>12.926834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81.688</v>
      </c>
      <c r="M38" s="72" t="n">
        <v>31.4233</v>
      </c>
      <c r="N38" s="72" t="n">
        <v>38.5838</v>
      </c>
      <c r="O38" s="72" t="n">
        <v>41.2836</v>
      </c>
      <c r="P38" s="72" t="n">
        <v>43684.822</v>
      </c>
      <c r="Q38" s="72" t="n">
        <v>62.479</v>
      </c>
      <c r="R38" s="59" t="n">
        <f aca="false">P38/3600</f>
        <v>12.13467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937.3768</v>
      </c>
      <c r="M39" s="68" t="n">
        <v>40.0983</v>
      </c>
      <c r="N39" s="68" t="n">
        <v>42.8886</v>
      </c>
      <c r="O39" s="68" t="n">
        <v>43.5127</v>
      </c>
      <c r="P39" s="68" t="n">
        <v>10741.907</v>
      </c>
      <c r="Q39" s="68" t="n">
        <v>18.003</v>
      </c>
      <c r="R39" s="44" t="n">
        <f aca="false">P39/3600</f>
        <v>2.98386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69.2376</v>
      </c>
      <c r="M40" s="70" t="n">
        <v>36.8485</v>
      </c>
      <c r="N40" s="70" t="n">
        <v>40.5328</v>
      </c>
      <c r="O40" s="70" t="n">
        <v>40.9142</v>
      </c>
      <c r="P40" s="70" t="n">
        <v>9538.835</v>
      </c>
      <c r="Q40" s="70" t="n">
        <v>15.288</v>
      </c>
      <c r="R40" s="51" t="n">
        <f aca="false">P40/3600</f>
        <v>2.6496763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902.9096</v>
      </c>
      <c r="M41" s="70" t="n">
        <v>34.0368</v>
      </c>
      <c r="N41" s="70" t="n">
        <v>38.6121</v>
      </c>
      <c r="O41" s="70" t="n">
        <v>38.7977</v>
      </c>
      <c r="P41" s="70" t="n">
        <v>8546.984</v>
      </c>
      <c r="Q41" s="70" t="n">
        <v>12.932</v>
      </c>
      <c r="R41" s="51" t="n">
        <f aca="false">P41/3600</f>
        <v>2.37416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62.9864</v>
      </c>
      <c r="M42" s="72" t="n">
        <v>31.6225</v>
      </c>
      <c r="N42" s="72" t="n">
        <v>37.1497</v>
      </c>
      <c r="O42" s="72" t="n">
        <v>37.1773</v>
      </c>
      <c r="P42" s="72" t="n">
        <v>7794.549</v>
      </c>
      <c r="Q42" s="72" t="n">
        <v>11.481</v>
      </c>
      <c r="R42" s="59" t="n">
        <f aca="false">P42/3600</f>
        <v>2.16515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431.824</v>
      </c>
      <c r="M43" s="68" t="n">
        <v>40.0542</v>
      </c>
      <c r="N43" s="68" t="n">
        <v>43.2172</v>
      </c>
      <c r="O43" s="68" t="n">
        <v>44.6084</v>
      </c>
      <c r="P43" s="68" t="n">
        <v>13328.7</v>
      </c>
      <c r="Q43" s="68" t="n">
        <v>20.576</v>
      </c>
      <c r="R43" s="44" t="n">
        <f aca="false">P43/3600</f>
        <v>3.702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93.4616</v>
      </c>
      <c r="M44" s="70" t="n">
        <v>37.2262</v>
      </c>
      <c r="N44" s="70" t="n">
        <v>41.2238</v>
      </c>
      <c r="O44" s="70" t="n">
        <v>42.3427</v>
      </c>
      <c r="P44" s="70" t="n">
        <v>11677.283</v>
      </c>
      <c r="Q44" s="70" t="n">
        <v>17.082</v>
      </c>
      <c r="R44" s="51" t="n">
        <f aca="false">P44/3600</f>
        <v>3.24368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71.5096</v>
      </c>
      <c r="M45" s="70" t="n">
        <v>34.3158</v>
      </c>
      <c r="N45" s="70" t="n">
        <v>39.5484</v>
      </c>
      <c r="O45" s="70" t="n">
        <v>40.4916</v>
      </c>
      <c r="P45" s="70" t="n">
        <v>10504.264</v>
      </c>
      <c r="Q45" s="70" t="n">
        <v>14.898</v>
      </c>
      <c r="R45" s="51" t="n">
        <f aca="false">P45/3600</f>
        <v>2.91785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96.1264</v>
      </c>
      <c r="M46" s="72" t="n">
        <v>31.465</v>
      </c>
      <c r="N46" s="72" t="n">
        <v>38.2947</v>
      </c>
      <c r="O46" s="72" t="n">
        <v>39.1131</v>
      </c>
      <c r="P46" s="72" t="n">
        <v>9667.63</v>
      </c>
      <c r="Q46" s="72" t="n">
        <v>13.353</v>
      </c>
      <c r="R46" s="59" t="n">
        <f aca="false">P46/3600</f>
        <v>2.6854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472.3488</v>
      </c>
      <c r="M47" s="68" t="n">
        <v>38.2603</v>
      </c>
      <c r="N47" s="68" t="n">
        <v>41.1177</v>
      </c>
      <c r="O47" s="68" t="n">
        <v>42.032</v>
      </c>
      <c r="P47" s="68" t="n">
        <v>12413.359</v>
      </c>
      <c r="Q47" s="68" t="n">
        <v>23.088</v>
      </c>
      <c r="R47" s="44" t="n">
        <f aca="false">P47/3600</f>
        <v>3.44815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630.8128</v>
      </c>
      <c r="M48" s="70" t="n">
        <v>34.4514</v>
      </c>
      <c r="N48" s="70" t="n">
        <v>38.5257</v>
      </c>
      <c r="O48" s="70" t="n">
        <v>39.3868</v>
      </c>
      <c r="P48" s="70" t="n">
        <v>10550.046</v>
      </c>
      <c r="Q48" s="70" t="n">
        <v>17.846</v>
      </c>
      <c r="R48" s="51" t="n">
        <f aca="false">P48/3600</f>
        <v>2.93056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92.4424</v>
      </c>
      <c r="M49" s="70" t="n">
        <v>31.037</v>
      </c>
      <c r="N49" s="70" t="n">
        <v>36.6209</v>
      </c>
      <c r="O49" s="70" t="n">
        <v>37.4365</v>
      </c>
      <c r="P49" s="70" t="n">
        <v>9140.749</v>
      </c>
      <c r="Q49" s="70" t="n">
        <v>14.726</v>
      </c>
      <c r="R49" s="51" t="n">
        <f aca="false">P49/3600</f>
        <v>2.53909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88.4608</v>
      </c>
      <c r="M50" s="72" t="n">
        <v>27.8818</v>
      </c>
      <c r="N50" s="72" t="n">
        <v>35.2267</v>
      </c>
      <c r="O50" s="72" t="n">
        <v>36.0114</v>
      </c>
      <c r="P50" s="72" t="n">
        <v>8074.954</v>
      </c>
      <c r="Q50" s="72" t="n">
        <v>12.698</v>
      </c>
      <c r="R50" s="59" t="n">
        <f aca="false">P50/3600</f>
        <v>2.24304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31.1344</v>
      </c>
      <c r="M51" s="68" t="n">
        <v>39.6589</v>
      </c>
      <c r="N51" s="68" t="n">
        <v>41.533</v>
      </c>
      <c r="O51" s="68" t="n">
        <v>42.8526</v>
      </c>
      <c r="P51" s="68" t="n">
        <v>8872.519</v>
      </c>
      <c r="Q51" s="68" t="n">
        <v>15.039</v>
      </c>
      <c r="R51" s="44" t="n">
        <f aca="false">P51/3600</f>
        <v>2.46458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82.016</v>
      </c>
      <c r="M52" s="70" t="n">
        <v>36.1015</v>
      </c>
      <c r="N52" s="70" t="n">
        <v>38.9656</v>
      </c>
      <c r="O52" s="70" t="n">
        <v>40.5709</v>
      </c>
      <c r="P52" s="70" t="n">
        <v>7661.262</v>
      </c>
      <c r="Q52" s="70" t="n">
        <v>11.949</v>
      </c>
      <c r="R52" s="51" t="n">
        <f aca="false">P52/3600</f>
        <v>2.12812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67.7888</v>
      </c>
      <c r="M53" s="70" t="n">
        <v>33.0047</v>
      </c>
      <c r="N53" s="70" t="n">
        <v>37.1014</v>
      </c>
      <c r="O53" s="70" t="n">
        <v>38.8574</v>
      </c>
      <c r="P53" s="70" t="n">
        <v>6682.502</v>
      </c>
      <c r="Q53" s="70" t="n">
        <v>9.937</v>
      </c>
      <c r="R53" s="51" t="n">
        <f aca="false">P53/3600</f>
        <v>1.85625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90.4464</v>
      </c>
      <c r="M54" s="72" t="n">
        <v>30.1669</v>
      </c>
      <c r="N54" s="72" t="n">
        <v>35.8055</v>
      </c>
      <c r="O54" s="72" t="n">
        <v>37.5951</v>
      </c>
      <c r="P54" s="72" t="n">
        <v>5913.371</v>
      </c>
      <c r="Q54" s="72" t="n">
        <v>8.58</v>
      </c>
      <c r="R54" s="59" t="n">
        <f aca="false">P54/3600</f>
        <v>1.642603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35.036</v>
      </c>
      <c r="M55" s="68" t="n">
        <v>40.771</v>
      </c>
      <c r="N55" s="68" t="n">
        <v>43.7349</v>
      </c>
      <c r="O55" s="68" t="n">
        <v>43.141</v>
      </c>
      <c r="P55" s="68" t="n">
        <v>2907.843</v>
      </c>
      <c r="Q55" s="68" t="n">
        <v>5.32</v>
      </c>
      <c r="R55" s="44" t="n">
        <f aca="false">P55/3600</f>
        <v>0.80773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16.2816</v>
      </c>
      <c r="M56" s="70" t="n">
        <v>36.9214</v>
      </c>
      <c r="N56" s="70" t="n">
        <v>41.129</v>
      </c>
      <c r="O56" s="70" t="n">
        <v>40.0664</v>
      </c>
      <c r="P56" s="70" t="n">
        <v>2603.611</v>
      </c>
      <c r="Q56" s="70" t="n">
        <v>4.508</v>
      </c>
      <c r="R56" s="51" t="n">
        <f aca="false">P56/3600</f>
        <v>0.723225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51.288</v>
      </c>
      <c r="M57" s="70" t="n">
        <v>33.4957</v>
      </c>
      <c r="N57" s="70" t="n">
        <v>39.1287</v>
      </c>
      <c r="O57" s="70" t="n">
        <v>37.7961</v>
      </c>
      <c r="P57" s="70" t="n">
        <v>2340.295</v>
      </c>
      <c r="Q57" s="70" t="n">
        <v>3.931</v>
      </c>
      <c r="R57" s="51" t="n">
        <f aca="false">P57/3600</f>
        <v>0.650081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9.504</v>
      </c>
      <c r="M58" s="72" t="n">
        <v>30.5906</v>
      </c>
      <c r="N58" s="72" t="n">
        <v>37.6798</v>
      </c>
      <c r="O58" s="72" t="n">
        <v>36.0903</v>
      </c>
      <c r="P58" s="72" t="n">
        <v>2117.235</v>
      </c>
      <c r="Q58" s="72" t="n">
        <v>3.448</v>
      </c>
      <c r="R58" s="59" t="n">
        <f aca="false">P58/3600</f>
        <v>0.58812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93.784</v>
      </c>
      <c r="M59" s="68" t="n">
        <v>38.1524</v>
      </c>
      <c r="N59" s="68" t="n">
        <v>42.8283</v>
      </c>
      <c r="O59" s="68" t="n">
        <v>43.8122</v>
      </c>
      <c r="P59" s="68" t="n">
        <v>3356.476</v>
      </c>
      <c r="Q59" s="68" t="n">
        <v>6.973</v>
      </c>
      <c r="R59" s="44" t="n">
        <f aca="false">P59/3600</f>
        <v>0.93235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99.94</v>
      </c>
      <c r="M60" s="70" t="n">
        <v>34.3844</v>
      </c>
      <c r="N60" s="70" t="n">
        <v>40.8888</v>
      </c>
      <c r="O60" s="70" t="n">
        <v>41.7839</v>
      </c>
      <c r="P60" s="70" t="n">
        <v>2782.343</v>
      </c>
      <c r="Q60" s="70" t="n">
        <v>4.977</v>
      </c>
      <c r="R60" s="51" t="n">
        <f aca="false">P60/3600</f>
        <v>0.77287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9.136</v>
      </c>
      <c r="M61" s="70" t="n">
        <v>31.2582</v>
      </c>
      <c r="N61" s="70" t="n">
        <v>39.4779</v>
      </c>
      <c r="O61" s="70" t="n">
        <v>40.3191</v>
      </c>
      <c r="P61" s="70" t="n">
        <v>2418.779</v>
      </c>
      <c r="Q61" s="70" t="n">
        <v>4.134</v>
      </c>
      <c r="R61" s="51" t="n">
        <f aca="false">P61/3600</f>
        <v>0.671883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6.1784</v>
      </c>
      <c r="M62" s="72" t="n">
        <v>28.315</v>
      </c>
      <c r="N62" s="72" t="n">
        <v>38.5749</v>
      </c>
      <c r="O62" s="72" t="n">
        <v>39.42</v>
      </c>
      <c r="P62" s="72" t="n">
        <v>2154.058</v>
      </c>
      <c r="Q62" s="72" t="n">
        <v>3.712</v>
      </c>
      <c r="R62" s="59" t="n">
        <f aca="false">P62/3600</f>
        <v>0.59834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2001.7944</v>
      </c>
      <c r="M63" s="68" t="n">
        <v>37.9487</v>
      </c>
      <c r="N63" s="68" t="n">
        <v>40.7804</v>
      </c>
      <c r="O63" s="68" t="n">
        <v>41.4976</v>
      </c>
      <c r="P63" s="68" t="n">
        <v>2780.268</v>
      </c>
      <c r="Q63" s="68" t="n">
        <v>5.725</v>
      </c>
      <c r="R63" s="44" t="n">
        <f aca="false">P63/3600</f>
        <v>0.77229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57.6016</v>
      </c>
      <c r="M64" s="70" t="n">
        <v>34.2507</v>
      </c>
      <c r="N64" s="70" t="n">
        <v>38.1998</v>
      </c>
      <c r="O64" s="70" t="n">
        <v>38.7919</v>
      </c>
      <c r="P64" s="70" t="n">
        <v>2343.961</v>
      </c>
      <c r="Q64" s="70" t="n">
        <v>4.321</v>
      </c>
      <c r="R64" s="51" t="n">
        <f aca="false">P64/3600</f>
        <v>0.651100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70.332</v>
      </c>
      <c r="M65" s="70" t="n">
        <v>30.8643</v>
      </c>
      <c r="N65" s="70" t="n">
        <v>36.2211</v>
      </c>
      <c r="O65" s="70" t="n">
        <v>36.7537</v>
      </c>
      <c r="P65" s="70" t="n">
        <v>2029.259</v>
      </c>
      <c r="Q65" s="70" t="n">
        <v>3.556</v>
      </c>
      <c r="R65" s="51" t="n">
        <f aca="false">P65/3600</f>
        <v>0.56368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9.4688</v>
      </c>
      <c r="M66" s="72" t="n">
        <v>27.8672</v>
      </c>
      <c r="N66" s="72" t="n">
        <v>34.7709</v>
      </c>
      <c r="O66" s="72" t="n">
        <v>35.311</v>
      </c>
      <c r="P66" s="72" t="n">
        <v>1795.84</v>
      </c>
      <c r="Q66" s="72" t="n">
        <v>2.964</v>
      </c>
      <c r="R66" s="59" t="n">
        <f aca="false">P66/3600</f>
        <v>0.4988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08.6336</v>
      </c>
      <c r="M67" s="68" t="n">
        <v>39.7576</v>
      </c>
      <c r="N67" s="68" t="n">
        <v>41.3548</v>
      </c>
      <c r="O67" s="68" t="n">
        <v>42.3997</v>
      </c>
      <c r="P67" s="68" t="n">
        <v>2091.148</v>
      </c>
      <c r="Q67" s="68" t="n">
        <v>3.822</v>
      </c>
      <c r="R67" s="44" t="n">
        <f aca="false">P67/3600</f>
        <v>0.58087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73.6944</v>
      </c>
      <c r="M68" s="70" t="n">
        <v>35.761</v>
      </c>
      <c r="N68" s="70" t="n">
        <v>38.5434</v>
      </c>
      <c r="O68" s="70" t="n">
        <v>39.7826</v>
      </c>
      <c r="P68" s="70" t="n">
        <v>1841.186</v>
      </c>
      <c r="Q68" s="70" t="n">
        <v>3.182</v>
      </c>
      <c r="R68" s="51" t="n">
        <f aca="false">P68/3600</f>
        <v>0.51144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9.1016</v>
      </c>
      <c r="M69" s="70" t="n">
        <v>32.2133</v>
      </c>
      <c r="N69" s="70" t="n">
        <v>36.5897</v>
      </c>
      <c r="O69" s="70" t="n">
        <v>37.7782</v>
      </c>
      <c r="P69" s="70" t="n">
        <v>1616.955</v>
      </c>
      <c r="Q69" s="70" t="n">
        <v>2.652</v>
      </c>
      <c r="R69" s="51" t="n">
        <f aca="false">P69/3600</f>
        <v>0.44915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3.78</v>
      </c>
      <c r="M70" s="72" t="n">
        <v>29.3726</v>
      </c>
      <c r="N70" s="72" t="n">
        <v>35.1542</v>
      </c>
      <c r="O70" s="72" t="n">
        <v>36.2817</v>
      </c>
      <c r="P70" s="72" t="n">
        <v>1424.67</v>
      </c>
      <c r="Q70" s="72" t="n">
        <v>2.277</v>
      </c>
      <c r="R70" s="59" t="n">
        <f aca="false">P70/3600</f>
        <v>0.3957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73.8952</v>
      </c>
      <c r="M71" s="68" t="n">
        <v>43.3163</v>
      </c>
      <c r="N71" s="68" t="n">
        <v>46.7851</v>
      </c>
      <c r="O71" s="68" t="n">
        <v>47.7602</v>
      </c>
      <c r="P71" s="68" t="n">
        <v>20008.61</v>
      </c>
      <c r="Q71" s="68" t="n">
        <v>29.577</v>
      </c>
      <c r="R71" s="44" t="n">
        <f aca="false">P71/3600</f>
        <v>5.5579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803.5488</v>
      </c>
      <c r="M72" s="70" t="n">
        <v>41.0789</v>
      </c>
      <c r="N72" s="70" t="n">
        <v>45.5308</v>
      </c>
      <c r="O72" s="70" t="n">
        <v>46.2601</v>
      </c>
      <c r="P72" s="70" t="n">
        <v>18314.712</v>
      </c>
      <c r="Q72" s="70" t="n">
        <v>24.882</v>
      </c>
      <c r="R72" s="51" t="n">
        <f aca="false">P72/3600</f>
        <v>5.0874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90.7984</v>
      </c>
      <c r="M73" s="70" t="n">
        <v>38.5953</v>
      </c>
      <c r="N73" s="70" t="n">
        <v>44.293</v>
      </c>
      <c r="O73" s="70" t="n">
        <v>44.832</v>
      </c>
      <c r="P73" s="70" t="n">
        <v>17327.748</v>
      </c>
      <c r="Q73" s="70" t="n">
        <v>22.417</v>
      </c>
      <c r="R73" s="51" t="n">
        <f aca="false">P73/3600</f>
        <v>4.81326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5.4832</v>
      </c>
      <c r="M74" s="72" t="n">
        <v>35.8945</v>
      </c>
      <c r="N74" s="72" t="n">
        <v>43.3471</v>
      </c>
      <c r="O74" s="72" t="n">
        <v>43.5825</v>
      </c>
      <c r="P74" s="72" t="n">
        <v>16745.547</v>
      </c>
      <c r="Q74" s="72" t="n">
        <v>20.764</v>
      </c>
      <c r="R74" s="59" t="n">
        <f aca="false">P74/3600</f>
        <v>4.6515408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900.7576</v>
      </c>
      <c r="M75" s="68" t="n">
        <v>43.085</v>
      </c>
      <c r="N75" s="68" t="n">
        <v>48.3367</v>
      </c>
      <c r="O75" s="68" t="n">
        <v>47.9846</v>
      </c>
      <c r="P75" s="68" t="n">
        <v>20352.254</v>
      </c>
      <c r="Q75" s="68" t="n">
        <v>29.297</v>
      </c>
      <c r="R75" s="44" t="n">
        <f aca="false">P75/3600</f>
        <v>5.65340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77.864</v>
      </c>
      <c r="M76" s="70" t="n">
        <v>40.7524</v>
      </c>
      <c r="N76" s="70" t="n">
        <v>47.0273</v>
      </c>
      <c r="O76" s="70" t="n">
        <v>46.2803</v>
      </c>
      <c r="P76" s="70" t="n">
        <v>18438.188</v>
      </c>
      <c r="Q76" s="70" t="n">
        <v>24.617</v>
      </c>
      <c r="R76" s="51" t="n">
        <f aca="false">P76/3600</f>
        <v>5.12171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62.8592</v>
      </c>
      <c r="M77" s="70" t="n">
        <v>38.2152</v>
      </c>
      <c r="N77" s="70" t="n">
        <v>45.885</v>
      </c>
      <c r="O77" s="70" t="n">
        <v>44.7044</v>
      </c>
      <c r="P77" s="70" t="n">
        <v>17469.881</v>
      </c>
      <c r="Q77" s="70" t="n">
        <v>22.027</v>
      </c>
      <c r="R77" s="51" t="n">
        <f aca="false">P77/3600</f>
        <v>4.8527447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52.2136</v>
      </c>
      <c r="M78" s="72" t="n">
        <v>35.3921</v>
      </c>
      <c r="N78" s="72" t="n">
        <v>45.0541</v>
      </c>
      <c r="O78" s="72" t="n">
        <v>43.5776</v>
      </c>
      <c r="P78" s="72" t="n">
        <v>16777.732</v>
      </c>
      <c r="Q78" s="72" t="n">
        <v>20.483</v>
      </c>
      <c r="R78" s="59" t="n">
        <f aca="false">P78/3600</f>
        <v>4.66048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48.4832</v>
      </c>
      <c r="M79" s="68" t="n">
        <v>43.083</v>
      </c>
      <c r="N79" s="68" t="n">
        <v>48.1649</v>
      </c>
      <c r="O79" s="68" t="n">
        <v>48.394</v>
      </c>
      <c r="P79" s="68" t="n">
        <v>20377.995</v>
      </c>
      <c r="Q79" s="68" t="n">
        <v>29</v>
      </c>
      <c r="R79" s="44" t="n">
        <f aca="false">P79/3600</f>
        <v>5.660554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99.0008</v>
      </c>
      <c r="M80" s="70" t="n">
        <v>40.7309</v>
      </c>
      <c r="N80" s="70" t="n">
        <v>46.5114</v>
      </c>
      <c r="O80" s="70" t="n">
        <v>46.7785</v>
      </c>
      <c r="P80" s="70" t="n">
        <v>18443.095</v>
      </c>
      <c r="Q80" s="70" t="n">
        <v>24.43</v>
      </c>
      <c r="R80" s="51" t="n">
        <f aca="false">P80/3600</f>
        <v>5.1230819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8.3632</v>
      </c>
      <c r="M81" s="70" t="n">
        <v>38.2315</v>
      </c>
      <c r="N81" s="70" t="n">
        <v>45.0315</v>
      </c>
      <c r="O81" s="70" t="n">
        <v>45.0724</v>
      </c>
      <c r="P81" s="70" t="n">
        <v>17335.441</v>
      </c>
      <c r="Q81" s="70" t="n">
        <v>21.933</v>
      </c>
      <c r="R81" s="51" t="n">
        <f aca="false">P81/3600</f>
        <v>4.815400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4.1464</v>
      </c>
      <c r="M82" s="72" t="n">
        <v>35.6224</v>
      </c>
      <c r="N82" s="72" t="n">
        <v>43.8423</v>
      </c>
      <c r="O82" s="72" t="n">
        <v>43.8032</v>
      </c>
      <c r="P82" s="72" t="n">
        <v>16638.125</v>
      </c>
      <c r="Q82" s="72" t="n">
        <v>20.405</v>
      </c>
      <c r="R82" s="59" t="n">
        <f aca="false">P82/3600</f>
        <v>4.621701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4235079793051</v>
      </c>
      <c r="R89" s="99" t="n">
        <f aca="false">GEOMEAN(R3:R82)</f>
        <v>3.1207113642639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80612744222296</v>
      </c>
      <c r="R90" s="100" t="n">
        <f aca="false">R89/J89</f>
        <v>0.95893144694718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01220277777778</v>
      </c>
      <c r="R91" s="99" t="n">
        <f aca="false">SUM(R3:R82)</f>
        <v>328.86750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1633.463</v>
      </c>
      <c r="I19" s="43" t="n">
        <v>53.228</v>
      </c>
      <c r="J19" s="44" t="n">
        <f aca="false">H19/3600</f>
        <v>6.00929527777778</v>
      </c>
      <c r="L19" s="67" t="n">
        <v>5319.4224</v>
      </c>
      <c r="M19" s="68" t="n">
        <v>41.9085</v>
      </c>
      <c r="N19" s="68" t="n">
        <v>43.5517</v>
      </c>
      <c r="O19" s="68" t="n">
        <v>44.9963</v>
      </c>
      <c r="P19" s="68" t="n">
        <v>20425.978</v>
      </c>
      <c r="Q19" s="68" t="n">
        <v>52.62</v>
      </c>
      <c r="R19" s="44" t="n">
        <f aca="false">P19/3600</f>
        <v>5.67388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8215.074</v>
      </c>
      <c r="I20" s="50" t="n">
        <v>45.988</v>
      </c>
      <c r="J20" s="51" t="n">
        <f aca="false">H20/3600</f>
        <v>5.05974277777778</v>
      </c>
      <c r="L20" s="69" t="n">
        <v>2458.2488</v>
      </c>
      <c r="M20" s="70" t="n">
        <v>39.8871</v>
      </c>
      <c r="N20" s="70" t="n">
        <v>41.8926</v>
      </c>
      <c r="O20" s="70" t="n">
        <v>42.9526</v>
      </c>
      <c r="P20" s="70" t="n">
        <v>17239.548</v>
      </c>
      <c r="Q20" s="70" t="n">
        <v>45.631</v>
      </c>
      <c r="R20" s="51" t="n">
        <f aca="false">P20/3600</f>
        <v>4.78876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5781.754</v>
      </c>
      <c r="I21" s="50" t="n">
        <v>40.717</v>
      </c>
      <c r="J21" s="51" t="n">
        <f aca="false">H21/3600</f>
        <v>4.38382055555556</v>
      </c>
      <c r="L21" s="69" t="n">
        <v>1179.4784</v>
      </c>
      <c r="M21" s="70" t="n">
        <v>37.3167</v>
      </c>
      <c r="N21" s="70" t="n">
        <v>40.6472</v>
      </c>
      <c r="O21" s="70" t="n">
        <v>41.6517</v>
      </c>
      <c r="P21" s="70" t="n">
        <v>14906.96</v>
      </c>
      <c r="Q21" s="70" t="n">
        <v>40.592</v>
      </c>
      <c r="R21" s="51" t="n">
        <f aca="false">P21/3600</f>
        <v>4.1408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3929.843</v>
      </c>
      <c r="I22" s="58" t="n">
        <v>36.614</v>
      </c>
      <c r="J22" s="59" t="n">
        <f aca="false">H22/3600</f>
        <v>3.86940083333333</v>
      </c>
      <c r="L22" s="71" t="n">
        <v>572.7944</v>
      </c>
      <c r="M22" s="72" t="n">
        <v>34.6921</v>
      </c>
      <c r="N22" s="72" t="n">
        <v>39.7411</v>
      </c>
      <c r="O22" s="72" t="n">
        <v>40.841</v>
      </c>
      <c r="P22" s="72" t="n">
        <v>13214.633</v>
      </c>
      <c r="Q22" s="72" t="n">
        <v>36.193</v>
      </c>
      <c r="R22" s="59" t="n">
        <f aca="false">P22/3600</f>
        <v>3.670731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0883.065</v>
      </c>
      <c r="I23" s="43" t="n">
        <v>56.442</v>
      </c>
      <c r="J23" s="44" t="n">
        <f aca="false">H23/3600</f>
        <v>5.80085138888889</v>
      </c>
      <c r="L23" s="67" t="n">
        <v>8290.5088</v>
      </c>
      <c r="M23" s="68" t="n">
        <v>39.9852</v>
      </c>
      <c r="N23" s="68" t="n">
        <v>42.0934</v>
      </c>
      <c r="O23" s="68" t="n">
        <v>43.2056</v>
      </c>
      <c r="P23" s="68" t="n">
        <v>19265.762</v>
      </c>
      <c r="Q23" s="68" t="n">
        <v>55.397</v>
      </c>
      <c r="R23" s="44" t="n">
        <f aca="false">P23/3600</f>
        <v>5.35160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775.903</v>
      </c>
      <c r="I24" s="50" t="n">
        <v>45.444</v>
      </c>
      <c r="J24" s="51" t="n">
        <f aca="false">H24/3600</f>
        <v>4.65997305555556</v>
      </c>
      <c r="L24" s="69" t="n">
        <v>3238.1</v>
      </c>
      <c r="M24" s="70" t="n">
        <v>37.0764</v>
      </c>
      <c r="N24" s="70" t="n">
        <v>39.9706</v>
      </c>
      <c r="O24" s="70" t="n">
        <v>40.8905</v>
      </c>
      <c r="P24" s="70" t="n">
        <v>15589.498</v>
      </c>
      <c r="Q24" s="70" t="n">
        <v>45.38</v>
      </c>
      <c r="R24" s="51" t="n">
        <f aca="false">P24/3600</f>
        <v>4.33041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280.392</v>
      </c>
      <c r="I25" s="50" t="n">
        <v>39.359</v>
      </c>
      <c r="J25" s="51" t="n">
        <f aca="false">H25/3600</f>
        <v>3.96677555555556</v>
      </c>
      <c r="L25" s="69" t="n">
        <v>1358.0496</v>
      </c>
      <c r="M25" s="70" t="n">
        <v>34.2784</v>
      </c>
      <c r="N25" s="70" t="n">
        <v>38.3612</v>
      </c>
      <c r="O25" s="70" t="n">
        <v>39.4782</v>
      </c>
      <c r="P25" s="70" t="n">
        <v>13360.954</v>
      </c>
      <c r="Q25" s="70" t="n">
        <v>39.142</v>
      </c>
      <c r="R25" s="51" t="n">
        <f aca="false">P25/3600</f>
        <v>3.71137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2650.286</v>
      </c>
      <c r="I26" s="58" t="n">
        <v>35.741</v>
      </c>
      <c r="J26" s="59" t="n">
        <f aca="false">H26/3600</f>
        <v>3.51396833333333</v>
      </c>
      <c r="L26" s="71" t="n">
        <v>583.6992</v>
      </c>
      <c r="M26" s="72" t="n">
        <v>31.6893</v>
      </c>
      <c r="N26" s="72" t="n">
        <v>37.254</v>
      </c>
      <c r="O26" s="72" t="n">
        <v>38.7112</v>
      </c>
      <c r="P26" s="72" t="n">
        <v>11915.138</v>
      </c>
      <c r="Q26" s="72" t="n">
        <v>35.927</v>
      </c>
      <c r="R26" s="59" t="n">
        <f aca="false">P26/3600</f>
        <v>3.30976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2242.869</v>
      </c>
      <c r="I27" s="43" t="n">
        <v>116.566</v>
      </c>
      <c r="J27" s="44" t="n">
        <f aca="false">H27/3600</f>
        <v>11.7341302777778</v>
      </c>
      <c r="L27" s="67" t="n">
        <v>21904.3944</v>
      </c>
      <c r="M27" s="68" t="n">
        <v>38.7221</v>
      </c>
      <c r="N27" s="68" t="n">
        <v>40.1485</v>
      </c>
      <c r="O27" s="68" t="n">
        <v>43.3428</v>
      </c>
      <c r="P27" s="68" t="n">
        <v>40424.207</v>
      </c>
      <c r="Q27" s="68" t="n">
        <v>115.629</v>
      </c>
      <c r="R27" s="44" t="n">
        <f aca="false">P27/3600</f>
        <v>11.228946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2305.103</v>
      </c>
      <c r="I28" s="50" t="n">
        <v>82.338</v>
      </c>
      <c r="J28" s="51" t="n">
        <f aca="false">H28/3600</f>
        <v>8.97363972222222</v>
      </c>
      <c r="L28" s="69" t="n">
        <v>6029.5328</v>
      </c>
      <c r="M28" s="70" t="n">
        <v>36.7738</v>
      </c>
      <c r="N28" s="70" t="n">
        <v>38.9469</v>
      </c>
      <c r="O28" s="70" t="n">
        <v>41.4719</v>
      </c>
      <c r="P28" s="70" t="n">
        <v>30834.3</v>
      </c>
      <c r="Q28" s="70" t="n">
        <v>80.95</v>
      </c>
      <c r="R28" s="51" t="n">
        <f aca="false">P28/3600</f>
        <v>8.5650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7866.733</v>
      </c>
      <c r="I29" s="50" t="n">
        <v>73.134</v>
      </c>
      <c r="J29" s="51" t="n">
        <f aca="false">H29/3600</f>
        <v>7.74075916666667</v>
      </c>
      <c r="L29" s="69" t="n">
        <v>2673.2464</v>
      </c>
      <c r="M29" s="70" t="n">
        <v>34.6455</v>
      </c>
      <c r="N29" s="70" t="n">
        <v>38.0161</v>
      </c>
      <c r="O29" s="70" t="n">
        <v>39.8714</v>
      </c>
      <c r="P29" s="70" t="n">
        <v>26674.114</v>
      </c>
      <c r="Q29" s="70" t="n">
        <v>72.104</v>
      </c>
      <c r="R29" s="51" t="n">
        <f aca="false">P29/3600</f>
        <v>7.40947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5173.347</v>
      </c>
      <c r="I30" s="58" t="n">
        <v>64.258</v>
      </c>
      <c r="J30" s="59" t="n">
        <f aca="false">H30/3600</f>
        <v>6.99259638888889</v>
      </c>
      <c r="L30" s="71" t="n">
        <v>1314.6528</v>
      </c>
      <c r="M30" s="72" t="n">
        <v>32.3555</v>
      </c>
      <c r="N30" s="72" t="n">
        <v>37.2787</v>
      </c>
      <c r="O30" s="72" t="n">
        <v>38.659</v>
      </c>
      <c r="P30" s="72" t="n">
        <v>24036.24</v>
      </c>
      <c r="Q30" s="72" t="n">
        <v>63.664</v>
      </c>
      <c r="R30" s="59" t="n">
        <f aca="false">P30/3600</f>
        <v>6.6767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283.625</v>
      </c>
      <c r="I31" s="43" t="n">
        <v>126.053</v>
      </c>
      <c r="J31" s="44" t="n">
        <f aca="false">H31/3600</f>
        <v>14.5232291666667</v>
      </c>
      <c r="L31" s="67" t="n">
        <v>20878.6136</v>
      </c>
      <c r="M31" s="68" t="n">
        <v>39.5242</v>
      </c>
      <c r="N31" s="68" t="n">
        <v>43.8656</v>
      </c>
      <c r="O31" s="68" t="n">
        <v>45.2055</v>
      </c>
      <c r="P31" s="68" t="n">
        <v>49001.069</v>
      </c>
      <c r="Q31" s="68" t="n">
        <v>123.6</v>
      </c>
      <c r="R31" s="44" t="n">
        <f aca="false">P31/3600</f>
        <v>13.61140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1502.68</v>
      </c>
      <c r="I32" s="50" t="n">
        <v>102.445</v>
      </c>
      <c r="J32" s="51" t="n">
        <f aca="false">H32/3600</f>
        <v>11.5285222222222</v>
      </c>
      <c r="L32" s="69" t="n">
        <v>7016.6744</v>
      </c>
      <c r="M32" s="70" t="n">
        <v>37.6126</v>
      </c>
      <c r="N32" s="70" t="n">
        <v>42.4751</v>
      </c>
      <c r="O32" s="70" t="n">
        <v>43.0792</v>
      </c>
      <c r="P32" s="70" t="n">
        <v>38961.592</v>
      </c>
      <c r="Q32" s="70" t="n">
        <v>101.216</v>
      </c>
      <c r="R32" s="51" t="n">
        <f aca="false">P32/3600</f>
        <v>10.82266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5128.19</v>
      </c>
      <c r="I33" s="50" t="n">
        <v>89.216</v>
      </c>
      <c r="J33" s="51" t="n">
        <f aca="false">H33/3600</f>
        <v>9.75783055555556</v>
      </c>
      <c r="L33" s="69" t="n">
        <v>3214.1384</v>
      </c>
      <c r="M33" s="70" t="n">
        <v>35.655</v>
      </c>
      <c r="N33" s="70" t="n">
        <v>41.2031</v>
      </c>
      <c r="O33" s="70" t="n">
        <v>41.198</v>
      </c>
      <c r="P33" s="70" t="n">
        <v>33038.037</v>
      </c>
      <c r="Q33" s="70" t="n">
        <v>89.639</v>
      </c>
      <c r="R33" s="51" t="n">
        <f aca="false">P33/3600</f>
        <v>9.17723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0866.653</v>
      </c>
      <c r="I34" s="58" t="n">
        <v>84.008</v>
      </c>
      <c r="J34" s="59" t="n">
        <f aca="false">H34/3600</f>
        <v>8.57407027777778</v>
      </c>
      <c r="L34" s="71" t="n">
        <v>1628.8072</v>
      </c>
      <c r="M34" s="72" t="n">
        <v>33.5698</v>
      </c>
      <c r="N34" s="72" t="n">
        <v>40.1506</v>
      </c>
      <c r="O34" s="72" t="n">
        <v>39.7505</v>
      </c>
      <c r="P34" s="72" t="n">
        <v>29113.172</v>
      </c>
      <c r="Q34" s="72" t="n">
        <v>84.554</v>
      </c>
      <c r="R34" s="59" t="n">
        <f aca="false">P34/3600</f>
        <v>8.08699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208.928</v>
      </c>
      <c r="I35" s="43" t="n">
        <v>187.606</v>
      </c>
      <c r="J35" s="44" t="n">
        <f aca="false">H35/3600</f>
        <v>17.2802577777778</v>
      </c>
      <c r="L35" s="67" t="n">
        <v>62994.8936</v>
      </c>
      <c r="M35" s="68" t="n">
        <v>38.4132</v>
      </c>
      <c r="N35" s="68" t="n">
        <v>41.9884</v>
      </c>
      <c r="O35" s="68" t="n">
        <v>44.0995</v>
      </c>
      <c r="P35" s="68" t="n">
        <v>58278.439</v>
      </c>
      <c r="Q35" s="68" t="n">
        <v>186.187</v>
      </c>
      <c r="R35" s="44" t="n">
        <f aca="false">P35/3600</f>
        <v>16.18845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1320.526</v>
      </c>
      <c r="I36" s="50" t="n">
        <v>114.442</v>
      </c>
      <c r="J36" s="51" t="n">
        <f aca="false">H36/3600</f>
        <v>11.4779238888889</v>
      </c>
      <c r="L36" s="69" t="n">
        <v>9228.4384</v>
      </c>
      <c r="M36" s="70" t="n">
        <v>35.278</v>
      </c>
      <c r="N36" s="70" t="n">
        <v>40.6426</v>
      </c>
      <c r="O36" s="70" t="n">
        <v>42.9932</v>
      </c>
      <c r="P36" s="70" t="n">
        <v>38318.886</v>
      </c>
      <c r="Q36" s="70" t="n">
        <v>113.929</v>
      </c>
      <c r="R36" s="51" t="n">
        <f aca="false">P36/3600</f>
        <v>10.64413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3388.296</v>
      </c>
      <c r="I37" s="50" t="n">
        <v>87.36</v>
      </c>
      <c r="J37" s="51" t="n">
        <f aca="false">H37/3600</f>
        <v>9.27452666666667</v>
      </c>
      <c r="L37" s="69" t="n">
        <v>2250.404</v>
      </c>
      <c r="M37" s="70" t="n">
        <v>33.5954</v>
      </c>
      <c r="N37" s="70" t="n">
        <v>39.4609</v>
      </c>
      <c r="O37" s="70" t="n">
        <v>41.9874</v>
      </c>
      <c r="P37" s="70" t="n">
        <v>30901.573</v>
      </c>
      <c r="Q37" s="70" t="n">
        <v>87.674</v>
      </c>
      <c r="R37" s="51" t="n">
        <f aca="false">P37/3600</f>
        <v>8.58377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0142.783</v>
      </c>
      <c r="I38" s="58" t="n">
        <v>74.849</v>
      </c>
      <c r="J38" s="59" t="n">
        <f aca="false">H38/3600</f>
        <v>8.37299527777778</v>
      </c>
      <c r="L38" s="71" t="n">
        <v>830.58</v>
      </c>
      <c r="M38" s="72" t="n">
        <v>31.5658</v>
      </c>
      <c r="N38" s="72" t="n">
        <v>38.5149</v>
      </c>
      <c r="O38" s="72" t="n">
        <v>41.234</v>
      </c>
      <c r="P38" s="72" t="n">
        <v>28025.741</v>
      </c>
      <c r="Q38" s="72" t="n">
        <v>74.694</v>
      </c>
      <c r="R38" s="59" t="n">
        <f aca="false">P38/3600</f>
        <v>7.78492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5.641</v>
      </c>
      <c r="I39" s="43" t="n">
        <v>21.653</v>
      </c>
      <c r="J39" s="44" t="n">
        <f aca="false">H39/3600</f>
        <v>2.3821225</v>
      </c>
      <c r="L39" s="67" t="n">
        <v>3925.6216</v>
      </c>
      <c r="M39" s="68" t="n">
        <v>40.2829</v>
      </c>
      <c r="N39" s="68" t="n">
        <v>42.9559</v>
      </c>
      <c r="O39" s="68" t="n">
        <v>43.5595</v>
      </c>
      <c r="P39" s="68" t="n">
        <v>8256.068</v>
      </c>
      <c r="Q39" s="68" t="n">
        <v>21.419</v>
      </c>
      <c r="R39" s="44" t="n">
        <f aca="false">P39/3600</f>
        <v>2.29335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211.488</v>
      </c>
      <c r="I40" s="50" t="n">
        <v>18.081</v>
      </c>
      <c r="J40" s="51" t="n">
        <f aca="false">H40/3600</f>
        <v>2.00319111111111</v>
      </c>
      <c r="L40" s="69" t="n">
        <v>1816.552</v>
      </c>
      <c r="M40" s="70" t="n">
        <v>37.0631</v>
      </c>
      <c r="N40" s="70" t="n">
        <v>40.3641</v>
      </c>
      <c r="O40" s="70" t="n">
        <v>40.7007</v>
      </c>
      <c r="P40" s="70" t="n">
        <v>6939.826</v>
      </c>
      <c r="Q40" s="70" t="n">
        <v>18.206</v>
      </c>
      <c r="R40" s="51" t="n">
        <f aca="false">P40/3600</f>
        <v>1.92772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132.627</v>
      </c>
      <c r="I41" s="50" t="n">
        <v>15.257</v>
      </c>
      <c r="J41" s="51" t="n">
        <f aca="false">H41/3600</f>
        <v>1.7035075</v>
      </c>
      <c r="L41" s="69" t="n">
        <v>864.2264</v>
      </c>
      <c r="M41" s="70" t="n">
        <v>34.2483</v>
      </c>
      <c r="N41" s="70" t="n">
        <v>38.3303</v>
      </c>
      <c r="O41" s="70" t="n">
        <v>38.4287</v>
      </c>
      <c r="P41" s="70" t="n">
        <v>5925.339</v>
      </c>
      <c r="Q41" s="70" t="n">
        <v>15.21</v>
      </c>
      <c r="R41" s="51" t="n">
        <f aca="false">P41/3600</f>
        <v>1.64592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355.77</v>
      </c>
      <c r="I42" s="58" t="n">
        <v>12.979</v>
      </c>
      <c r="J42" s="59" t="n">
        <f aca="false">H42/3600</f>
        <v>1.48771388888889</v>
      </c>
      <c r="L42" s="71" t="n">
        <v>440.9976</v>
      </c>
      <c r="M42" s="72" t="n">
        <v>31.8041</v>
      </c>
      <c r="N42" s="72" t="n">
        <v>36.6971</v>
      </c>
      <c r="O42" s="72" t="n">
        <v>36.6907</v>
      </c>
      <c r="P42" s="72" t="n">
        <v>5178.804</v>
      </c>
      <c r="Q42" s="72" t="n">
        <v>12.964</v>
      </c>
      <c r="R42" s="59" t="n">
        <f aca="false">P42/3600</f>
        <v>1.43855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63.555</v>
      </c>
      <c r="I43" s="43" t="n">
        <v>25.522</v>
      </c>
      <c r="J43" s="44" t="n">
        <f aca="false">H43/3600</f>
        <v>3.04543194444444</v>
      </c>
      <c r="L43" s="67" t="n">
        <v>4530.6856</v>
      </c>
      <c r="M43" s="68" t="n">
        <v>40.2243</v>
      </c>
      <c r="N43" s="68" t="n">
        <v>43.2873</v>
      </c>
      <c r="O43" s="68" t="n">
        <v>44.7179</v>
      </c>
      <c r="P43" s="68" t="n">
        <v>10143.957</v>
      </c>
      <c r="Q43" s="68" t="n">
        <v>25.522</v>
      </c>
      <c r="R43" s="44" t="n">
        <f aca="false">P43/3600</f>
        <v>2.81776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097.491</v>
      </c>
      <c r="I44" s="50" t="n">
        <v>20.733</v>
      </c>
      <c r="J44" s="51" t="n">
        <f aca="false">H44/3600</f>
        <v>2.52708083333333</v>
      </c>
      <c r="L44" s="69" t="n">
        <v>1963.628</v>
      </c>
      <c r="M44" s="70" t="n">
        <v>37.3463</v>
      </c>
      <c r="N44" s="70" t="n">
        <v>41.1982</v>
      </c>
      <c r="O44" s="70" t="n">
        <v>42.3079</v>
      </c>
      <c r="P44" s="70" t="n">
        <v>8430.443</v>
      </c>
      <c r="Q44" s="70" t="n">
        <v>20.545</v>
      </c>
      <c r="R44" s="51" t="n">
        <f aca="false">P44/3600</f>
        <v>2.34178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860.799</v>
      </c>
      <c r="I45" s="50" t="n">
        <v>17.691</v>
      </c>
      <c r="J45" s="51" t="n">
        <f aca="false">H45/3600</f>
        <v>2.18355527777778</v>
      </c>
      <c r="L45" s="69" t="n">
        <v>933.9184</v>
      </c>
      <c r="M45" s="70" t="n">
        <v>34.4238</v>
      </c>
      <c r="N45" s="70" t="n">
        <v>39.426</v>
      </c>
      <c r="O45" s="70" t="n">
        <v>40.3926</v>
      </c>
      <c r="P45" s="70" t="n">
        <v>7371.625</v>
      </c>
      <c r="Q45" s="70" t="n">
        <v>17.566</v>
      </c>
      <c r="R45" s="51" t="n">
        <f aca="false">P45/3600</f>
        <v>2.047673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026.781</v>
      </c>
      <c r="I46" s="58" t="n">
        <v>15.008</v>
      </c>
      <c r="J46" s="59" t="n">
        <f aca="false">H46/3600</f>
        <v>1.95188361111111</v>
      </c>
      <c r="L46" s="71" t="n">
        <v>470.0712</v>
      </c>
      <c r="M46" s="72" t="n">
        <v>31.563</v>
      </c>
      <c r="N46" s="72" t="n">
        <v>38.0776</v>
      </c>
      <c r="O46" s="72" t="n">
        <v>38.9314</v>
      </c>
      <c r="P46" s="72" t="n">
        <v>6557.486</v>
      </c>
      <c r="Q46" s="72" t="n">
        <v>14.866</v>
      </c>
      <c r="R46" s="59" t="n">
        <f aca="false">P46/3600</f>
        <v>1.82152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313.615</v>
      </c>
      <c r="I47" s="43" t="n">
        <v>28.268</v>
      </c>
      <c r="J47" s="44" t="n">
        <f aca="false">H47/3600</f>
        <v>2.86489305555556</v>
      </c>
      <c r="L47" s="67" t="n">
        <v>9296.008</v>
      </c>
      <c r="M47" s="68" t="n">
        <v>38.2965</v>
      </c>
      <c r="N47" s="68" t="n">
        <v>41.1082</v>
      </c>
      <c r="O47" s="68" t="n">
        <v>42.0502</v>
      </c>
      <c r="P47" s="68" t="n">
        <v>9512.097</v>
      </c>
      <c r="Q47" s="68" t="n">
        <v>27.878</v>
      </c>
      <c r="R47" s="44" t="n">
        <f aca="false">P47/3600</f>
        <v>2.64224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029.302</v>
      </c>
      <c r="I48" s="50" t="n">
        <v>21.668</v>
      </c>
      <c r="J48" s="51" t="n">
        <f aca="false">H48/3600</f>
        <v>2.23036166666667</v>
      </c>
      <c r="L48" s="69" t="n">
        <v>3692.94</v>
      </c>
      <c r="M48" s="70" t="n">
        <v>34.4122</v>
      </c>
      <c r="N48" s="70" t="n">
        <v>38.4009</v>
      </c>
      <c r="O48" s="70" t="n">
        <v>39.2384</v>
      </c>
      <c r="P48" s="70" t="n">
        <v>7484.024</v>
      </c>
      <c r="Q48" s="70" t="n">
        <v>21.528</v>
      </c>
      <c r="R48" s="51" t="n">
        <f aca="false">P48/3600</f>
        <v>2.07889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575.339</v>
      </c>
      <c r="I49" s="50" t="n">
        <v>17.16</v>
      </c>
      <c r="J49" s="51" t="n">
        <f aca="false">H49/3600</f>
        <v>1.82648305555556</v>
      </c>
      <c r="L49" s="69" t="n">
        <v>1555.7816</v>
      </c>
      <c r="M49" s="70" t="n">
        <v>31.0454</v>
      </c>
      <c r="N49" s="70" t="n">
        <v>36.4423</v>
      </c>
      <c r="O49" s="70" t="n">
        <v>37.2115</v>
      </c>
      <c r="P49" s="70" t="n">
        <v>6141.285</v>
      </c>
      <c r="Q49" s="70" t="n">
        <v>16.989</v>
      </c>
      <c r="R49" s="51" t="n">
        <f aca="false">P49/3600</f>
        <v>1.70591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566.527</v>
      </c>
      <c r="I50" s="58" t="n">
        <v>13.4</v>
      </c>
      <c r="J50" s="59" t="n">
        <f aca="false">H50/3600</f>
        <v>1.5462575</v>
      </c>
      <c r="L50" s="71" t="n">
        <v>657.2808</v>
      </c>
      <c r="M50" s="72" t="n">
        <v>27.8957</v>
      </c>
      <c r="N50" s="72" t="n">
        <v>35.0891</v>
      </c>
      <c r="O50" s="72" t="n">
        <v>35.8635</v>
      </c>
      <c r="P50" s="72" t="n">
        <v>5227.611</v>
      </c>
      <c r="Q50" s="72" t="n">
        <v>13.353</v>
      </c>
      <c r="R50" s="59" t="n">
        <f aca="false">P50/3600</f>
        <v>1.45211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16.788</v>
      </c>
      <c r="I51" s="43" t="n">
        <v>18.642</v>
      </c>
      <c r="J51" s="44" t="n">
        <f aca="false">H51/3600</f>
        <v>2.11577444444444</v>
      </c>
      <c r="L51" s="67" t="n">
        <v>6113.064</v>
      </c>
      <c r="M51" s="68" t="n">
        <v>40.0986</v>
      </c>
      <c r="N51" s="68" t="n">
        <v>41.5711</v>
      </c>
      <c r="O51" s="68" t="n">
        <v>42.9039</v>
      </c>
      <c r="P51" s="68" t="n">
        <v>7158.026</v>
      </c>
      <c r="Q51" s="68" t="n">
        <v>18.736</v>
      </c>
      <c r="R51" s="44" t="n">
        <f aca="false">P51/3600</f>
        <v>1.98834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218.07</v>
      </c>
      <c r="I52" s="50" t="n">
        <v>14.898</v>
      </c>
      <c r="J52" s="51" t="n">
        <f aca="false">H52/3600</f>
        <v>1.72724166666667</v>
      </c>
      <c r="L52" s="69" t="n">
        <v>2373.7248</v>
      </c>
      <c r="M52" s="70" t="n">
        <v>36.2556</v>
      </c>
      <c r="N52" s="70" t="n">
        <v>38.9223</v>
      </c>
      <c r="O52" s="70" t="n">
        <v>40.5001</v>
      </c>
      <c r="P52" s="70" t="n">
        <v>5856.065</v>
      </c>
      <c r="Q52" s="70" t="n">
        <v>14.804</v>
      </c>
      <c r="R52" s="51" t="n">
        <f aca="false">P52/3600</f>
        <v>1.626684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150.392</v>
      </c>
      <c r="I53" s="50" t="n">
        <v>12.62</v>
      </c>
      <c r="J53" s="51" t="n">
        <f aca="false">H53/3600</f>
        <v>1.43066444444444</v>
      </c>
      <c r="L53" s="69" t="n">
        <v>1024.3464</v>
      </c>
      <c r="M53" s="70" t="n">
        <v>33.0794</v>
      </c>
      <c r="N53" s="70" t="n">
        <v>37.0169</v>
      </c>
      <c r="O53" s="70" t="n">
        <v>38.727</v>
      </c>
      <c r="P53" s="70" t="n">
        <v>4866.623</v>
      </c>
      <c r="Q53" s="70" t="n">
        <v>12.465</v>
      </c>
      <c r="R53" s="51" t="n">
        <f aca="false">P53/3600</f>
        <v>1.35183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364.824</v>
      </c>
      <c r="I54" s="58" t="n">
        <v>10.623</v>
      </c>
      <c r="J54" s="59" t="n">
        <f aca="false">H54/3600</f>
        <v>1.21245111111111</v>
      </c>
      <c r="L54" s="71" t="n">
        <v>462.9544</v>
      </c>
      <c r="M54" s="72" t="n">
        <v>30.2343</v>
      </c>
      <c r="N54" s="72" t="n">
        <v>35.7221</v>
      </c>
      <c r="O54" s="72" t="n">
        <v>37.4288</v>
      </c>
      <c r="P54" s="72" t="n">
        <v>4141.821</v>
      </c>
      <c r="Q54" s="72" t="n">
        <v>10.686</v>
      </c>
      <c r="R54" s="59" t="n">
        <f aca="false">P54/3600</f>
        <v>1.15050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15.301</v>
      </c>
      <c r="I55" s="43" t="n">
        <v>6.271</v>
      </c>
      <c r="J55" s="44" t="n">
        <f aca="false">H55/3600</f>
        <v>0.670916944444444</v>
      </c>
      <c r="L55" s="67" t="n">
        <v>1789.3896</v>
      </c>
      <c r="M55" s="68" t="n">
        <v>41.0682</v>
      </c>
      <c r="N55" s="68" t="n">
        <v>43.7997</v>
      </c>
      <c r="O55" s="68" t="n">
        <v>43.2143</v>
      </c>
      <c r="P55" s="68" t="n">
        <v>2269.751</v>
      </c>
      <c r="Q55" s="68" t="n">
        <v>6.193</v>
      </c>
      <c r="R55" s="44" t="n">
        <f aca="false">P55/3600</f>
        <v>0.63048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60.748</v>
      </c>
      <c r="I56" s="50" t="n">
        <v>5.257</v>
      </c>
      <c r="J56" s="51" t="n">
        <f aca="false">H56/3600</f>
        <v>0.57243</v>
      </c>
      <c r="L56" s="69" t="n">
        <v>882.9856</v>
      </c>
      <c r="M56" s="70" t="n">
        <v>37.1094</v>
      </c>
      <c r="N56" s="70" t="n">
        <v>40.972</v>
      </c>
      <c r="O56" s="70" t="n">
        <v>39.9515</v>
      </c>
      <c r="P56" s="70" t="n">
        <v>1957.154</v>
      </c>
      <c r="Q56" s="70" t="n">
        <v>5.132</v>
      </c>
      <c r="R56" s="51" t="n">
        <f aca="false">P56/3600</f>
        <v>0.54365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65.595</v>
      </c>
      <c r="I57" s="50" t="n">
        <v>4.415</v>
      </c>
      <c r="J57" s="51" t="n">
        <f aca="false">H57/3600</f>
        <v>0.490443055555556</v>
      </c>
      <c r="L57" s="69" t="n">
        <v>429.1736</v>
      </c>
      <c r="M57" s="70" t="n">
        <v>33.6109</v>
      </c>
      <c r="N57" s="70" t="n">
        <v>38.8689</v>
      </c>
      <c r="O57" s="70" t="n">
        <v>37.5636</v>
      </c>
      <c r="P57" s="70" t="n">
        <v>1676.262</v>
      </c>
      <c r="Q57" s="70" t="n">
        <v>4.352</v>
      </c>
      <c r="R57" s="51" t="n">
        <f aca="false">P57/3600</f>
        <v>0.46562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684</v>
      </c>
      <c r="I58" s="58" t="n">
        <v>3.885</v>
      </c>
      <c r="J58" s="59" t="n">
        <f aca="false">H58/3600</f>
        <v>0.457412222222222</v>
      </c>
      <c r="L58" s="71" t="n">
        <v>216.708</v>
      </c>
      <c r="M58" s="72" t="n">
        <v>30.6659</v>
      </c>
      <c r="N58" s="72" t="n">
        <v>37.3982</v>
      </c>
      <c r="O58" s="72" t="n">
        <v>35.8985</v>
      </c>
      <c r="P58" s="72" t="n">
        <v>1467.788</v>
      </c>
      <c r="Q58" s="72" t="n">
        <v>3.712</v>
      </c>
      <c r="R58" s="59" t="n">
        <f aca="false">P58/3600</f>
        <v>0.40771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93.359</v>
      </c>
      <c r="I59" s="43" t="n">
        <v>7.581</v>
      </c>
      <c r="J59" s="44" t="n">
        <f aca="false">H59/3600</f>
        <v>0.775933055555556</v>
      </c>
      <c r="L59" s="67" t="n">
        <v>2741.1824</v>
      </c>
      <c r="M59" s="68" t="n">
        <v>38.305</v>
      </c>
      <c r="N59" s="68" t="n">
        <v>42.7668</v>
      </c>
      <c r="O59" s="68" t="n">
        <v>43.8229</v>
      </c>
      <c r="P59" s="68" t="n">
        <v>2531.007</v>
      </c>
      <c r="Q59" s="68" t="n">
        <v>7.55</v>
      </c>
      <c r="R59" s="44" t="n">
        <f aca="false">P59/3600</f>
        <v>0.70305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21.172</v>
      </c>
      <c r="I60" s="50" t="n">
        <v>5.803</v>
      </c>
      <c r="J60" s="51" t="n">
        <f aca="false">H60/3600</f>
        <v>0.589214444444445</v>
      </c>
      <c r="L60" s="69" t="n">
        <v>904.7536</v>
      </c>
      <c r="M60" s="70" t="n">
        <v>34.2664</v>
      </c>
      <c r="N60" s="70" t="n">
        <v>40.7334</v>
      </c>
      <c r="O60" s="70" t="n">
        <v>41.7348</v>
      </c>
      <c r="P60" s="70" t="n">
        <v>1929.118</v>
      </c>
      <c r="Q60" s="70" t="n">
        <v>5.632</v>
      </c>
      <c r="R60" s="51" t="n">
        <f aca="false">P60/3600</f>
        <v>0.53586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16.209</v>
      </c>
      <c r="I61" s="50" t="n">
        <v>4.352</v>
      </c>
      <c r="J61" s="51" t="n">
        <f aca="false">H61/3600</f>
        <v>0.476724722222222</v>
      </c>
      <c r="L61" s="69" t="n">
        <v>328.0096</v>
      </c>
      <c r="M61" s="70" t="n">
        <v>31.2068</v>
      </c>
      <c r="N61" s="70" t="n">
        <v>39.2926</v>
      </c>
      <c r="O61" s="70" t="n">
        <v>40.1807</v>
      </c>
      <c r="P61" s="70" t="n">
        <v>1566.115</v>
      </c>
      <c r="Q61" s="70" t="n">
        <v>4.259</v>
      </c>
      <c r="R61" s="51" t="n">
        <f aca="false">P61/3600</f>
        <v>0.435031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85.532</v>
      </c>
      <c r="I62" s="58" t="n">
        <v>3.541</v>
      </c>
      <c r="J62" s="59" t="n">
        <f aca="false">H62/3600</f>
        <v>0.412647777777778</v>
      </c>
      <c r="L62" s="71" t="n">
        <v>130.2376</v>
      </c>
      <c r="M62" s="72" t="n">
        <v>28.3767</v>
      </c>
      <c r="N62" s="72" t="n">
        <v>38.2953</v>
      </c>
      <c r="O62" s="72" t="n">
        <v>39.125</v>
      </c>
      <c r="P62" s="72" t="n">
        <v>1367.067</v>
      </c>
      <c r="Q62" s="72" t="n">
        <v>3.541</v>
      </c>
      <c r="R62" s="59" t="n">
        <f aca="false">P62/3600</f>
        <v>0.379740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72.044</v>
      </c>
      <c r="I63" s="43" t="n">
        <v>6.334</v>
      </c>
      <c r="J63" s="44" t="n">
        <f aca="false">H63/3600</f>
        <v>0.631123333333333</v>
      </c>
      <c r="L63" s="67" t="n">
        <v>2137.6544</v>
      </c>
      <c r="M63" s="68" t="n">
        <v>38.018</v>
      </c>
      <c r="N63" s="68" t="n">
        <v>40.7884</v>
      </c>
      <c r="O63" s="68" t="n">
        <v>41.5199</v>
      </c>
      <c r="P63" s="68" t="n">
        <v>2110.566</v>
      </c>
      <c r="Q63" s="68" t="n">
        <v>6.302</v>
      </c>
      <c r="R63" s="44" t="n">
        <f aca="false">P63/3600</f>
        <v>0.58626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765.667</v>
      </c>
      <c r="I64" s="50" t="n">
        <v>4.727</v>
      </c>
      <c r="J64" s="51" t="n">
        <f aca="false">H64/3600</f>
        <v>0.490463055555556</v>
      </c>
      <c r="L64" s="69" t="n">
        <v>857.9384</v>
      </c>
      <c r="M64" s="70" t="n">
        <v>34.2732</v>
      </c>
      <c r="N64" s="70" t="n">
        <v>38.0768</v>
      </c>
      <c r="O64" s="70" t="n">
        <v>38.6492</v>
      </c>
      <c r="P64" s="70" t="n">
        <v>1647.978</v>
      </c>
      <c r="Q64" s="70" t="n">
        <v>4.633</v>
      </c>
      <c r="R64" s="51" t="n">
        <f aca="false">P64/3600</f>
        <v>0.45777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440.447</v>
      </c>
      <c r="I65" s="50" t="n">
        <v>3.713</v>
      </c>
      <c r="J65" s="51" t="n">
        <f aca="false">H65/3600</f>
        <v>0.400124166666667</v>
      </c>
      <c r="L65" s="69" t="n">
        <v>358.5088</v>
      </c>
      <c r="M65" s="70" t="n">
        <v>30.8782</v>
      </c>
      <c r="N65" s="70" t="n">
        <v>36.0778</v>
      </c>
      <c r="O65" s="70" t="n">
        <v>36.5636</v>
      </c>
      <c r="P65" s="70" t="n">
        <v>1363.225</v>
      </c>
      <c r="Q65" s="70" t="n">
        <v>3.651</v>
      </c>
      <c r="R65" s="51" t="n">
        <f aca="false">P65/3600</f>
        <v>0.37867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29.077</v>
      </c>
      <c r="I66" s="58" t="n">
        <v>2.949</v>
      </c>
      <c r="J66" s="59" t="n">
        <f aca="false">H66/3600</f>
        <v>0.341410277777778</v>
      </c>
      <c r="L66" s="71" t="n">
        <v>152.0168</v>
      </c>
      <c r="M66" s="72" t="n">
        <v>27.8866</v>
      </c>
      <c r="N66" s="72" t="n">
        <v>34.6485</v>
      </c>
      <c r="O66" s="72" t="n">
        <v>35.1526</v>
      </c>
      <c r="P66" s="72" t="n">
        <v>1170.748</v>
      </c>
      <c r="Q66" s="72" t="n">
        <v>2.948</v>
      </c>
      <c r="R66" s="59" t="n">
        <f aca="false">P66/3600</f>
        <v>0.32520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1.913</v>
      </c>
      <c r="I67" s="43" t="n">
        <v>4.68</v>
      </c>
      <c r="J67" s="44" t="n">
        <f aca="false">H67/3600</f>
        <v>0.497753611111111</v>
      </c>
      <c r="L67" s="67" t="n">
        <v>1389.9384</v>
      </c>
      <c r="M67" s="68" t="n">
        <v>39.9854</v>
      </c>
      <c r="N67" s="68" t="n">
        <v>41.3816</v>
      </c>
      <c r="O67" s="68" t="n">
        <v>42.4138</v>
      </c>
      <c r="P67" s="68" t="n">
        <v>1679.642</v>
      </c>
      <c r="Q67" s="68" t="n">
        <v>4.648</v>
      </c>
      <c r="R67" s="44" t="n">
        <f aca="false">P67/3600</f>
        <v>0.46656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99.698</v>
      </c>
      <c r="I68" s="50" t="n">
        <v>3.806</v>
      </c>
      <c r="J68" s="51" t="n">
        <f aca="false">H68/3600</f>
        <v>0.416582777777778</v>
      </c>
      <c r="L68" s="69" t="n">
        <v>651.0608</v>
      </c>
      <c r="M68" s="70" t="n">
        <v>35.8826</v>
      </c>
      <c r="N68" s="70" t="n">
        <v>38.4998</v>
      </c>
      <c r="O68" s="70" t="n">
        <v>39.6543</v>
      </c>
      <c r="P68" s="70" t="n">
        <v>1408.876</v>
      </c>
      <c r="Q68" s="70" t="n">
        <v>3.76</v>
      </c>
      <c r="R68" s="51" t="n">
        <f aca="false">P68/3600</f>
        <v>0.39135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46.916</v>
      </c>
      <c r="I69" s="50" t="n">
        <v>3.027</v>
      </c>
      <c r="J69" s="51" t="n">
        <f aca="false">H69/3600</f>
        <v>0.346365555555556</v>
      </c>
      <c r="L69" s="69" t="n">
        <v>304.4688</v>
      </c>
      <c r="M69" s="70" t="n">
        <v>32.2734</v>
      </c>
      <c r="N69" s="70" t="n">
        <v>36.4548</v>
      </c>
      <c r="O69" s="70" t="n">
        <v>37.5698</v>
      </c>
      <c r="P69" s="70" t="n">
        <v>1177.994</v>
      </c>
      <c r="Q69" s="70" t="n">
        <v>3.057</v>
      </c>
      <c r="R69" s="51" t="n">
        <f aca="false">P69/3600</f>
        <v>0.32722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54.415</v>
      </c>
      <c r="I70" s="58" t="n">
        <v>2.449</v>
      </c>
      <c r="J70" s="59" t="n">
        <f aca="false">H70/3600</f>
        <v>0.292893055555556</v>
      </c>
      <c r="L70" s="71" t="n">
        <v>146.0464</v>
      </c>
      <c r="M70" s="72" t="n">
        <v>29.4219</v>
      </c>
      <c r="N70" s="72" t="n">
        <v>35.0083</v>
      </c>
      <c r="O70" s="72" t="n">
        <v>36.0667</v>
      </c>
      <c r="P70" s="72" t="n">
        <v>1002.25</v>
      </c>
      <c r="Q70" s="72" t="n">
        <v>2.449</v>
      </c>
      <c r="R70" s="59" t="n">
        <f aca="false">P70/3600</f>
        <v>0.2784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670.807</v>
      </c>
      <c r="I71" s="43" t="n">
        <v>38.516</v>
      </c>
      <c r="J71" s="44" t="n">
        <f aca="false">H71/3600</f>
        <v>3.79744638888889</v>
      </c>
      <c r="L71" s="67" t="n">
        <v>2251.9936</v>
      </c>
      <c r="M71" s="68" t="n">
        <v>43.6369</v>
      </c>
      <c r="N71" s="68" t="n">
        <v>47.0566</v>
      </c>
      <c r="O71" s="68" t="n">
        <v>48.0434</v>
      </c>
      <c r="P71" s="68" t="n">
        <v>13083.971</v>
      </c>
      <c r="Q71" s="68" t="n">
        <v>38.143</v>
      </c>
      <c r="R71" s="44" t="n">
        <f aca="false">P71/3600</f>
        <v>3.63443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981.732</v>
      </c>
      <c r="I72" s="50" t="n">
        <v>29.11</v>
      </c>
      <c r="J72" s="51" t="n">
        <f aca="false">H72/3600</f>
        <v>3.32825888888889</v>
      </c>
      <c r="L72" s="69" t="n">
        <v>779.1928</v>
      </c>
      <c r="M72" s="70" t="n">
        <v>41.3413</v>
      </c>
      <c r="N72" s="70" t="n">
        <v>45.7229</v>
      </c>
      <c r="O72" s="70" t="n">
        <v>46.3704</v>
      </c>
      <c r="P72" s="70" t="n">
        <v>11452.263</v>
      </c>
      <c r="Q72" s="70" t="n">
        <v>29.344</v>
      </c>
      <c r="R72" s="51" t="n">
        <f aca="false">P72/3600</f>
        <v>3.181184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142.904</v>
      </c>
      <c r="I73" s="50" t="n">
        <v>24.554</v>
      </c>
      <c r="J73" s="51" t="n">
        <f aca="false">H73/3600</f>
        <v>3.09525111111111</v>
      </c>
      <c r="L73" s="69" t="n">
        <v>363.0552</v>
      </c>
      <c r="M73" s="70" t="n">
        <v>38.8283</v>
      </c>
      <c r="N73" s="70" t="n">
        <v>44.3803</v>
      </c>
      <c r="O73" s="70" t="n">
        <v>44.7266</v>
      </c>
      <c r="P73" s="70" t="n">
        <v>10649.653</v>
      </c>
      <c r="Q73" s="70" t="n">
        <v>24.586</v>
      </c>
      <c r="R73" s="51" t="n">
        <f aca="false">P73/3600</f>
        <v>2.9582369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712.311</v>
      </c>
      <c r="I74" s="58" t="n">
        <v>21.263</v>
      </c>
      <c r="J74" s="59" t="n">
        <f aca="false">H74/3600</f>
        <v>2.97564194444444</v>
      </c>
      <c r="L74" s="71" t="n">
        <v>191.6184</v>
      </c>
      <c r="M74" s="72" t="n">
        <v>36.0973</v>
      </c>
      <c r="N74" s="72" t="n">
        <v>43.2165</v>
      </c>
      <c r="O74" s="72" t="n">
        <v>43.4895</v>
      </c>
      <c r="P74" s="72" t="n">
        <v>10169.813</v>
      </c>
      <c r="Q74" s="72" t="n">
        <v>21.638</v>
      </c>
      <c r="R74" s="59" t="n">
        <f aca="false">P74/3600</f>
        <v>2.82494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938.486</v>
      </c>
      <c r="I75" s="43" t="n">
        <v>37.94</v>
      </c>
      <c r="J75" s="44" t="n">
        <f aca="false">H75/3600</f>
        <v>3.87180166666667</v>
      </c>
      <c r="L75" s="67" t="n">
        <v>3170.9128</v>
      </c>
      <c r="M75" s="68" t="n">
        <v>43.488</v>
      </c>
      <c r="N75" s="68" t="n">
        <v>48.6354</v>
      </c>
      <c r="O75" s="68" t="n">
        <v>48.3342</v>
      </c>
      <c r="P75" s="68" t="n">
        <v>13379.456</v>
      </c>
      <c r="Q75" s="68" t="n">
        <v>37.923</v>
      </c>
      <c r="R75" s="44" t="n">
        <f aca="false">P75/3600</f>
        <v>3.71651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119.311</v>
      </c>
      <c r="I76" s="50" t="n">
        <v>30.389</v>
      </c>
      <c r="J76" s="51" t="n">
        <f aca="false">H76/3600</f>
        <v>3.36647527777778</v>
      </c>
      <c r="L76" s="69" t="n">
        <v>976.1248</v>
      </c>
      <c r="M76" s="70" t="n">
        <v>41.152</v>
      </c>
      <c r="N76" s="70" t="n">
        <v>47.1782</v>
      </c>
      <c r="O76" s="70" t="n">
        <v>46.4684</v>
      </c>
      <c r="P76" s="70" t="n">
        <v>11634.161</v>
      </c>
      <c r="Q76" s="70" t="n">
        <v>30.498</v>
      </c>
      <c r="R76" s="51" t="n">
        <f aca="false">P76/3600</f>
        <v>3.2317113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1245.558</v>
      </c>
      <c r="I77" s="50" t="n">
        <v>26.364</v>
      </c>
      <c r="J77" s="51" t="n">
        <f aca="false">H77/3600</f>
        <v>3.12376611111111</v>
      </c>
      <c r="L77" s="69" t="n">
        <v>432.8784</v>
      </c>
      <c r="M77" s="70" t="n">
        <v>38.6368</v>
      </c>
      <c r="N77" s="70" t="n">
        <v>45.9082</v>
      </c>
      <c r="O77" s="70" t="n">
        <v>44.4311</v>
      </c>
      <c r="P77" s="70" t="n">
        <v>10770.656</v>
      </c>
      <c r="Q77" s="70" t="n">
        <v>26.692</v>
      </c>
      <c r="R77" s="51" t="n">
        <f aca="false">P77/3600</f>
        <v>2.99184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818.971</v>
      </c>
      <c r="I78" s="58" t="n">
        <v>23.057</v>
      </c>
      <c r="J78" s="59" t="n">
        <f aca="false">H78/3600</f>
        <v>3.00526972222222</v>
      </c>
      <c r="L78" s="71" t="n">
        <v>225.0896</v>
      </c>
      <c r="M78" s="72" t="n">
        <v>35.704</v>
      </c>
      <c r="N78" s="72" t="n">
        <v>45.0639</v>
      </c>
      <c r="O78" s="72" t="n">
        <v>43.0358</v>
      </c>
      <c r="P78" s="72" t="n">
        <v>10276.405</v>
      </c>
      <c r="Q78" s="72" t="n">
        <v>23.946</v>
      </c>
      <c r="R78" s="59" t="n">
        <f aca="false">P78/3600</f>
        <v>2.854556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100.379</v>
      </c>
      <c r="I79" s="43" t="n">
        <v>37.362</v>
      </c>
      <c r="J79" s="44" t="n">
        <f aca="false">H79/3600</f>
        <v>3.91677194444444</v>
      </c>
      <c r="L79" s="67" t="n">
        <v>2636.3408</v>
      </c>
      <c r="M79" s="68" t="n">
        <v>43.3822</v>
      </c>
      <c r="N79" s="68" t="n">
        <v>48.4544</v>
      </c>
      <c r="O79" s="68" t="n">
        <v>48.6756</v>
      </c>
      <c r="P79" s="68" t="n">
        <v>13491.286</v>
      </c>
      <c r="Q79" s="68" t="n">
        <v>37.222</v>
      </c>
      <c r="R79" s="44" t="n">
        <f aca="false">P79/3600</f>
        <v>3.74757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212.414</v>
      </c>
      <c r="I80" s="50" t="n">
        <v>30.483</v>
      </c>
      <c r="J80" s="51" t="n">
        <f aca="false">H80/3600</f>
        <v>3.39233722222222</v>
      </c>
      <c r="L80" s="69" t="n">
        <v>783.2416</v>
      </c>
      <c r="M80" s="70" t="n">
        <v>40.9661</v>
      </c>
      <c r="N80" s="70" t="n">
        <v>46.5697</v>
      </c>
      <c r="O80" s="70" t="n">
        <v>46.7363</v>
      </c>
      <c r="P80" s="70" t="n">
        <v>11653.789</v>
      </c>
      <c r="Q80" s="70" t="n">
        <v>30.388</v>
      </c>
      <c r="R80" s="51" t="n">
        <f aca="false">P80/3600</f>
        <v>3.237163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1270.992</v>
      </c>
      <c r="I81" s="50" t="n">
        <v>25.678</v>
      </c>
      <c r="J81" s="51" t="n">
        <f aca="false">H81/3600</f>
        <v>3.13083111111111</v>
      </c>
      <c r="L81" s="69" t="n">
        <v>331.5792</v>
      </c>
      <c r="M81" s="70" t="n">
        <v>38.4189</v>
      </c>
      <c r="N81" s="70" t="n">
        <v>44.9066</v>
      </c>
      <c r="O81" s="70" t="n">
        <v>44.9067</v>
      </c>
      <c r="P81" s="70" t="n">
        <v>10771.479</v>
      </c>
      <c r="Q81" s="70" t="n">
        <v>25.708</v>
      </c>
      <c r="R81" s="51" t="n">
        <f aca="false">P81/3600</f>
        <v>2.99207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734.432</v>
      </c>
      <c r="I82" s="58" t="n">
        <v>21.325</v>
      </c>
      <c r="J82" s="59" t="n">
        <f aca="false">H82/3600</f>
        <v>2.98178666666667</v>
      </c>
      <c r="L82" s="71" t="n">
        <v>170.2352</v>
      </c>
      <c r="M82" s="72" t="n">
        <v>35.7403</v>
      </c>
      <c r="N82" s="72" t="n">
        <v>43.5377</v>
      </c>
      <c r="O82" s="72" t="n">
        <v>43.4357</v>
      </c>
      <c r="P82" s="72" t="n">
        <v>10226.109</v>
      </c>
      <c r="Q82" s="72" t="n">
        <v>21.341</v>
      </c>
      <c r="R82" s="59" t="n">
        <f aca="false">P82/3600</f>
        <v>2.8405858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518122125233</v>
      </c>
      <c r="J89" s="99" t="n">
        <f aca="false">GEOMEAN(J3:J82)</f>
        <v>2.29753599572162</v>
      </c>
      <c r="Q89" s="99" t="n">
        <f aca="false">GEOMEAN(Q3:Q82)</f>
        <v>20.6393683792986</v>
      </c>
      <c r="R89" s="99" t="n">
        <f aca="false">GEOMEAN(R3:R82)</f>
        <v>2.1635828462225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4581493313785</v>
      </c>
      <c r="R90" s="100" t="n">
        <f aca="false">R89/J89</f>
        <v>0.94169703989468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27456111111111</v>
      </c>
      <c r="J91" s="99" t="n">
        <f aca="false">SUM(J3:J82)</f>
        <v>243.580998888889</v>
      </c>
      <c r="Q91" s="99" t="n">
        <f aca="false">SUM(Q3:Q82)/3600</f>
        <v>0.624085277777778</v>
      </c>
      <c r="R91" s="99" t="n">
        <f aca="false">SUM(R3:R82)</f>
        <v>229.61153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67.338</v>
      </c>
      <c r="I19" s="43" t="n">
        <v>38.047</v>
      </c>
      <c r="J19" s="44" t="n">
        <f aca="false">H19/3600</f>
        <v>5.54648277777778</v>
      </c>
      <c r="L19" s="67" t="n">
        <v>5841.7568</v>
      </c>
      <c r="M19" s="68" t="n">
        <v>41.5187</v>
      </c>
      <c r="N19" s="68" t="n">
        <v>43.353</v>
      </c>
      <c r="O19" s="68" t="n">
        <v>44.8504</v>
      </c>
      <c r="P19" s="68" t="n">
        <v>19023.82</v>
      </c>
      <c r="Q19" s="68" t="n">
        <v>38.282</v>
      </c>
      <c r="R19" s="44" t="n">
        <f aca="false">P19/3600</f>
        <v>5.2843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5.995</v>
      </c>
      <c r="I20" s="50" t="n">
        <v>32.635</v>
      </c>
      <c r="J20" s="51" t="n">
        <f aca="false">H20/3600</f>
        <v>4.70444305555556</v>
      </c>
      <c r="L20" s="69" t="n">
        <v>2661.712</v>
      </c>
      <c r="M20" s="70" t="n">
        <v>39.4999</v>
      </c>
      <c r="N20" s="70" t="n">
        <v>41.8652</v>
      </c>
      <c r="O20" s="70" t="n">
        <v>43.0089</v>
      </c>
      <c r="P20" s="70" t="n">
        <v>16108.766</v>
      </c>
      <c r="Q20" s="70" t="n">
        <v>32.854</v>
      </c>
      <c r="R20" s="51" t="n">
        <f aca="false">P20/3600</f>
        <v>4.47465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697.822</v>
      </c>
      <c r="I21" s="50" t="n">
        <v>28.735</v>
      </c>
      <c r="J21" s="51" t="n">
        <f aca="false">H21/3600</f>
        <v>4.08272833333333</v>
      </c>
      <c r="L21" s="69" t="n">
        <v>1284.1848</v>
      </c>
      <c r="M21" s="70" t="n">
        <v>37.0227</v>
      </c>
      <c r="N21" s="70" t="n">
        <v>40.6837</v>
      </c>
      <c r="O21" s="70" t="n">
        <v>41.7643</v>
      </c>
      <c r="P21" s="70" t="n">
        <v>13840.997</v>
      </c>
      <c r="Q21" s="70" t="n">
        <v>29.172</v>
      </c>
      <c r="R21" s="51" t="n">
        <f aca="false">P21/3600</f>
        <v>3.844721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2804.652</v>
      </c>
      <c r="I22" s="58" t="n">
        <v>25.663</v>
      </c>
      <c r="J22" s="59" t="n">
        <f aca="false">H22/3600</f>
        <v>3.55684777777778</v>
      </c>
      <c r="L22" s="71" t="n">
        <v>632.5728</v>
      </c>
      <c r="M22" s="72" t="n">
        <v>34.488</v>
      </c>
      <c r="N22" s="72" t="n">
        <v>39.8693</v>
      </c>
      <c r="O22" s="72" t="n">
        <v>41.0405</v>
      </c>
      <c r="P22" s="72" t="n">
        <v>12118.485</v>
      </c>
      <c r="Q22" s="72" t="n">
        <v>26.208</v>
      </c>
      <c r="R22" s="59" t="n">
        <f aca="false">P22/3600</f>
        <v>3.366245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789.645</v>
      </c>
      <c r="I23" s="43" t="n">
        <v>40.872</v>
      </c>
      <c r="J23" s="44" t="n">
        <f aca="false">H23/3600</f>
        <v>5.21934583333333</v>
      </c>
      <c r="L23" s="67" t="n">
        <v>8796.6296</v>
      </c>
      <c r="M23" s="68" t="n">
        <v>39.7681</v>
      </c>
      <c r="N23" s="68" t="n">
        <v>42.0043</v>
      </c>
      <c r="O23" s="68" t="n">
        <v>43.1369</v>
      </c>
      <c r="P23" s="68" t="n">
        <v>17485.742</v>
      </c>
      <c r="Q23" s="68" t="n">
        <v>40.717</v>
      </c>
      <c r="R23" s="44" t="n">
        <f aca="false">P23/3600</f>
        <v>4.85715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277.358</v>
      </c>
      <c r="I24" s="50" t="n">
        <v>31.716</v>
      </c>
      <c r="J24" s="51" t="n">
        <f aca="false">H24/3600</f>
        <v>4.24371055555556</v>
      </c>
      <c r="L24" s="69" t="n">
        <v>3441.2096</v>
      </c>
      <c r="M24" s="70" t="n">
        <v>36.934</v>
      </c>
      <c r="N24" s="70" t="n">
        <v>39.9884</v>
      </c>
      <c r="O24" s="70" t="n">
        <v>40.9817</v>
      </c>
      <c r="P24" s="70" t="n">
        <v>14242.637</v>
      </c>
      <c r="Q24" s="70" t="n">
        <v>31.59</v>
      </c>
      <c r="R24" s="51" t="n">
        <f aca="false">P24/3600</f>
        <v>3.956288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065.554</v>
      </c>
      <c r="I25" s="50" t="n">
        <v>26.707</v>
      </c>
      <c r="J25" s="51" t="n">
        <f aca="false">H25/3600</f>
        <v>3.62932055555556</v>
      </c>
      <c r="L25" s="69" t="n">
        <v>1457.8712</v>
      </c>
      <c r="M25" s="70" t="n">
        <v>34.1838</v>
      </c>
      <c r="N25" s="70" t="n">
        <v>38.4039</v>
      </c>
      <c r="O25" s="70" t="n">
        <v>39.6048</v>
      </c>
      <c r="P25" s="70" t="n">
        <v>12239.543</v>
      </c>
      <c r="Q25" s="70" t="n">
        <v>27.004</v>
      </c>
      <c r="R25" s="51" t="n">
        <f aca="false">P25/3600</f>
        <v>3.399873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541.676</v>
      </c>
      <c r="I26" s="58" t="n">
        <v>24.008</v>
      </c>
      <c r="J26" s="59" t="n">
        <f aca="false">H26/3600</f>
        <v>3.20602111111111</v>
      </c>
      <c r="L26" s="71" t="n">
        <v>634.6864</v>
      </c>
      <c r="M26" s="72" t="n">
        <v>31.6037</v>
      </c>
      <c r="N26" s="72" t="n">
        <v>37.3022</v>
      </c>
      <c r="O26" s="72" t="n">
        <v>38.8554</v>
      </c>
      <c r="P26" s="72" t="n">
        <v>10852.88</v>
      </c>
      <c r="Q26" s="72" t="n">
        <v>24.024</v>
      </c>
      <c r="R26" s="59" t="n">
        <f aca="false">P26/3600</f>
        <v>3.0146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59.897</v>
      </c>
      <c r="I27" s="43" t="n">
        <v>82.884</v>
      </c>
      <c r="J27" s="44" t="n">
        <f aca="false">H27/3600</f>
        <v>10.3499713888889</v>
      </c>
      <c r="L27" s="67" t="n">
        <v>22850.3632</v>
      </c>
      <c r="M27" s="68" t="n">
        <v>38.4994</v>
      </c>
      <c r="N27" s="68" t="n">
        <v>40.1447</v>
      </c>
      <c r="O27" s="68" t="n">
        <v>43.3833</v>
      </c>
      <c r="P27" s="68" t="n">
        <v>36046.937</v>
      </c>
      <c r="Q27" s="68" t="n">
        <v>82.932</v>
      </c>
      <c r="R27" s="44" t="n">
        <f aca="false">P27/3600</f>
        <v>10.01303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326.337</v>
      </c>
      <c r="I28" s="50" t="n">
        <v>58.782</v>
      </c>
      <c r="J28" s="51" t="n">
        <f aca="false">H28/3600</f>
        <v>8.14620472222222</v>
      </c>
      <c r="L28" s="69" t="n">
        <v>6504.6872</v>
      </c>
      <c r="M28" s="70" t="n">
        <v>36.6189</v>
      </c>
      <c r="N28" s="70" t="n">
        <v>39.0253</v>
      </c>
      <c r="O28" s="70" t="n">
        <v>41.6116</v>
      </c>
      <c r="P28" s="70" t="n">
        <v>28131.035</v>
      </c>
      <c r="Q28" s="70" t="n">
        <v>59.016</v>
      </c>
      <c r="R28" s="51" t="n">
        <f aca="false">P28/3600</f>
        <v>7.81417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7552.289</v>
      </c>
      <c r="I29" s="50" t="n">
        <v>53.431</v>
      </c>
      <c r="J29" s="51" t="n">
        <f aca="false">H29/3600</f>
        <v>7.65341361111111</v>
      </c>
      <c r="L29" s="69" t="n">
        <v>2926.4368</v>
      </c>
      <c r="M29" s="70" t="n">
        <v>34.5227</v>
      </c>
      <c r="N29" s="70" t="n">
        <v>38.1555</v>
      </c>
      <c r="O29" s="70" t="n">
        <v>40.0776</v>
      </c>
      <c r="P29" s="70" t="n">
        <v>24727.656</v>
      </c>
      <c r="Q29" s="70" t="n">
        <v>51.605</v>
      </c>
      <c r="R29" s="51" t="n">
        <f aca="false">P29/3600</f>
        <v>6.86879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112.084</v>
      </c>
      <c r="I30" s="58" t="n">
        <v>46.426</v>
      </c>
      <c r="J30" s="59" t="n">
        <f aca="false">H30/3600</f>
        <v>6.42002333333333</v>
      </c>
      <c r="L30" s="71" t="n">
        <v>1453.9832</v>
      </c>
      <c r="M30" s="72" t="n">
        <v>32.2436</v>
      </c>
      <c r="N30" s="72" t="n">
        <v>37.447</v>
      </c>
      <c r="O30" s="72" t="n">
        <v>38.9239</v>
      </c>
      <c r="P30" s="72" t="n">
        <v>22188.158</v>
      </c>
      <c r="Q30" s="72" t="n">
        <v>46.028</v>
      </c>
      <c r="R30" s="59" t="n">
        <f aca="false">P30/3600</f>
        <v>6.16337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924.009</v>
      </c>
      <c r="I31" s="43" t="n">
        <v>89.995</v>
      </c>
      <c r="J31" s="44" t="n">
        <f aca="false">H31/3600</f>
        <v>13.0344469444444</v>
      </c>
      <c r="L31" s="67" t="n">
        <v>22004.0024</v>
      </c>
      <c r="M31" s="68" t="n">
        <v>39.2763</v>
      </c>
      <c r="N31" s="68" t="n">
        <v>43.7579</v>
      </c>
      <c r="O31" s="68" t="n">
        <v>45.0483</v>
      </c>
      <c r="P31" s="68" t="n">
        <v>44105.227</v>
      </c>
      <c r="Q31" s="68" t="n">
        <v>89.95</v>
      </c>
      <c r="R31" s="44" t="n">
        <f aca="false">P31/3600</f>
        <v>12.251451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904.237</v>
      </c>
      <c r="I32" s="50" t="n">
        <v>71.558</v>
      </c>
      <c r="J32" s="51" t="n">
        <f aca="false">H32/3600</f>
        <v>10.5289547222222</v>
      </c>
      <c r="L32" s="69" t="n">
        <v>7705.2656</v>
      </c>
      <c r="M32" s="70" t="n">
        <v>37.4004</v>
      </c>
      <c r="N32" s="70" t="n">
        <v>42.4713</v>
      </c>
      <c r="O32" s="70" t="n">
        <v>43.079</v>
      </c>
      <c r="P32" s="70" t="n">
        <v>35633.745</v>
      </c>
      <c r="Q32" s="70" t="n">
        <v>71.589</v>
      </c>
      <c r="R32" s="51" t="n">
        <f aca="false">P32/3600</f>
        <v>9.89826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368.662</v>
      </c>
      <c r="I33" s="50" t="n">
        <v>61.823</v>
      </c>
      <c r="J33" s="51" t="n">
        <f aca="false">H33/3600</f>
        <v>8.991295</v>
      </c>
      <c r="L33" s="69" t="n">
        <v>3561.828</v>
      </c>
      <c r="M33" s="70" t="n">
        <v>35.4359</v>
      </c>
      <c r="N33" s="70" t="n">
        <v>41.2361</v>
      </c>
      <c r="O33" s="70" t="n">
        <v>41.2873</v>
      </c>
      <c r="P33" s="70" t="n">
        <v>30342.085</v>
      </c>
      <c r="Q33" s="70" t="n">
        <v>62.089</v>
      </c>
      <c r="R33" s="51" t="n">
        <f aca="false">P33/3600</f>
        <v>8.42835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500.099</v>
      </c>
      <c r="I34" s="58" t="n">
        <v>55.412</v>
      </c>
      <c r="J34" s="59" t="n">
        <f aca="false">H34/3600</f>
        <v>7.91669416666667</v>
      </c>
      <c r="L34" s="71" t="n">
        <v>1806.8104</v>
      </c>
      <c r="M34" s="72" t="n">
        <v>33.3327</v>
      </c>
      <c r="N34" s="72" t="n">
        <v>40.2702</v>
      </c>
      <c r="O34" s="72" t="n">
        <v>39.9292</v>
      </c>
      <c r="P34" s="72" t="n">
        <v>26691.739</v>
      </c>
      <c r="Q34" s="72" t="n">
        <v>55.989</v>
      </c>
      <c r="R34" s="59" t="n">
        <f aca="false">P34/3600</f>
        <v>7.41437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673.734</v>
      </c>
      <c r="I35" s="43" t="n">
        <v>143.96</v>
      </c>
      <c r="J35" s="44" t="n">
        <f aca="false">H35/3600</f>
        <v>15.1871483333333</v>
      </c>
      <c r="L35" s="67" t="n">
        <v>60975.5072</v>
      </c>
      <c r="M35" s="68" t="n">
        <v>37.8535</v>
      </c>
      <c r="N35" s="68" t="n">
        <v>41.9946</v>
      </c>
      <c r="O35" s="68" t="n">
        <v>44.1235</v>
      </c>
      <c r="P35" s="68" t="n">
        <v>51636.721</v>
      </c>
      <c r="Q35" s="68" t="n">
        <v>140.273</v>
      </c>
      <c r="R35" s="44" t="n">
        <f aca="false">P35/3600</f>
        <v>14.34353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5822.018</v>
      </c>
      <c r="I36" s="50" t="n">
        <v>75.522</v>
      </c>
      <c r="J36" s="51" t="n">
        <f aca="false">H36/3600</f>
        <v>9.95056055555556</v>
      </c>
      <c r="L36" s="69" t="n">
        <v>9642.3232</v>
      </c>
      <c r="M36" s="70" t="n">
        <v>35.0854</v>
      </c>
      <c r="N36" s="70" t="n">
        <v>40.6219</v>
      </c>
      <c r="O36" s="70" t="n">
        <v>42.9714</v>
      </c>
      <c r="P36" s="70" t="n">
        <v>33304.931</v>
      </c>
      <c r="Q36" s="70" t="n">
        <v>75.739</v>
      </c>
      <c r="R36" s="51" t="n">
        <f aca="false">P36/3600</f>
        <v>9.25136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9512.197</v>
      </c>
      <c r="I37" s="50" t="n">
        <v>58.003</v>
      </c>
      <c r="J37" s="51" t="n">
        <f aca="false">H37/3600</f>
        <v>8.1978325</v>
      </c>
      <c r="L37" s="69" t="n">
        <v>2460.9704</v>
      </c>
      <c r="M37" s="70" t="n">
        <v>33.4004</v>
      </c>
      <c r="N37" s="70" t="n">
        <v>39.4622</v>
      </c>
      <c r="O37" s="70" t="n">
        <v>42.0441</v>
      </c>
      <c r="P37" s="70" t="n">
        <v>27250.878</v>
      </c>
      <c r="Q37" s="70" t="n">
        <v>58.281</v>
      </c>
      <c r="R37" s="51" t="n">
        <f aca="false">P37/3600</f>
        <v>7.56968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6901.943</v>
      </c>
      <c r="I38" s="58" t="n">
        <v>52.089</v>
      </c>
      <c r="J38" s="59" t="n">
        <f aca="false">H38/3600</f>
        <v>7.47276194444445</v>
      </c>
      <c r="L38" s="71" t="n">
        <v>941.728</v>
      </c>
      <c r="M38" s="72" t="n">
        <v>31.3162</v>
      </c>
      <c r="N38" s="72" t="n">
        <v>38.5838</v>
      </c>
      <c r="O38" s="72" t="n">
        <v>41.2961</v>
      </c>
      <c r="P38" s="72" t="n">
        <v>24921.912</v>
      </c>
      <c r="Q38" s="72" t="n">
        <v>52.447</v>
      </c>
      <c r="R38" s="59" t="n">
        <f aca="false">P38/3600</f>
        <v>6.92275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12.012</v>
      </c>
      <c r="I39" s="43" t="n">
        <v>16.957</v>
      </c>
      <c r="J39" s="44" t="n">
        <f aca="false">H39/3600</f>
        <v>2.11444777777778</v>
      </c>
      <c r="L39" s="67" t="n">
        <v>4139.0944</v>
      </c>
      <c r="M39" s="68" t="n">
        <v>40.0195</v>
      </c>
      <c r="N39" s="68" t="n">
        <v>42.9295</v>
      </c>
      <c r="O39" s="68" t="n">
        <v>43.4979</v>
      </c>
      <c r="P39" s="68" t="n">
        <v>7345.463</v>
      </c>
      <c r="Q39" s="68" t="n">
        <v>16.817</v>
      </c>
      <c r="R39" s="44" t="n">
        <f aca="false">P39/3600</f>
        <v>2.040406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452.805</v>
      </c>
      <c r="I40" s="50" t="n">
        <v>14.352</v>
      </c>
      <c r="J40" s="51" t="n">
        <f aca="false">H40/3600</f>
        <v>1.79244583333333</v>
      </c>
      <c r="L40" s="69" t="n">
        <v>1921.5064</v>
      </c>
      <c r="M40" s="70" t="n">
        <v>36.7958</v>
      </c>
      <c r="N40" s="70" t="n">
        <v>40.5525</v>
      </c>
      <c r="O40" s="70" t="n">
        <v>40.8722</v>
      </c>
      <c r="P40" s="70" t="n">
        <v>6237.962</v>
      </c>
      <c r="Q40" s="70" t="n">
        <v>14.072</v>
      </c>
      <c r="R40" s="51" t="n">
        <f aca="false">P40/3600</f>
        <v>1.73276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588.262</v>
      </c>
      <c r="I41" s="50" t="n">
        <v>11.888</v>
      </c>
      <c r="J41" s="51" t="n">
        <f aca="false">H41/3600</f>
        <v>1.552295</v>
      </c>
      <c r="L41" s="69" t="n">
        <v>917.3848</v>
      </c>
      <c r="M41" s="70" t="n">
        <v>34.0075</v>
      </c>
      <c r="N41" s="70" t="n">
        <v>38.624</v>
      </c>
      <c r="O41" s="70" t="n">
        <v>38.7557</v>
      </c>
      <c r="P41" s="70" t="n">
        <v>5405.812</v>
      </c>
      <c r="Q41" s="70" t="n">
        <v>11.949</v>
      </c>
      <c r="R41" s="51" t="n">
        <f aca="false">P41/3600</f>
        <v>1.50161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910.678</v>
      </c>
      <c r="I42" s="58" t="n">
        <v>10.264</v>
      </c>
      <c r="J42" s="59" t="n">
        <f aca="false">H42/3600</f>
        <v>1.36407722222222</v>
      </c>
      <c r="L42" s="71" t="n">
        <v>465.9776</v>
      </c>
      <c r="M42" s="72" t="n">
        <v>31.5795</v>
      </c>
      <c r="N42" s="72" t="n">
        <v>37.1114</v>
      </c>
      <c r="O42" s="72" t="n">
        <v>37.1169</v>
      </c>
      <c r="P42" s="72" t="n">
        <v>4776.904</v>
      </c>
      <c r="Q42" s="72" t="n">
        <v>10.437</v>
      </c>
      <c r="R42" s="59" t="n">
        <f aca="false">P42/3600</f>
        <v>1.32691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23.619</v>
      </c>
      <c r="I43" s="43" t="n">
        <v>19.189</v>
      </c>
      <c r="J43" s="44" t="n">
        <f aca="false">H43/3600</f>
        <v>2.72878305555556</v>
      </c>
      <c r="L43" s="67" t="n">
        <v>4796.6488</v>
      </c>
      <c r="M43" s="68" t="n">
        <v>39.9571</v>
      </c>
      <c r="N43" s="68" t="n">
        <v>43.2002</v>
      </c>
      <c r="O43" s="68" t="n">
        <v>44.5898</v>
      </c>
      <c r="P43" s="68" t="n">
        <v>9104.105</v>
      </c>
      <c r="Q43" s="68" t="n">
        <v>19.016</v>
      </c>
      <c r="R43" s="44" t="n">
        <f aca="false">P43/3600</f>
        <v>2.52891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10.843</v>
      </c>
      <c r="I44" s="50" t="n">
        <v>15.537</v>
      </c>
      <c r="J44" s="51" t="n">
        <f aca="false">H44/3600</f>
        <v>2.28078972222222</v>
      </c>
      <c r="L44" s="69" t="n">
        <v>2075.2376</v>
      </c>
      <c r="M44" s="70" t="n">
        <v>37.1263</v>
      </c>
      <c r="N44" s="70" t="n">
        <v>41.2236</v>
      </c>
      <c r="O44" s="70" t="n">
        <v>42.3364</v>
      </c>
      <c r="P44" s="70" t="n">
        <v>7622.195</v>
      </c>
      <c r="Q44" s="70" t="n">
        <v>15.74</v>
      </c>
      <c r="R44" s="51" t="n">
        <f aca="false">P44/3600</f>
        <v>2.11727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53.315</v>
      </c>
      <c r="I45" s="50" t="n">
        <v>13.197</v>
      </c>
      <c r="J45" s="51" t="n">
        <f aca="false">H45/3600</f>
        <v>1.98703194444444</v>
      </c>
      <c r="L45" s="69" t="n">
        <v>988.2776</v>
      </c>
      <c r="M45" s="70" t="n">
        <v>34.2425</v>
      </c>
      <c r="N45" s="70" t="n">
        <v>39.5464</v>
      </c>
      <c r="O45" s="70" t="n">
        <v>40.5081</v>
      </c>
      <c r="P45" s="70" t="n">
        <v>6661.983</v>
      </c>
      <c r="Q45" s="70" t="n">
        <v>13.119</v>
      </c>
      <c r="R45" s="51" t="n">
        <f aca="false">P45/3600</f>
        <v>1.850550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27.464</v>
      </c>
      <c r="I46" s="58" t="n">
        <v>11.762</v>
      </c>
      <c r="J46" s="59" t="n">
        <f aca="false">H46/3600</f>
        <v>1.78540666666667</v>
      </c>
      <c r="L46" s="71" t="n">
        <v>497.7056</v>
      </c>
      <c r="M46" s="72" t="n">
        <v>31.4173</v>
      </c>
      <c r="N46" s="72" t="n">
        <v>38.2976</v>
      </c>
      <c r="O46" s="72" t="n">
        <v>39.1053</v>
      </c>
      <c r="P46" s="72" t="n">
        <v>5974.814</v>
      </c>
      <c r="Q46" s="72" t="n">
        <v>11.668</v>
      </c>
      <c r="R46" s="59" t="n">
        <f aca="false">P46/3600</f>
        <v>1.65967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53.927</v>
      </c>
      <c r="I47" s="43" t="n">
        <v>22.402</v>
      </c>
      <c r="J47" s="44" t="n">
        <f aca="false">H47/3600</f>
        <v>2.5427575</v>
      </c>
      <c r="L47" s="67" t="n">
        <v>9641.2016</v>
      </c>
      <c r="M47" s="68" t="n">
        <v>38.106</v>
      </c>
      <c r="N47" s="68" t="n">
        <v>41.0797</v>
      </c>
      <c r="O47" s="68" t="n">
        <v>42.0018</v>
      </c>
      <c r="P47" s="68" t="n">
        <v>8455.916</v>
      </c>
      <c r="Q47" s="68" t="n">
        <v>22.23</v>
      </c>
      <c r="R47" s="44" t="n">
        <f aca="false">P47/3600</f>
        <v>2.34886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652.401</v>
      </c>
      <c r="I48" s="50" t="n">
        <v>17.628</v>
      </c>
      <c r="J48" s="51" t="n">
        <f aca="false">H48/3600</f>
        <v>2.12566694444444</v>
      </c>
      <c r="L48" s="69" t="n">
        <v>3833.6216</v>
      </c>
      <c r="M48" s="70" t="n">
        <v>34.3035</v>
      </c>
      <c r="N48" s="70" t="n">
        <v>38.5291</v>
      </c>
      <c r="O48" s="70" t="n">
        <v>39.3956</v>
      </c>
      <c r="P48" s="70" t="n">
        <v>6650.583</v>
      </c>
      <c r="Q48" s="70" t="n">
        <v>16.551</v>
      </c>
      <c r="R48" s="51" t="n">
        <f aca="false">P48/3600</f>
        <v>1.84738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900.398</v>
      </c>
      <c r="I49" s="50" t="n">
        <v>13.432</v>
      </c>
      <c r="J49" s="51" t="n">
        <f aca="false">H49/3600</f>
        <v>1.63899944444444</v>
      </c>
      <c r="L49" s="69" t="n">
        <v>1623.7288</v>
      </c>
      <c r="M49" s="70" t="n">
        <v>30.9963</v>
      </c>
      <c r="N49" s="70" t="n">
        <v>36.6164</v>
      </c>
      <c r="O49" s="70" t="n">
        <v>37.4315</v>
      </c>
      <c r="P49" s="70" t="n">
        <v>5506.301</v>
      </c>
      <c r="Q49" s="70" t="n">
        <v>13.275</v>
      </c>
      <c r="R49" s="51" t="n">
        <f aca="false">P49/3600</f>
        <v>1.529528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015.356</v>
      </c>
      <c r="I50" s="58" t="n">
        <v>11.139</v>
      </c>
      <c r="J50" s="59" t="n">
        <f aca="false">H50/3600</f>
        <v>1.39315444444444</v>
      </c>
      <c r="L50" s="71" t="n">
        <v>687.5496</v>
      </c>
      <c r="M50" s="72" t="n">
        <v>27.8733</v>
      </c>
      <c r="N50" s="72" t="n">
        <v>35.2356</v>
      </c>
      <c r="O50" s="72" t="n">
        <v>36.0085</v>
      </c>
      <c r="P50" s="72" t="n">
        <v>4727.034</v>
      </c>
      <c r="Q50" s="72" t="n">
        <v>11.092</v>
      </c>
      <c r="R50" s="59" t="n">
        <f aca="false">P50/3600</f>
        <v>1.31306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7002.665</v>
      </c>
      <c r="I51" s="43" t="n">
        <v>14.32</v>
      </c>
      <c r="J51" s="44" t="n">
        <f aca="false">H51/3600</f>
        <v>1.94518472222222</v>
      </c>
      <c r="L51" s="67" t="n">
        <v>6258.3008</v>
      </c>
      <c r="M51" s="68" t="n">
        <v>39.6164</v>
      </c>
      <c r="N51" s="68" t="n">
        <v>41.4555</v>
      </c>
      <c r="O51" s="68" t="n">
        <v>42.7948</v>
      </c>
      <c r="P51" s="68" t="n">
        <v>6588.234</v>
      </c>
      <c r="Q51" s="68" t="n">
        <v>14.336</v>
      </c>
      <c r="R51" s="44" t="n">
        <f aca="false">P51/3600</f>
        <v>1.83006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754.623</v>
      </c>
      <c r="I52" s="50" t="n">
        <v>11.154</v>
      </c>
      <c r="J52" s="51" t="n">
        <f aca="false">H52/3600</f>
        <v>1.59850638888889</v>
      </c>
      <c r="L52" s="69" t="n">
        <v>2457.2856</v>
      </c>
      <c r="M52" s="70" t="n">
        <v>35.9925</v>
      </c>
      <c r="N52" s="70" t="n">
        <v>38.9092</v>
      </c>
      <c r="O52" s="70" t="n">
        <v>40.5341</v>
      </c>
      <c r="P52" s="70" t="n">
        <v>5436.158</v>
      </c>
      <c r="Q52" s="70" t="n">
        <v>11.107</v>
      </c>
      <c r="R52" s="51" t="n">
        <f aca="false">P52/3600</f>
        <v>1.51004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812.114</v>
      </c>
      <c r="I53" s="50" t="n">
        <v>9.235</v>
      </c>
      <c r="J53" s="51" t="n">
        <f aca="false">H53/3600</f>
        <v>1.33669833333333</v>
      </c>
      <c r="L53" s="69" t="n">
        <v>1077.1232</v>
      </c>
      <c r="M53" s="70" t="n">
        <v>32.9178</v>
      </c>
      <c r="N53" s="70" t="n">
        <v>37.0816</v>
      </c>
      <c r="O53" s="70" t="n">
        <v>38.8514</v>
      </c>
      <c r="P53" s="70" t="n">
        <v>4541.893</v>
      </c>
      <c r="Q53" s="70" t="n">
        <v>9.189</v>
      </c>
      <c r="R53" s="51" t="n">
        <f aca="false">P53/3600</f>
        <v>1.261636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69.177</v>
      </c>
      <c r="I54" s="58" t="n">
        <v>7.956</v>
      </c>
      <c r="J54" s="59" t="n">
        <f aca="false">H54/3600</f>
        <v>1.13032694444444</v>
      </c>
      <c r="L54" s="71" t="n">
        <v>487.82</v>
      </c>
      <c r="M54" s="72" t="n">
        <v>30.1255</v>
      </c>
      <c r="N54" s="72" t="n">
        <v>35.7979</v>
      </c>
      <c r="O54" s="72" t="n">
        <v>37.6025</v>
      </c>
      <c r="P54" s="72" t="n">
        <v>3858.123</v>
      </c>
      <c r="Q54" s="72" t="n">
        <v>7.862</v>
      </c>
      <c r="R54" s="59" t="n">
        <f aca="false">P54/3600</f>
        <v>1.071700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71.624</v>
      </c>
      <c r="I55" s="43" t="n">
        <v>5.039</v>
      </c>
      <c r="J55" s="44" t="n">
        <f aca="false">H55/3600</f>
        <v>0.603228888888889</v>
      </c>
      <c r="L55" s="67" t="n">
        <v>1861.1864</v>
      </c>
      <c r="M55" s="68" t="n">
        <v>40.7183</v>
      </c>
      <c r="N55" s="68" t="n">
        <v>43.7197</v>
      </c>
      <c r="O55" s="68" t="n">
        <v>43.1331</v>
      </c>
      <c r="P55" s="68" t="n">
        <v>2046.621</v>
      </c>
      <c r="Q55" s="68" t="n">
        <v>4.882</v>
      </c>
      <c r="R55" s="44" t="n">
        <f aca="false">P55/3600</f>
        <v>0.568505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384</v>
      </c>
      <c r="I56" s="50" t="n">
        <v>4.118</v>
      </c>
      <c r="J56" s="51" t="n">
        <f aca="false">H56/3600</f>
        <v>0.516495555555556</v>
      </c>
      <c r="L56" s="69" t="n">
        <v>922.7696</v>
      </c>
      <c r="M56" s="70" t="n">
        <v>36.8853</v>
      </c>
      <c r="N56" s="70" t="n">
        <v>41.1126</v>
      </c>
      <c r="O56" s="70" t="n">
        <v>40.0697</v>
      </c>
      <c r="P56" s="70" t="n">
        <v>1771.703</v>
      </c>
      <c r="Q56" s="70" t="n">
        <v>4.15</v>
      </c>
      <c r="R56" s="51" t="n">
        <f aca="false">P56/3600</f>
        <v>0.49213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1.771</v>
      </c>
      <c r="I57" s="50" t="n">
        <v>3.588</v>
      </c>
      <c r="J57" s="51" t="n">
        <f aca="false">H57/3600</f>
        <v>0.447714166666667</v>
      </c>
      <c r="L57" s="69" t="n">
        <v>452.2632</v>
      </c>
      <c r="M57" s="70" t="n">
        <v>33.461</v>
      </c>
      <c r="N57" s="70" t="n">
        <v>39.1105</v>
      </c>
      <c r="O57" s="70" t="n">
        <v>37.7805</v>
      </c>
      <c r="P57" s="70" t="n">
        <v>1530.009</v>
      </c>
      <c r="Q57" s="70" t="n">
        <v>3.525</v>
      </c>
      <c r="R57" s="51" t="n">
        <f aca="false">P57/3600</f>
        <v>0.42500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03.675</v>
      </c>
      <c r="I58" s="58" t="n">
        <v>3.073</v>
      </c>
      <c r="J58" s="59" t="n">
        <f aca="false">H58/3600</f>
        <v>0.389909722222222</v>
      </c>
      <c r="L58" s="71" t="n">
        <v>229.4496</v>
      </c>
      <c r="M58" s="72" t="n">
        <v>30.5749</v>
      </c>
      <c r="N58" s="72" t="n">
        <v>37.6715</v>
      </c>
      <c r="O58" s="72" t="n">
        <v>36.0933</v>
      </c>
      <c r="P58" s="72" t="n">
        <v>1340.4</v>
      </c>
      <c r="Q58" s="72" t="n">
        <v>3.073</v>
      </c>
      <c r="R58" s="59" t="n">
        <f aca="false">P58/3600</f>
        <v>0.3723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47.593</v>
      </c>
      <c r="I59" s="43" t="n">
        <v>6.552</v>
      </c>
      <c r="J59" s="44" t="n">
        <f aca="false">H59/3600</f>
        <v>0.679886944444444</v>
      </c>
      <c r="L59" s="67" t="n">
        <v>2797.3152</v>
      </c>
      <c r="M59" s="68" t="n">
        <v>38.0535</v>
      </c>
      <c r="N59" s="68" t="n">
        <v>42.7641</v>
      </c>
      <c r="O59" s="68" t="n">
        <v>43.7603</v>
      </c>
      <c r="P59" s="68" t="n">
        <v>2232.841</v>
      </c>
      <c r="Q59" s="68" t="n">
        <v>6.411</v>
      </c>
      <c r="R59" s="44" t="n">
        <f aca="false">P59/3600</f>
        <v>0.62023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44.794</v>
      </c>
      <c r="I60" s="50" t="n">
        <v>4.68</v>
      </c>
      <c r="J60" s="51" t="n">
        <f aca="false">H60/3600</f>
        <v>0.512442777777778</v>
      </c>
      <c r="L60" s="69" t="n">
        <v>920.7976</v>
      </c>
      <c r="M60" s="70" t="n">
        <v>34.1598</v>
      </c>
      <c r="N60" s="70" t="n">
        <v>40.902</v>
      </c>
      <c r="O60" s="70" t="n">
        <v>41.7664</v>
      </c>
      <c r="P60" s="70" t="n">
        <v>1684.077</v>
      </c>
      <c r="Q60" s="70" t="n">
        <v>4.587</v>
      </c>
      <c r="R60" s="51" t="n">
        <f aca="false">P60/3600</f>
        <v>0.467799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498.449</v>
      </c>
      <c r="I61" s="50" t="n">
        <v>3.651</v>
      </c>
      <c r="J61" s="51" t="n">
        <f aca="false">H61/3600</f>
        <v>0.416235833333333</v>
      </c>
      <c r="L61" s="69" t="n">
        <v>335.616</v>
      </c>
      <c r="M61" s="70" t="n">
        <v>31.1368</v>
      </c>
      <c r="N61" s="70" t="n">
        <v>39.4257</v>
      </c>
      <c r="O61" s="70" t="n">
        <v>40.2675</v>
      </c>
      <c r="P61" s="70" t="n">
        <v>1360.83</v>
      </c>
      <c r="Q61" s="70" t="n">
        <v>3.557</v>
      </c>
      <c r="R61" s="51" t="n">
        <f aca="false">P61/3600</f>
        <v>0.3780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297.89</v>
      </c>
      <c r="I62" s="58" t="n">
        <v>3.073</v>
      </c>
      <c r="J62" s="59" t="n">
        <f aca="false">H62/3600</f>
        <v>0.360525</v>
      </c>
      <c r="L62" s="71" t="n">
        <v>134.24</v>
      </c>
      <c r="M62" s="72" t="n">
        <v>28.3245</v>
      </c>
      <c r="N62" s="72" t="n">
        <v>38.5178</v>
      </c>
      <c r="O62" s="72" t="n">
        <v>39.3612</v>
      </c>
      <c r="P62" s="72" t="n">
        <v>1194.257</v>
      </c>
      <c r="Q62" s="72" t="n">
        <v>3.026</v>
      </c>
      <c r="R62" s="59" t="n">
        <f aca="false">P62/3600</f>
        <v>0.331738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6.084</v>
      </c>
      <c r="I63" s="43" t="n">
        <v>5.367</v>
      </c>
      <c r="J63" s="44" t="n">
        <f aca="false">H63/3600</f>
        <v>0.554467777777778</v>
      </c>
      <c r="L63" s="67" t="n">
        <v>2194.0888</v>
      </c>
      <c r="M63" s="68" t="n">
        <v>37.8256</v>
      </c>
      <c r="N63" s="68" t="n">
        <v>40.7772</v>
      </c>
      <c r="O63" s="68" t="n">
        <v>41.4972</v>
      </c>
      <c r="P63" s="68" t="n">
        <v>1860.335</v>
      </c>
      <c r="Q63" s="68" t="n">
        <v>5.366</v>
      </c>
      <c r="R63" s="44" t="n">
        <f aca="false">P63/3600</f>
        <v>0.51675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52.536</v>
      </c>
      <c r="I64" s="50" t="n">
        <v>4.04</v>
      </c>
      <c r="J64" s="51" t="n">
        <f aca="false">H64/3600</f>
        <v>0.43126</v>
      </c>
      <c r="L64" s="69" t="n">
        <v>886.02</v>
      </c>
      <c r="M64" s="70" t="n">
        <v>34.1641</v>
      </c>
      <c r="N64" s="70" t="n">
        <v>38.1964</v>
      </c>
      <c r="O64" s="70" t="n">
        <v>38.8005</v>
      </c>
      <c r="P64" s="70" t="n">
        <v>1453.221</v>
      </c>
      <c r="Q64" s="70" t="n">
        <v>3.931</v>
      </c>
      <c r="R64" s="51" t="n">
        <f aca="false">P64/3600</f>
        <v>0.40367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76.143</v>
      </c>
      <c r="I65" s="50" t="n">
        <v>3.151</v>
      </c>
      <c r="J65" s="51" t="n">
        <f aca="false">H65/3600</f>
        <v>0.354484166666667</v>
      </c>
      <c r="L65" s="69" t="n">
        <v>372.6496</v>
      </c>
      <c r="M65" s="70" t="n">
        <v>30.8387</v>
      </c>
      <c r="N65" s="70" t="n">
        <v>36.2059</v>
      </c>
      <c r="O65" s="70" t="n">
        <v>36.7489</v>
      </c>
      <c r="P65" s="70" t="n">
        <v>1201.113</v>
      </c>
      <c r="Q65" s="70" t="n">
        <v>3.151</v>
      </c>
      <c r="R65" s="51" t="n">
        <f aca="false">P65/3600</f>
        <v>0.33364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091.871</v>
      </c>
      <c r="I66" s="58" t="n">
        <v>2.59</v>
      </c>
      <c r="J66" s="59" t="n">
        <f aca="false">H66/3600</f>
        <v>0.3032975</v>
      </c>
      <c r="L66" s="71" t="n">
        <v>158.8576</v>
      </c>
      <c r="M66" s="72" t="n">
        <v>27.8635</v>
      </c>
      <c r="N66" s="72" t="n">
        <v>34.7652</v>
      </c>
      <c r="O66" s="72" t="n">
        <v>35.266</v>
      </c>
      <c r="P66" s="72" t="n">
        <v>1035.182</v>
      </c>
      <c r="Q66" s="72" t="n">
        <v>2.574</v>
      </c>
      <c r="R66" s="59" t="n">
        <f aca="false">P66/3600</f>
        <v>0.28755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626.488</v>
      </c>
      <c r="I67" s="43" t="n">
        <v>3.666</v>
      </c>
      <c r="J67" s="44" t="n">
        <f aca="false">H67/3600</f>
        <v>0.451802222222222</v>
      </c>
      <c r="L67" s="67" t="n">
        <v>1435.664</v>
      </c>
      <c r="M67" s="68" t="n">
        <v>39.6388</v>
      </c>
      <c r="N67" s="68" t="n">
        <v>41.3189</v>
      </c>
      <c r="O67" s="68" t="n">
        <v>42.3558</v>
      </c>
      <c r="P67" s="68" t="n">
        <v>1529.668</v>
      </c>
      <c r="Q67" s="68" t="n">
        <v>3.65</v>
      </c>
      <c r="R67" s="44" t="n">
        <f aca="false">P67/3600</f>
        <v>0.42490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9.768</v>
      </c>
      <c r="I68" s="50" t="n">
        <v>2.995</v>
      </c>
      <c r="J68" s="51" t="n">
        <f aca="false">H68/3600</f>
        <v>0.380491111111111</v>
      </c>
      <c r="L68" s="69" t="n">
        <v>676.1024</v>
      </c>
      <c r="M68" s="70" t="n">
        <v>35.6909</v>
      </c>
      <c r="N68" s="70" t="n">
        <v>38.5316</v>
      </c>
      <c r="O68" s="70" t="n">
        <v>39.7386</v>
      </c>
      <c r="P68" s="70" t="n">
        <v>1290.23</v>
      </c>
      <c r="Q68" s="70" t="n">
        <v>2.917</v>
      </c>
      <c r="R68" s="51" t="n">
        <f aca="false">P68/3600</f>
        <v>0.3583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228.656</v>
      </c>
      <c r="I69" s="50" t="n">
        <v>2.621</v>
      </c>
      <c r="J69" s="51" t="n">
        <f aca="false">H69/3600</f>
        <v>0.341293333333333</v>
      </c>
      <c r="L69" s="69" t="n">
        <v>318.6736</v>
      </c>
      <c r="M69" s="70" t="n">
        <v>32.1793</v>
      </c>
      <c r="N69" s="70" t="n">
        <v>36.5784</v>
      </c>
      <c r="O69" s="70" t="n">
        <v>37.7859</v>
      </c>
      <c r="P69" s="70" t="n">
        <v>1090.92</v>
      </c>
      <c r="Q69" s="70" t="n">
        <v>2.449</v>
      </c>
      <c r="R69" s="51" t="n">
        <f aca="false">P69/3600</f>
        <v>0.3030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67.202</v>
      </c>
      <c r="I70" s="58" t="n">
        <v>2.074</v>
      </c>
      <c r="J70" s="59" t="n">
        <f aca="false">H70/3600</f>
        <v>0.268667222222222</v>
      </c>
      <c r="L70" s="71" t="n">
        <v>152.6128</v>
      </c>
      <c r="M70" s="72" t="n">
        <v>29.3594</v>
      </c>
      <c r="N70" s="72" t="n">
        <v>35.1656</v>
      </c>
      <c r="O70" s="72" t="n">
        <v>36.2588</v>
      </c>
      <c r="P70" s="72" t="n">
        <v>921.188</v>
      </c>
      <c r="Q70" s="72" t="n">
        <v>2.09</v>
      </c>
      <c r="R70" s="59" t="n">
        <f aca="false">P70/3600</f>
        <v>0.25588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216.891</v>
      </c>
      <c r="I71" s="43" t="n">
        <v>25.912</v>
      </c>
      <c r="J71" s="44" t="n">
        <f aca="false">H71/3600</f>
        <v>3.39358083333333</v>
      </c>
      <c r="L71" s="67" t="n">
        <v>2392.0424</v>
      </c>
      <c r="M71" s="68" t="n">
        <v>43.1834</v>
      </c>
      <c r="N71" s="68" t="n">
        <v>46.7666</v>
      </c>
      <c r="O71" s="68" t="n">
        <v>47.7509</v>
      </c>
      <c r="P71" s="68" t="n">
        <v>11696.624</v>
      </c>
      <c r="Q71" s="68" t="n">
        <v>25.881</v>
      </c>
      <c r="R71" s="44" t="n">
        <f aca="false">P71/3600</f>
        <v>3.24906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778.684</v>
      </c>
      <c r="I72" s="50" t="n">
        <v>21.388</v>
      </c>
      <c r="J72" s="51" t="n">
        <f aca="false">H72/3600</f>
        <v>2.99407888888889</v>
      </c>
      <c r="L72" s="69" t="n">
        <v>833.9928</v>
      </c>
      <c r="M72" s="70" t="n">
        <v>40.9803</v>
      </c>
      <c r="N72" s="70" t="n">
        <v>45.5186</v>
      </c>
      <c r="O72" s="70" t="n">
        <v>46.2522</v>
      </c>
      <c r="P72" s="70" t="n">
        <v>10313.522</v>
      </c>
      <c r="Q72" s="70" t="n">
        <v>21.387</v>
      </c>
      <c r="R72" s="51" t="n">
        <f aca="false">P72/3600</f>
        <v>2.86486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034.287</v>
      </c>
      <c r="I73" s="50" t="n">
        <v>19.328</v>
      </c>
      <c r="J73" s="51" t="n">
        <f aca="false">H73/3600</f>
        <v>2.78730194444444</v>
      </c>
      <c r="L73" s="69" t="n">
        <v>392.548</v>
      </c>
      <c r="M73" s="70" t="n">
        <v>38.5432</v>
      </c>
      <c r="N73" s="70" t="n">
        <v>44.2638</v>
      </c>
      <c r="O73" s="70" t="n">
        <v>44.8107</v>
      </c>
      <c r="P73" s="70" t="n">
        <v>9635.994</v>
      </c>
      <c r="Q73" s="70" t="n">
        <v>19.437</v>
      </c>
      <c r="R73" s="51" t="n">
        <f aca="false">P73/3600</f>
        <v>2.67666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9636.556</v>
      </c>
      <c r="I74" s="58" t="n">
        <v>17.847</v>
      </c>
      <c r="J74" s="59" t="n">
        <f aca="false">H74/3600</f>
        <v>2.67682111111111</v>
      </c>
      <c r="L74" s="71" t="n">
        <v>214.4208</v>
      </c>
      <c r="M74" s="72" t="n">
        <v>35.8867</v>
      </c>
      <c r="N74" s="72" t="n">
        <v>43.3425</v>
      </c>
      <c r="O74" s="72" t="n">
        <v>43.6099</v>
      </c>
      <c r="P74" s="72" t="n">
        <v>9174.517</v>
      </c>
      <c r="Q74" s="72" t="n">
        <v>17.737</v>
      </c>
      <c r="R74" s="59" t="n">
        <f aca="false">P74/3600</f>
        <v>2.548476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477.01</v>
      </c>
      <c r="I75" s="43" t="n">
        <v>26.614</v>
      </c>
      <c r="J75" s="44" t="n">
        <f aca="false">H75/3600</f>
        <v>3.46583611111111</v>
      </c>
      <c r="L75" s="67" t="n">
        <v>3390.6848</v>
      </c>
      <c r="M75" s="68" t="n">
        <v>42.9198</v>
      </c>
      <c r="N75" s="68" t="n">
        <v>48.3271</v>
      </c>
      <c r="O75" s="68" t="n">
        <v>48.0134</v>
      </c>
      <c r="P75" s="68" t="n">
        <v>11994.135</v>
      </c>
      <c r="Q75" s="68" t="n">
        <v>26.38</v>
      </c>
      <c r="R75" s="44" t="n">
        <f aca="false">P75/3600</f>
        <v>3.331704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0903.034</v>
      </c>
      <c r="I76" s="50" t="n">
        <v>21.356</v>
      </c>
      <c r="J76" s="51" t="n">
        <f aca="false">H76/3600</f>
        <v>3.02862055555556</v>
      </c>
      <c r="L76" s="69" t="n">
        <v>1065.2824</v>
      </c>
      <c r="M76" s="70" t="n">
        <v>40.5748</v>
      </c>
      <c r="N76" s="70" t="n">
        <v>47.0408</v>
      </c>
      <c r="O76" s="70" t="n">
        <v>46.3223</v>
      </c>
      <c r="P76" s="70" t="n">
        <v>11190.204</v>
      </c>
      <c r="Q76" s="70" t="n">
        <v>22.262</v>
      </c>
      <c r="R76" s="51" t="n">
        <f aca="false">P76/3600</f>
        <v>3.1083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848.721</v>
      </c>
      <c r="I77" s="50" t="n">
        <v>22.339</v>
      </c>
      <c r="J77" s="51" t="n">
        <f aca="false">H77/3600</f>
        <v>3.01353361111111</v>
      </c>
      <c r="L77" s="69" t="n">
        <v>475.3848</v>
      </c>
      <c r="M77" s="70" t="n">
        <v>38.0994</v>
      </c>
      <c r="N77" s="70" t="n">
        <v>45.9064</v>
      </c>
      <c r="O77" s="70" t="n">
        <v>44.6912</v>
      </c>
      <c r="P77" s="70" t="n">
        <v>9692.653</v>
      </c>
      <c r="Q77" s="70" t="n">
        <v>19.188</v>
      </c>
      <c r="R77" s="51" t="n">
        <f aca="false">P77/3600</f>
        <v>2.692403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9616.46</v>
      </c>
      <c r="I78" s="58" t="n">
        <v>17.737</v>
      </c>
      <c r="J78" s="59" t="n">
        <f aca="false">H78/3600</f>
        <v>2.67123888888889</v>
      </c>
      <c r="L78" s="71" t="n">
        <v>253.2872</v>
      </c>
      <c r="M78" s="72" t="n">
        <v>35.3002</v>
      </c>
      <c r="N78" s="72" t="n">
        <v>45.0274</v>
      </c>
      <c r="O78" s="72" t="n">
        <v>43.5669</v>
      </c>
      <c r="P78" s="72" t="n">
        <v>9228.391</v>
      </c>
      <c r="Q78" s="72" t="n">
        <v>17.877</v>
      </c>
      <c r="R78" s="59" t="n">
        <f aca="false">P78/3600</f>
        <v>2.563441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2590.06</v>
      </c>
      <c r="I79" s="43" t="n">
        <v>25.677</v>
      </c>
      <c r="J79" s="44" t="n">
        <f aca="false">H79/3600</f>
        <v>3.49723888888889</v>
      </c>
      <c r="L79" s="67" t="n">
        <v>2738.5904</v>
      </c>
      <c r="M79" s="68" t="n">
        <v>42.9605</v>
      </c>
      <c r="N79" s="68" t="n">
        <v>48.154</v>
      </c>
      <c r="O79" s="68" t="n">
        <v>48.3852</v>
      </c>
      <c r="P79" s="68" t="n">
        <v>12032.029</v>
      </c>
      <c r="Q79" s="68" t="n">
        <v>25.584</v>
      </c>
      <c r="R79" s="44" t="n">
        <f aca="false">P79/3600</f>
        <v>3.34223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003.75</v>
      </c>
      <c r="I80" s="50" t="n">
        <v>21.419</v>
      </c>
      <c r="J80" s="51" t="n">
        <f aca="false">H80/3600</f>
        <v>3.05659722222222</v>
      </c>
      <c r="L80" s="69" t="n">
        <v>834.8192</v>
      </c>
      <c r="M80" s="70" t="n">
        <v>40.622</v>
      </c>
      <c r="N80" s="70" t="n">
        <v>46.521</v>
      </c>
      <c r="O80" s="70" t="n">
        <v>46.7343</v>
      </c>
      <c r="P80" s="70" t="n">
        <v>10460.801</v>
      </c>
      <c r="Q80" s="70" t="n">
        <v>20.998</v>
      </c>
      <c r="R80" s="51" t="n">
        <f aca="false">P80/3600</f>
        <v>2.90577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845.32</v>
      </c>
      <c r="I81" s="50" t="n">
        <v>22.058</v>
      </c>
      <c r="J81" s="51" t="n">
        <f aca="false">H81/3600</f>
        <v>3.01258888888889</v>
      </c>
      <c r="L81" s="69" t="n">
        <v>361.1872</v>
      </c>
      <c r="M81" s="70" t="n">
        <v>38.1716</v>
      </c>
      <c r="N81" s="70" t="n">
        <v>45.0228</v>
      </c>
      <c r="O81" s="70" t="n">
        <v>45.089</v>
      </c>
      <c r="P81" s="70" t="n">
        <v>9611.674</v>
      </c>
      <c r="Q81" s="70" t="n">
        <v>18.735</v>
      </c>
      <c r="R81" s="51" t="n">
        <f aca="false">P81/3600</f>
        <v>2.669909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9657.147</v>
      </c>
      <c r="I82" s="58" t="n">
        <v>17.191</v>
      </c>
      <c r="J82" s="59" t="n">
        <f aca="false">H82/3600</f>
        <v>2.68254083333333</v>
      </c>
      <c r="L82" s="71" t="n">
        <v>193.6544</v>
      </c>
      <c r="M82" s="72" t="n">
        <v>35.5867</v>
      </c>
      <c r="N82" s="72" t="n">
        <v>43.8721</v>
      </c>
      <c r="O82" s="72" t="n">
        <v>43.8341</v>
      </c>
      <c r="P82" s="72" t="n">
        <v>9161.272</v>
      </c>
      <c r="Q82" s="72" t="n">
        <v>17.347</v>
      </c>
      <c r="R82" s="59" t="n">
        <f aca="false">P82/3600</f>
        <v>2.54479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5.778291696907</v>
      </c>
      <c r="J89" s="99" t="n">
        <f aca="false">GEOMEAN(J3:J82)</f>
        <v>2.08176852906511</v>
      </c>
      <c r="Q89" s="99" t="n">
        <f aca="false">GEOMEAN(Q3:Q82)</f>
        <v>15.6197485669393</v>
      </c>
      <c r="R89" s="99" t="n">
        <f aca="false">GEOMEAN(R3:R82)</f>
        <v>1.9565631519066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89951819055369</v>
      </c>
      <c r="R90" s="100" t="n">
        <f aca="false">R89/J89</f>
        <v>0.93985624462548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454951111111111</v>
      </c>
      <c r="J91" s="99" t="n">
        <f aca="false">SUM(J3:J82)</f>
        <v>220.646959166667</v>
      </c>
      <c r="Q91" s="99" t="n">
        <f aca="false">SUM(Q3:Q82)/3600</f>
        <v>0.451778055555556</v>
      </c>
      <c r="R91" s="99" t="n">
        <f aca="false">SUM(R3:R82)</f>
        <v>207.64494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9T05:41:27Z</dcterms:modified>
  <cp:revision>0</cp:revision>
  <dc:subject/>
  <dc:title/>
</cp:coreProperties>
</file>