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no duplication checking step 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50767"/>
        <c:axId val="3120932"/>
      </c:scatterChart>
      <c:valAx>
        <c:axId val="7975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32"/>
        <c:crossesAt val="0"/>
        <c:crossBetween val="midCat"/>
      </c:valAx>
      <c:valAx>
        <c:axId val="31209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057259"/>
        <c:axId val="53717442"/>
      </c:scatterChart>
      <c:valAx>
        <c:axId val="2605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442"/>
        <c:crossesAt val="0"/>
        <c:crossBetween val="midCat"/>
      </c:valAx>
      <c:valAx>
        <c:axId val="5371744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2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846204"/>
        <c:axId val="43886261"/>
      </c:scatterChart>
      <c:valAx>
        <c:axId val="9984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261"/>
        <c:crossesAt val="0"/>
        <c:crossBetween val="midCat"/>
      </c:valAx>
      <c:valAx>
        <c:axId val="4388626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75781"/>
        <c:axId val="18312606"/>
      </c:scatterChart>
      <c:valAx>
        <c:axId val="64757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606"/>
        <c:crossesAt val="0"/>
        <c:crossBetween val="midCat"/>
      </c:valAx>
      <c:valAx>
        <c:axId val="183126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55515998752</v>
      </c>
      <c r="D23" s="19"/>
      <c r="E23" s="19"/>
      <c r="F23" s="19" t="n">
        <f aca="false">'RA-LC'!R90</f>
        <v>1.0027831410667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703124822777</v>
      </c>
      <c r="D24" s="20"/>
      <c r="E24" s="20"/>
      <c r="F24" s="20" t="n">
        <f aca="false">'RA-LC'!Q90</f>
        <v>0.99992367086803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27771155059</v>
      </c>
      <c r="D35" s="19"/>
      <c r="E35" s="19"/>
      <c r="F35" s="19" t="n">
        <f aca="false">'LB-LC'!R90</f>
        <v>1.0036207240151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35645350589</v>
      </c>
      <c r="D36" s="20"/>
      <c r="E36" s="20"/>
      <c r="F36" s="20" t="n">
        <f aca="false">'LB-LC'!Q90</f>
        <v>1.0075784587226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113826978661</v>
      </c>
      <c r="D47" s="19"/>
      <c r="E47" s="19"/>
      <c r="F47" s="19" t="n">
        <f aca="false">'LP-LC'!R90</f>
        <v>1.00882597983118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014639025333</v>
      </c>
      <c r="D48" s="20"/>
      <c r="E48" s="20"/>
      <c r="F48" s="20" t="n">
        <f aca="false">'LP-LC'!Q90</f>
        <v>0.99326895115845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16.2</v>
      </c>
      <c r="M3" s="46" t="n">
        <v>41.9002</v>
      </c>
      <c r="N3" s="46" t="n">
        <v>41.7166</v>
      </c>
      <c r="O3" s="46" t="n">
        <v>44.404</v>
      </c>
      <c r="P3" s="46" t="n">
        <v>22375.751</v>
      </c>
      <c r="Q3" s="46" t="n">
        <v>64.521</v>
      </c>
      <c r="R3" s="47" t="n">
        <f aca="false">P3/3600</f>
        <v>6.2154863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293.5392</v>
      </c>
      <c r="M4" s="53" t="n">
        <v>39.375</v>
      </c>
      <c r="N4" s="53" t="n">
        <v>40.0222</v>
      </c>
      <c r="O4" s="53" t="n">
        <v>42.4475</v>
      </c>
      <c r="P4" s="53" t="n">
        <v>19601.76</v>
      </c>
      <c r="Q4" s="53" t="n">
        <v>56.192</v>
      </c>
      <c r="R4" s="54" t="n">
        <f aca="false">P4/3600</f>
        <v>5.4449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42.0048</v>
      </c>
      <c r="M5" s="53" t="n">
        <v>36.7944</v>
      </c>
      <c r="N5" s="53" t="n">
        <v>38.7434</v>
      </c>
      <c r="O5" s="53" t="n">
        <v>40.9162</v>
      </c>
      <c r="P5" s="53" t="n">
        <v>18164.561</v>
      </c>
      <c r="Q5" s="53" t="n">
        <v>50.872</v>
      </c>
      <c r="R5" s="54" t="n">
        <f aca="false">P5/3600</f>
        <v>5.0457113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17.784</v>
      </c>
      <c r="M6" s="61" t="n">
        <v>34.1208</v>
      </c>
      <c r="N6" s="61" t="n">
        <v>37.7529</v>
      </c>
      <c r="O6" s="61" t="n">
        <v>39.8103</v>
      </c>
      <c r="P6" s="61" t="n">
        <v>17247.393</v>
      </c>
      <c r="Q6" s="61" t="n">
        <v>43.602</v>
      </c>
      <c r="R6" s="62" t="n">
        <f aca="false">P6/3600</f>
        <v>4.79094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114.896</v>
      </c>
      <c r="M7" s="46" t="n">
        <v>40.4993</v>
      </c>
      <c r="N7" s="46" t="n">
        <v>45.2764</v>
      </c>
      <c r="O7" s="46" t="n">
        <v>44.8793</v>
      </c>
      <c r="P7" s="46" t="n">
        <v>31176.131</v>
      </c>
      <c r="Q7" s="46" t="n">
        <v>85.91</v>
      </c>
      <c r="R7" s="47" t="n">
        <f aca="false">P7/3600</f>
        <v>8.6600363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871.7152</v>
      </c>
      <c r="M8" s="53" t="n">
        <v>37.4842</v>
      </c>
      <c r="N8" s="53" t="n">
        <v>43.3415</v>
      </c>
      <c r="O8" s="53" t="n">
        <v>43.4839</v>
      </c>
      <c r="P8" s="53" t="n">
        <v>27027.694</v>
      </c>
      <c r="Q8" s="53" t="n">
        <v>72.744</v>
      </c>
      <c r="R8" s="54" t="n">
        <f aca="false">P8/3600</f>
        <v>7.50769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327.784</v>
      </c>
      <c r="M9" s="53" t="n">
        <v>34.5084</v>
      </c>
      <c r="N9" s="53" t="n">
        <v>41.7243</v>
      </c>
      <c r="O9" s="53" t="n">
        <v>42.1689</v>
      </c>
      <c r="P9" s="53" t="n">
        <v>24341.288</v>
      </c>
      <c r="Q9" s="53" t="n">
        <v>64.46</v>
      </c>
      <c r="R9" s="54" t="n">
        <f aca="false">P9/3600</f>
        <v>6.76146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661.4576</v>
      </c>
      <c r="M10" s="61" t="n">
        <v>31.7386</v>
      </c>
      <c r="N10" s="61" t="n">
        <v>40.4735</v>
      </c>
      <c r="O10" s="61" t="n">
        <v>41.1171</v>
      </c>
      <c r="P10" s="61" t="n">
        <v>22531.18</v>
      </c>
      <c r="Q10" s="61" t="n">
        <v>59.861</v>
      </c>
      <c r="R10" s="62" t="n">
        <f aca="false">P10/3600</f>
        <v>6.2586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544.0944</v>
      </c>
      <c r="M11" s="46" t="n">
        <v>39.6941</v>
      </c>
      <c r="N11" s="46" t="n">
        <v>39.8153</v>
      </c>
      <c r="O11" s="46" t="n">
        <v>38.1506</v>
      </c>
      <c r="P11" s="46" t="n">
        <v>85892.631</v>
      </c>
      <c r="Q11" s="46" t="n">
        <v>215.706</v>
      </c>
      <c r="R11" s="47" t="n">
        <f aca="false">P11/3600</f>
        <v>23.8590641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508.0912</v>
      </c>
      <c r="M12" s="53" t="n">
        <v>33.7543</v>
      </c>
      <c r="N12" s="53" t="n">
        <v>38.4266</v>
      </c>
      <c r="O12" s="53" t="n">
        <v>36.7576</v>
      </c>
      <c r="P12" s="53" t="n">
        <v>71636.494</v>
      </c>
      <c r="Q12" s="53" t="n">
        <v>189.556</v>
      </c>
      <c r="R12" s="54" t="n">
        <f aca="false">P12/3600</f>
        <v>19.89902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22.3072</v>
      </c>
      <c r="M13" s="53" t="n">
        <v>29.7061</v>
      </c>
      <c r="N13" s="53" t="n">
        <v>37.4854</v>
      </c>
      <c r="O13" s="53" t="n">
        <v>35.7459</v>
      </c>
      <c r="P13" s="53" t="n">
        <v>52597.927</v>
      </c>
      <c r="Q13" s="53" t="n">
        <v>146.238</v>
      </c>
      <c r="R13" s="54" t="n">
        <f aca="false">P13/3600</f>
        <v>14.6105352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16.1504</v>
      </c>
      <c r="M14" s="61" t="n">
        <v>28.0857</v>
      </c>
      <c r="N14" s="61" t="n">
        <v>36.6915</v>
      </c>
      <c r="O14" s="61" t="n">
        <v>34.8967</v>
      </c>
      <c r="P14" s="61" t="n">
        <v>42493.036</v>
      </c>
      <c r="Q14" s="61" t="n">
        <v>111.211</v>
      </c>
      <c r="R14" s="62" t="n">
        <f aca="false">P14/3600</f>
        <v>11.80362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395.0576</v>
      </c>
      <c r="M15" s="46" t="n">
        <v>41.6687</v>
      </c>
      <c r="N15" s="46" t="n">
        <v>46.9162</v>
      </c>
      <c r="O15" s="46" t="n">
        <v>46.5341</v>
      </c>
      <c r="P15" s="46" t="n">
        <v>54216.329</v>
      </c>
      <c r="Q15" s="46" t="n">
        <v>127.373</v>
      </c>
      <c r="R15" s="47" t="n">
        <f aca="false">P15/3600</f>
        <v>15.0600913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5999.032</v>
      </c>
      <c r="M16" s="53" t="n">
        <v>40.2443</v>
      </c>
      <c r="N16" s="53" t="n">
        <v>46.1173</v>
      </c>
      <c r="O16" s="53" t="n">
        <v>45.9179</v>
      </c>
      <c r="P16" s="53" t="n">
        <v>44857.926</v>
      </c>
      <c r="Q16" s="53" t="n">
        <v>106.145</v>
      </c>
      <c r="R16" s="54" t="n">
        <f aca="false">P16/3600</f>
        <v>12.46053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503.4864</v>
      </c>
      <c r="M17" s="53" t="n">
        <v>38.943</v>
      </c>
      <c r="N17" s="53" t="n">
        <v>45.4693</v>
      </c>
      <c r="O17" s="53" t="n">
        <v>45.4053</v>
      </c>
      <c r="P17" s="53" t="n">
        <v>40939.609</v>
      </c>
      <c r="Q17" s="53" t="n">
        <v>92.899</v>
      </c>
      <c r="R17" s="54" t="n">
        <f aca="false">P17/3600</f>
        <v>11.3721136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95.7232</v>
      </c>
      <c r="M18" s="61" t="n">
        <v>37.2201</v>
      </c>
      <c r="N18" s="61" t="n">
        <v>44.9915</v>
      </c>
      <c r="O18" s="61" t="n">
        <v>45.0898</v>
      </c>
      <c r="P18" s="61" t="n">
        <v>38492.258</v>
      </c>
      <c r="Q18" s="61" t="n">
        <v>82.292</v>
      </c>
      <c r="R18" s="62" t="n">
        <f aca="false">P18/3600</f>
        <v>10.69229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786.1864</v>
      </c>
      <c r="M19" s="68" t="n">
        <v>41.8705</v>
      </c>
      <c r="N19" s="68" t="n">
        <v>43.7778</v>
      </c>
      <c r="O19" s="68" t="n">
        <v>45.5792</v>
      </c>
      <c r="P19" s="68" t="n">
        <v>19978.902</v>
      </c>
      <c r="Q19" s="68" t="n">
        <v>54.554</v>
      </c>
      <c r="R19" s="44" t="n">
        <f aca="false">P19/3600</f>
        <v>5.54969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03.3</v>
      </c>
      <c r="M20" s="70" t="n">
        <v>39.9815</v>
      </c>
      <c r="N20" s="70" t="n">
        <v>42.4362</v>
      </c>
      <c r="O20" s="70" t="n">
        <v>43.6311</v>
      </c>
      <c r="P20" s="70" t="n">
        <v>17768.533</v>
      </c>
      <c r="Q20" s="70" t="n">
        <v>48.78</v>
      </c>
      <c r="R20" s="51" t="n">
        <f aca="false">P20/3600</f>
        <v>4.93570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79.9944</v>
      </c>
      <c r="M21" s="70" t="n">
        <v>37.6272</v>
      </c>
      <c r="N21" s="70" t="n">
        <v>41.283</v>
      </c>
      <c r="O21" s="70" t="n">
        <v>42.2496</v>
      </c>
      <c r="P21" s="70" t="n">
        <v>16185.534</v>
      </c>
      <c r="Q21" s="70" t="n">
        <v>42.043</v>
      </c>
      <c r="R21" s="51" t="n">
        <f aca="false">P21/3600</f>
        <v>4.49598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4.2344</v>
      </c>
      <c r="M22" s="72" t="n">
        <v>35.1943</v>
      </c>
      <c r="N22" s="72" t="n">
        <v>40.4403</v>
      </c>
      <c r="O22" s="72" t="n">
        <v>41.3755</v>
      </c>
      <c r="P22" s="72" t="n">
        <v>15160.862</v>
      </c>
      <c r="Q22" s="72" t="n">
        <v>36.287</v>
      </c>
      <c r="R22" s="59" t="n">
        <f aca="false">P22/3600</f>
        <v>4.21135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670.3048</v>
      </c>
      <c r="M23" s="68" t="n">
        <v>40.2452</v>
      </c>
      <c r="N23" s="68" t="n">
        <v>42.675</v>
      </c>
      <c r="O23" s="68" t="n">
        <v>44.0442</v>
      </c>
      <c r="P23" s="68" t="n">
        <v>19387.489</v>
      </c>
      <c r="Q23" s="68" t="n">
        <v>56.192</v>
      </c>
      <c r="R23" s="44" t="n">
        <f aca="false">P23/3600</f>
        <v>5.385413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53.2192</v>
      </c>
      <c r="M24" s="70" t="n">
        <v>37.7108</v>
      </c>
      <c r="N24" s="70" t="n">
        <v>40.8796</v>
      </c>
      <c r="O24" s="70" t="n">
        <v>41.6416</v>
      </c>
      <c r="P24" s="70" t="n">
        <v>16754.399</v>
      </c>
      <c r="Q24" s="70" t="n">
        <v>49.718</v>
      </c>
      <c r="R24" s="51" t="n">
        <f aca="false">P24/3600</f>
        <v>4.653999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47.8384</v>
      </c>
      <c r="M25" s="70" t="n">
        <v>35.0758</v>
      </c>
      <c r="N25" s="70" t="n">
        <v>39.3765</v>
      </c>
      <c r="O25" s="70" t="n">
        <v>40.0232</v>
      </c>
      <c r="P25" s="70" t="n">
        <v>15261.126</v>
      </c>
      <c r="Q25" s="70" t="n">
        <v>41.87</v>
      </c>
      <c r="R25" s="51" t="n">
        <f aca="false">P25/3600</f>
        <v>4.23920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0.9848</v>
      </c>
      <c r="M26" s="72" t="n">
        <v>32.5375</v>
      </c>
      <c r="N26" s="72" t="n">
        <v>38.2346</v>
      </c>
      <c r="O26" s="72" t="n">
        <v>39.1231</v>
      </c>
      <c r="P26" s="72" t="n">
        <v>14329.378</v>
      </c>
      <c r="Q26" s="72" t="n">
        <v>36.005</v>
      </c>
      <c r="R26" s="59" t="n">
        <f aca="false">P26/3600</f>
        <v>3.98038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134.9184</v>
      </c>
      <c r="M27" s="68" t="n">
        <v>38.6301</v>
      </c>
      <c r="N27" s="68" t="n">
        <v>40.2045</v>
      </c>
      <c r="O27" s="68" t="n">
        <v>43.7625</v>
      </c>
      <c r="P27" s="68" t="n">
        <v>43411.158</v>
      </c>
      <c r="Q27" s="68" t="n">
        <v>110.747</v>
      </c>
      <c r="R27" s="44" t="n">
        <f aca="false">P27/3600</f>
        <v>12.05865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790.8224</v>
      </c>
      <c r="M28" s="70" t="n">
        <v>37.0034</v>
      </c>
      <c r="N28" s="70" t="n">
        <v>39.2355</v>
      </c>
      <c r="O28" s="70" t="n">
        <v>42.0782</v>
      </c>
      <c r="P28" s="70" t="n">
        <v>35171.768</v>
      </c>
      <c r="Q28" s="70" t="n">
        <v>87.861</v>
      </c>
      <c r="R28" s="51" t="n">
        <f aca="false">P28/3600</f>
        <v>9.7699355555555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23.1928</v>
      </c>
      <c r="M29" s="70" t="n">
        <v>35.0883</v>
      </c>
      <c r="N29" s="70" t="n">
        <v>38.4182</v>
      </c>
      <c r="O29" s="70" t="n">
        <v>40.5626</v>
      </c>
      <c r="P29" s="70" t="n">
        <v>31653.298</v>
      </c>
      <c r="Q29" s="70" t="n">
        <v>74.71</v>
      </c>
      <c r="R29" s="51" t="n">
        <f aca="false">P29/3600</f>
        <v>8.79258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95.4544</v>
      </c>
      <c r="M30" s="72" t="n">
        <v>32.9063</v>
      </c>
      <c r="N30" s="72" t="n">
        <v>37.7109</v>
      </c>
      <c r="O30" s="72" t="n">
        <v>39.416</v>
      </c>
      <c r="P30" s="72" t="n">
        <v>29800.342</v>
      </c>
      <c r="Q30" s="72" t="n">
        <v>65.334</v>
      </c>
      <c r="R30" s="59" t="n">
        <f aca="false">P30/3600</f>
        <v>8.27787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383.6472</v>
      </c>
      <c r="M31" s="68" t="n">
        <v>39.3282</v>
      </c>
      <c r="N31" s="68" t="n">
        <v>44.058</v>
      </c>
      <c r="O31" s="68" t="n">
        <v>45.4323</v>
      </c>
      <c r="P31" s="68" t="n">
        <v>49881.759</v>
      </c>
      <c r="Q31" s="68" t="n">
        <v>124.1</v>
      </c>
      <c r="R31" s="44" t="n">
        <f aca="false">P31/3600</f>
        <v>13.8560441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081.2216</v>
      </c>
      <c r="M32" s="70" t="n">
        <v>37.6462</v>
      </c>
      <c r="N32" s="70" t="n">
        <v>42.8085</v>
      </c>
      <c r="O32" s="70" t="n">
        <v>43.4655</v>
      </c>
      <c r="P32" s="70" t="n">
        <v>41956.962</v>
      </c>
      <c r="Q32" s="70" t="n">
        <v>102.82</v>
      </c>
      <c r="R32" s="51" t="n">
        <f aca="false">P32/3600</f>
        <v>11.65471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50.3512</v>
      </c>
      <c r="M33" s="70" t="n">
        <v>35.8072</v>
      </c>
      <c r="N33" s="70" t="n">
        <v>41.5766</v>
      </c>
      <c r="O33" s="70" t="n">
        <v>41.6267</v>
      </c>
      <c r="P33" s="70" t="n">
        <v>38013.955</v>
      </c>
      <c r="Q33" s="70" t="n">
        <v>93.758</v>
      </c>
      <c r="R33" s="51" t="n">
        <f aca="false">P33/3600</f>
        <v>10.5594319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92.8328</v>
      </c>
      <c r="M34" s="72" t="n">
        <v>33.8306</v>
      </c>
      <c r="N34" s="72" t="n">
        <v>40.5849</v>
      </c>
      <c r="O34" s="72" t="n">
        <v>40.2606</v>
      </c>
      <c r="P34" s="72" t="n">
        <v>35375.34</v>
      </c>
      <c r="Q34" s="72" t="n">
        <v>87.283</v>
      </c>
      <c r="R34" s="59" t="n">
        <f aca="false">P34/3600</f>
        <v>9.8264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756.868</v>
      </c>
      <c r="M35" s="68" t="n">
        <v>37.5929</v>
      </c>
      <c r="N35" s="68" t="n">
        <v>42.3814</v>
      </c>
      <c r="O35" s="68" t="n">
        <v>44.4603</v>
      </c>
      <c r="P35" s="68" t="n">
        <v>59873.189</v>
      </c>
      <c r="Q35" s="68" t="n">
        <v>172.037</v>
      </c>
      <c r="R35" s="44" t="n">
        <f aca="false">P35/3600</f>
        <v>16.631441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297.568</v>
      </c>
      <c r="M36" s="70" t="n">
        <v>35.4248</v>
      </c>
      <c r="N36" s="70" t="n">
        <v>41.0952</v>
      </c>
      <c r="O36" s="70" t="n">
        <v>43.2633</v>
      </c>
      <c r="P36" s="70" t="n">
        <v>43790.495</v>
      </c>
      <c r="Q36" s="70" t="n">
        <v>114.738</v>
      </c>
      <c r="R36" s="51" t="n">
        <f aca="false">P36/3600</f>
        <v>12.1640263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72.2928</v>
      </c>
      <c r="M37" s="70" t="n">
        <v>33.9898</v>
      </c>
      <c r="N37" s="70" t="n">
        <v>39.8354</v>
      </c>
      <c r="O37" s="70" t="n">
        <v>42.2404</v>
      </c>
      <c r="P37" s="70" t="n">
        <v>38699.692</v>
      </c>
      <c r="Q37" s="70" t="n">
        <v>97.516</v>
      </c>
      <c r="R37" s="51" t="n">
        <f aca="false">P37/3600</f>
        <v>10.74991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81.0432</v>
      </c>
      <c r="M38" s="72" t="n">
        <v>32.194</v>
      </c>
      <c r="N38" s="72" t="n">
        <v>38.842</v>
      </c>
      <c r="O38" s="72" t="n">
        <v>41.423</v>
      </c>
      <c r="P38" s="72" t="n">
        <v>39144.931</v>
      </c>
      <c r="Q38" s="72" t="n">
        <v>93.196</v>
      </c>
      <c r="R38" s="59" t="n">
        <f aca="false">P38/3600</f>
        <v>10.8735919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474.8184</v>
      </c>
      <c r="M39" s="68" t="n">
        <v>40.6483</v>
      </c>
      <c r="N39" s="68" t="n">
        <v>43.3613</v>
      </c>
      <c r="O39" s="68" t="n">
        <v>44.0258</v>
      </c>
      <c r="P39" s="68" t="n">
        <v>8969.336</v>
      </c>
      <c r="Q39" s="68" t="n">
        <v>21.373</v>
      </c>
      <c r="R39" s="44" t="n">
        <f aca="false">P39/3600</f>
        <v>2.49148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75.1496</v>
      </c>
      <c r="M40" s="70" t="n">
        <v>37.4871</v>
      </c>
      <c r="N40" s="70" t="n">
        <v>40.9941</v>
      </c>
      <c r="O40" s="70" t="n">
        <v>41.3065</v>
      </c>
      <c r="P40" s="70" t="n">
        <v>7778.366</v>
      </c>
      <c r="Q40" s="70" t="n">
        <v>17.425</v>
      </c>
      <c r="R40" s="51" t="n">
        <f aca="false">P40/3600</f>
        <v>2.16065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24.016</v>
      </c>
      <c r="M41" s="70" t="n">
        <v>34.5588</v>
      </c>
      <c r="N41" s="70" t="n">
        <v>39.0542</v>
      </c>
      <c r="O41" s="70" t="n">
        <v>39.1376</v>
      </c>
      <c r="P41" s="70" t="n">
        <v>6921.541</v>
      </c>
      <c r="Q41" s="70" t="n">
        <v>14.383</v>
      </c>
      <c r="R41" s="51" t="n">
        <f aca="false">P41/3600</f>
        <v>1.92265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35.2552</v>
      </c>
      <c r="M42" s="72" t="n">
        <v>32.0617</v>
      </c>
      <c r="N42" s="72" t="n">
        <v>37.6259</v>
      </c>
      <c r="O42" s="72" t="n">
        <v>37.5219</v>
      </c>
      <c r="P42" s="72" t="n">
        <v>6359.066</v>
      </c>
      <c r="Q42" s="72" t="n">
        <v>12.012</v>
      </c>
      <c r="R42" s="59" t="n">
        <f aca="false">P42/3600</f>
        <v>1.76640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649.8784</v>
      </c>
      <c r="M43" s="68" t="n">
        <v>40.4293</v>
      </c>
      <c r="N43" s="68" t="n">
        <v>43.8376</v>
      </c>
      <c r="O43" s="68" t="n">
        <v>45.4067</v>
      </c>
      <c r="P43" s="68" t="n">
        <v>10174.719</v>
      </c>
      <c r="Q43" s="68" t="n">
        <v>24.679</v>
      </c>
      <c r="R43" s="44" t="n">
        <f aca="false">P43/3600</f>
        <v>2.826310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18.792</v>
      </c>
      <c r="M44" s="70" t="n">
        <v>37.8956</v>
      </c>
      <c r="N44" s="70" t="n">
        <v>41.8693</v>
      </c>
      <c r="O44" s="70" t="n">
        <v>43.0655</v>
      </c>
      <c r="P44" s="70" t="n">
        <v>8956.018</v>
      </c>
      <c r="Q44" s="70" t="n">
        <v>21.529</v>
      </c>
      <c r="R44" s="51" t="n">
        <f aca="false">P44/3600</f>
        <v>2.48778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66.0544</v>
      </c>
      <c r="M45" s="70" t="n">
        <v>35.1122</v>
      </c>
      <c r="N45" s="70" t="n">
        <v>40.171</v>
      </c>
      <c r="O45" s="70" t="n">
        <v>41.1446</v>
      </c>
      <c r="P45" s="70" t="n">
        <v>8143.31</v>
      </c>
      <c r="Q45" s="70" t="n">
        <v>17.488</v>
      </c>
      <c r="R45" s="51" t="n">
        <f aca="false">P45/3600</f>
        <v>2.2620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6.4712</v>
      </c>
      <c r="M46" s="72" t="n">
        <v>32.3314</v>
      </c>
      <c r="N46" s="72" t="n">
        <v>38.8393</v>
      </c>
      <c r="O46" s="72" t="n">
        <v>39.7196</v>
      </c>
      <c r="P46" s="72" t="n">
        <v>7592.451</v>
      </c>
      <c r="Q46" s="72" t="n">
        <v>14.945</v>
      </c>
      <c r="R46" s="59" t="n">
        <f aca="false">P46/3600</f>
        <v>2.109014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871.7184</v>
      </c>
      <c r="M47" s="68" t="n">
        <v>38.5264</v>
      </c>
      <c r="N47" s="68" t="n">
        <v>41.6898</v>
      </c>
      <c r="O47" s="68" t="n">
        <v>42.7536</v>
      </c>
      <c r="P47" s="68" t="n">
        <v>9859.734</v>
      </c>
      <c r="Q47" s="68" t="n">
        <v>25.741</v>
      </c>
      <c r="R47" s="44" t="n">
        <f aca="false">P47/3600</f>
        <v>2.73881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26.384</v>
      </c>
      <c r="M48" s="70" t="n">
        <v>34.9784</v>
      </c>
      <c r="N48" s="70" t="n">
        <v>39.0779</v>
      </c>
      <c r="O48" s="70" t="n">
        <v>40.0004</v>
      </c>
      <c r="P48" s="70" t="n">
        <v>8250.621</v>
      </c>
      <c r="Q48" s="70" t="n">
        <v>20.966</v>
      </c>
      <c r="R48" s="51" t="n">
        <f aca="false">P48/3600</f>
        <v>2.291839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79.7984</v>
      </c>
      <c r="M49" s="70" t="n">
        <v>31.7672</v>
      </c>
      <c r="N49" s="70" t="n">
        <v>37.1903</v>
      </c>
      <c r="O49" s="70" t="n">
        <v>38.018</v>
      </c>
      <c r="P49" s="70" t="n">
        <v>7259.1</v>
      </c>
      <c r="Q49" s="70" t="n">
        <v>18.799</v>
      </c>
      <c r="R49" s="51" t="n">
        <f aca="false">P49/3600</f>
        <v>2.0164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699.0624</v>
      </c>
      <c r="M50" s="72" t="n">
        <v>28.7806</v>
      </c>
      <c r="N50" s="72" t="n">
        <v>35.8867</v>
      </c>
      <c r="O50" s="72" t="n">
        <v>36.624</v>
      </c>
      <c r="P50" s="72" t="n">
        <v>6590.565</v>
      </c>
      <c r="Q50" s="72" t="n">
        <v>15.366</v>
      </c>
      <c r="R50" s="59" t="n">
        <f aca="false">P50/3600</f>
        <v>1.83071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49.288</v>
      </c>
      <c r="M51" s="68" t="n">
        <v>39.2341</v>
      </c>
      <c r="N51" s="68" t="n">
        <v>41.6723</v>
      </c>
      <c r="O51" s="68" t="n">
        <v>43.1284</v>
      </c>
      <c r="P51" s="68" t="n">
        <v>7003.99</v>
      </c>
      <c r="Q51" s="68" t="n">
        <v>18.049</v>
      </c>
      <c r="R51" s="44" t="n">
        <f aca="false">P51/3600</f>
        <v>1.9455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52.256</v>
      </c>
      <c r="M52" s="70" t="n">
        <v>35.9822</v>
      </c>
      <c r="N52" s="70" t="n">
        <v>39.3795</v>
      </c>
      <c r="O52" s="70" t="n">
        <v>40.9621</v>
      </c>
      <c r="P52" s="70" t="n">
        <v>5924.815</v>
      </c>
      <c r="Q52" s="70" t="n">
        <v>14.571</v>
      </c>
      <c r="R52" s="51" t="n">
        <f aca="false">P52/3600</f>
        <v>1.645781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61.4256</v>
      </c>
      <c r="M53" s="70" t="n">
        <v>33.1013</v>
      </c>
      <c r="N53" s="70" t="n">
        <v>37.5204</v>
      </c>
      <c r="O53" s="70" t="n">
        <v>39.2274</v>
      </c>
      <c r="P53" s="70" t="n">
        <v>5136.478</v>
      </c>
      <c r="Q53" s="70" t="n">
        <v>11.825</v>
      </c>
      <c r="R53" s="51" t="n">
        <f aca="false">P53/3600</f>
        <v>1.42679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69.488</v>
      </c>
      <c r="M54" s="72" t="n">
        <v>30.436</v>
      </c>
      <c r="N54" s="72" t="n">
        <v>36.1893</v>
      </c>
      <c r="O54" s="72" t="n">
        <v>37.9293</v>
      </c>
      <c r="P54" s="72" t="n">
        <v>4610.358</v>
      </c>
      <c r="Q54" s="72" t="n">
        <v>9.859</v>
      </c>
      <c r="R54" s="59" t="n">
        <f aca="false">P54/3600</f>
        <v>1.28065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21.8304</v>
      </c>
      <c r="M55" s="68" t="n">
        <v>40.9133</v>
      </c>
      <c r="N55" s="68" t="n">
        <v>44.3156</v>
      </c>
      <c r="O55" s="68" t="n">
        <v>43.4486</v>
      </c>
      <c r="P55" s="68" t="n">
        <v>2418.031</v>
      </c>
      <c r="Q55" s="68" t="n">
        <v>6.162</v>
      </c>
      <c r="R55" s="44" t="n">
        <f aca="false">P55/3600</f>
        <v>0.671675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63.5712</v>
      </c>
      <c r="M56" s="70" t="n">
        <v>37.0851</v>
      </c>
      <c r="N56" s="70" t="n">
        <v>41.6068</v>
      </c>
      <c r="O56" s="70" t="n">
        <v>40.3865</v>
      </c>
      <c r="P56" s="70" t="n">
        <v>2119.64</v>
      </c>
      <c r="Q56" s="70" t="n">
        <v>13.869</v>
      </c>
      <c r="R56" s="51" t="n">
        <f aca="false">P56/3600</f>
        <v>0.5887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7.592</v>
      </c>
      <c r="M57" s="70" t="n">
        <v>33.6692</v>
      </c>
      <c r="N57" s="70" t="n">
        <v>39.5225</v>
      </c>
      <c r="O57" s="70" t="n">
        <v>38.0494</v>
      </c>
      <c r="P57" s="70" t="n">
        <v>1882.632</v>
      </c>
      <c r="Q57" s="70" t="n">
        <v>3.994</v>
      </c>
      <c r="R57" s="51" t="n">
        <f aca="false">P57/3600</f>
        <v>0.52295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6.9056</v>
      </c>
      <c r="M58" s="72" t="n">
        <v>30.8513</v>
      </c>
      <c r="N58" s="72" t="n">
        <v>38.0757</v>
      </c>
      <c r="O58" s="72" t="n">
        <v>36.4303</v>
      </c>
      <c r="P58" s="72" t="n">
        <v>1720.127</v>
      </c>
      <c r="Q58" s="72" t="n">
        <v>3.432</v>
      </c>
      <c r="R58" s="59" t="n">
        <f aca="false">P58/3600</f>
        <v>0.477813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16.7016</v>
      </c>
      <c r="M59" s="68" t="n">
        <v>38.3116</v>
      </c>
      <c r="N59" s="68" t="n">
        <v>43.3926</v>
      </c>
      <c r="O59" s="68" t="n">
        <v>44.5323</v>
      </c>
      <c r="P59" s="68" t="n">
        <v>2681.815</v>
      </c>
      <c r="Q59" s="68" t="n">
        <v>7.254</v>
      </c>
      <c r="R59" s="44" t="n">
        <f aca="false">P59/3600</f>
        <v>0.74494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32.6928</v>
      </c>
      <c r="M60" s="70" t="n">
        <v>35.0164</v>
      </c>
      <c r="N60" s="70" t="n">
        <v>41.116</v>
      </c>
      <c r="O60" s="70" t="n">
        <v>42.141</v>
      </c>
      <c r="P60" s="70" t="n">
        <v>2188.136</v>
      </c>
      <c r="Q60" s="70" t="n">
        <v>5.756</v>
      </c>
      <c r="R60" s="51" t="n">
        <f aca="false">P60/3600</f>
        <v>0.60781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5.9824</v>
      </c>
      <c r="M61" s="70" t="n">
        <v>32.1432</v>
      </c>
      <c r="N61" s="70" t="n">
        <v>39.5455</v>
      </c>
      <c r="O61" s="70" t="n">
        <v>40.4929</v>
      </c>
      <c r="P61" s="70" t="n">
        <v>1934.964</v>
      </c>
      <c r="Q61" s="70" t="n">
        <v>5.023</v>
      </c>
      <c r="R61" s="51" t="n">
        <f aca="false">P61/3600</f>
        <v>0.5374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2.0408</v>
      </c>
      <c r="M62" s="72" t="n">
        <v>29.3889</v>
      </c>
      <c r="N62" s="72" t="n">
        <v>38.4721</v>
      </c>
      <c r="O62" s="72" t="n">
        <v>39.3055</v>
      </c>
      <c r="P62" s="72" t="n">
        <v>1791.344</v>
      </c>
      <c r="Q62" s="72" t="n">
        <v>4.212</v>
      </c>
      <c r="R62" s="59" t="n">
        <f aca="false">P62/3600</f>
        <v>0.49759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58.4312</v>
      </c>
      <c r="M63" s="68" t="n">
        <v>38.439</v>
      </c>
      <c r="N63" s="68" t="n">
        <v>41.5123</v>
      </c>
      <c r="O63" s="68" t="n">
        <v>42.4768</v>
      </c>
      <c r="P63" s="68" t="n">
        <v>2229.879</v>
      </c>
      <c r="Q63" s="68" t="n">
        <v>6.052</v>
      </c>
      <c r="R63" s="44" t="n">
        <f aca="false">P63/3600</f>
        <v>0.61941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61.3744</v>
      </c>
      <c r="M64" s="70" t="n">
        <v>35.0285</v>
      </c>
      <c r="N64" s="70" t="n">
        <v>38.874</v>
      </c>
      <c r="O64" s="70" t="n">
        <v>39.613</v>
      </c>
      <c r="P64" s="70" t="n">
        <v>1883.1</v>
      </c>
      <c r="Q64" s="70" t="n">
        <v>4.805</v>
      </c>
      <c r="R64" s="51" t="n">
        <f aca="false">P64/3600</f>
        <v>0.5230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5.5928</v>
      </c>
      <c r="M65" s="70" t="n">
        <v>31.7584</v>
      </c>
      <c r="N65" s="70" t="n">
        <v>36.8785</v>
      </c>
      <c r="O65" s="70" t="n">
        <v>37.5194</v>
      </c>
      <c r="P65" s="70" t="n">
        <v>1644.256</v>
      </c>
      <c r="Q65" s="70" t="n">
        <v>3.681</v>
      </c>
      <c r="R65" s="51" t="n">
        <f aca="false">P65/3600</f>
        <v>0.45673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6.2208</v>
      </c>
      <c r="M66" s="72" t="n">
        <v>28.7985</v>
      </c>
      <c r="N66" s="72" t="n">
        <v>35.4659</v>
      </c>
      <c r="O66" s="72" t="n">
        <v>36.0575</v>
      </c>
      <c r="P66" s="72" t="n">
        <v>1499.189</v>
      </c>
      <c r="Q66" s="72" t="n">
        <v>2.995</v>
      </c>
      <c r="R66" s="59" t="n">
        <f aca="false">P66/3600</f>
        <v>0.41644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15.1384</v>
      </c>
      <c r="M67" s="68" t="n">
        <v>39.6828</v>
      </c>
      <c r="N67" s="68" t="n">
        <v>41.797</v>
      </c>
      <c r="O67" s="68" t="n">
        <v>42.8717</v>
      </c>
      <c r="P67" s="68" t="n">
        <v>1665.67</v>
      </c>
      <c r="Q67" s="68" t="n">
        <v>4.43</v>
      </c>
      <c r="R67" s="44" t="n">
        <f aca="false">P67/3600</f>
        <v>0.4626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97.076</v>
      </c>
      <c r="M68" s="70" t="n">
        <v>35.8788</v>
      </c>
      <c r="N68" s="70" t="n">
        <v>39.0954</v>
      </c>
      <c r="O68" s="70" t="n">
        <v>40.2879</v>
      </c>
      <c r="P68" s="70" t="n">
        <v>1421.546</v>
      </c>
      <c r="Q68" s="70" t="n">
        <v>3.479</v>
      </c>
      <c r="R68" s="51" t="n">
        <f aca="false">P68/3600</f>
        <v>0.39487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90.1072</v>
      </c>
      <c r="M69" s="70" t="n">
        <v>32.4219</v>
      </c>
      <c r="N69" s="70" t="n">
        <v>37.1154</v>
      </c>
      <c r="O69" s="70" t="n">
        <v>38.3039</v>
      </c>
      <c r="P69" s="70" t="n">
        <v>1230.606</v>
      </c>
      <c r="Q69" s="70" t="n">
        <v>2.793</v>
      </c>
      <c r="R69" s="51" t="n">
        <f aca="false">P69/3600</f>
        <v>0.34183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3.4176</v>
      </c>
      <c r="M70" s="72" t="n">
        <v>29.613</v>
      </c>
      <c r="N70" s="72" t="n">
        <v>35.6609</v>
      </c>
      <c r="O70" s="72" t="n">
        <v>36.7582</v>
      </c>
      <c r="P70" s="72" t="n">
        <v>1097.229</v>
      </c>
      <c r="Q70" s="72" t="n">
        <v>2.324</v>
      </c>
      <c r="R70" s="59" t="n">
        <f aca="false">P70/3600</f>
        <v>0.304785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8.0491006767058</v>
      </c>
      <c r="R89" s="99" t="n">
        <f aca="false">GEOMEAN(R3:R82)</f>
        <v>3.11585224202985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703124822777</v>
      </c>
      <c r="R90" s="100" t="n">
        <f aca="false">R89/J89</f>
        <v>1.00355515998752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77333888888889</v>
      </c>
      <c r="R91" s="99" t="n">
        <f aca="false">SUM(R3:R82)</f>
        <v>384.48047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690.752</v>
      </c>
      <c r="M3" s="46" t="n">
        <v>41.6215</v>
      </c>
      <c r="N3" s="46" t="n">
        <v>41.5923</v>
      </c>
      <c r="O3" s="46" t="n">
        <v>44.2744</v>
      </c>
      <c r="P3" s="46" t="n">
        <v>20714.725</v>
      </c>
      <c r="Q3" s="46" t="n">
        <v>44.289</v>
      </c>
      <c r="R3" s="47" t="n">
        <f aca="false">P3/3600</f>
        <v>5.7540902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588.6864</v>
      </c>
      <c r="M4" s="53" t="n">
        <v>39.1499</v>
      </c>
      <c r="N4" s="53" t="n">
        <v>39.9621</v>
      </c>
      <c r="O4" s="53" t="n">
        <v>42.422</v>
      </c>
      <c r="P4" s="53" t="n">
        <v>18113.886</v>
      </c>
      <c r="Q4" s="53" t="n">
        <v>35.974</v>
      </c>
      <c r="R4" s="54" t="n">
        <f aca="false">P4/3600</f>
        <v>5.03163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06.0512</v>
      </c>
      <c r="M5" s="53" t="n">
        <v>36.6103</v>
      </c>
      <c r="N5" s="53" t="n">
        <v>38.7484</v>
      </c>
      <c r="O5" s="53" t="n">
        <v>41.0045</v>
      </c>
      <c r="P5" s="53" t="n">
        <v>16702.194</v>
      </c>
      <c r="Q5" s="53" t="n">
        <v>31.7</v>
      </c>
      <c r="R5" s="54" t="n">
        <f aca="false">P5/3600</f>
        <v>4.63949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21.416</v>
      </c>
      <c r="M6" s="61" t="n">
        <v>33.9481</v>
      </c>
      <c r="N6" s="61" t="n">
        <v>37.8293</v>
      </c>
      <c r="O6" s="61" t="n">
        <v>39.984</v>
      </c>
      <c r="P6" s="61" t="n">
        <v>15803.731</v>
      </c>
      <c r="Q6" s="61" t="n">
        <v>29.234</v>
      </c>
      <c r="R6" s="62" t="n">
        <f aca="false">P6/3600</f>
        <v>4.3899252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395.5248</v>
      </c>
      <c r="M7" s="46" t="n">
        <v>40.1472</v>
      </c>
      <c r="N7" s="46" t="n">
        <v>45.199</v>
      </c>
      <c r="O7" s="46" t="n">
        <v>44.7974</v>
      </c>
      <c r="P7" s="46" t="n">
        <v>29140.604</v>
      </c>
      <c r="Q7" s="46" t="n">
        <v>64.928</v>
      </c>
      <c r="R7" s="47" t="n">
        <f aca="false">P7/3600</f>
        <v>8.09461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720.336</v>
      </c>
      <c r="M8" s="53" t="n">
        <v>37.1964</v>
      </c>
      <c r="N8" s="53" t="n">
        <v>43.4373</v>
      </c>
      <c r="O8" s="53" t="n">
        <v>43.5404</v>
      </c>
      <c r="P8" s="53" t="n">
        <v>25567.502</v>
      </c>
      <c r="Q8" s="53" t="n">
        <v>54.554</v>
      </c>
      <c r="R8" s="54" t="n">
        <f aca="false">P8/3600</f>
        <v>7.10208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826.9632</v>
      </c>
      <c r="M9" s="53" t="n">
        <v>34.2395</v>
      </c>
      <c r="N9" s="53" t="n">
        <v>41.9901</v>
      </c>
      <c r="O9" s="53" t="n">
        <v>42.4041</v>
      </c>
      <c r="P9" s="53" t="n">
        <v>23068.287</v>
      </c>
      <c r="Q9" s="53" t="n">
        <v>46.894</v>
      </c>
      <c r="R9" s="54" t="n">
        <f aca="false">P9/3600</f>
        <v>6.40785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985.7184</v>
      </c>
      <c r="M10" s="61" t="n">
        <v>31.4998</v>
      </c>
      <c r="N10" s="61" t="n">
        <v>40.8562</v>
      </c>
      <c r="O10" s="61" t="n">
        <v>41.5031</v>
      </c>
      <c r="P10" s="61" t="n">
        <v>21334.637</v>
      </c>
      <c r="Q10" s="61" t="n">
        <v>42.261</v>
      </c>
      <c r="R10" s="62" t="n">
        <f aca="false">P10/3600</f>
        <v>5.9262880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441.5152</v>
      </c>
      <c r="M11" s="46" t="n">
        <v>38.9118</v>
      </c>
      <c r="N11" s="46" t="n">
        <v>39.6651</v>
      </c>
      <c r="O11" s="46" t="n">
        <v>37.9625</v>
      </c>
      <c r="P11" s="46" t="n">
        <v>79636.721</v>
      </c>
      <c r="Q11" s="46" t="n">
        <v>153.942</v>
      </c>
      <c r="R11" s="47" t="n">
        <f aca="false">P11/3600</f>
        <v>22.1213113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10126.4592</v>
      </c>
      <c r="M12" s="53" t="n">
        <v>33.2621</v>
      </c>
      <c r="N12" s="53" t="n">
        <v>38.2657</v>
      </c>
      <c r="O12" s="53" t="n">
        <v>36.595</v>
      </c>
      <c r="P12" s="53" t="n">
        <v>68038.405</v>
      </c>
      <c r="Q12" s="53" t="n">
        <v>141.213</v>
      </c>
      <c r="R12" s="54" t="n">
        <f aca="false">P12/3600</f>
        <v>18.8995569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227.4032</v>
      </c>
      <c r="M13" s="53" t="n">
        <v>29.3317</v>
      </c>
      <c r="N13" s="53" t="n">
        <v>37.2326</v>
      </c>
      <c r="O13" s="53" t="n">
        <v>35.5547</v>
      </c>
      <c r="P13" s="53" t="n">
        <v>48593.213</v>
      </c>
      <c r="Q13" s="53" t="n">
        <v>99.234</v>
      </c>
      <c r="R13" s="54" t="n">
        <f aca="false">P13/3600</f>
        <v>13.4981147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43.24</v>
      </c>
      <c r="M14" s="61" t="n">
        <v>27.9391</v>
      </c>
      <c r="N14" s="61" t="n">
        <v>36.5068</v>
      </c>
      <c r="O14" s="61" t="n">
        <v>34.7946</v>
      </c>
      <c r="P14" s="61" t="n">
        <v>39497.174</v>
      </c>
      <c r="Q14" s="61" t="n">
        <v>72.573</v>
      </c>
      <c r="R14" s="62" t="n">
        <f aca="false">P14/3600</f>
        <v>10.97143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714.9168</v>
      </c>
      <c r="M15" s="46" t="n">
        <v>41.2855</v>
      </c>
      <c r="N15" s="46" t="n">
        <v>46.3979</v>
      </c>
      <c r="O15" s="46" t="n">
        <v>45.9903</v>
      </c>
      <c r="P15" s="46" t="n">
        <v>51015.567</v>
      </c>
      <c r="Q15" s="46" t="n">
        <v>92.9</v>
      </c>
      <c r="R15" s="47" t="n">
        <f aca="false">P15/3600</f>
        <v>14.1709908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359.7024</v>
      </c>
      <c r="M16" s="53" t="n">
        <v>39.9896</v>
      </c>
      <c r="N16" s="53" t="n">
        <v>45.7962</v>
      </c>
      <c r="O16" s="53" t="n">
        <v>45.5194</v>
      </c>
      <c r="P16" s="53" t="n">
        <v>42127.494</v>
      </c>
      <c r="Q16" s="53" t="n">
        <v>74.865</v>
      </c>
      <c r="R16" s="54" t="n">
        <f aca="false">P16/3600</f>
        <v>11.70208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03.44</v>
      </c>
      <c r="M17" s="53" t="n">
        <v>38.7131</v>
      </c>
      <c r="N17" s="53" t="n">
        <v>45.2751</v>
      </c>
      <c r="O17" s="53" t="n">
        <v>45.1174</v>
      </c>
      <c r="P17" s="53" t="n">
        <v>38153.354</v>
      </c>
      <c r="Q17" s="53" t="n">
        <v>67.58</v>
      </c>
      <c r="R17" s="54" t="n">
        <f aca="false">P17/3600</f>
        <v>10.598153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41.5712</v>
      </c>
      <c r="M18" s="61" t="n">
        <v>37.0407</v>
      </c>
      <c r="N18" s="61" t="n">
        <v>44.8789</v>
      </c>
      <c r="O18" s="61" t="n">
        <v>44.8285</v>
      </c>
      <c r="P18" s="61" t="n">
        <v>35760.964</v>
      </c>
      <c r="Q18" s="61" t="n">
        <v>62.995</v>
      </c>
      <c r="R18" s="62" t="n">
        <f aca="false">P18/3600</f>
        <v>9.93360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067.3392</v>
      </c>
      <c r="M19" s="68" t="n">
        <v>41.5706</v>
      </c>
      <c r="N19" s="68" t="n">
        <v>43.5751</v>
      </c>
      <c r="O19" s="68" t="n">
        <v>45.31</v>
      </c>
      <c r="P19" s="68" t="n">
        <v>18737.802</v>
      </c>
      <c r="Q19" s="68" t="n">
        <v>40.483</v>
      </c>
      <c r="R19" s="44" t="n">
        <f aca="false">P19/3600</f>
        <v>5.2049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39.188</v>
      </c>
      <c r="M20" s="70" t="n">
        <v>39.7033</v>
      </c>
      <c r="N20" s="70" t="n">
        <v>42.3387</v>
      </c>
      <c r="O20" s="70" t="n">
        <v>43.5403</v>
      </c>
      <c r="P20" s="70" t="n">
        <v>16617.41</v>
      </c>
      <c r="Q20" s="70" t="n">
        <v>34.632</v>
      </c>
      <c r="R20" s="51" t="n">
        <f aca="false">P20/3600</f>
        <v>4.6159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58.808</v>
      </c>
      <c r="M21" s="70" t="n">
        <v>37.4108</v>
      </c>
      <c r="N21" s="70" t="n">
        <v>41.2817</v>
      </c>
      <c r="O21" s="70" t="n">
        <v>42.267</v>
      </c>
      <c r="P21" s="70" t="n">
        <v>15155.417</v>
      </c>
      <c r="Q21" s="70" t="n">
        <v>31.201</v>
      </c>
      <c r="R21" s="51" t="n">
        <f aca="false">P21/3600</f>
        <v>4.209838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97.6432</v>
      </c>
      <c r="M22" s="72" t="n">
        <v>35.0532</v>
      </c>
      <c r="N22" s="72" t="n">
        <v>40.4998</v>
      </c>
      <c r="O22" s="72" t="n">
        <v>41.4764</v>
      </c>
      <c r="P22" s="72" t="n">
        <v>14109.266</v>
      </c>
      <c r="Q22" s="72" t="n">
        <v>29.001</v>
      </c>
      <c r="R22" s="59" t="n">
        <f aca="false">P22/3600</f>
        <v>3.91924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052.7584</v>
      </c>
      <c r="M23" s="68" t="n">
        <v>40.0658</v>
      </c>
      <c r="N23" s="68" t="n">
        <v>42.5493</v>
      </c>
      <c r="O23" s="68" t="n">
        <v>43.894</v>
      </c>
      <c r="P23" s="68" t="n">
        <v>17828.133</v>
      </c>
      <c r="Q23" s="68" t="n">
        <v>41.201</v>
      </c>
      <c r="R23" s="44" t="n">
        <f aca="false">P23/3600</f>
        <v>4.9522591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29.4408</v>
      </c>
      <c r="M24" s="70" t="n">
        <v>37.5725</v>
      </c>
      <c r="N24" s="70" t="n">
        <v>40.8254</v>
      </c>
      <c r="O24" s="70" t="n">
        <v>41.67</v>
      </c>
      <c r="P24" s="70" t="n">
        <v>15504.629</v>
      </c>
      <c r="Q24" s="70" t="n">
        <v>34.368</v>
      </c>
      <c r="R24" s="51" t="n">
        <f aca="false">P24/3600</f>
        <v>4.3068413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49.7704</v>
      </c>
      <c r="M25" s="70" t="n">
        <v>34.9794</v>
      </c>
      <c r="N25" s="70" t="n">
        <v>39.3807</v>
      </c>
      <c r="O25" s="70" t="n">
        <v>40.1572</v>
      </c>
      <c r="P25" s="70" t="n">
        <v>14172.836</v>
      </c>
      <c r="Q25" s="70" t="n">
        <v>30.155</v>
      </c>
      <c r="R25" s="51" t="n">
        <f aca="false">P25/3600</f>
        <v>3.93689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1.9176</v>
      </c>
      <c r="M26" s="72" t="n">
        <v>32.4419</v>
      </c>
      <c r="N26" s="72" t="n">
        <v>38.2902</v>
      </c>
      <c r="O26" s="72" t="n">
        <v>39.3123</v>
      </c>
      <c r="P26" s="72" t="n">
        <v>13340.182</v>
      </c>
      <c r="Q26" s="72" t="n">
        <v>27.69</v>
      </c>
      <c r="R26" s="59" t="n">
        <f aca="false">P26/3600</f>
        <v>3.70560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453.2168</v>
      </c>
      <c r="M27" s="68" t="n">
        <v>38.446</v>
      </c>
      <c r="N27" s="68" t="n">
        <v>40.1567</v>
      </c>
      <c r="O27" s="68" t="n">
        <v>43.687</v>
      </c>
      <c r="P27" s="68" t="n">
        <v>39445.13</v>
      </c>
      <c r="Q27" s="68" t="n">
        <v>80.373</v>
      </c>
      <c r="R27" s="44" t="n">
        <f aca="false">P27/3600</f>
        <v>10.9569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165.436</v>
      </c>
      <c r="M28" s="70" t="n">
        <v>36.8558</v>
      </c>
      <c r="N28" s="70" t="n">
        <v>39.2383</v>
      </c>
      <c r="O28" s="70" t="n">
        <v>42.0909</v>
      </c>
      <c r="P28" s="70" t="n">
        <v>32755.69</v>
      </c>
      <c r="Q28" s="70" t="n">
        <v>61.652</v>
      </c>
      <c r="R28" s="51" t="n">
        <f aca="false">P28/3600</f>
        <v>9.0988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35.6416</v>
      </c>
      <c r="M29" s="70" t="n">
        <v>34.9578</v>
      </c>
      <c r="N29" s="70" t="n">
        <v>38.4834</v>
      </c>
      <c r="O29" s="70" t="n">
        <v>40.6677</v>
      </c>
      <c r="P29" s="70" t="n">
        <v>29680.188</v>
      </c>
      <c r="Q29" s="70" t="n">
        <v>53.259</v>
      </c>
      <c r="R29" s="51" t="n">
        <f aca="false">P29/3600</f>
        <v>8.24449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31.6504</v>
      </c>
      <c r="M30" s="72" t="n">
        <v>32.7939</v>
      </c>
      <c r="N30" s="72" t="n">
        <v>37.8316</v>
      </c>
      <c r="O30" s="72" t="n">
        <v>39.5596</v>
      </c>
      <c r="P30" s="72" t="n">
        <v>27939.016</v>
      </c>
      <c r="Q30" s="72" t="n">
        <v>49.406</v>
      </c>
      <c r="R30" s="59" t="n">
        <f aca="false">P30/3600</f>
        <v>7.76083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024.3768</v>
      </c>
      <c r="M31" s="68" t="n">
        <v>39.136</v>
      </c>
      <c r="N31" s="68" t="n">
        <v>43.9194</v>
      </c>
      <c r="O31" s="68" t="n">
        <v>45.2407</v>
      </c>
      <c r="P31" s="68" t="n">
        <v>45374.066</v>
      </c>
      <c r="Q31" s="68" t="n">
        <v>90.077</v>
      </c>
      <c r="R31" s="44" t="n">
        <f aca="false">P31/3600</f>
        <v>12.60390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09.4968</v>
      </c>
      <c r="M32" s="70" t="n">
        <v>37.4814</v>
      </c>
      <c r="N32" s="70" t="n">
        <v>42.7496</v>
      </c>
      <c r="O32" s="70" t="n">
        <v>43.3985</v>
      </c>
      <c r="P32" s="70" t="n">
        <v>39058.151</v>
      </c>
      <c r="Q32" s="70" t="n">
        <v>74.226</v>
      </c>
      <c r="R32" s="51" t="n">
        <f aca="false">P32/3600</f>
        <v>10.849486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072.1128</v>
      </c>
      <c r="M33" s="70" t="n">
        <v>35.6333</v>
      </c>
      <c r="N33" s="70" t="n">
        <v>41.6204</v>
      </c>
      <c r="O33" s="70" t="n">
        <v>41.6744</v>
      </c>
      <c r="P33" s="70" t="n">
        <v>35378.742</v>
      </c>
      <c r="Q33" s="70" t="n">
        <v>66.316</v>
      </c>
      <c r="R33" s="51" t="n">
        <f aca="false">P33/3600</f>
        <v>9.82742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34.044</v>
      </c>
      <c r="M34" s="72" t="n">
        <v>33.6681</v>
      </c>
      <c r="N34" s="72" t="n">
        <v>40.7379</v>
      </c>
      <c r="O34" s="72" t="n">
        <v>40.4046</v>
      </c>
      <c r="P34" s="72" t="n">
        <v>32923.991</v>
      </c>
      <c r="Q34" s="72" t="n">
        <v>62.527</v>
      </c>
      <c r="R34" s="59" t="n">
        <f aca="false">P34/3600</f>
        <v>9.145553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9870.5824</v>
      </c>
      <c r="M35" s="68" t="n">
        <v>37.2915</v>
      </c>
      <c r="N35" s="68" t="n">
        <v>42.242</v>
      </c>
      <c r="O35" s="68" t="n">
        <v>44.367</v>
      </c>
      <c r="P35" s="68" t="n">
        <v>53480.092</v>
      </c>
      <c r="Q35" s="68" t="n">
        <v>123.382</v>
      </c>
      <c r="R35" s="44" t="n">
        <f aca="false">P35/3600</f>
        <v>14.85558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518.7184</v>
      </c>
      <c r="M36" s="70" t="n">
        <v>35.2771</v>
      </c>
      <c r="N36" s="70" t="n">
        <v>41.0007</v>
      </c>
      <c r="O36" s="70" t="n">
        <v>43.2659</v>
      </c>
      <c r="P36" s="70" t="n">
        <v>39543.133</v>
      </c>
      <c r="Q36" s="70" t="n">
        <v>77.907</v>
      </c>
      <c r="R36" s="51" t="n">
        <f aca="false">P36/3600</f>
        <v>10.9842036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47.4256</v>
      </c>
      <c r="M37" s="70" t="n">
        <v>33.8525</v>
      </c>
      <c r="N37" s="70" t="n">
        <v>39.8823</v>
      </c>
      <c r="O37" s="70" t="n">
        <v>42.3241</v>
      </c>
      <c r="P37" s="70" t="n">
        <v>35487.331</v>
      </c>
      <c r="Q37" s="70" t="n">
        <v>66.909</v>
      </c>
      <c r="R37" s="51" t="n">
        <f aca="false">P37/3600</f>
        <v>9.85759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18.188</v>
      </c>
      <c r="M38" s="72" t="n">
        <v>32.0277</v>
      </c>
      <c r="N38" s="72" t="n">
        <v>39.0148</v>
      </c>
      <c r="O38" s="72" t="n">
        <v>41.5962</v>
      </c>
      <c r="P38" s="72" t="n">
        <v>33583.268</v>
      </c>
      <c r="Q38" s="72" t="n">
        <v>63.353</v>
      </c>
      <c r="R38" s="59" t="n">
        <f aca="false">P38/3600</f>
        <v>9.3286855555555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41.5712</v>
      </c>
      <c r="M39" s="68" t="n">
        <v>40.327</v>
      </c>
      <c r="N39" s="68" t="n">
        <v>43.2654</v>
      </c>
      <c r="O39" s="68" t="n">
        <v>43.8827</v>
      </c>
      <c r="P39" s="68" t="n">
        <v>8214.263</v>
      </c>
      <c r="Q39" s="68" t="n">
        <v>16.473</v>
      </c>
      <c r="R39" s="44" t="n">
        <f aca="false">P39/3600</f>
        <v>2.28173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58.5856</v>
      </c>
      <c r="M40" s="70" t="n">
        <v>37.2309</v>
      </c>
      <c r="N40" s="70" t="n">
        <v>41.0756</v>
      </c>
      <c r="O40" s="70" t="n">
        <v>41.3597</v>
      </c>
      <c r="P40" s="70" t="n">
        <v>7234.638</v>
      </c>
      <c r="Q40" s="70" t="n">
        <v>14.009</v>
      </c>
      <c r="R40" s="51" t="n">
        <f aca="false">P40/3600</f>
        <v>2.00962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66.9768</v>
      </c>
      <c r="M41" s="70" t="n">
        <v>34.3602</v>
      </c>
      <c r="N41" s="70" t="n">
        <v>39.2268</v>
      </c>
      <c r="O41" s="70" t="n">
        <v>39.2799</v>
      </c>
      <c r="P41" s="70" t="n">
        <v>6476.782</v>
      </c>
      <c r="Q41" s="70" t="n">
        <v>11.841</v>
      </c>
      <c r="R41" s="51" t="n">
        <f aca="false">P41/3600</f>
        <v>1.79910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0.3224</v>
      </c>
      <c r="M42" s="72" t="n">
        <v>31.9199</v>
      </c>
      <c r="N42" s="72" t="n">
        <v>37.8028</v>
      </c>
      <c r="O42" s="72" t="n">
        <v>37.6622</v>
      </c>
      <c r="P42" s="72" t="n">
        <v>5945.937</v>
      </c>
      <c r="Q42" s="72" t="n">
        <v>10.39</v>
      </c>
      <c r="R42" s="59" t="n">
        <f aca="false">P42/3600</f>
        <v>1.651649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28.032</v>
      </c>
      <c r="M43" s="68" t="n">
        <v>40.2079</v>
      </c>
      <c r="N43" s="68" t="n">
        <v>43.7228</v>
      </c>
      <c r="O43" s="68" t="n">
        <v>45.2572</v>
      </c>
      <c r="P43" s="68" t="n">
        <v>9318.906</v>
      </c>
      <c r="Q43" s="68" t="n">
        <v>18.346</v>
      </c>
      <c r="R43" s="44" t="n">
        <f aca="false">P43/3600</f>
        <v>2.58858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01.0744</v>
      </c>
      <c r="M44" s="70" t="n">
        <v>37.7175</v>
      </c>
      <c r="N44" s="70" t="n">
        <v>41.9061</v>
      </c>
      <c r="O44" s="70" t="n">
        <v>43.1022</v>
      </c>
      <c r="P44" s="70" t="n">
        <v>8239.195</v>
      </c>
      <c r="Q44" s="70" t="n">
        <v>15.335</v>
      </c>
      <c r="R44" s="51" t="n">
        <f aca="false">P44/3600</f>
        <v>2.288665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11.812</v>
      </c>
      <c r="M45" s="70" t="n">
        <v>34.986</v>
      </c>
      <c r="N45" s="70" t="n">
        <v>40.3276</v>
      </c>
      <c r="O45" s="70" t="n">
        <v>41.3089</v>
      </c>
      <c r="P45" s="70" t="n">
        <v>7526.829</v>
      </c>
      <c r="Q45" s="70" t="n">
        <v>13.572</v>
      </c>
      <c r="R45" s="51" t="n">
        <f aca="false">P45/3600</f>
        <v>2.09078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85.7544</v>
      </c>
      <c r="M46" s="72" t="n">
        <v>32.2389</v>
      </c>
      <c r="N46" s="72" t="n">
        <v>39.1247</v>
      </c>
      <c r="O46" s="72" t="n">
        <v>39.9831</v>
      </c>
      <c r="P46" s="72" t="n">
        <v>7042.526</v>
      </c>
      <c r="Q46" s="72" t="n">
        <v>12.371</v>
      </c>
      <c r="R46" s="59" t="n">
        <f aca="false">P46/3600</f>
        <v>1.95625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186.0392</v>
      </c>
      <c r="M47" s="68" t="n">
        <v>38.2175</v>
      </c>
      <c r="N47" s="68" t="n">
        <v>41.555</v>
      </c>
      <c r="O47" s="68" t="n">
        <v>42.585</v>
      </c>
      <c r="P47" s="68" t="n">
        <v>8937.355</v>
      </c>
      <c r="Q47" s="68" t="n">
        <v>19.859</v>
      </c>
      <c r="R47" s="44" t="n">
        <f aca="false">P47/3600</f>
        <v>2.482598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273.2288</v>
      </c>
      <c r="M48" s="70" t="n">
        <v>34.731</v>
      </c>
      <c r="N48" s="70" t="n">
        <v>39.1078</v>
      </c>
      <c r="O48" s="70" t="n">
        <v>40.0509</v>
      </c>
      <c r="P48" s="70" t="n">
        <v>7574.77</v>
      </c>
      <c r="Q48" s="70" t="n">
        <v>15.912</v>
      </c>
      <c r="R48" s="51" t="n">
        <f aca="false">P48/3600</f>
        <v>2.1041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40.264</v>
      </c>
      <c r="M49" s="70" t="n">
        <v>31.5926</v>
      </c>
      <c r="N49" s="70" t="n">
        <v>37.3113</v>
      </c>
      <c r="O49" s="70" t="n">
        <v>38.1618</v>
      </c>
      <c r="P49" s="70" t="n">
        <v>6651.921</v>
      </c>
      <c r="Q49" s="70" t="n">
        <v>13.431</v>
      </c>
      <c r="R49" s="51" t="n">
        <f aca="false">P49/3600</f>
        <v>1.847755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28.5976</v>
      </c>
      <c r="M50" s="72" t="n">
        <v>28.6555</v>
      </c>
      <c r="N50" s="72" t="n">
        <v>36.0415</v>
      </c>
      <c r="O50" s="72" t="n">
        <v>36.8176</v>
      </c>
      <c r="P50" s="72" t="n">
        <v>6072.572</v>
      </c>
      <c r="Q50" s="72" t="n">
        <v>11.637</v>
      </c>
      <c r="R50" s="59" t="n">
        <f aca="false">P50/3600</f>
        <v>1.68682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17.704</v>
      </c>
      <c r="M51" s="68" t="n">
        <v>38.9688</v>
      </c>
      <c r="N51" s="68" t="n">
        <v>41.5276</v>
      </c>
      <c r="O51" s="68" t="n">
        <v>42.9537</v>
      </c>
      <c r="P51" s="68" t="n">
        <v>6554.726</v>
      </c>
      <c r="Q51" s="68" t="n">
        <v>13.822</v>
      </c>
      <c r="R51" s="44" t="n">
        <f aca="false">P51/3600</f>
        <v>1.82075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39.3728</v>
      </c>
      <c r="M52" s="70" t="n">
        <v>35.8458</v>
      </c>
      <c r="N52" s="70" t="n">
        <v>39.289</v>
      </c>
      <c r="O52" s="70" t="n">
        <v>40.8795</v>
      </c>
      <c r="P52" s="70" t="n">
        <v>5570.335</v>
      </c>
      <c r="Q52" s="70" t="n">
        <v>10.998</v>
      </c>
      <c r="R52" s="51" t="n">
        <f aca="false">P52/3600</f>
        <v>1.547315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07.596</v>
      </c>
      <c r="M53" s="70" t="n">
        <v>33.001</v>
      </c>
      <c r="N53" s="70" t="n">
        <v>37.5152</v>
      </c>
      <c r="O53" s="70" t="n">
        <v>39.2647</v>
      </c>
      <c r="P53" s="70" t="n">
        <v>4856.108</v>
      </c>
      <c r="Q53" s="70" t="n">
        <v>9.406</v>
      </c>
      <c r="R53" s="51" t="n">
        <f aca="false">P53/3600</f>
        <v>1.34891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2.1928</v>
      </c>
      <c r="M54" s="72" t="n">
        <v>30.3568</v>
      </c>
      <c r="N54" s="72" t="n">
        <v>36.2437</v>
      </c>
      <c r="O54" s="72" t="n">
        <v>38.0321</v>
      </c>
      <c r="P54" s="72" t="n">
        <v>4361.526</v>
      </c>
      <c r="Q54" s="72" t="n">
        <v>8.236</v>
      </c>
      <c r="R54" s="59" t="n">
        <f aca="false">P54/3600</f>
        <v>1.21153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78.8288</v>
      </c>
      <c r="M55" s="68" t="n">
        <v>40.6701</v>
      </c>
      <c r="N55" s="68" t="n">
        <v>44.1596</v>
      </c>
      <c r="O55" s="68" t="n">
        <v>43.3256</v>
      </c>
      <c r="P55" s="68" t="n">
        <v>2206.776</v>
      </c>
      <c r="Q55" s="68" t="n">
        <v>4.836</v>
      </c>
      <c r="R55" s="44" t="n">
        <f aca="false">P55/3600</f>
        <v>0.61299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91.9696</v>
      </c>
      <c r="M56" s="70" t="n">
        <v>36.9421</v>
      </c>
      <c r="N56" s="70" t="n">
        <v>41.6778</v>
      </c>
      <c r="O56" s="70" t="n">
        <v>40.4505</v>
      </c>
      <c r="P56" s="70" t="n">
        <v>1955.198</v>
      </c>
      <c r="Q56" s="70" t="n">
        <v>4.041</v>
      </c>
      <c r="R56" s="51" t="n">
        <f aca="false">P56/3600</f>
        <v>0.54311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94.1984</v>
      </c>
      <c r="M57" s="70" t="n">
        <v>33.5847</v>
      </c>
      <c r="N57" s="70" t="n">
        <v>39.7108</v>
      </c>
      <c r="O57" s="70" t="n">
        <v>38.206</v>
      </c>
      <c r="P57" s="70" t="n">
        <v>1749.348</v>
      </c>
      <c r="Q57" s="70" t="n">
        <v>3.448</v>
      </c>
      <c r="R57" s="51" t="n">
        <f aca="false">P57/3600</f>
        <v>0.4859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6.7656</v>
      </c>
      <c r="M58" s="72" t="n">
        <v>30.8043</v>
      </c>
      <c r="N58" s="72" t="n">
        <v>38.3076</v>
      </c>
      <c r="O58" s="72" t="n">
        <v>36.5693</v>
      </c>
      <c r="P58" s="72" t="n">
        <v>1596.051</v>
      </c>
      <c r="Q58" s="72" t="n">
        <v>3.026</v>
      </c>
      <c r="R58" s="59" t="n">
        <f aca="false">P58/3600</f>
        <v>0.44334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698.5368</v>
      </c>
      <c r="M59" s="68" t="n">
        <v>37.9542</v>
      </c>
      <c r="N59" s="68" t="n">
        <v>43.247</v>
      </c>
      <c r="O59" s="68" t="n">
        <v>44.2529</v>
      </c>
      <c r="P59" s="68" t="n">
        <v>2379.482</v>
      </c>
      <c r="Q59" s="68" t="n">
        <v>5.647</v>
      </c>
      <c r="R59" s="44" t="n">
        <f aca="false">P59/3600</f>
        <v>0.66096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57.3184</v>
      </c>
      <c r="M60" s="70" t="n">
        <v>34.6509</v>
      </c>
      <c r="N60" s="70" t="n">
        <v>41.2324</v>
      </c>
      <c r="O60" s="70" t="n">
        <v>42.1917</v>
      </c>
      <c r="P60" s="70" t="n">
        <v>1960.062</v>
      </c>
      <c r="Q60" s="70" t="n">
        <v>4.337</v>
      </c>
      <c r="R60" s="51" t="n">
        <f aca="false">P60/3600</f>
        <v>0.54446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7.0704</v>
      </c>
      <c r="M61" s="70" t="n">
        <v>31.875</v>
      </c>
      <c r="N61" s="70" t="n">
        <v>39.7182</v>
      </c>
      <c r="O61" s="70" t="n">
        <v>40.6969</v>
      </c>
      <c r="P61" s="70" t="n">
        <v>1731.477</v>
      </c>
      <c r="Q61" s="70" t="n">
        <v>3.729</v>
      </c>
      <c r="R61" s="51" t="n">
        <f aca="false">P61/3600</f>
        <v>0.480965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8.44</v>
      </c>
      <c r="M62" s="72" t="n">
        <v>29.202</v>
      </c>
      <c r="N62" s="72" t="n">
        <v>38.7514</v>
      </c>
      <c r="O62" s="72" t="n">
        <v>39.7171</v>
      </c>
      <c r="P62" s="72" t="n">
        <v>1622.13</v>
      </c>
      <c r="Q62" s="72" t="n">
        <v>3.432</v>
      </c>
      <c r="R62" s="59" t="n">
        <f aca="false">P62/3600</f>
        <v>0.4505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10.3272</v>
      </c>
      <c r="M63" s="68" t="n">
        <v>38.1821</v>
      </c>
      <c r="N63" s="68" t="n">
        <v>41.4101</v>
      </c>
      <c r="O63" s="68" t="n">
        <v>42.3594</v>
      </c>
      <c r="P63" s="68" t="n">
        <v>2008.538</v>
      </c>
      <c r="Q63" s="68" t="n">
        <v>4.68</v>
      </c>
      <c r="R63" s="44" t="n">
        <f aca="false">P63/3600</f>
        <v>0.55792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85.5832</v>
      </c>
      <c r="M64" s="70" t="n">
        <v>34.8436</v>
      </c>
      <c r="N64" s="70" t="n">
        <v>38.924</v>
      </c>
      <c r="O64" s="70" t="n">
        <v>39.6875</v>
      </c>
      <c r="P64" s="70" t="n">
        <v>1694.847</v>
      </c>
      <c r="Q64" s="70" t="n">
        <v>3.744</v>
      </c>
      <c r="R64" s="51" t="n">
        <f aca="false">P64/3600</f>
        <v>0.47079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8.3936</v>
      </c>
      <c r="M65" s="70" t="n">
        <v>31.6599</v>
      </c>
      <c r="N65" s="70" t="n">
        <v>37.0039</v>
      </c>
      <c r="O65" s="70" t="n">
        <v>37.6829</v>
      </c>
      <c r="P65" s="70" t="n">
        <v>1488.352</v>
      </c>
      <c r="Q65" s="70" t="n">
        <v>3.073</v>
      </c>
      <c r="R65" s="51" t="n">
        <f aca="false">P65/3600</f>
        <v>0.41343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2.8032</v>
      </c>
      <c r="M66" s="72" t="n">
        <v>28.7341</v>
      </c>
      <c r="N66" s="72" t="n">
        <v>35.6542</v>
      </c>
      <c r="O66" s="72" t="n">
        <v>36.2815</v>
      </c>
      <c r="P66" s="72" t="n">
        <v>1352.149</v>
      </c>
      <c r="Q66" s="72" t="n">
        <v>2.621</v>
      </c>
      <c r="R66" s="59" t="n">
        <f aca="false">P66/3600</f>
        <v>0.3755969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60.9112</v>
      </c>
      <c r="M67" s="68" t="n">
        <v>39.4926</v>
      </c>
      <c r="N67" s="68" t="n">
        <v>41.6962</v>
      </c>
      <c r="O67" s="68" t="n">
        <v>42.7661</v>
      </c>
      <c r="P67" s="68" t="n">
        <v>1524.773</v>
      </c>
      <c r="Q67" s="68" t="n">
        <v>3.557</v>
      </c>
      <c r="R67" s="44" t="n">
        <f aca="false">P67/3600</f>
        <v>0.423548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21.3432</v>
      </c>
      <c r="M68" s="70" t="n">
        <v>35.7734</v>
      </c>
      <c r="N68" s="70" t="n">
        <v>39.0911</v>
      </c>
      <c r="O68" s="70" t="n">
        <v>40.3077</v>
      </c>
      <c r="P68" s="70" t="n">
        <v>1320.213</v>
      </c>
      <c r="Q68" s="70" t="n">
        <v>2.886</v>
      </c>
      <c r="R68" s="51" t="n">
        <f aca="false">P68/3600</f>
        <v>0.366725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2.5224</v>
      </c>
      <c r="M69" s="70" t="n">
        <v>32.3524</v>
      </c>
      <c r="N69" s="70" t="n">
        <v>37.1671</v>
      </c>
      <c r="O69" s="70" t="n">
        <v>38.4091</v>
      </c>
      <c r="P69" s="70" t="n">
        <v>1148.082</v>
      </c>
      <c r="Q69" s="70" t="n">
        <v>2.464</v>
      </c>
      <c r="R69" s="51" t="n">
        <f aca="false">P69/3600</f>
        <v>0.31891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49.9472</v>
      </c>
      <c r="M70" s="72" t="n">
        <v>29.5727</v>
      </c>
      <c r="N70" s="72" t="n">
        <v>35.7689</v>
      </c>
      <c r="O70" s="72" t="n">
        <v>36.8952</v>
      </c>
      <c r="P70" s="72" t="n">
        <v>1033.642</v>
      </c>
      <c r="Q70" s="72" t="n">
        <v>2.075</v>
      </c>
      <c r="R70" s="59" t="n">
        <f aca="false">P70/3600</f>
        <v>0.28712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0.7752738411602</v>
      </c>
      <c r="R89" s="99" t="n">
        <f aca="false">GEOMEAN(R3:R82)</f>
        <v>2.87720045322256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99923670868034</v>
      </c>
      <c r="R90" s="100" t="n">
        <f aca="false">R89/J89</f>
        <v>1.00278314106679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01802222222222</v>
      </c>
      <c r="R91" s="99" t="n">
        <f aca="false">SUM(R3:R82)</f>
        <v>355.75901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203.4744</v>
      </c>
      <c r="M19" s="68" t="n">
        <v>41.9303</v>
      </c>
      <c r="N19" s="68" t="n">
        <v>43.5614</v>
      </c>
      <c r="O19" s="68" t="n">
        <v>45.0043</v>
      </c>
      <c r="P19" s="68" t="n">
        <v>30146.011</v>
      </c>
      <c r="Q19" s="68" t="n">
        <v>56.832</v>
      </c>
      <c r="R19" s="44" t="n">
        <f aca="false">P19/3600</f>
        <v>8.3738919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27.3776</v>
      </c>
      <c r="M20" s="70" t="n">
        <v>39.8982</v>
      </c>
      <c r="N20" s="70" t="n">
        <v>41.8982</v>
      </c>
      <c r="O20" s="70" t="n">
        <v>42.9598</v>
      </c>
      <c r="P20" s="70" t="n">
        <v>26614.52</v>
      </c>
      <c r="Q20" s="70" t="n">
        <v>50.062</v>
      </c>
      <c r="R20" s="51" t="n">
        <f aca="false">P20/3600</f>
        <v>7.3929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67.3824</v>
      </c>
      <c r="M21" s="70" t="n">
        <v>37.3175</v>
      </c>
      <c r="N21" s="70" t="n">
        <v>40.6362</v>
      </c>
      <c r="O21" s="70" t="n">
        <v>41.6428</v>
      </c>
      <c r="P21" s="70" t="n">
        <v>24008.412</v>
      </c>
      <c r="Q21" s="70" t="n">
        <v>43.728</v>
      </c>
      <c r="R21" s="51" t="n">
        <f aca="false">P21/3600</f>
        <v>6.66900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67.2336</v>
      </c>
      <c r="M22" s="72" t="n">
        <v>34.6861</v>
      </c>
      <c r="N22" s="72" t="n">
        <v>39.7497</v>
      </c>
      <c r="O22" s="72" t="n">
        <v>40.8431</v>
      </c>
      <c r="P22" s="72" t="n">
        <v>21902.224</v>
      </c>
      <c r="Q22" s="72" t="n">
        <v>39.656</v>
      </c>
      <c r="R22" s="59" t="n">
        <f aca="false">P22/3600</f>
        <v>6.08395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906.676</v>
      </c>
      <c r="M23" s="68" t="n">
        <v>40.0391</v>
      </c>
      <c r="N23" s="68" t="n">
        <v>42.133</v>
      </c>
      <c r="O23" s="68" t="n">
        <v>43.2415</v>
      </c>
      <c r="P23" s="68" t="n">
        <v>29635.293</v>
      </c>
      <c r="Q23" s="68" t="n">
        <v>60.061</v>
      </c>
      <c r="R23" s="44" t="n">
        <f aca="false">P23/3600</f>
        <v>8.23202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175.3888</v>
      </c>
      <c r="M24" s="70" t="n">
        <v>37.0971</v>
      </c>
      <c r="N24" s="70" t="n">
        <v>39.9733</v>
      </c>
      <c r="O24" s="70" t="n">
        <v>40.9064</v>
      </c>
      <c r="P24" s="70" t="n">
        <v>25244.919</v>
      </c>
      <c r="Q24" s="70" t="n">
        <v>49.687</v>
      </c>
      <c r="R24" s="51" t="n">
        <f aca="false">P24/3600</f>
        <v>7.01247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43.9816</v>
      </c>
      <c r="M25" s="70" t="n">
        <v>34.2727</v>
      </c>
      <c r="N25" s="70" t="n">
        <v>38.3653</v>
      </c>
      <c r="O25" s="70" t="n">
        <v>39.4952</v>
      </c>
      <c r="P25" s="70" t="n">
        <v>22532.181</v>
      </c>
      <c r="Q25" s="70" t="n">
        <v>43.883</v>
      </c>
      <c r="R25" s="51" t="n">
        <f aca="false">P25/3600</f>
        <v>6.258939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80.5728</v>
      </c>
      <c r="M26" s="72" t="n">
        <v>31.68</v>
      </c>
      <c r="N26" s="72" t="n">
        <v>37.2676</v>
      </c>
      <c r="O26" s="72" t="n">
        <v>38.7094</v>
      </c>
      <c r="P26" s="72" t="n">
        <v>20762.809</v>
      </c>
      <c r="Q26" s="72" t="n">
        <v>36.646</v>
      </c>
      <c r="R26" s="59" t="n">
        <f aca="false">P26/3600</f>
        <v>5.7674469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533.0208</v>
      </c>
      <c r="M27" s="68" t="n">
        <v>38.7887</v>
      </c>
      <c r="N27" s="68" t="n">
        <v>40.1959</v>
      </c>
      <c r="O27" s="68" t="n">
        <v>43.4417</v>
      </c>
      <c r="P27" s="68" t="n">
        <v>59995.856</v>
      </c>
      <c r="Q27" s="68" t="n">
        <v>142.947</v>
      </c>
      <c r="R27" s="44" t="n">
        <f aca="false">P27/3600</f>
        <v>16.66551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763.7848</v>
      </c>
      <c r="M28" s="70" t="n">
        <v>36.8346</v>
      </c>
      <c r="N28" s="70" t="n">
        <v>38.9671</v>
      </c>
      <c r="O28" s="70" t="n">
        <v>41.4873</v>
      </c>
      <c r="P28" s="70" t="n">
        <v>48702.758</v>
      </c>
      <c r="Q28" s="70" t="n">
        <v>87.658</v>
      </c>
      <c r="R28" s="51" t="n">
        <f aca="false">P28/3600</f>
        <v>13.52854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12.6432</v>
      </c>
      <c r="M29" s="70" t="n">
        <v>34.6793</v>
      </c>
      <c r="N29" s="70" t="n">
        <v>38.0218</v>
      </c>
      <c r="O29" s="70" t="n">
        <v>39.9026</v>
      </c>
      <c r="P29" s="70" t="n">
        <v>43854.653</v>
      </c>
      <c r="Q29" s="70" t="n">
        <v>76.705</v>
      </c>
      <c r="R29" s="51" t="n">
        <f aca="false">P29/3600</f>
        <v>12.1818480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292.9424</v>
      </c>
      <c r="M30" s="72" t="n">
        <v>32.3733</v>
      </c>
      <c r="N30" s="72" t="n">
        <v>37.2853</v>
      </c>
      <c r="O30" s="72" t="n">
        <v>38.6662</v>
      </c>
      <c r="P30" s="72" t="n">
        <v>40761.75</v>
      </c>
      <c r="Q30" s="72" t="n">
        <v>66.365</v>
      </c>
      <c r="R30" s="59" t="n">
        <f aca="false">P30/3600</f>
        <v>11.3227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729.5176</v>
      </c>
      <c r="M31" s="68" t="n">
        <v>39.5473</v>
      </c>
      <c r="N31" s="68" t="n">
        <v>43.9178</v>
      </c>
      <c r="O31" s="68" t="n">
        <v>45.2806</v>
      </c>
      <c r="P31" s="68" t="n">
        <v>70137.902</v>
      </c>
      <c r="Q31" s="68" t="n">
        <v>133.474</v>
      </c>
      <c r="R31" s="44" t="n">
        <f aca="false">P31/3600</f>
        <v>19.48275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762.6784</v>
      </c>
      <c r="M32" s="70" t="n">
        <v>37.6528</v>
      </c>
      <c r="N32" s="70" t="n">
        <v>42.5268</v>
      </c>
      <c r="O32" s="70" t="n">
        <v>43.1403</v>
      </c>
      <c r="P32" s="70" t="n">
        <v>58810.725</v>
      </c>
      <c r="Q32" s="70" t="n">
        <v>109.436</v>
      </c>
      <c r="R32" s="51" t="n">
        <f aca="false">P32/3600</f>
        <v>16.33631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35.4688</v>
      </c>
      <c r="M33" s="70" t="n">
        <v>35.697</v>
      </c>
      <c r="N33" s="70" t="n">
        <v>41.2401</v>
      </c>
      <c r="O33" s="70" t="n">
        <v>41.2564</v>
      </c>
      <c r="P33" s="70" t="n">
        <v>52396.653</v>
      </c>
      <c r="Q33" s="70" t="n">
        <v>106.644</v>
      </c>
      <c r="R33" s="51" t="n">
        <f aca="false">P33/3600</f>
        <v>14.5546258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599.1656</v>
      </c>
      <c r="M34" s="72" t="n">
        <v>33.5994</v>
      </c>
      <c r="N34" s="72" t="n">
        <v>40.1581</v>
      </c>
      <c r="O34" s="72" t="n">
        <v>39.7848</v>
      </c>
      <c r="P34" s="72" t="n">
        <v>48013.255</v>
      </c>
      <c r="Q34" s="72" t="n">
        <v>93.306</v>
      </c>
      <c r="R34" s="59" t="n">
        <f aca="false">P34/3600</f>
        <v>13.3370152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355.5152</v>
      </c>
      <c r="M35" s="68" t="n">
        <v>38.3292</v>
      </c>
      <c r="N35" s="68" t="n">
        <v>42.1617</v>
      </c>
      <c r="O35" s="68" t="n">
        <v>44.2485</v>
      </c>
      <c r="P35" s="68" t="n">
        <v>83773.685</v>
      </c>
      <c r="Q35" s="68" t="n">
        <v>188.997</v>
      </c>
      <c r="R35" s="44" t="n">
        <f aca="false">P35/3600</f>
        <v>23.270468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405.256</v>
      </c>
      <c r="M36" s="70" t="n">
        <v>35.4829</v>
      </c>
      <c r="N36" s="70" t="n">
        <v>40.7319</v>
      </c>
      <c r="O36" s="70" t="n">
        <v>43.0595</v>
      </c>
      <c r="P36" s="70" t="n">
        <v>61223.982</v>
      </c>
      <c r="Q36" s="70" t="n">
        <v>118.297</v>
      </c>
      <c r="R36" s="51" t="n">
        <f aca="false">P36/3600</f>
        <v>17.00666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34.9904</v>
      </c>
      <c r="M37" s="70" t="n">
        <v>33.698</v>
      </c>
      <c r="N37" s="70" t="n">
        <v>39.4965</v>
      </c>
      <c r="O37" s="70" t="n">
        <v>42.0294</v>
      </c>
      <c r="P37" s="70" t="n">
        <v>53204.139</v>
      </c>
      <c r="Q37" s="70" t="n">
        <v>102.166</v>
      </c>
      <c r="R37" s="51" t="n">
        <f aca="false">P37/3600</f>
        <v>14.77892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2.7656</v>
      </c>
      <c r="M38" s="72" t="n">
        <v>31.5921</v>
      </c>
      <c r="N38" s="72" t="n">
        <v>38.5</v>
      </c>
      <c r="O38" s="72" t="n">
        <v>41.1944</v>
      </c>
      <c r="P38" s="72" t="n">
        <v>49760.447</v>
      </c>
      <c r="Q38" s="72" t="n">
        <v>85.426</v>
      </c>
      <c r="R38" s="59" t="n">
        <f aca="false">P38/3600</f>
        <v>13.8223463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665.7104</v>
      </c>
      <c r="M39" s="68" t="n">
        <v>40.3765</v>
      </c>
      <c r="N39" s="68" t="n">
        <v>43.0177</v>
      </c>
      <c r="O39" s="68" t="n">
        <v>43.6828</v>
      </c>
      <c r="P39" s="68" t="n">
        <v>12169.087</v>
      </c>
      <c r="Q39" s="68" t="n">
        <v>23.086</v>
      </c>
      <c r="R39" s="44" t="n">
        <f aca="false">P39/3600</f>
        <v>3.380301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35.1744</v>
      </c>
      <c r="M40" s="70" t="n">
        <v>37.1526</v>
      </c>
      <c r="N40" s="70" t="n">
        <v>40.4472</v>
      </c>
      <c r="O40" s="70" t="n">
        <v>40.8194</v>
      </c>
      <c r="P40" s="70" t="n">
        <v>10673.853</v>
      </c>
      <c r="Q40" s="70" t="n">
        <v>19.312</v>
      </c>
      <c r="R40" s="51" t="n">
        <f aca="false">P40/3600</f>
        <v>2.9649591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33.296</v>
      </c>
      <c r="M41" s="70" t="n">
        <v>34.3112</v>
      </c>
      <c r="N41" s="70" t="n">
        <v>38.3914</v>
      </c>
      <c r="O41" s="70" t="n">
        <v>38.5095</v>
      </c>
      <c r="P41" s="70" t="n">
        <v>9434.047</v>
      </c>
      <c r="Q41" s="70" t="n">
        <v>16.052</v>
      </c>
      <c r="R41" s="51" t="n">
        <f aca="false">P41/3600</f>
        <v>2.6205686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29.1144</v>
      </c>
      <c r="M42" s="72" t="n">
        <v>31.8746</v>
      </c>
      <c r="N42" s="72" t="n">
        <v>36.766</v>
      </c>
      <c r="O42" s="72" t="n">
        <v>36.8575</v>
      </c>
      <c r="P42" s="72" t="n">
        <v>8625.671</v>
      </c>
      <c r="Q42" s="72" t="n">
        <v>13.713</v>
      </c>
      <c r="R42" s="59" t="n">
        <f aca="false">P42/3600</f>
        <v>2.396019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153.6096</v>
      </c>
      <c r="M43" s="68" t="n">
        <v>40.302</v>
      </c>
      <c r="N43" s="68" t="n">
        <v>43.3239</v>
      </c>
      <c r="O43" s="68" t="n">
        <v>44.7549</v>
      </c>
      <c r="P43" s="68" t="n">
        <v>15075.54</v>
      </c>
      <c r="Q43" s="68" t="n">
        <v>27.254</v>
      </c>
      <c r="R43" s="44" t="n">
        <f aca="false">P43/3600</f>
        <v>4.1876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864.448</v>
      </c>
      <c r="M44" s="70" t="n">
        <v>37.4344</v>
      </c>
      <c r="N44" s="70" t="n">
        <v>41.2016</v>
      </c>
      <c r="O44" s="70" t="n">
        <v>42.3274</v>
      </c>
      <c r="P44" s="70" t="n">
        <v>13078.073</v>
      </c>
      <c r="Q44" s="70" t="n">
        <v>22.714</v>
      </c>
      <c r="R44" s="51" t="n">
        <f aca="false">P44/3600</f>
        <v>3.632798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05.9256</v>
      </c>
      <c r="M45" s="70" t="n">
        <v>34.462</v>
      </c>
      <c r="N45" s="70" t="n">
        <v>39.4115</v>
      </c>
      <c r="O45" s="70" t="n">
        <v>40.3814</v>
      </c>
      <c r="P45" s="70" t="n">
        <v>11766.974</v>
      </c>
      <c r="Q45" s="70" t="n">
        <v>19.176</v>
      </c>
      <c r="R45" s="51" t="n">
        <f aca="false">P45/3600</f>
        <v>3.26860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62.7608</v>
      </c>
      <c r="M46" s="72" t="n">
        <v>31.5821</v>
      </c>
      <c r="N46" s="72" t="n">
        <v>38.0728</v>
      </c>
      <c r="O46" s="72" t="n">
        <v>38.9272</v>
      </c>
      <c r="P46" s="72" t="n">
        <v>10848.034</v>
      </c>
      <c r="Q46" s="72" t="n">
        <v>16.38</v>
      </c>
      <c r="R46" s="59" t="n">
        <f aca="false">P46/3600</f>
        <v>3.01334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7969.6032</v>
      </c>
      <c r="M47" s="68" t="n">
        <v>38.4927</v>
      </c>
      <c r="N47" s="68" t="n">
        <v>41.1862</v>
      </c>
      <c r="O47" s="68" t="n">
        <v>42.1177</v>
      </c>
      <c r="P47" s="68" t="n">
        <v>14129.216</v>
      </c>
      <c r="Q47" s="68" t="n">
        <v>29.531</v>
      </c>
      <c r="R47" s="44" t="n">
        <f aca="false">P47/3600</f>
        <v>3.92478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07.0384</v>
      </c>
      <c r="M48" s="70" t="n">
        <v>34.6317</v>
      </c>
      <c r="N48" s="70" t="n">
        <v>38.4277</v>
      </c>
      <c r="O48" s="70" t="n">
        <v>39.2573</v>
      </c>
      <c r="P48" s="70" t="n">
        <v>11831.44</v>
      </c>
      <c r="Q48" s="70" t="n">
        <v>23.556</v>
      </c>
      <c r="R48" s="51" t="n">
        <f aca="false">P48/3600</f>
        <v>3.2865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489.232</v>
      </c>
      <c r="M49" s="70" t="n">
        <v>31.1212</v>
      </c>
      <c r="N49" s="70" t="n">
        <v>36.4378</v>
      </c>
      <c r="O49" s="70" t="n">
        <v>37.2223</v>
      </c>
      <c r="P49" s="70" t="n">
        <v>10182.571</v>
      </c>
      <c r="Q49" s="70" t="n">
        <v>19.609</v>
      </c>
      <c r="R49" s="51" t="n">
        <f aca="false">P49/3600</f>
        <v>2.828491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46.8704</v>
      </c>
      <c r="M50" s="72" t="n">
        <v>27.9048</v>
      </c>
      <c r="N50" s="72" t="n">
        <v>35.0908</v>
      </c>
      <c r="O50" s="72" t="n">
        <v>35.846</v>
      </c>
      <c r="P50" s="72" t="n">
        <v>9013.534</v>
      </c>
      <c r="Q50" s="72" t="n">
        <v>15.756</v>
      </c>
      <c r="R50" s="59" t="n">
        <f aca="false">P50/3600</f>
        <v>2.50375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801.1144</v>
      </c>
      <c r="M51" s="68" t="n">
        <v>40.0828</v>
      </c>
      <c r="N51" s="68" t="n">
        <v>41.6458</v>
      </c>
      <c r="O51" s="68" t="n">
        <v>42.9651</v>
      </c>
      <c r="P51" s="68" t="n">
        <v>9900.309</v>
      </c>
      <c r="Q51" s="68" t="n">
        <v>19.672</v>
      </c>
      <c r="R51" s="44" t="n">
        <f aca="false">P51/3600</f>
        <v>2.750085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290.6432</v>
      </c>
      <c r="M52" s="70" t="n">
        <v>36.3394</v>
      </c>
      <c r="N52" s="70" t="n">
        <v>38.9668</v>
      </c>
      <c r="O52" s="70" t="n">
        <v>40.5429</v>
      </c>
      <c r="P52" s="70" t="n">
        <v>8429.185</v>
      </c>
      <c r="Q52" s="70" t="n">
        <v>15.709</v>
      </c>
      <c r="R52" s="51" t="n">
        <f aca="false">P52/3600</f>
        <v>2.341440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07.7752</v>
      </c>
      <c r="M53" s="70" t="n">
        <v>33.1364</v>
      </c>
      <c r="N53" s="70" t="n">
        <v>37.0578</v>
      </c>
      <c r="O53" s="70" t="n">
        <v>38.7674</v>
      </c>
      <c r="P53" s="70" t="n">
        <v>7324.731</v>
      </c>
      <c r="Q53" s="70" t="n">
        <v>13.338</v>
      </c>
      <c r="R53" s="51" t="n">
        <f aca="false">P53/3600</f>
        <v>2.03464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61.6648</v>
      </c>
      <c r="M54" s="72" t="n">
        <v>30.2457</v>
      </c>
      <c r="N54" s="72" t="n">
        <v>35.7565</v>
      </c>
      <c r="O54" s="72" t="n">
        <v>37.4617</v>
      </c>
      <c r="P54" s="72" t="n">
        <v>6472.132</v>
      </c>
      <c r="Q54" s="72" t="n">
        <v>11.122</v>
      </c>
      <c r="R54" s="59" t="n">
        <f aca="false">P54/3600</f>
        <v>1.79781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53.1856</v>
      </c>
      <c r="M55" s="68" t="n">
        <v>41.1098</v>
      </c>
      <c r="N55" s="68" t="n">
        <v>43.8194</v>
      </c>
      <c r="O55" s="68" t="n">
        <v>43.2288</v>
      </c>
      <c r="P55" s="68" t="n">
        <v>3289.011</v>
      </c>
      <c r="Q55" s="68" t="n">
        <v>6.693</v>
      </c>
      <c r="R55" s="44" t="n">
        <f aca="false">P55/3600</f>
        <v>0.91361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70.94</v>
      </c>
      <c r="M56" s="70" t="n">
        <v>37.1321</v>
      </c>
      <c r="N56" s="70" t="n">
        <v>40.9208</v>
      </c>
      <c r="O56" s="70" t="n">
        <v>39.9617</v>
      </c>
      <c r="P56" s="70" t="n">
        <v>2930.691</v>
      </c>
      <c r="Q56" s="70" t="n">
        <v>5.601</v>
      </c>
      <c r="R56" s="51" t="n">
        <f aca="false">P56/3600</f>
        <v>0.814080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24.392</v>
      </c>
      <c r="M57" s="70" t="n">
        <v>33.6083</v>
      </c>
      <c r="N57" s="70" t="n">
        <v>38.8481</v>
      </c>
      <c r="O57" s="70" t="n">
        <v>37.5708</v>
      </c>
      <c r="P57" s="70" t="n">
        <v>2606.11</v>
      </c>
      <c r="Q57" s="70" t="n">
        <v>4.696</v>
      </c>
      <c r="R57" s="51" t="n">
        <f aca="false">P57/3600</f>
        <v>0.7239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5.0728</v>
      </c>
      <c r="M58" s="72" t="n">
        <v>30.6459</v>
      </c>
      <c r="N58" s="72" t="n">
        <v>37.3837</v>
      </c>
      <c r="O58" s="72" t="n">
        <v>35.8766</v>
      </c>
      <c r="P58" s="72" t="n">
        <v>2345.676</v>
      </c>
      <c r="Q58" s="72" t="n">
        <v>3.915</v>
      </c>
      <c r="R58" s="59" t="n">
        <f aca="false">P58/3600</f>
        <v>0.65157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175.9696</v>
      </c>
      <c r="M59" s="68" t="n">
        <v>38.4249</v>
      </c>
      <c r="N59" s="68" t="n">
        <v>42.8467</v>
      </c>
      <c r="O59" s="68" t="n">
        <v>43.947</v>
      </c>
      <c r="P59" s="68" t="n">
        <v>3858.809</v>
      </c>
      <c r="Q59" s="68" t="n">
        <v>8.58</v>
      </c>
      <c r="R59" s="44" t="n">
        <f aca="false">P59/3600</f>
        <v>1.0718913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54.0416</v>
      </c>
      <c r="M60" s="70" t="n">
        <v>34.6052</v>
      </c>
      <c r="N60" s="70" t="n">
        <v>40.7458</v>
      </c>
      <c r="O60" s="70" t="n">
        <v>41.7612</v>
      </c>
      <c r="P60" s="70" t="n">
        <v>3191.874</v>
      </c>
      <c r="Q60" s="70" t="n">
        <v>6.615</v>
      </c>
      <c r="R60" s="51" t="n">
        <f aca="false">P60/3600</f>
        <v>0.88663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297.4656</v>
      </c>
      <c r="M61" s="70" t="n">
        <v>31.4062</v>
      </c>
      <c r="N61" s="70" t="n">
        <v>39.3161</v>
      </c>
      <c r="O61" s="70" t="n">
        <v>40.1422</v>
      </c>
      <c r="P61" s="70" t="n">
        <v>2769.035</v>
      </c>
      <c r="Q61" s="70" t="n">
        <v>5.616</v>
      </c>
      <c r="R61" s="51" t="n">
        <f aca="false">P61/3600</f>
        <v>0.769176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7.4528</v>
      </c>
      <c r="M62" s="72" t="n">
        <v>28.3951</v>
      </c>
      <c r="N62" s="72" t="n">
        <v>38.3291</v>
      </c>
      <c r="O62" s="72" t="n">
        <v>39.0869</v>
      </c>
      <c r="P62" s="72" t="n">
        <v>2464.177</v>
      </c>
      <c r="Q62" s="72" t="n">
        <v>4.384</v>
      </c>
      <c r="R62" s="59" t="n">
        <f aca="false">P62/3600</f>
        <v>0.684493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11.0784</v>
      </c>
      <c r="M63" s="68" t="n">
        <v>38.1651</v>
      </c>
      <c r="N63" s="68" t="n">
        <v>40.838</v>
      </c>
      <c r="O63" s="68" t="n">
        <v>41.5672</v>
      </c>
      <c r="P63" s="68" t="n">
        <v>3175.072</v>
      </c>
      <c r="Q63" s="68" t="n">
        <v>7.129</v>
      </c>
      <c r="R63" s="44" t="n">
        <f aca="false">P63/3600</f>
        <v>0.88196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15.1384</v>
      </c>
      <c r="M64" s="70" t="n">
        <v>34.3915</v>
      </c>
      <c r="N64" s="70" t="n">
        <v>38.1046</v>
      </c>
      <c r="O64" s="70" t="n">
        <v>38.651</v>
      </c>
      <c r="P64" s="70" t="n">
        <v>2664.735</v>
      </c>
      <c r="Q64" s="70" t="n">
        <v>5.491</v>
      </c>
      <c r="R64" s="51" t="n">
        <f aca="false">P64/3600</f>
        <v>0.740204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0.0008</v>
      </c>
      <c r="M65" s="70" t="n">
        <v>30.9037</v>
      </c>
      <c r="N65" s="70" t="n">
        <v>36.0709</v>
      </c>
      <c r="O65" s="70" t="n">
        <v>36.5728</v>
      </c>
      <c r="P65" s="70" t="n">
        <v>2295.162</v>
      </c>
      <c r="Q65" s="70" t="n">
        <v>4.181</v>
      </c>
      <c r="R65" s="51" t="n">
        <f aca="false">P65/3600</f>
        <v>0.6375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0.512</v>
      </c>
      <c r="M66" s="72" t="n">
        <v>27.8672</v>
      </c>
      <c r="N66" s="72" t="n">
        <v>34.6487</v>
      </c>
      <c r="O66" s="72" t="n">
        <v>35.1788</v>
      </c>
      <c r="P66" s="72" t="n">
        <v>2031.923</v>
      </c>
      <c r="Q66" s="72" t="n">
        <v>3.4</v>
      </c>
      <c r="R66" s="59" t="n">
        <f aca="false">P66/3600</f>
        <v>0.564423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57.9496</v>
      </c>
      <c r="M67" s="68" t="n">
        <v>40.0735</v>
      </c>
      <c r="N67" s="68" t="n">
        <v>41.425</v>
      </c>
      <c r="O67" s="68" t="n">
        <v>42.4491</v>
      </c>
      <c r="P67" s="68" t="n">
        <v>2360.03</v>
      </c>
      <c r="Q67" s="68" t="n">
        <v>4.898</v>
      </c>
      <c r="R67" s="44" t="n">
        <f aca="false">P67/3600</f>
        <v>0.6555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45.5352</v>
      </c>
      <c r="M68" s="70" t="n">
        <v>35.9258</v>
      </c>
      <c r="N68" s="70" t="n">
        <v>38.534</v>
      </c>
      <c r="O68" s="70" t="n">
        <v>39.6733</v>
      </c>
      <c r="P68" s="70" t="n">
        <v>2055.29</v>
      </c>
      <c r="Q68" s="70" t="n">
        <v>4.071</v>
      </c>
      <c r="R68" s="51" t="n">
        <f aca="false">P68/3600</f>
        <v>0.5709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03.1384</v>
      </c>
      <c r="M69" s="70" t="n">
        <v>32.2762</v>
      </c>
      <c r="N69" s="70" t="n">
        <v>36.4816</v>
      </c>
      <c r="O69" s="70" t="n">
        <v>37.568</v>
      </c>
      <c r="P69" s="70" t="n">
        <v>1782.354</v>
      </c>
      <c r="Q69" s="70" t="n">
        <v>3.198</v>
      </c>
      <c r="R69" s="51" t="n">
        <f aca="false">P69/3600</f>
        <v>0.49509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6.1208</v>
      </c>
      <c r="M70" s="72" t="n">
        <v>29.3931</v>
      </c>
      <c r="N70" s="72" t="n">
        <v>35.0133</v>
      </c>
      <c r="O70" s="72" t="n">
        <v>36.072</v>
      </c>
      <c r="P70" s="72" t="n">
        <v>1568.672</v>
      </c>
      <c r="Q70" s="72" t="n">
        <v>2.683</v>
      </c>
      <c r="R70" s="59" t="n">
        <f aca="false">P70/3600</f>
        <v>0.43574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31.5424</v>
      </c>
      <c r="M71" s="68" t="n">
        <v>43.6938</v>
      </c>
      <c r="N71" s="68" t="n">
        <v>47.0898</v>
      </c>
      <c r="O71" s="68" t="n">
        <v>48.0594</v>
      </c>
      <c r="P71" s="68" t="n">
        <v>22288.949</v>
      </c>
      <c r="Q71" s="68" t="n">
        <v>39.36</v>
      </c>
      <c r="R71" s="44" t="n">
        <f aca="false">P71/3600</f>
        <v>6.191374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36.7264</v>
      </c>
      <c r="M72" s="70" t="n">
        <v>41.4014</v>
      </c>
      <c r="N72" s="70" t="n">
        <v>45.7008</v>
      </c>
      <c r="O72" s="70" t="n">
        <v>46.3634</v>
      </c>
      <c r="P72" s="70" t="n">
        <v>20332.887</v>
      </c>
      <c r="Q72" s="70" t="n">
        <v>31.746</v>
      </c>
      <c r="R72" s="51" t="n">
        <f aca="false">P72/3600</f>
        <v>5.6480241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3.6384</v>
      </c>
      <c r="M73" s="70" t="n">
        <v>38.8749</v>
      </c>
      <c r="N73" s="70" t="n">
        <v>44.3508</v>
      </c>
      <c r="O73" s="70" t="n">
        <v>44.747</v>
      </c>
      <c r="P73" s="70" t="n">
        <v>19378.739</v>
      </c>
      <c r="Q73" s="70" t="n">
        <v>27.955</v>
      </c>
      <c r="R73" s="51" t="n">
        <f aca="false">P73/3600</f>
        <v>5.382983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8.128</v>
      </c>
      <c r="M74" s="72" t="n">
        <v>36.117</v>
      </c>
      <c r="N74" s="72" t="n">
        <v>43.1995</v>
      </c>
      <c r="O74" s="72" t="n">
        <v>43.5198</v>
      </c>
      <c r="P74" s="72" t="n">
        <v>18825.619</v>
      </c>
      <c r="Q74" s="72" t="n">
        <v>24.414</v>
      </c>
      <c r="R74" s="59" t="n">
        <f aca="false">P74/3600</f>
        <v>5.2293386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10.3816</v>
      </c>
      <c r="M75" s="68" t="n">
        <v>43.5518</v>
      </c>
      <c r="N75" s="68" t="n">
        <v>48.6691</v>
      </c>
      <c r="O75" s="68" t="n">
        <v>48.3485</v>
      </c>
      <c r="P75" s="68" t="n">
        <v>22684.269</v>
      </c>
      <c r="Q75" s="68" t="n">
        <v>40.483</v>
      </c>
      <c r="R75" s="44" t="n">
        <f aca="false">P75/3600</f>
        <v>6.301185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86.2488</v>
      </c>
      <c r="M76" s="70" t="n">
        <v>41.2343</v>
      </c>
      <c r="N76" s="70" t="n">
        <v>47.1715</v>
      </c>
      <c r="O76" s="70" t="n">
        <v>46.4336</v>
      </c>
      <c r="P76" s="70" t="n">
        <v>20562.638</v>
      </c>
      <c r="Q76" s="70" t="n">
        <v>34.305</v>
      </c>
      <c r="R76" s="51" t="n">
        <f aca="false">P76/3600</f>
        <v>5.71184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17.5568</v>
      </c>
      <c r="M77" s="70" t="n">
        <v>38.6586</v>
      </c>
      <c r="N77" s="70" t="n">
        <v>45.931</v>
      </c>
      <c r="O77" s="70" t="n">
        <v>44.3718</v>
      </c>
      <c r="P77" s="70" t="n">
        <v>19527.403</v>
      </c>
      <c r="Q77" s="70" t="n">
        <v>30.108</v>
      </c>
      <c r="R77" s="51" t="n">
        <f aca="false">P77/3600</f>
        <v>5.4242786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2.2104</v>
      </c>
      <c r="M78" s="72" t="n">
        <v>35.6835</v>
      </c>
      <c r="N78" s="72" t="n">
        <v>45.1143</v>
      </c>
      <c r="O78" s="72" t="n">
        <v>43.0222</v>
      </c>
      <c r="P78" s="72" t="n">
        <v>18881.651</v>
      </c>
      <c r="Q78" s="72" t="n">
        <v>26.582</v>
      </c>
      <c r="R78" s="59" t="n">
        <f aca="false">P78/3600</f>
        <v>5.244903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26.6272</v>
      </c>
      <c r="M79" s="68" t="n">
        <v>43.4445</v>
      </c>
      <c r="N79" s="68" t="n">
        <v>48.4739</v>
      </c>
      <c r="O79" s="68" t="n">
        <v>48.6969</v>
      </c>
      <c r="P79" s="68" t="n">
        <v>22710.564</v>
      </c>
      <c r="Q79" s="68" t="n">
        <v>40.342</v>
      </c>
      <c r="R79" s="44" t="n">
        <f aca="false">P79/3600</f>
        <v>6.3084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34.204</v>
      </c>
      <c r="M80" s="70" t="n">
        <v>41.027</v>
      </c>
      <c r="N80" s="70" t="n">
        <v>46.5702</v>
      </c>
      <c r="O80" s="70" t="n">
        <v>46.7505</v>
      </c>
      <c r="P80" s="70" t="n">
        <v>20479.954</v>
      </c>
      <c r="Q80" s="70" t="n">
        <v>34.007</v>
      </c>
      <c r="R80" s="51" t="n">
        <f aca="false">P80/3600</f>
        <v>5.68887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2.5584</v>
      </c>
      <c r="M81" s="70" t="n">
        <v>38.443</v>
      </c>
      <c r="N81" s="70" t="n">
        <v>44.8718</v>
      </c>
      <c r="O81" s="70" t="n">
        <v>44.9092</v>
      </c>
      <c r="P81" s="70" t="n">
        <v>19502.356</v>
      </c>
      <c r="Q81" s="70" t="n">
        <v>28.845</v>
      </c>
      <c r="R81" s="51" t="n">
        <f aca="false">P81/3600</f>
        <v>5.41732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7.4976</v>
      </c>
      <c r="M82" s="72" t="n">
        <v>35.758</v>
      </c>
      <c r="N82" s="72" t="n">
        <v>43.5743</v>
      </c>
      <c r="O82" s="72" t="n">
        <v>43.5071</v>
      </c>
      <c r="P82" s="72" t="n">
        <v>18704.342</v>
      </c>
      <c r="Q82" s="72" t="n">
        <v>24.586</v>
      </c>
      <c r="R82" s="59" t="n">
        <f aca="false">P82/3600</f>
        <v>5.19565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2.7387944975075</v>
      </c>
      <c r="R89" s="99" t="n">
        <f aca="false">GEOMEAN(R3:R82)</f>
        <v>3.49084439207615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035645350589</v>
      </c>
      <c r="R90" s="100" t="n">
        <f aca="false">R89/J89</f>
        <v>1.00327771155059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83844444444445</v>
      </c>
      <c r="R91" s="99" t="n">
        <f aca="false">SUM(R3:R82)</f>
        <v>368.2512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593.3696</v>
      </c>
      <c r="M19" s="68" t="n">
        <v>41.6335</v>
      </c>
      <c r="N19" s="68" t="n">
        <v>43.3527</v>
      </c>
      <c r="O19" s="68" t="n">
        <v>44.8388</v>
      </c>
      <c r="P19" s="68" t="n">
        <v>28327.078</v>
      </c>
      <c r="Q19" s="68" t="n">
        <v>43.759</v>
      </c>
      <c r="R19" s="44" t="n">
        <f aca="false">P19/3600</f>
        <v>7.86863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588.5016</v>
      </c>
      <c r="M20" s="70" t="n">
        <v>39.6024</v>
      </c>
      <c r="N20" s="70" t="n">
        <v>41.8456</v>
      </c>
      <c r="O20" s="70" t="n">
        <v>42.9964</v>
      </c>
      <c r="P20" s="70" t="n">
        <v>25311.561</v>
      </c>
      <c r="Q20" s="70" t="n">
        <v>40.887</v>
      </c>
      <c r="R20" s="51" t="n">
        <f aca="false">P20/3600</f>
        <v>7.030989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51.2976</v>
      </c>
      <c r="M21" s="70" t="n">
        <v>37.1016</v>
      </c>
      <c r="N21" s="70" t="n">
        <v>40.6725</v>
      </c>
      <c r="O21" s="70" t="n">
        <v>41.7729</v>
      </c>
      <c r="P21" s="70" t="n">
        <v>22758.515</v>
      </c>
      <c r="Q21" s="70" t="n">
        <v>33.4</v>
      </c>
      <c r="R21" s="51" t="n">
        <f aca="false">P21/3600</f>
        <v>6.3218097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16.2704</v>
      </c>
      <c r="M22" s="72" t="n">
        <v>34.5493</v>
      </c>
      <c r="N22" s="72" t="n">
        <v>39.8439</v>
      </c>
      <c r="O22" s="72" t="n">
        <v>41.0353</v>
      </c>
      <c r="P22" s="72" t="n">
        <v>20798.901</v>
      </c>
      <c r="Q22" s="72" t="n">
        <v>30.155</v>
      </c>
      <c r="R22" s="59" t="n">
        <f aca="false">P22/3600</f>
        <v>5.77747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320.9584</v>
      </c>
      <c r="M23" s="68" t="n">
        <v>39.8615</v>
      </c>
      <c r="N23" s="68" t="n">
        <v>42.0296</v>
      </c>
      <c r="O23" s="68" t="n">
        <v>43.1599</v>
      </c>
      <c r="P23" s="68" t="n">
        <v>27671.742</v>
      </c>
      <c r="Q23" s="68" t="n">
        <v>46.161</v>
      </c>
      <c r="R23" s="44" t="n">
        <f aca="false">P23/3600</f>
        <v>7.68659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348.6632</v>
      </c>
      <c r="M24" s="70" t="n">
        <v>36.9926</v>
      </c>
      <c r="N24" s="70" t="n">
        <v>39.9879</v>
      </c>
      <c r="O24" s="70" t="n">
        <v>40.9799</v>
      </c>
      <c r="P24" s="70" t="n">
        <v>23854.017</v>
      </c>
      <c r="Q24" s="70" t="n">
        <v>36.847</v>
      </c>
      <c r="R24" s="51" t="n">
        <f aca="false">P24/3600</f>
        <v>6.626115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31.9104</v>
      </c>
      <c r="M25" s="70" t="n">
        <v>34.2164</v>
      </c>
      <c r="N25" s="70" t="n">
        <v>38.3955</v>
      </c>
      <c r="O25" s="70" t="n">
        <v>39.6119</v>
      </c>
      <c r="P25" s="70" t="n">
        <v>21326.453</v>
      </c>
      <c r="Q25" s="70" t="n">
        <v>31.466</v>
      </c>
      <c r="R25" s="51" t="n">
        <f aca="false">P25/3600</f>
        <v>5.924014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25.7264</v>
      </c>
      <c r="M26" s="72" t="n">
        <v>31.6213</v>
      </c>
      <c r="N26" s="72" t="n">
        <v>37.2934</v>
      </c>
      <c r="O26" s="72" t="n">
        <v>38.8438</v>
      </c>
      <c r="P26" s="72" t="n">
        <v>19546.099</v>
      </c>
      <c r="Q26" s="72" t="n">
        <v>28.018</v>
      </c>
      <c r="R26" s="59" t="n">
        <f aca="false">P26/3600</f>
        <v>5.4294719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121.888</v>
      </c>
      <c r="M27" s="68" t="n">
        <v>38.6226</v>
      </c>
      <c r="N27" s="68" t="n">
        <v>40.1837</v>
      </c>
      <c r="O27" s="68" t="n">
        <v>43.4192</v>
      </c>
      <c r="P27" s="68" t="n">
        <v>54711.644</v>
      </c>
      <c r="Q27" s="68" t="n">
        <v>88.641</v>
      </c>
      <c r="R27" s="44" t="n">
        <f aca="false">P27/3600</f>
        <v>15.19767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178.2368</v>
      </c>
      <c r="M28" s="70" t="n">
        <v>36.7153</v>
      </c>
      <c r="N28" s="70" t="n">
        <v>39.029</v>
      </c>
      <c r="O28" s="70" t="n">
        <v>41.6007</v>
      </c>
      <c r="P28" s="70" t="n">
        <v>45767.725</v>
      </c>
      <c r="Q28" s="70" t="n">
        <v>66.643</v>
      </c>
      <c r="R28" s="51" t="n">
        <f aca="false">P28/3600</f>
        <v>12.713256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843.0104</v>
      </c>
      <c r="M29" s="70" t="n">
        <v>34.59</v>
      </c>
      <c r="N29" s="70" t="n">
        <v>38.1493</v>
      </c>
      <c r="O29" s="70" t="n">
        <v>40.0808</v>
      </c>
      <c r="P29" s="70" t="n">
        <v>41774.718</v>
      </c>
      <c r="Q29" s="70" t="n">
        <v>58.279</v>
      </c>
      <c r="R29" s="51" t="n">
        <f aca="false">P29/3600</f>
        <v>11.60408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20.8608</v>
      </c>
      <c r="M30" s="72" t="n">
        <v>32.3019</v>
      </c>
      <c r="N30" s="72" t="n">
        <v>37.4509</v>
      </c>
      <c r="O30" s="72" t="n">
        <v>38.9336</v>
      </c>
      <c r="P30" s="72" t="n">
        <v>38830.058</v>
      </c>
      <c r="Q30" s="72" t="n">
        <v>53.29</v>
      </c>
      <c r="R30" s="59" t="n">
        <f aca="false">P30/3600</f>
        <v>10.78612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456.3752</v>
      </c>
      <c r="M31" s="68" t="n">
        <v>39.3465</v>
      </c>
      <c r="N31" s="68" t="n">
        <v>43.7958</v>
      </c>
      <c r="O31" s="68" t="n">
        <v>45.1019</v>
      </c>
      <c r="P31" s="68" t="n">
        <v>64838.429</v>
      </c>
      <c r="Q31" s="68" t="n">
        <v>99.404</v>
      </c>
      <c r="R31" s="44" t="n">
        <f aca="false">P31/3600</f>
        <v>18.010674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337.1968</v>
      </c>
      <c r="M32" s="70" t="n">
        <v>37.4911</v>
      </c>
      <c r="N32" s="70" t="n">
        <v>42.4992</v>
      </c>
      <c r="O32" s="70" t="n">
        <v>43.12</v>
      </c>
      <c r="P32" s="70" t="n">
        <v>55331.151</v>
      </c>
      <c r="Q32" s="70" t="n">
        <v>81.277</v>
      </c>
      <c r="R32" s="51" t="n">
        <f aca="false">P32/3600</f>
        <v>15.3697641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435.3944</v>
      </c>
      <c r="M33" s="70" t="n">
        <v>35.5368</v>
      </c>
      <c r="N33" s="70" t="n">
        <v>41.2615</v>
      </c>
      <c r="O33" s="70" t="n">
        <v>41.3289</v>
      </c>
      <c r="P33" s="70" t="n">
        <v>49503.387</v>
      </c>
      <c r="Q33" s="70" t="n">
        <v>71.06</v>
      </c>
      <c r="R33" s="51" t="n">
        <f aca="false">P33/3600</f>
        <v>13.7509408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52.8376</v>
      </c>
      <c r="M34" s="72" t="n">
        <v>33.438</v>
      </c>
      <c r="N34" s="72" t="n">
        <v>40.3114</v>
      </c>
      <c r="O34" s="72" t="n">
        <v>39.9698</v>
      </c>
      <c r="P34" s="72" t="n">
        <v>45329.433</v>
      </c>
      <c r="Q34" s="72" t="n">
        <v>64.663</v>
      </c>
      <c r="R34" s="59" t="n">
        <f aca="false">P34/3600</f>
        <v>12.5915091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439.0976</v>
      </c>
      <c r="M35" s="68" t="n">
        <v>37.8534</v>
      </c>
      <c r="N35" s="68" t="n">
        <v>42.1209</v>
      </c>
      <c r="O35" s="68" t="n">
        <v>44.2399</v>
      </c>
      <c r="P35" s="68" t="n">
        <v>76303.413</v>
      </c>
      <c r="Q35" s="68" t="n">
        <v>140.667</v>
      </c>
      <c r="R35" s="44" t="n">
        <f aca="false">P35/3600</f>
        <v>21.19539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663.74</v>
      </c>
      <c r="M36" s="70" t="n">
        <v>35.3481</v>
      </c>
      <c r="N36" s="70" t="n">
        <v>40.6636</v>
      </c>
      <c r="O36" s="70" t="n">
        <v>43.01</v>
      </c>
      <c r="P36" s="70" t="n">
        <v>56005.98</v>
      </c>
      <c r="Q36" s="70" t="n">
        <v>83.602</v>
      </c>
      <c r="R36" s="51" t="n">
        <f aca="false">P36/3600</f>
        <v>15.5572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10.5792</v>
      </c>
      <c r="M37" s="70" t="n">
        <v>33.5728</v>
      </c>
      <c r="N37" s="70" t="n">
        <v>39.4559</v>
      </c>
      <c r="O37" s="70" t="n">
        <v>42.0175</v>
      </c>
      <c r="P37" s="70" t="n">
        <v>49220.338</v>
      </c>
      <c r="Q37" s="70" t="n">
        <v>68.298</v>
      </c>
      <c r="R37" s="51" t="n">
        <f aca="false">P37/3600</f>
        <v>13.67231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68.1024</v>
      </c>
      <c r="M38" s="72" t="n">
        <v>31.4356</v>
      </c>
      <c r="N38" s="72" t="n">
        <v>38.5787</v>
      </c>
      <c r="O38" s="72" t="n">
        <v>41.2875</v>
      </c>
      <c r="P38" s="72" t="n">
        <v>46368.127</v>
      </c>
      <c r="Q38" s="72" t="n">
        <v>63.134</v>
      </c>
      <c r="R38" s="59" t="n">
        <f aca="false">P38/3600</f>
        <v>12.8800352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890.7456</v>
      </c>
      <c r="M39" s="68" t="n">
        <v>40.1207</v>
      </c>
      <c r="N39" s="68" t="n">
        <v>42.8963</v>
      </c>
      <c r="O39" s="68" t="n">
        <v>43.5179</v>
      </c>
      <c r="P39" s="68" t="n">
        <v>11197.694</v>
      </c>
      <c r="Q39" s="68" t="n">
        <v>18.3</v>
      </c>
      <c r="R39" s="44" t="n">
        <f aca="false">P39/3600</f>
        <v>3.11047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39.5144</v>
      </c>
      <c r="M40" s="70" t="n">
        <v>36.8676</v>
      </c>
      <c r="N40" s="70" t="n">
        <v>40.5533</v>
      </c>
      <c r="O40" s="70" t="n">
        <v>40.9285</v>
      </c>
      <c r="P40" s="70" t="n">
        <v>9914.349</v>
      </c>
      <c r="Q40" s="70" t="n">
        <v>15.538</v>
      </c>
      <c r="R40" s="51" t="n">
        <f aca="false">P40/3600</f>
        <v>2.7539858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83.7456</v>
      </c>
      <c r="M41" s="70" t="n">
        <v>34.0532</v>
      </c>
      <c r="N41" s="70" t="n">
        <v>38.6051</v>
      </c>
      <c r="O41" s="70" t="n">
        <v>38.8169</v>
      </c>
      <c r="P41" s="70" t="n">
        <v>8917.826</v>
      </c>
      <c r="Q41" s="70" t="n">
        <v>13.39</v>
      </c>
      <c r="R41" s="51" t="n">
        <f aca="false">P41/3600</f>
        <v>2.47717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51.6776</v>
      </c>
      <c r="M42" s="72" t="n">
        <v>31.6509</v>
      </c>
      <c r="N42" s="72" t="n">
        <v>37.1437</v>
      </c>
      <c r="O42" s="72" t="n">
        <v>37.2261</v>
      </c>
      <c r="P42" s="72" t="n">
        <v>8146.793</v>
      </c>
      <c r="Q42" s="72" t="n">
        <v>11.622</v>
      </c>
      <c r="R42" s="59" t="n">
        <f aca="false">P42/3600</f>
        <v>2.262998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378.3088</v>
      </c>
      <c r="M43" s="68" t="n">
        <v>40.0741</v>
      </c>
      <c r="N43" s="68" t="n">
        <v>43.2218</v>
      </c>
      <c r="O43" s="68" t="n">
        <v>44.6049</v>
      </c>
      <c r="P43" s="68" t="n">
        <v>13947.039</v>
      </c>
      <c r="Q43" s="68" t="n">
        <v>21.232</v>
      </c>
      <c r="R43" s="44" t="n">
        <f aca="false">P43/3600</f>
        <v>3.87417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965.504</v>
      </c>
      <c r="M44" s="70" t="n">
        <v>37.2515</v>
      </c>
      <c r="N44" s="70" t="n">
        <v>41.2192</v>
      </c>
      <c r="O44" s="70" t="n">
        <v>42.3331</v>
      </c>
      <c r="P44" s="70" t="n">
        <v>12190.339</v>
      </c>
      <c r="Q44" s="70" t="n">
        <v>17.488</v>
      </c>
      <c r="R44" s="51" t="n">
        <f aca="false">P44/3600</f>
        <v>3.386205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57.0224</v>
      </c>
      <c r="M45" s="70" t="n">
        <v>34.3368</v>
      </c>
      <c r="N45" s="70" t="n">
        <v>39.5341</v>
      </c>
      <c r="O45" s="70" t="n">
        <v>40.4679</v>
      </c>
      <c r="P45" s="70" t="n">
        <v>11025.94</v>
      </c>
      <c r="Q45" s="70" t="n">
        <v>15.054</v>
      </c>
      <c r="R45" s="51" t="n">
        <f aca="false">P45/3600</f>
        <v>3.0627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87.4944</v>
      </c>
      <c r="M46" s="72" t="n">
        <v>31.4735</v>
      </c>
      <c r="N46" s="72" t="n">
        <v>38.2646</v>
      </c>
      <c r="O46" s="72" t="n">
        <v>39.1069</v>
      </c>
      <c r="P46" s="72" t="n">
        <v>10205.193</v>
      </c>
      <c r="Q46" s="72" t="n">
        <v>13.65</v>
      </c>
      <c r="R46" s="59" t="n">
        <f aca="false">P46/3600</f>
        <v>2.8347758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395.2256</v>
      </c>
      <c r="M47" s="68" t="n">
        <v>38.2733</v>
      </c>
      <c r="N47" s="68" t="n">
        <v>41.1184</v>
      </c>
      <c r="O47" s="68" t="n">
        <v>42.0377</v>
      </c>
      <c r="P47" s="68" t="n">
        <v>12950.311</v>
      </c>
      <c r="Q47" s="68" t="n">
        <v>23.712</v>
      </c>
      <c r="R47" s="44" t="n">
        <f aca="false">P47/3600</f>
        <v>3.597308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590.5864</v>
      </c>
      <c r="M48" s="70" t="n">
        <v>34.4658</v>
      </c>
      <c r="N48" s="70" t="n">
        <v>38.5284</v>
      </c>
      <c r="O48" s="70" t="n">
        <v>39.3857</v>
      </c>
      <c r="P48" s="70" t="n">
        <v>10940.364</v>
      </c>
      <c r="Q48" s="70" t="n">
        <v>18.315</v>
      </c>
      <c r="R48" s="51" t="n">
        <f aca="false">P48/3600</f>
        <v>3.0389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71.8976</v>
      </c>
      <c r="M49" s="70" t="n">
        <v>31.0427</v>
      </c>
      <c r="N49" s="70" t="n">
        <v>36.5983</v>
      </c>
      <c r="O49" s="70" t="n">
        <v>37.4159</v>
      </c>
      <c r="P49" s="70" t="n">
        <v>9476.453</v>
      </c>
      <c r="Q49" s="70" t="n">
        <v>14.945</v>
      </c>
      <c r="R49" s="51" t="n">
        <f aca="false">P49/3600</f>
        <v>2.6323480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79.0328</v>
      </c>
      <c r="M50" s="72" t="n">
        <v>27.8771</v>
      </c>
      <c r="N50" s="72" t="n">
        <v>35.2203</v>
      </c>
      <c r="O50" s="72" t="n">
        <v>35.993</v>
      </c>
      <c r="P50" s="72" t="n">
        <v>8451.625</v>
      </c>
      <c r="Q50" s="72" t="n">
        <v>12.964</v>
      </c>
      <c r="R50" s="59" t="n">
        <f aca="false">P50/3600</f>
        <v>2.347673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03.1192</v>
      </c>
      <c r="M51" s="68" t="n">
        <v>39.6751</v>
      </c>
      <c r="N51" s="68" t="n">
        <v>41.5329</v>
      </c>
      <c r="O51" s="68" t="n">
        <v>42.8554</v>
      </c>
      <c r="P51" s="68" t="n">
        <v>9272.941</v>
      </c>
      <c r="Q51" s="68" t="n">
        <v>15.273</v>
      </c>
      <c r="R51" s="44" t="n">
        <f aca="false">P51/3600</f>
        <v>2.575816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66.0264</v>
      </c>
      <c r="M52" s="70" t="n">
        <v>36.1167</v>
      </c>
      <c r="N52" s="70" t="n">
        <v>38.9697</v>
      </c>
      <c r="O52" s="70" t="n">
        <v>40.5734</v>
      </c>
      <c r="P52" s="70" t="n">
        <v>7999.276</v>
      </c>
      <c r="Q52" s="70" t="n">
        <v>12.027</v>
      </c>
      <c r="R52" s="51" t="n">
        <f aca="false">P52/3600</f>
        <v>2.22202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57.8864</v>
      </c>
      <c r="M53" s="70" t="n">
        <v>33.0177</v>
      </c>
      <c r="N53" s="70" t="n">
        <v>37.108</v>
      </c>
      <c r="O53" s="70" t="n">
        <v>38.8685</v>
      </c>
      <c r="P53" s="70" t="n">
        <v>6992.536</v>
      </c>
      <c r="Q53" s="70" t="n">
        <v>10.14</v>
      </c>
      <c r="R53" s="51" t="n">
        <f aca="false">P53/3600</f>
        <v>1.94237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84.756</v>
      </c>
      <c r="M54" s="72" t="n">
        <v>30.1728</v>
      </c>
      <c r="N54" s="72" t="n">
        <v>35.8086</v>
      </c>
      <c r="O54" s="72" t="n">
        <v>37.5823</v>
      </c>
      <c r="P54" s="72" t="n">
        <v>6206.284</v>
      </c>
      <c r="Q54" s="72" t="n">
        <v>8.768</v>
      </c>
      <c r="R54" s="59" t="n">
        <f aca="false">P54/3600</f>
        <v>1.72396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18.7056</v>
      </c>
      <c r="M55" s="68" t="n">
        <v>40.7942</v>
      </c>
      <c r="N55" s="68" t="n">
        <v>43.7376</v>
      </c>
      <c r="O55" s="68" t="n">
        <v>43.1395</v>
      </c>
      <c r="P55" s="68" t="n">
        <v>3048.4</v>
      </c>
      <c r="Q55" s="68" t="n">
        <v>5.413</v>
      </c>
      <c r="R55" s="44" t="n">
        <f aca="false">P55/3600</f>
        <v>0.8467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05.1424</v>
      </c>
      <c r="M56" s="70" t="n">
        <v>36.9408</v>
      </c>
      <c r="N56" s="70" t="n">
        <v>41.1141</v>
      </c>
      <c r="O56" s="70" t="n">
        <v>40.0629</v>
      </c>
      <c r="P56" s="70" t="n">
        <v>2724.464</v>
      </c>
      <c r="Q56" s="70" t="n">
        <v>4.633</v>
      </c>
      <c r="R56" s="51" t="n">
        <f aca="false">P56/3600</f>
        <v>0.75679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44.168</v>
      </c>
      <c r="M57" s="70" t="n">
        <v>33.5157</v>
      </c>
      <c r="N57" s="70" t="n">
        <v>39.0988</v>
      </c>
      <c r="O57" s="70" t="n">
        <v>37.7876</v>
      </c>
      <c r="P57" s="70" t="n">
        <v>2443.538</v>
      </c>
      <c r="Q57" s="70" t="n">
        <v>3.994</v>
      </c>
      <c r="R57" s="51" t="n">
        <f aca="false">P57/3600</f>
        <v>0.67876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5.8056</v>
      </c>
      <c r="M58" s="72" t="n">
        <v>30.6132</v>
      </c>
      <c r="N58" s="72" t="n">
        <v>37.6461</v>
      </c>
      <c r="O58" s="72" t="n">
        <v>36.0698</v>
      </c>
      <c r="P58" s="72" t="n">
        <v>2215.134</v>
      </c>
      <c r="Q58" s="72" t="n">
        <v>3.479</v>
      </c>
      <c r="R58" s="59" t="n">
        <f aca="false">P58/3600</f>
        <v>0.61531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265.7344</v>
      </c>
      <c r="M59" s="68" t="n">
        <v>38.1659</v>
      </c>
      <c r="N59" s="68" t="n">
        <v>42.8238</v>
      </c>
      <c r="O59" s="68" t="n">
        <v>43.8039</v>
      </c>
      <c r="P59" s="68" t="n">
        <v>3533.677</v>
      </c>
      <c r="Q59" s="68" t="n">
        <v>7.098</v>
      </c>
      <c r="R59" s="44" t="n">
        <f aca="false">P59/3600</f>
        <v>0.981576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88.7328</v>
      </c>
      <c r="M60" s="70" t="n">
        <v>34.4064</v>
      </c>
      <c r="N60" s="70" t="n">
        <v>40.8872</v>
      </c>
      <c r="O60" s="70" t="n">
        <v>41.7743</v>
      </c>
      <c r="P60" s="70" t="n">
        <v>2918.439</v>
      </c>
      <c r="Q60" s="70" t="n">
        <v>5.272</v>
      </c>
      <c r="R60" s="51" t="n">
        <f aca="false">P60/3600</f>
        <v>0.81067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13.7672</v>
      </c>
      <c r="M61" s="70" t="n">
        <v>31.2578</v>
      </c>
      <c r="N61" s="70" t="n">
        <v>39.4693</v>
      </c>
      <c r="O61" s="70" t="n">
        <v>40.2943</v>
      </c>
      <c r="P61" s="70" t="n">
        <v>2529.199</v>
      </c>
      <c r="Q61" s="70" t="n">
        <v>4.649</v>
      </c>
      <c r="R61" s="51" t="n">
        <f aca="false">P61/3600</f>
        <v>0.702555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3.6536</v>
      </c>
      <c r="M62" s="72" t="n">
        <v>28.3242</v>
      </c>
      <c r="N62" s="72" t="n">
        <v>38.512</v>
      </c>
      <c r="O62" s="72" t="n">
        <v>39.3981</v>
      </c>
      <c r="P62" s="72" t="n">
        <v>2265.773</v>
      </c>
      <c r="Q62" s="72" t="n">
        <v>3.728</v>
      </c>
      <c r="R62" s="59" t="n">
        <f aca="false">P62/3600</f>
        <v>0.629381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983.8504</v>
      </c>
      <c r="M63" s="68" t="n">
        <v>37.9672</v>
      </c>
      <c r="N63" s="68" t="n">
        <v>40.7823</v>
      </c>
      <c r="O63" s="68" t="n">
        <v>41.4911</v>
      </c>
      <c r="P63" s="68" t="n">
        <v>2928.803</v>
      </c>
      <c r="Q63" s="68" t="n">
        <v>5.85</v>
      </c>
      <c r="R63" s="44" t="n">
        <f aca="false">P63/3600</f>
        <v>0.813556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48.1928</v>
      </c>
      <c r="M64" s="70" t="n">
        <v>34.2622</v>
      </c>
      <c r="N64" s="70" t="n">
        <v>38.1901</v>
      </c>
      <c r="O64" s="70" t="n">
        <v>38.784</v>
      </c>
      <c r="P64" s="70" t="n">
        <v>2449.965</v>
      </c>
      <c r="Q64" s="70" t="n">
        <v>7.473</v>
      </c>
      <c r="R64" s="51" t="n">
        <f aca="false">P64/3600</f>
        <v>0.680545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65.82</v>
      </c>
      <c r="M65" s="70" t="n">
        <v>30.8661</v>
      </c>
      <c r="N65" s="70" t="n">
        <v>36.1957</v>
      </c>
      <c r="O65" s="70" t="n">
        <v>36.7566</v>
      </c>
      <c r="P65" s="70" t="n">
        <v>2112.746</v>
      </c>
      <c r="Q65" s="70" t="n">
        <v>3.603</v>
      </c>
      <c r="R65" s="51" t="n">
        <f aca="false">P65/3600</f>
        <v>0.58687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7.2312</v>
      </c>
      <c r="M66" s="72" t="n">
        <v>27.845</v>
      </c>
      <c r="N66" s="72" t="n">
        <v>34.7737</v>
      </c>
      <c r="O66" s="72" t="n">
        <v>35.2758</v>
      </c>
      <c r="P66" s="72" t="n">
        <v>1887.215</v>
      </c>
      <c r="Q66" s="72" t="n">
        <v>3.011</v>
      </c>
      <c r="R66" s="59" t="n">
        <f aca="false">P66/3600</f>
        <v>0.524226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399.8752</v>
      </c>
      <c r="M67" s="68" t="n">
        <v>39.7762</v>
      </c>
      <c r="N67" s="68" t="n">
        <v>41.3609</v>
      </c>
      <c r="O67" s="68" t="n">
        <v>42.3866</v>
      </c>
      <c r="P67" s="68" t="n">
        <v>2195.821</v>
      </c>
      <c r="Q67" s="68" t="n">
        <v>3.963</v>
      </c>
      <c r="R67" s="44" t="n">
        <f aca="false">P67/3600</f>
        <v>0.609950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67.5752</v>
      </c>
      <c r="M68" s="70" t="n">
        <v>35.7702</v>
      </c>
      <c r="N68" s="70" t="n">
        <v>38.5637</v>
      </c>
      <c r="O68" s="70" t="n">
        <v>39.7688</v>
      </c>
      <c r="P68" s="70" t="n">
        <v>1924.877</v>
      </c>
      <c r="Q68" s="70" t="n">
        <v>3.26</v>
      </c>
      <c r="R68" s="51" t="n">
        <f aca="false">P68/3600</f>
        <v>0.534688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15.8784</v>
      </c>
      <c r="M69" s="70" t="n">
        <v>32.2055</v>
      </c>
      <c r="N69" s="70" t="n">
        <v>36.579</v>
      </c>
      <c r="O69" s="70" t="n">
        <v>37.7989</v>
      </c>
      <c r="P69" s="70" t="n">
        <v>1690.534</v>
      </c>
      <c r="Q69" s="70" t="n">
        <v>2.73</v>
      </c>
      <c r="R69" s="51" t="n">
        <f aca="false">P69/3600</f>
        <v>0.46959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2.2896</v>
      </c>
      <c r="M70" s="72" t="n">
        <v>29.369</v>
      </c>
      <c r="N70" s="72" t="n">
        <v>35.1517</v>
      </c>
      <c r="O70" s="72" t="n">
        <v>36.2557</v>
      </c>
      <c r="P70" s="72" t="n">
        <v>1488.019</v>
      </c>
      <c r="Q70" s="72" t="n">
        <v>2.308</v>
      </c>
      <c r="R70" s="59" t="n">
        <f aca="false">P70/3600</f>
        <v>0.413338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42.4192</v>
      </c>
      <c r="M71" s="68" t="n">
        <v>43.3513</v>
      </c>
      <c r="N71" s="68" t="n">
        <v>46.7889</v>
      </c>
      <c r="O71" s="68" t="n">
        <v>47.7751</v>
      </c>
      <c r="P71" s="68" t="n">
        <v>21009.336</v>
      </c>
      <c r="Q71" s="68" t="n">
        <v>29.999</v>
      </c>
      <c r="R71" s="44" t="n">
        <f aca="false">P71/3600</f>
        <v>5.83592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88.5464</v>
      </c>
      <c r="M72" s="70" t="n">
        <v>41.109</v>
      </c>
      <c r="N72" s="70" t="n">
        <v>45.5324</v>
      </c>
      <c r="O72" s="70" t="n">
        <v>46.2835</v>
      </c>
      <c r="P72" s="70" t="n">
        <v>19234.314</v>
      </c>
      <c r="Q72" s="70" t="n">
        <v>25.007</v>
      </c>
      <c r="R72" s="51" t="n">
        <f aca="false">P72/3600</f>
        <v>5.34286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3.2912</v>
      </c>
      <c r="M73" s="70" t="n">
        <v>38.6086</v>
      </c>
      <c r="N73" s="70" t="n">
        <v>44.2909</v>
      </c>
      <c r="O73" s="70" t="n">
        <v>44.8243</v>
      </c>
      <c r="P73" s="70" t="n">
        <v>18317.597</v>
      </c>
      <c r="Q73" s="70" t="n">
        <v>22.495</v>
      </c>
      <c r="R73" s="51" t="n">
        <f aca="false">P73/3600</f>
        <v>5.0882213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1.7288</v>
      </c>
      <c r="M74" s="72" t="n">
        <v>35.9089</v>
      </c>
      <c r="N74" s="72" t="n">
        <v>43.3251</v>
      </c>
      <c r="O74" s="72" t="n">
        <v>43.5903</v>
      </c>
      <c r="P74" s="72" t="n">
        <v>17749.474</v>
      </c>
      <c r="Q74" s="72" t="n">
        <v>20.732</v>
      </c>
      <c r="R74" s="59" t="n">
        <f aca="false">P74/3600</f>
        <v>4.93040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846.6992</v>
      </c>
      <c r="M75" s="68" t="n">
        <v>43.1198</v>
      </c>
      <c r="N75" s="68" t="n">
        <v>48.3419</v>
      </c>
      <c r="O75" s="68" t="n">
        <v>47.9903</v>
      </c>
      <c r="P75" s="68" t="n">
        <v>21198.146</v>
      </c>
      <c r="Q75" s="68" t="n">
        <v>30.032</v>
      </c>
      <c r="R75" s="44" t="n">
        <f aca="false">P75/3600</f>
        <v>5.88837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51.3632</v>
      </c>
      <c r="M76" s="70" t="n">
        <v>40.8234</v>
      </c>
      <c r="N76" s="70" t="n">
        <v>47.021</v>
      </c>
      <c r="O76" s="70" t="n">
        <v>46.2676</v>
      </c>
      <c r="P76" s="70" t="n">
        <v>19417.365</v>
      </c>
      <c r="Q76" s="70" t="n">
        <v>25.116</v>
      </c>
      <c r="R76" s="51" t="n">
        <f aca="false">P76/3600</f>
        <v>5.39371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53.2144</v>
      </c>
      <c r="M77" s="70" t="n">
        <v>38.3184</v>
      </c>
      <c r="N77" s="70" t="n">
        <v>45.8846</v>
      </c>
      <c r="O77" s="70" t="n">
        <v>44.6684</v>
      </c>
      <c r="P77" s="70" t="n">
        <v>18413.946</v>
      </c>
      <c r="Q77" s="70" t="n">
        <v>22.433</v>
      </c>
      <c r="R77" s="51" t="n">
        <f aca="false">P77/3600</f>
        <v>5.11498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47.9552</v>
      </c>
      <c r="M78" s="72" t="n">
        <v>35.4592</v>
      </c>
      <c r="N78" s="72" t="n">
        <v>45.0889</v>
      </c>
      <c r="O78" s="72" t="n">
        <v>43.5443</v>
      </c>
      <c r="P78" s="72" t="n">
        <v>17754.553</v>
      </c>
      <c r="Q78" s="72" t="n">
        <v>20.452</v>
      </c>
      <c r="R78" s="59" t="n">
        <f aca="false">P78/3600</f>
        <v>4.931820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19.2296</v>
      </c>
      <c r="M79" s="68" t="n">
        <v>43.1113</v>
      </c>
      <c r="N79" s="68" t="n">
        <v>48.1602</v>
      </c>
      <c r="O79" s="68" t="n">
        <v>48.4089</v>
      </c>
      <c r="P79" s="68" t="n">
        <v>21242.12</v>
      </c>
      <c r="Q79" s="68" t="n">
        <v>29.625</v>
      </c>
      <c r="R79" s="44" t="n">
        <f aca="false">P79/3600</f>
        <v>5.9005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83.772</v>
      </c>
      <c r="M80" s="70" t="n">
        <v>40.7624</v>
      </c>
      <c r="N80" s="70" t="n">
        <v>46.5385</v>
      </c>
      <c r="O80" s="70" t="n">
        <v>46.7823</v>
      </c>
      <c r="P80" s="70" t="n">
        <v>19352.224</v>
      </c>
      <c r="Q80" s="70" t="n">
        <v>25.241</v>
      </c>
      <c r="R80" s="51" t="n">
        <f aca="false">P80/3600</f>
        <v>5.37561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1.5776</v>
      </c>
      <c r="M81" s="70" t="n">
        <v>38.2606</v>
      </c>
      <c r="N81" s="70" t="n">
        <v>45.0418</v>
      </c>
      <c r="O81" s="70" t="n">
        <v>45.1087</v>
      </c>
      <c r="P81" s="70" t="n">
        <v>18284.523</v>
      </c>
      <c r="Q81" s="70" t="n">
        <v>22.058</v>
      </c>
      <c r="R81" s="51" t="n">
        <f aca="false">P81/3600</f>
        <v>5.0790341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0.6928</v>
      </c>
      <c r="M82" s="72" t="n">
        <v>35.6422</v>
      </c>
      <c r="N82" s="72" t="n">
        <v>43.8791</v>
      </c>
      <c r="O82" s="72" t="n">
        <v>43.858</v>
      </c>
      <c r="P82" s="72" t="n">
        <v>17606.55</v>
      </c>
      <c r="Q82" s="72" t="n">
        <v>20.374</v>
      </c>
      <c r="R82" s="59" t="n">
        <f aca="false">P82/3600</f>
        <v>4.890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7.9026342649194</v>
      </c>
      <c r="R89" s="99" t="n">
        <f aca="false">GEOMEAN(R3:R82)</f>
        <v>3.26614651007201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757845872269</v>
      </c>
      <c r="R90" s="100" t="n">
        <f aca="false">R89/J89</f>
        <v>1.00362072401514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10026944444444</v>
      </c>
      <c r="R91" s="99" t="n">
        <f aca="false">SUM(R3:R82)</f>
        <v>344.26402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1633.463</v>
      </c>
      <c r="I19" s="43" t="n">
        <v>53.228</v>
      </c>
      <c r="J19" s="44" t="n">
        <f aca="false">H19/3600</f>
        <v>6.00929527777778</v>
      </c>
      <c r="L19" s="67" t="n">
        <v>5316.116</v>
      </c>
      <c r="M19" s="68" t="n">
        <v>41.9107</v>
      </c>
      <c r="N19" s="68" t="n">
        <v>43.5545</v>
      </c>
      <c r="O19" s="68" t="n">
        <v>44.9954</v>
      </c>
      <c r="P19" s="68" t="n">
        <v>21642.921</v>
      </c>
      <c r="Q19" s="68" t="n">
        <v>52.245</v>
      </c>
      <c r="R19" s="44" t="n">
        <f aca="false">P19/3600</f>
        <v>6.01192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8215.074</v>
      </c>
      <c r="I20" s="50" t="n">
        <v>45.988</v>
      </c>
      <c r="J20" s="51" t="n">
        <f aca="false">H20/3600</f>
        <v>5.05974277777778</v>
      </c>
      <c r="L20" s="69" t="n">
        <v>2453.248</v>
      </c>
      <c r="M20" s="70" t="n">
        <v>39.8883</v>
      </c>
      <c r="N20" s="70" t="n">
        <v>41.8955</v>
      </c>
      <c r="O20" s="70" t="n">
        <v>42.9511</v>
      </c>
      <c r="P20" s="70" t="n">
        <v>18291.371</v>
      </c>
      <c r="Q20" s="70" t="n">
        <v>45.849</v>
      </c>
      <c r="R20" s="51" t="n">
        <f aca="false">P20/3600</f>
        <v>5.080936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5781.754</v>
      </c>
      <c r="I21" s="50" t="n">
        <v>40.717</v>
      </c>
      <c r="J21" s="51" t="n">
        <f aca="false">H21/3600</f>
        <v>4.38382055555556</v>
      </c>
      <c r="L21" s="69" t="n">
        <v>1175.712</v>
      </c>
      <c r="M21" s="70" t="n">
        <v>37.3183</v>
      </c>
      <c r="N21" s="70" t="n">
        <v>40.6481</v>
      </c>
      <c r="O21" s="70" t="n">
        <v>41.6509</v>
      </c>
      <c r="P21" s="70" t="n">
        <v>15836.079</v>
      </c>
      <c r="Q21" s="70" t="n">
        <v>40.888</v>
      </c>
      <c r="R21" s="51" t="n">
        <f aca="false">P21/3600</f>
        <v>4.398910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3929.843</v>
      </c>
      <c r="I22" s="58" t="n">
        <v>36.614</v>
      </c>
      <c r="J22" s="59" t="n">
        <f aca="false">H22/3600</f>
        <v>3.86940083333333</v>
      </c>
      <c r="L22" s="71" t="n">
        <v>572.0656</v>
      </c>
      <c r="M22" s="72" t="n">
        <v>34.6968</v>
      </c>
      <c r="N22" s="72" t="n">
        <v>39.7556</v>
      </c>
      <c r="O22" s="72" t="n">
        <v>40.8481</v>
      </c>
      <c r="P22" s="72" t="n">
        <v>14031.368</v>
      </c>
      <c r="Q22" s="72" t="n">
        <v>36.597</v>
      </c>
      <c r="R22" s="59" t="n">
        <f aca="false">P22/3600</f>
        <v>3.89760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883.065</v>
      </c>
      <c r="I23" s="43" t="n">
        <v>56.442</v>
      </c>
      <c r="J23" s="44" t="n">
        <f aca="false">H23/3600</f>
        <v>5.80085138888889</v>
      </c>
      <c r="L23" s="67" t="n">
        <v>8288.3376</v>
      </c>
      <c r="M23" s="68" t="n">
        <v>39.9861</v>
      </c>
      <c r="N23" s="68" t="n">
        <v>42.0925</v>
      </c>
      <c r="O23" s="68" t="n">
        <v>43.2054</v>
      </c>
      <c r="P23" s="68" t="n">
        <v>20877.244</v>
      </c>
      <c r="Q23" s="68" t="n">
        <v>55.629</v>
      </c>
      <c r="R23" s="44" t="n">
        <f aca="false">P23/3600</f>
        <v>5.79923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6775.903</v>
      </c>
      <c r="I24" s="50" t="n">
        <v>45.444</v>
      </c>
      <c r="J24" s="51" t="n">
        <f aca="false">H24/3600</f>
        <v>4.65997305555556</v>
      </c>
      <c r="L24" s="69" t="n">
        <v>3236.4648</v>
      </c>
      <c r="M24" s="70" t="n">
        <v>37.0798</v>
      </c>
      <c r="N24" s="70" t="n">
        <v>39.9684</v>
      </c>
      <c r="O24" s="70" t="n">
        <v>40.8978</v>
      </c>
      <c r="P24" s="70" t="n">
        <v>16814.038</v>
      </c>
      <c r="Q24" s="70" t="n">
        <v>45.115</v>
      </c>
      <c r="R24" s="51" t="n">
        <f aca="false">P24/3600</f>
        <v>4.67056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280.392</v>
      </c>
      <c r="I25" s="50" t="n">
        <v>39.359</v>
      </c>
      <c r="J25" s="51" t="n">
        <f aca="false">H25/3600</f>
        <v>3.96677555555556</v>
      </c>
      <c r="L25" s="69" t="n">
        <v>1356.8016</v>
      </c>
      <c r="M25" s="70" t="n">
        <v>34.2799</v>
      </c>
      <c r="N25" s="70" t="n">
        <v>38.3522</v>
      </c>
      <c r="O25" s="70" t="n">
        <v>39.4827</v>
      </c>
      <c r="P25" s="70" t="n">
        <v>14327.375</v>
      </c>
      <c r="Q25" s="70" t="n">
        <v>39.343</v>
      </c>
      <c r="R25" s="51" t="n">
        <f aca="false">P25/3600</f>
        <v>3.979826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2650.286</v>
      </c>
      <c r="I26" s="58" t="n">
        <v>35.741</v>
      </c>
      <c r="J26" s="59" t="n">
        <f aca="false">H26/3600</f>
        <v>3.51396833333333</v>
      </c>
      <c r="L26" s="71" t="n">
        <v>583.7312</v>
      </c>
      <c r="M26" s="72" t="n">
        <v>31.6937</v>
      </c>
      <c r="N26" s="72" t="n">
        <v>37.2668</v>
      </c>
      <c r="O26" s="72" t="n">
        <v>38.7264</v>
      </c>
      <c r="P26" s="72" t="n">
        <v>12684.804</v>
      </c>
      <c r="Q26" s="72" t="n">
        <v>35.865</v>
      </c>
      <c r="R26" s="59" t="n">
        <f aca="false">P26/3600</f>
        <v>3.52355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2242.869</v>
      </c>
      <c r="I27" s="43" t="n">
        <v>116.566</v>
      </c>
      <c r="J27" s="44" t="n">
        <f aca="false">H27/3600</f>
        <v>11.7341302777778</v>
      </c>
      <c r="L27" s="67" t="n">
        <v>21854.3808</v>
      </c>
      <c r="M27" s="68" t="n">
        <v>38.7241</v>
      </c>
      <c r="N27" s="68" t="n">
        <v>40.1502</v>
      </c>
      <c r="O27" s="68" t="n">
        <v>43.3466</v>
      </c>
      <c r="P27" s="68" t="n">
        <v>43138.432</v>
      </c>
      <c r="Q27" s="68" t="n">
        <v>114.896</v>
      </c>
      <c r="R27" s="44" t="n">
        <f aca="false">P27/3600</f>
        <v>11.98289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2305.103</v>
      </c>
      <c r="I28" s="50" t="n">
        <v>82.338</v>
      </c>
      <c r="J28" s="51" t="n">
        <f aca="false">H28/3600</f>
        <v>8.97363972222222</v>
      </c>
      <c r="L28" s="69" t="n">
        <v>6013.4672</v>
      </c>
      <c r="M28" s="70" t="n">
        <v>36.7758</v>
      </c>
      <c r="N28" s="70" t="n">
        <v>38.9513</v>
      </c>
      <c r="O28" s="70" t="n">
        <v>41.4705</v>
      </c>
      <c r="P28" s="70" t="n">
        <v>32912.538</v>
      </c>
      <c r="Q28" s="70" t="n">
        <v>81.309</v>
      </c>
      <c r="R28" s="51" t="n">
        <f aca="false">P28/3600</f>
        <v>9.14237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7866.733</v>
      </c>
      <c r="I29" s="50" t="n">
        <v>73.134</v>
      </c>
      <c r="J29" s="51" t="n">
        <f aca="false">H29/3600</f>
        <v>7.74075916666667</v>
      </c>
      <c r="L29" s="69" t="n">
        <v>2662.7568</v>
      </c>
      <c r="M29" s="70" t="n">
        <v>34.6476</v>
      </c>
      <c r="N29" s="70" t="n">
        <v>38.0095</v>
      </c>
      <c r="O29" s="70" t="n">
        <v>39.864</v>
      </c>
      <c r="P29" s="70" t="n">
        <v>28402.443</v>
      </c>
      <c r="Q29" s="70" t="n">
        <v>71.995</v>
      </c>
      <c r="R29" s="51" t="n">
        <f aca="false">P29/3600</f>
        <v>7.88956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5173.347</v>
      </c>
      <c r="I30" s="58" t="n">
        <v>64.258</v>
      </c>
      <c r="J30" s="59" t="n">
        <f aca="false">H30/3600</f>
        <v>6.99259638888889</v>
      </c>
      <c r="L30" s="71" t="n">
        <v>1308.3968</v>
      </c>
      <c r="M30" s="72" t="n">
        <v>32.3595</v>
      </c>
      <c r="N30" s="72" t="n">
        <v>37.2801</v>
      </c>
      <c r="O30" s="72" t="n">
        <v>38.6641</v>
      </c>
      <c r="P30" s="72" t="n">
        <v>25724.987</v>
      </c>
      <c r="Q30" s="72" t="n">
        <v>63.696</v>
      </c>
      <c r="R30" s="59" t="n">
        <f aca="false">P30/3600</f>
        <v>7.145829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283.625</v>
      </c>
      <c r="I31" s="43" t="n">
        <v>126.053</v>
      </c>
      <c r="J31" s="44" t="n">
        <f aca="false">H31/3600</f>
        <v>14.5232291666667</v>
      </c>
      <c r="L31" s="67" t="n">
        <v>20866.8408</v>
      </c>
      <c r="M31" s="68" t="n">
        <v>39.5238</v>
      </c>
      <c r="N31" s="68" t="n">
        <v>43.8668</v>
      </c>
      <c r="O31" s="68" t="n">
        <v>45.2097</v>
      </c>
      <c r="P31" s="68" t="n">
        <v>52443.233</v>
      </c>
      <c r="Q31" s="68" t="n">
        <v>123.929</v>
      </c>
      <c r="R31" s="44" t="n">
        <f aca="false">P31/3600</f>
        <v>14.567564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1502.68</v>
      </c>
      <c r="I32" s="50" t="n">
        <v>102.445</v>
      </c>
      <c r="J32" s="51" t="n">
        <f aca="false">H32/3600</f>
        <v>11.5285222222222</v>
      </c>
      <c r="L32" s="69" t="n">
        <v>7014.9656</v>
      </c>
      <c r="M32" s="70" t="n">
        <v>37.6149</v>
      </c>
      <c r="N32" s="70" t="n">
        <v>42.4805</v>
      </c>
      <c r="O32" s="70" t="n">
        <v>43.0798</v>
      </c>
      <c r="P32" s="70" t="n">
        <v>41795.553</v>
      </c>
      <c r="Q32" s="70" t="n">
        <v>100.981</v>
      </c>
      <c r="R32" s="51" t="n">
        <f aca="false">P32/3600</f>
        <v>11.6098758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128.19</v>
      </c>
      <c r="I33" s="50" t="n">
        <v>89.216</v>
      </c>
      <c r="J33" s="51" t="n">
        <f aca="false">H33/3600</f>
        <v>9.75783055555556</v>
      </c>
      <c r="L33" s="69" t="n">
        <v>3208.6136</v>
      </c>
      <c r="M33" s="70" t="n">
        <v>35.6589</v>
      </c>
      <c r="N33" s="70" t="n">
        <v>41.2056</v>
      </c>
      <c r="O33" s="70" t="n">
        <v>41.2077</v>
      </c>
      <c r="P33" s="70" t="n">
        <v>35183.659</v>
      </c>
      <c r="Q33" s="70" t="n">
        <v>90.309</v>
      </c>
      <c r="R33" s="51" t="n">
        <f aca="false">P33/3600</f>
        <v>9.77323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0866.653</v>
      </c>
      <c r="I34" s="58" t="n">
        <v>84.008</v>
      </c>
      <c r="J34" s="59" t="n">
        <f aca="false">H34/3600</f>
        <v>8.57407027777778</v>
      </c>
      <c r="L34" s="71" t="n">
        <v>1623.9496</v>
      </c>
      <c r="M34" s="72" t="n">
        <v>33.5675</v>
      </c>
      <c r="N34" s="72" t="n">
        <v>40.1407</v>
      </c>
      <c r="O34" s="72" t="n">
        <v>39.7614</v>
      </c>
      <c r="P34" s="72" t="n">
        <v>31057.142</v>
      </c>
      <c r="Q34" s="72" t="n">
        <v>84.616</v>
      </c>
      <c r="R34" s="59" t="n">
        <f aca="false">P34/3600</f>
        <v>8.62698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208.928</v>
      </c>
      <c r="I35" s="43" t="n">
        <v>187.606</v>
      </c>
      <c r="J35" s="44" t="n">
        <f aca="false">H35/3600</f>
        <v>17.2802577777778</v>
      </c>
      <c r="L35" s="67" t="n">
        <v>62994.6072</v>
      </c>
      <c r="M35" s="68" t="n">
        <v>38.4162</v>
      </c>
      <c r="N35" s="68" t="n">
        <v>41.9868</v>
      </c>
      <c r="O35" s="68" t="n">
        <v>44.0999</v>
      </c>
      <c r="P35" s="68" t="n">
        <v>62804.571</v>
      </c>
      <c r="Q35" s="68" t="n">
        <v>187.111</v>
      </c>
      <c r="R35" s="44" t="n">
        <f aca="false">P35/3600</f>
        <v>17.445714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1320.526</v>
      </c>
      <c r="I36" s="50" t="n">
        <v>114.442</v>
      </c>
      <c r="J36" s="51" t="n">
        <f aca="false">H36/3600</f>
        <v>11.4779238888889</v>
      </c>
      <c r="L36" s="69" t="n">
        <v>9233.0688</v>
      </c>
      <c r="M36" s="70" t="n">
        <v>35.2787</v>
      </c>
      <c r="N36" s="70" t="n">
        <v>40.6428</v>
      </c>
      <c r="O36" s="70" t="n">
        <v>42.9994</v>
      </c>
      <c r="P36" s="70" t="n">
        <v>41563.958</v>
      </c>
      <c r="Q36" s="70" t="n">
        <v>114.428</v>
      </c>
      <c r="R36" s="51" t="n">
        <f aca="false">P36/3600</f>
        <v>11.54554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388.296</v>
      </c>
      <c r="I37" s="50" t="n">
        <v>87.36</v>
      </c>
      <c r="J37" s="51" t="n">
        <f aca="false">H37/3600</f>
        <v>9.27452666666667</v>
      </c>
      <c r="L37" s="69" t="n">
        <v>2247.3552</v>
      </c>
      <c r="M37" s="70" t="n">
        <v>33.5956</v>
      </c>
      <c r="N37" s="70" t="n">
        <v>39.4557</v>
      </c>
      <c r="O37" s="70" t="n">
        <v>42.005</v>
      </c>
      <c r="P37" s="70" t="n">
        <v>33594.798</v>
      </c>
      <c r="Q37" s="70" t="n">
        <v>87.111</v>
      </c>
      <c r="R37" s="51" t="n">
        <f aca="false">P37/3600</f>
        <v>9.33188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142.783</v>
      </c>
      <c r="I38" s="58" t="n">
        <v>74.849</v>
      </c>
      <c r="J38" s="59" t="n">
        <f aca="false">H38/3600</f>
        <v>8.37299527777778</v>
      </c>
      <c r="L38" s="71" t="n">
        <v>830.0752</v>
      </c>
      <c r="M38" s="72" t="n">
        <v>31.5592</v>
      </c>
      <c r="N38" s="72" t="n">
        <v>38.5393</v>
      </c>
      <c r="O38" s="72" t="n">
        <v>41.2051</v>
      </c>
      <c r="P38" s="72" t="n">
        <v>30322.147</v>
      </c>
      <c r="Q38" s="72" t="n">
        <v>74.616</v>
      </c>
      <c r="R38" s="59" t="n">
        <f aca="false">P38/3600</f>
        <v>8.42281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5.641</v>
      </c>
      <c r="I39" s="43" t="n">
        <v>21.653</v>
      </c>
      <c r="J39" s="44" t="n">
        <f aca="false">H39/3600</f>
        <v>2.3821225</v>
      </c>
      <c r="L39" s="67" t="n">
        <v>3917.768</v>
      </c>
      <c r="M39" s="68" t="n">
        <v>40.2891</v>
      </c>
      <c r="N39" s="68" t="n">
        <v>42.9664</v>
      </c>
      <c r="O39" s="68" t="n">
        <v>43.5835</v>
      </c>
      <c r="P39" s="68" t="n">
        <v>8784.328</v>
      </c>
      <c r="Q39" s="68" t="n">
        <v>21.544</v>
      </c>
      <c r="R39" s="44" t="n">
        <f aca="false">P39/3600</f>
        <v>2.44009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211.488</v>
      </c>
      <c r="I40" s="50" t="n">
        <v>18.081</v>
      </c>
      <c r="J40" s="51" t="n">
        <f aca="false">H40/3600</f>
        <v>2.00319111111111</v>
      </c>
      <c r="L40" s="69" t="n">
        <v>1811.9464</v>
      </c>
      <c r="M40" s="70" t="n">
        <v>37.072</v>
      </c>
      <c r="N40" s="70" t="n">
        <v>40.3676</v>
      </c>
      <c r="O40" s="70" t="n">
        <v>40.6719</v>
      </c>
      <c r="P40" s="70" t="n">
        <v>7353.061</v>
      </c>
      <c r="Q40" s="70" t="n">
        <v>17.915</v>
      </c>
      <c r="R40" s="51" t="n">
        <f aca="false">P40/3600</f>
        <v>2.042516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132.627</v>
      </c>
      <c r="I41" s="50" t="n">
        <v>15.257</v>
      </c>
      <c r="J41" s="51" t="n">
        <f aca="false">H41/3600</f>
        <v>1.7035075</v>
      </c>
      <c r="L41" s="69" t="n">
        <v>861.3824</v>
      </c>
      <c r="M41" s="70" t="n">
        <v>34.2521</v>
      </c>
      <c r="N41" s="70" t="n">
        <v>38.3223</v>
      </c>
      <c r="O41" s="70" t="n">
        <v>38.4218</v>
      </c>
      <c r="P41" s="70" t="n">
        <v>6261.134</v>
      </c>
      <c r="Q41" s="70" t="n">
        <v>15.148</v>
      </c>
      <c r="R41" s="51" t="n">
        <f aca="false">P41/3600</f>
        <v>1.73920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355.77</v>
      </c>
      <c r="I42" s="58" t="n">
        <v>12.979</v>
      </c>
      <c r="J42" s="59" t="n">
        <f aca="false">H42/3600</f>
        <v>1.48771388888889</v>
      </c>
      <c r="L42" s="71" t="n">
        <v>439.4968</v>
      </c>
      <c r="M42" s="72" t="n">
        <v>31.8068</v>
      </c>
      <c r="N42" s="72" t="n">
        <v>36.6834</v>
      </c>
      <c r="O42" s="72" t="n">
        <v>36.7195</v>
      </c>
      <c r="P42" s="72" t="n">
        <v>5490.969</v>
      </c>
      <c r="Q42" s="72" t="n">
        <v>12.855</v>
      </c>
      <c r="R42" s="59" t="n">
        <f aca="false">P42/3600</f>
        <v>1.525269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63.555</v>
      </c>
      <c r="I43" s="43" t="n">
        <v>25.522</v>
      </c>
      <c r="J43" s="44" t="n">
        <f aca="false">H43/3600</f>
        <v>3.04543194444444</v>
      </c>
      <c r="L43" s="67" t="n">
        <v>4527.8344</v>
      </c>
      <c r="M43" s="68" t="n">
        <v>40.224</v>
      </c>
      <c r="N43" s="68" t="n">
        <v>43.2935</v>
      </c>
      <c r="O43" s="68" t="n">
        <v>44.7209</v>
      </c>
      <c r="P43" s="68" t="n">
        <v>11053.229</v>
      </c>
      <c r="Q43" s="68" t="n">
        <v>25.678</v>
      </c>
      <c r="R43" s="44" t="n">
        <f aca="false">P43/3600</f>
        <v>3.070341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097.491</v>
      </c>
      <c r="I44" s="50" t="n">
        <v>20.733</v>
      </c>
      <c r="J44" s="51" t="n">
        <f aca="false">H44/3600</f>
        <v>2.52708083333333</v>
      </c>
      <c r="L44" s="69" t="n">
        <v>1963.0752</v>
      </c>
      <c r="M44" s="70" t="n">
        <v>37.3463</v>
      </c>
      <c r="N44" s="70" t="n">
        <v>41.2012</v>
      </c>
      <c r="O44" s="70" t="n">
        <v>42.3193</v>
      </c>
      <c r="P44" s="70" t="n">
        <v>9134.873</v>
      </c>
      <c r="Q44" s="70" t="n">
        <v>20.889</v>
      </c>
      <c r="R44" s="51" t="n">
        <f aca="false">P44/3600</f>
        <v>2.537464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860.799</v>
      </c>
      <c r="I45" s="50" t="n">
        <v>17.691</v>
      </c>
      <c r="J45" s="51" t="n">
        <f aca="false">H45/3600</f>
        <v>2.18355527777778</v>
      </c>
      <c r="L45" s="69" t="n">
        <v>932.2904</v>
      </c>
      <c r="M45" s="70" t="n">
        <v>34.431</v>
      </c>
      <c r="N45" s="70" t="n">
        <v>39.412</v>
      </c>
      <c r="O45" s="70" t="n">
        <v>40.3875</v>
      </c>
      <c r="P45" s="70" t="n">
        <v>7902.339</v>
      </c>
      <c r="Q45" s="70" t="n">
        <v>17.441</v>
      </c>
      <c r="R45" s="51" t="n">
        <f aca="false">P45/3600</f>
        <v>2.1950941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026.781</v>
      </c>
      <c r="I46" s="58" t="n">
        <v>15.008</v>
      </c>
      <c r="J46" s="59" t="n">
        <f aca="false">H46/3600</f>
        <v>1.95188361111111</v>
      </c>
      <c r="L46" s="71" t="n">
        <v>469.4464</v>
      </c>
      <c r="M46" s="72" t="n">
        <v>31.5735</v>
      </c>
      <c r="N46" s="72" t="n">
        <v>38.0856</v>
      </c>
      <c r="O46" s="72" t="n">
        <v>38.9035</v>
      </c>
      <c r="P46" s="72" t="n">
        <v>7075.938</v>
      </c>
      <c r="Q46" s="72" t="n">
        <v>15.132</v>
      </c>
      <c r="R46" s="59" t="n">
        <f aca="false">P46/3600</f>
        <v>1.96553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313.615</v>
      </c>
      <c r="I47" s="43" t="n">
        <v>28.268</v>
      </c>
      <c r="J47" s="44" t="n">
        <f aca="false">H47/3600</f>
        <v>2.86489305555556</v>
      </c>
      <c r="L47" s="67" t="n">
        <v>9298.0016</v>
      </c>
      <c r="M47" s="68" t="n">
        <v>38.2974</v>
      </c>
      <c r="N47" s="68" t="n">
        <v>41.1077</v>
      </c>
      <c r="O47" s="68" t="n">
        <v>42.0436</v>
      </c>
      <c r="P47" s="68" t="n">
        <v>10381.035</v>
      </c>
      <c r="Q47" s="68" t="n">
        <v>28.314</v>
      </c>
      <c r="R47" s="44" t="n">
        <f aca="false">P47/3600</f>
        <v>2.883620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029.302</v>
      </c>
      <c r="I48" s="50" t="n">
        <v>21.668</v>
      </c>
      <c r="J48" s="51" t="n">
        <f aca="false">H48/3600</f>
        <v>2.23036166666667</v>
      </c>
      <c r="L48" s="69" t="n">
        <v>3693.6752</v>
      </c>
      <c r="M48" s="70" t="n">
        <v>34.4119</v>
      </c>
      <c r="N48" s="70" t="n">
        <v>38.4005</v>
      </c>
      <c r="O48" s="70" t="n">
        <v>39.2399</v>
      </c>
      <c r="P48" s="70" t="n">
        <v>8081.716</v>
      </c>
      <c r="Q48" s="70" t="n">
        <v>21.919</v>
      </c>
      <c r="R48" s="51" t="n">
        <f aca="false">P48/3600</f>
        <v>2.24492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575.339</v>
      </c>
      <c r="I49" s="50" t="n">
        <v>17.16</v>
      </c>
      <c r="J49" s="51" t="n">
        <f aca="false">H49/3600</f>
        <v>1.82648305555556</v>
      </c>
      <c r="L49" s="69" t="n">
        <v>1556.032</v>
      </c>
      <c r="M49" s="70" t="n">
        <v>31.0453</v>
      </c>
      <c r="N49" s="70" t="n">
        <v>36.4497</v>
      </c>
      <c r="O49" s="70" t="n">
        <v>37.2145</v>
      </c>
      <c r="P49" s="70" t="n">
        <v>6646.024</v>
      </c>
      <c r="Q49" s="70" t="n">
        <v>17.379</v>
      </c>
      <c r="R49" s="51" t="n">
        <f aca="false">P49/3600</f>
        <v>1.84611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566.527</v>
      </c>
      <c r="I50" s="58" t="n">
        <v>13.4</v>
      </c>
      <c r="J50" s="59" t="n">
        <f aca="false">H50/3600</f>
        <v>1.5462575</v>
      </c>
      <c r="L50" s="71" t="n">
        <v>656.8192</v>
      </c>
      <c r="M50" s="72" t="n">
        <v>27.8924</v>
      </c>
      <c r="N50" s="72" t="n">
        <v>35.0777</v>
      </c>
      <c r="O50" s="72" t="n">
        <v>35.8428</v>
      </c>
      <c r="P50" s="72" t="n">
        <v>5619.259</v>
      </c>
      <c r="Q50" s="72" t="n">
        <v>13.525</v>
      </c>
      <c r="R50" s="59" t="n">
        <f aca="false">P50/3600</f>
        <v>1.560905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16.788</v>
      </c>
      <c r="I51" s="43" t="n">
        <v>18.642</v>
      </c>
      <c r="J51" s="44" t="n">
        <f aca="false">H51/3600</f>
        <v>2.11577444444444</v>
      </c>
      <c r="L51" s="67" t="n">
        <v>6114.8184</v>
      </c>
      <c r="M51" s="68" t="n">
        <v>40.1008</v>
      </c>
      <c r="N51" s="68" t="n">
        <v>41.5711</v>
      </c>
      <c r="O51" s="68" t="n">
        <v>42.9113</v>
      </c>
      <c r="P51" s="68" t="n">
        <v>7628.936</v>
      </c>
      <c r="Q51" s="68" t="n">
        <v>18.798</v>
      </c>
      <c r="R51" s="44" t="n">
        <f aca="false">P51/3600</f>
        <v>2.11914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218.07</v>
      </c>
      <c r="I52" s="50" t="n">
        <v>14.898</v>
      </c>
      <c r="J52" s="51" t="n">
        <f aca="false">H52/3600</f>
        <v>1.72724166666667</v>
      </c>
      <c r="L52" s="69" t="n">
        <v>2374.9184</v>
      </c>
      <c r="M52" s="70" t="n">
        <v>36.2571</v>
      </c>
      <c r="N52" s="70" t="n">
        <v>38.9298</v>
      </c>
      <c r="O52" s="70" t="n">
        <v>40.5073</v>
      </c>
      <c r="P52" s="70" t="n">
        <v>6256.977</v>
      </c>
      <c r="Q52" s="70" t="n">
        <v>15.117</v>
      </c>
      <c r="R52" s="51" t="n">
        <f aca="false">P52/3600</f>
        <v>1.738049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150.392</v>
      </c>
      <c r="I53" s="50" t="n">
        <v>12.62</v>
      </c>
      <c r="J53" s="51" t="n">
        <f aca="false">H53/3600</f>
        <v>1.43066444444444</v>
      </c>
      <c r="L53" s="69" t="n">
        <v>1021.4928</v>
      </c>
      <c r="M53" s="70" t="n">
        <v>33.0812</v>
      </c>
      <c r="N53" s="70" t="n">
        <v>37.0299</v>
      </c>
      <c r="O53" s="70" t="n">
        <v>38.7287</v>
      </c>
      <c r="P53" s="70" t="n">
        <v>5155.668</v>
      </c>
      <c r="Q53" s="70" t="n">
        <v>12.605</v>
      </c>
      <c r="R53" s="51" t="n">
        <f aca="false">P53/3600</f>
        <v>1.4321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364.824</v>
      </c>
      <c r="I54" s="58" t="n">
        <v>10.623</v>
      </c>
      <c r="J54" s="59" t="n">
        <f aca="false">H54/3600</f>
        <v>1.21245111111111</v>
      </c>
      <c r="L54" s="71" t="n">
        <v>462.5344</v>
      </c>
      <c r="M54" s="72" t="n">
        <v>30.2408</v>
      </c>
      <c r="N54" s="72" t="n">
        <v>35.7404</v>
      </c>
      <c r="O54" s="72" t="n">
        <v>37.4434</v>
      </c>
      <c r="P54" s="72" t="n">
        <v>4372.545</v>
      </c>
      <c r="Q54" s="72" t="n">
        <v>10.67</v>
      </c>
      <c r="R54" s="59" t="n">
        <f aca="false">P54/3600</f>
        <v>1.214595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15.301</v>
      </c>
      <c r="I55" s="43" t="n">
        <v>6.271</v>
      </c>
      <c r="J55" s="44" t="n">
        <f aca="false">H55/3600</f>
        <v>0.670916944444444</v>
      </c>
      <c r="L55" s="67" t="n">
        <v>1787.4816</v>
      </c>
      <c r="M55" s="68" t="n">
        <v>41.0714</v>
      </c>
      <c r="N55" s="68" t="n">
        <v>43.8039</v>
      </c>
      <c r="O55" s="68" t="n">
        <v>43.2101</v>
      </c>
      <c r="P55" s="68" t="n">
        <v>2431.228</v>
      </c>
      <c r="Q55" s="68" t="n">
        <v>6.271</v>
      </c>
      <c r="R55" s="44" t="n">
        <f aca="false">P55/3600</f>
        <v>0.67534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060.748</v>
      </c>
      <c r="I56" s="50" t="n">
        <v>5.257</v>
      </c>
      <c r="J56" s="51" t="n">
        <f aca="false">H56/3600</f>
        <v>0.57243</v>
      </c>
      <c r="L56" s="69" t="n">
        <v>882.3792</v>
      </c>
      <c r="M56" s="70" t="n">
        <v>37.1113</v>
      </c>
      <c r="N56" s="70" t="n">
        <v>40.9615</v>
      </c>
      <c r="O56" s="70" t="n">
        <v>39.9614</v>
      </c>
      <c r="P56" s="70" t="n">
        <v>2087.4</v>
      </c>
      <c r="Q56" s="70" t="n">
        <v>5.257</v>
      </c>
      <c r="R56" s="51" t="n">
        <f aca="false">P56/3600</f>
        <v>0.5798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65.595</v>
      </c>
      <c r="I57" s="50" t="n">
        <v>4.415</v>
      </c>
      <c r="J57" s="51" t="n">
        <f aca="false">H57/3600</f>
        <v>0.490443055555556</v>
      </c>
      <c r="L57" s="69" t="n">
        <v>428.5032</v>
      </c>
      <c r="M57" s="70" t="n">
        <v>33.6119</v>
      </c>
      <c r="N57" s="70" t="n">
        <v>38.868</v>
      </c>
      <c r="O57" s="70" t="n">
        <v>37.5897</v>
      </c>
      <c r="P57" s="70" t="n">
        <v>1786.405</v>
      </c>
      <c r="Q57" s="70" t="n">
        <v>4.431</v>
      </c>
      <c r="R57" s="51" t="n">
        <f aca="false">P57/3600</f>
        <v>0.496223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46.684</v>
      </c>
      <c r="I58" s="58" t="n">
        <v>3.885</v>
      </c>
      <c r="J58" s="59" t="n">
        <f aca="false">H58/3600</f>
        <v>0.457412222222222</v>
      </c>
      <c r="L58" s="71" t="n">
        <v>217.0968</v>
      </c>
      <c r="M58" s="72" t="n">
        <v>30.6886</v>
      </c>
      <c r="N58" s="72" t="n">
        <v>37.3838</v>
      </c>
      <c r="O58" s="72" t="n">
        <v>35.9275</v>
      </c>
      <c r="P58" s="72" t="n">
        <v>1564.922</v>
      </c>
      <c r="Q58" s="72" t="n">
        <v>3.728</v>
      </c>
      <c r="R58" s="59" t="n">
        <f aca="false">P58/3600</f>
        <v>0.43470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93.359</v>
      </c>
      <c r="I59" s="43" t="n">
        <v>7.581</v>
      </c>
      <c r="J59" s="44" t="n">
        <f aca="false">H59/3600</f>
        <v>0.775933055555556</v>
      </c>
      <c r="L59" s="67" t="n">
        <v>2742.0368</v>
      </c>
      <c r="M59" s="68" t="n">
        <v>38.3001</v>
      </c>
      <c r="N59" s="68" t="n">
        <v>42.7667</v>
      </c>
      <c r="O59" s="68" t="n">
        <v>43.8454</v>
      </c>
      <c r="P59" s="68" t="n">
        <v>2790.954</v>
      </c>
      <c r="Q59" s="68" t="n">
        <v>7.66</v>
      </c>
      <c r="R59" s="44" t="n">
        <f aca="false">P59/3600</f>
        <v>0.77526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121.172</v>
      </c>
      <c r="I60" s="50" t="n">
        <v>5.803</v>
      </c>
      <c r="J60" s="51" t="n">
        <f aca="false">H60/3600</f>
        <v>0.589214444444445</v>
      </c>
      <c r="L60" s="69" t="n">
        <v>904.8528</v>
      </c>
      <c r="M60" s="70" t="n">
        <v>34.2677</v>
      </c>
      <c r="N60" s="70" t="n">
        <v>40.7594</v>
      </c>
      <c r="O60" s="70" t="n">
        <v>41.6606</v>
      </c>
      <c r="P60" s="70" t="n">
        <v>2130.082</v>
      </c>
      <c r="Q60" s="70" t="n">
        <v>5.741</v>
      </c>
      <c r="R60" s="51" t="n">
        <f aca="false">P60/3600</f>
        <v>0.59168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716.209</v>
      </c>
      <c r="I61" s="50" t="n">
        <v>4.352</v>
      </c>
      <c r="J61" s="51" t="n">
        <f aca="false">H61/3600</f>
        <v>0.476724722222222</v>
      </c>
      <c r="L61" s="69" t="n">
        <v>327.8856</v>
      </c>
      <c r="M61" s="70" t="n">
        <v>31.2064</v>
      </c>
      <c r="N61" s="70" t="n">
        <v>39.2675</v>
      </c>
      <c r="O61" s="70" t="n">
        <v>40.207</v>
      </c>
      <c r="P61" s="70" t="n">
        <v>1713.501</v>
      </c>
      <c r="Q61" s="70" t="n">
        <v>4.306</v>
      </c>
      <c r="R61" s="51" t="n">
        <f aca="false">P61/3600</f>
        <v>0.47597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485.532</v>
      </c>
      <c r="I62" s="58" t="n">
        <v>3.541</v>
      </c>
      <c r="J62" s="59" t="n">
        <f aca="false">H62/3600</f>
        <v>0.412647777777778</v>
      </c>
      <c r="L62" s="71" t="n">
        <v>130.1632</v>
      </c>
      <c r="M62" s="72" t="n">
        <v>28.3724</v>
      </c>
      <c r="N62" s="72" t="n">
        <v>38.326</v>
      </c>
      <c r="O62" s="72" t="n">
        <v>39.2197</v>
      </c>
      <c r="P62" s="72" t="n">
        <v>1483.75</v>
      </c>
      <c r="Q62" s="72" t="n">
        <v>3.51</v>
      </c>
      <c r="R62" s="59" t="n">
        <f aca="false">P62/3600</f>
        <v>0.4121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72.044</v>
      </c>
      <c r="I63" s="43" t="n">
        <v>6.334</v>
      </c>
      <c r="J63" s="44" t="n">
        <f aca="false">H63/3600</f>
        <v>0.631123333333333</v>
      </c>
      <c r="L63" s="67" t="n">
        <v>2137.4664</v>
      </c>
      <c r="M63" s="68" t="n">
        <v>38.0189</v>
      </c>
      <c r="N63" s="68" t="n">
        <v>40.7999</v>
      </c>
      <c r="O63" s="68" t="n">
        <v>41.5095</v>
      </c>
      <c r="P63" s="68" t="n">
        <v>2298.613</v>
      </c>
      <c r="Q63" s="68" t="n">
        <v>6.333</v>
      </c>
      <c r="R63" s="44" t="n">
        <f aca="false">P63/3600</f>
        <v>0.63850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765.667</v>
      </c>
      <c r="I64" s="50" t="n">
        <v>4.727</v>
      </c>
      <c r="J64" s="51" t="n">
        <f aca="false">H64/3600</f>
        <v>0.490463055555556</v>
      </c>
      <c r="L64" s="69" t="n">
        <v>857.332</v>
      </c>
      <c r="M64" s="70" t="n">
        <v>34.271</v>
      </c>
      <c r="N64" s="70" t="n">
        <v>38.0667</v>
      </c>
      <c r="O64" s="70" t="n">
        <v>38.6217</v>
      </c>
      <c r="P64" s="70" t="n">
        <v>1788.209</v>
      </c>
      <c r="Q64" s="70" t="n">
        <v>4.695</v>
      </c>
      <c r="R64" s="51" t="n">
        <f aca="false">P64/3600</f>
        <v>0.496724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40.447</v>
      </c>
      <c r="I65" s="50" t="n">
        <v>3.713</v>
      </c>
      <c r="J65" s="51" t="n">
        <f aca="false">H65/3600</f>
        <v>0.400124166666667</v>
      </c>
      <c r="L65" s="69" t="n">
        <v>358.6512</v>
      </c>
      <c r="M65" s="70" t="n">
        <v>30.8838</v>
      </c>
      <c r="N65" s="70" t="n">
        <v>36.0658</v>
      </c>
      <c r="O65" s="70" t="n">
        <v>36.5689</v>
      </c>
      <c r="P65" s="70" t="n">
        <v>1468.496</v>
      </c>
      <c r="Q65" s="70" t="n">
        <v>4.446</v>
      </c>
      <c r="R65" s="51" t="n">
        <f aca="false">P65/3600</f>
        <v>0.40791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229.077</v>
      </c>
      <c r="I66" s="58" t="n">
        <v>2.949</v>
      </c>
      <c r="J66" s="59" t="n">
        <f aca="false">H66/3600</f>
        <v>0.341410277777778</v>
      </c>
      <c r="L66" s="71" t="n">
        <v>151.4224</v>
      </c>
      <c r="M66" s="72" t="n">
        <v>27.8826</v>
      </c>
      <c r="N66" s="72" t="n">
        <v>34.6553</v>
      </c>
      <c r="O66" s="72" t="n">
        <v>35.1534</v>
      </c>
      <c r="P66" s="72" t="n">
        <v>1253.546</v>
      </c>
      <c r="Q66" s="72" t="n">
        <v>2.948</v>
      </c>
      <c r="R66" s="59" t="n">
        <f aca="false">P66/3600</f>
        <v>0.34820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1.913</v>
      </c>
      <c r="I67" s="43" t="n">
        <v>4.68</v>
      </c>
      <c r="J67" s="44" t="n">
        <f aca="false">H67/3600</f>
        <v>0.497753611111111</v>
      </c>
      <c r="L67" s="67" t="n">
        <v>1389.7368</v>
      </c>
      <c r="M67" s="68" t="n">
        <v>39.9898</v>
      </c>
      <c r="N67" s="68" t="n">
        <v>41.3812</v>
      </c>
      <c r="O67" s="68" t="n">
        <v>42.4182</v>
      </c>
      <c r="P67" s="68" t="n">
        <v>1807.762</v>
      </c>
      <c r="Q67" s="68" t="n">
        <v>4.649</v>
      </c>
      <c r="R67" s="44" t="n">
        <f aca="false">P67/3600</f>
        <v>0.50215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99.698</v>
      </c>
      <c r="I68" s="50" t="n">
        <v>3.806</v>
      </c>
      <c r="J68" s="51" t="n">
        <f aca="false">H68/3600</f>
        <v>0.416582777777778</v>
      </c>
      <c r="L68" s="69" t="n">
        <v>650.6008</v>
      </c>
      <c r="M68" s="70" t="n">
        <v>35.884</v>
      </c>
      <c r="N68" s="70" t="n">
        <v>38.4964</v>
      </c>
      <c r="O68" s="70" t="n">
        <v>39.6491</v>
      </c>
      <c r="P68" s="70" t="n">
        <v>1497.966</v>
      </c>
      <c r="Q68" s="70" t="n">
        <v>3.775</v>
      </c>
      <c r="R68" s="51" t="n">
        <f aca="false">P68/3600</f>
        <v>0.41610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46.916</v>
      </c>
      <c r="I69" s="50" t="n">
        <v>3.027</v>
      </c>
      <c r="J69" s="51" t="n">
        <f aca="false">H69/3600</f>
        <v>0.346365555555556</v>
      </c>
      <c r="L69" s="69" t="n">
        <v>303.7376</v>
      </c>
      <c r="M69" s="70" t="n">
        <v>32.2719</v>
      </c>
      <c r="N69" s="70" t="n">
        <v>36.4634</v>
      </c>
      <c r="O69" s="70" t="n">
        <v>37.5665</v>
      </c>
      <c r="P69" s="70" t="n">
        <v>1254.279</v>
      </c>
      <c r="Q69" s="70" t="n">
        <v>3.042</v>
      </c>
      <c r="R69" s="51" t="n">
        <f aca="false">P69/3600</f>
        <v>0.348410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54.415</v>
      </c>
      <c r="I70" s="58" t="n">
        <v>2.449</v>
      </c>
      <c r="J70" s="59" t="n">
        <f aca="false">H70/3600</f>
        <v>0.292893055555556</v>
      </c>
      <c r="L70" s="71" t="n">
        <v>145.5344</v>
      </c>
      <c r="M70" s="72" t="n">
        <v>29.4275</v>
      </c>
      <c r="N70" s="72" t="n">
        <v>35.0311</v>
      </c>
      <c r="O70" s="72" t="n">
        <v>36.1171</v>
      </c>
      <c r="P70" s="72" t="n">
        <v>1059.102</v>
      </c>
      <c r="Q70" s="72" t="n">
        <v>2.449</v>
      </c>
      <c r="R70" s="59" t="n">
        <f aca="false">P70/3600</f>
        <v>0.29419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670.807</v>
      </c>
      <c r="I71" s="43" t="n">
        <v>38.516</v>
      </c>
      <c r="J71" s="44" t="n">
        <f aca="false">H71/3600</f>
        <v>3.79744638888889</v>
      </c>
      <c r="L71" s="67" t="n">
        <v>2249.6752</v>
      </c>
      <c r="M71" s="68" t="n">
        <v>43.6368</v>
      </c>
      <c r="N71" s="68" t="n">
        <v>47.0646</v>
      </c>
      <c r="O71" s="68" t="n">
        <v>48.0428</v>
      </c>
      <c r="P71" s="68" t="n">
        <v>14075.811</v>
      </c>
      <c r="Q71" s="68" t="n">
        <v>37.612</v>
      </c>
      <c r="R71" s="44" t="n">
        <f aca="false">P71/3600</f>
        <v>3.90994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981.732</v>
      </c>
      <c r="I72" s="50" t="n">
        <v>29.11</v>
      </c>
      <c r="J72" s="51" t="n">
        <f aca="false">H72/3600</f>
        <v>3.32825888888889</v>
      </c>
      <c r="L72" s="69" t="n">
        <v>777.8472</v>
      </c>
      <c r="M72" s="70" t="n">
        <v>41.3428</v>
      </c>
      <c r="N72" s="70" t="n">
        <v>45.7037</v>
      </c>
      <c r="O72" s="70" t="n">
        <v>46.3382</v>
      </c>
      <c r="P72" s="70" t="n">
        <v>12312.362</v>
      </c>
      <c r="Q72" s="70" t="n">
        <v>29.157</v>
      </c>
      <c r="R72" s="51" t="n">
        <f aca="false">P72/3600</f>
        <v>3.42010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1142.904</v>
      </c>
      <c r="I73" s="50" t="n">
        <v>24.554</v>
      </c>
      <c r="J73" s="51" t="n">
        <f aca="false">H73/3600</f>
        <v>3.09525111111111</v>
      </c>
      <c r="L73" s="69" t="n">
        <v>360.9696</v>
      </c>
      <c r="M73" s="70" t="n">
        <v>38.8349</v>
      </c>
      <c r="N73" s="70" t="n">
        <v>44.347</v>
      </c>
      <c r="O73" s="70" t="n">
        <v>44.7173</v>
      </c>
      <c r="P73" s="70" t="n">
        <v>11508.612</v>
      </c>
      <c r="Q73" s="70" t="n">
        <v>24.29</v>
      </c>
      <c r="R73" s="51" t="n">
        <f aca="false">P73/3600</f>
        <v>3.19683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0712.311</v>
      </c>
      <c r="I74" s="58" t="n">
        <v>21.263</v>
      </c>
      <c r="J74" s="59" t="n">
        <f aca="false">H74/3600</f>
        <v>2.97564194444444</v>
      </c>
      <c r="L74" s="71" t="n">
        <v>190.0392</v>
      </c>
      <c r="M74" s="72" t="n">
        <v>36.1071</v>
      </c>
      <c r="N74" s="72" t="n">
        <v>43.1932</v>
      </c>
      <c r="O74" s="72" t="n">
        <v>43.4779</v>
      </c>
      <c r="P74" s="72" t="n">
        <v>11040.02</v>
      </c>
      <c r="Q74" s="72" t="n">
        <v>21.138</v>
      </c>
      <c r="R74" s="59" t="n">
        <f aca="false">P74/3600</f>
        <v>3.0666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938.486</v>
      </c>
      <c r="I75" s="43" t="n">
        <v>37.94</v>
      </c>
      <c r="J75" s="44" t="n">
        <f aca="false">H75/3600</f>
        <v>3.87180166666667</v>
      </c>
      <c r="L75" s="67" t="n">
        <v>3170.56</v>
      </c>
      <c r="M75" s="68" t="n">
        <v>43.4894</v>
      </c>
      <c r="N75" s="68" t="n">
        <v>48.6306</v>
      </c>
      <c r="O75" s="68" t="n">
        <v>48.3602</v>
      </c>
      <c r="P75" s="68" t="n">
        <v>14384.68</v>
      </c>
      <c r="Q75" s="68" t="n">
        <v>38.392</v>
      </c>
      <c r="R75" s="44" t="n">
        <f aca="false">P75/3600</f>
        <v>3.9957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119.311</v>
      </c>
      <c r="I76" s="50" t="n">
        <v>30.389</v>
      </c>
      <c r="J76" s="51" t="n">
        <f aca="false">H76/3600</f>
        <v>3.36647527777778</v>
      </c>
      <c r="L76" s="69" t="n">
        <v>973.6752</v>
      </c>
      <c r="M76" s="70" t="n">
        <v>41.1516</v>
      </c>
      <c r="N76" s="70" t="n">
        <v>47.1768</v>
      </c>
      <c r="O76" s="70" t="n">
        <v>46.447</v>
      </c>
      <c r="P76" s="70" t="n">
        <v>12498.59</v>
      </c>
      <c r="Q76" s="70" t="n">
        <v>30.749</v>
      </c>
      <c r="R76" s="51" t="n">
        <f aca="false">P76/3600</f>
        <v>3.4718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1245.558</v>
      </c>
      <c r="I77" s="50" t="n">
        <v>26.364</v>
      </c>
      <c r="J77" s="51" t="n">
        <f aca="false">H77/3600</f>
        <v>3.12376611111111</v>
      </c>
      <c r="L77" s="69" t="n">
        <v>432.0288</v>
      </c>
      <c r="M77" s="70" t="n">
        <v>38.6426</v>
      </c>
      <c r="N77" s="70" t="n">
        <v>45.9042</v>
      </c>
      <c r="O77" s="70" t="n">
        <v>44.4467</v>
      </c>
      <c r="P77" s="70" t="n">
        <v>11610.391</v>
      </c>
      <c r="Q77" s="70" t="n">
        <v>26.661</v>
      </c>
      <c r="R77" s="51" t="n">
        <f aca="false">P77/3600</f>
        <v>3.2251086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818.971</v>
      </c>
      <c r="I78" s="58" t="n">
        <v>23.057</v>
      </c>
      <c r="J78" s="59" t="n">
        <f aca="false">H78/3600</f>
        <v>3.00526972222222</v>
      </c>
      <c r="L78" s="71" t="n">
        <v>223.2536</v>
      </c>
      <c r="M78" s="72" t="n">
        <v>35.6953</v>
      </c>
      <c r="N78" s="72" t="n">
        <v>45.0357</v>
      </c>
      <c r="O78" s="72" t="n">
        <v>42.9994</v>
      </c>
      <c r="P78" s="72" t="n">
        <v>11078.18</v>
      </c>
      <c r="Q78" s="72" t="n">
        <v>23.587</v>
      </c>
      <c r="R78" s="59" t="n">
        <f aca="false">P78/3600</f>
        <v>3.0772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100.379</v>
      </c>
      <c r="I79" s="43" t="n">
        <v>37.362</v>
      </c>
      <c r="J79" s="44" t="n">
        <f aca="false">H79/3600</f>
        <v>3.91677194444444</v>
      </c>
      <c r="L79" s="67" t="n">
        <v>2632.6032</v>
      </c>
      <c r="M79" s="68" t="n">
        <v>43.3803</v>
      </c>
      <c r="N79" s="68" t="n">
        <v>48.4641</v>
      </c>
      <c r="O79" s="68" t="n">
        <v>48.691</v>
      </c>
      <c r="P79" s="68" t="n">
        <v>14516.001</v>
      </c>
      <c r="Q79" s="68" t="n">
        <v>37.222</v>
      </c>
      <c r="R79" s="44" t="n">
        <f aca="false">P79/3600</f>
        <v>4.03222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2212.414</v>
      </c>
      <c r="I80" s="50" t="n">
        <v>30.483</v>
      </c>
      <c r="J80" s="51" t="n">
        <f aca="false">H80/3600</f>
        <v>3.39233722222222</v>
      </c>
      <c r="L80" s="69" t="n">
        <v>780.8384</v>
      </c>
      <c r="M80" s="70" t="n">
        <v>40.9652</v>
      </c>
      <c r="N80" s="70" t="n">
        <v>46.5638</v>
      </c>
      <c r="O80" s="70" t="n">
        <v>46.7235</v>
      </c>
      <c r="P80" s="70" t="n">
        <v>12539.102</v>
      </c>
      <c r="Q80" s="70" t="n">
        <v>29.89</v>
      </c>
      <c r="R80" s="51" t="n">
        <f aca="false">P80/3600</f>
        <v>3.48308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1270.992</v>
      </c>
      <c r="I81" s="50" t="n">
        <v>25.678</v>
      </c>
      <c r="J81" s="51" t="n">
        <f aca="false">H81/3600</f>
        <v>3.13083111111111</v>
      </c>
      <c r="L81" s="69" t="n">
        <v>329.88</v>
      </c>
      <c r="M81" s="70" t="n">
        <v>38.4242</v>
      </c>
      <c r="N81" s="70" t="n">
        <v>44.8747</v>
      </c>
      <c r="O81" s="70" t="n">
        <v>44.9164</v>
      </c>
      <c r="P81" s="70" t="n">
        <v>11661.955</v>
      </c>
      <c r="Q81" s="70" t="n">
        <v>25.288</v>
      </c>
      <c r="R81" s="51" t="n">
        <f aca="false">P81/3600</f>
        <v>3.2394319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734.432</v>
      </c>
      <c r="I82" s="58" t="n">
        <v>21.325</v>
      </c>
      <c r="J82" s="59" t="n">
        <f aca="false">H82/3600</f>
        <v>2.98178666666667</v>
      </c>
      <c r="L82" s="71" t="n">
        <v>169.0088</v>
      </c>
      <c r="M82" s="72" t="n">
        <v>35.7386</v>
      </c>
      <c r="N82" s="72" t="n">
        <v>43.5691</v>
      </c>
      <c r="O82" s="72" t="n">
        <v>43.5004</v>
      </c>
      <c r="P82" s="72" t="n">
        <v>11057.466</v>
      </c>
      <c r="Q82" s="72" t="n">
        <v>21.216</v>
      </c>
      <c r="R82" s="59" t="n">
        <f aca="false">P82/3600</f>
        <v>3.07151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518122125233</v>
      </c>
      <c r="J89" s="99" t="n">
        <f aca="false">GEOMEAN(J3:J82)</f>
        <v>2.29753599572162</v>
      </c>
      <c r="Q89" s="99" t="n">
        <f aca="false">GEOMEAN(Q3:Q82)</f>
        <v>20.75485007557</v>
      </c>
      <c r="R89" s="99" t="n">
        <f aca="false">GEOMEAN(R3:R82)</f>
        <v>2.3236881537974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014639025333</v>
      </c>
      <c r="R90" s="100" t="n">
        <f aca="false">R89/J89</f>
        <v>1.011382697866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27456111111111</v>
      </c>
      <c r="J91" s="99" t="n">
        <f aca="false">SUM(J3:J82)</f>
        <v>243.580998888889</v>
      </c>
      <c r="Q91" s="99" t="n">
        <f aca="false">SUM(Q3:Q82)/3600</f>
        <v>0.624972222222222</v>
      </c>
      <c r="R91" s="99" t="n">
        <f aca="false">SUM(R3:R82)</f>
        <v>246.485021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67.338</v>
      </c>
      <c r="I19" s="43" t="n">
        <v>38.047</v>
      </c>
      <c r="J19" s="44" t="n">
        <f aca="false">H19/3600</f>
        <v>5.54648277777778</v>
      </c>
      <c r="L19" s="67" t="n">
        <v>5834.5376</v>
      </c>
      <c r="M19" s="68" t="n">
        <v>41.5198</v>
      </c>
      <c r="N19" s="68" t="n">
        <v>43.3538</v>
      </c>
      <c r="O19" s="68" t="n">
        <v>44.85</v>
      </c>
      <c r="P19" s="68" t="n">
        <v>20103.845</v>
      </c>
      <c r="Q19" s="68" t="n">
        <v>37.955</v>
      </c>
      <c r="R19" s="44" t="n">
        <f aca="false">P19/3600</f>
        <v>5.584401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35.995</v>
      </c>
      <c r="I20" s="50" t="n">
        <v>32.635</v>
      </c>
      <c r="J20" s="51" t="n">
        <f aca="false">H20/3600</f>
        <v>4.70444305555556</v>
      </c>
      <c r="L20" s="69" t="n">
        <v>2655.064</v>
      </c>
      <c r="M20" s="70" t="n">
        <v>39.5003</v>
      </c>
      <c r="N20" s="70" t="n">
        <v>41.8667</v>
      </c>
      <c r="O20" s="70" t="n">
        <v>43.0112</v>
      </c>
      <c r="P20" s="70" t="n">
        <v>17034.911</v>
      </c>
      <c r="Q20" s="70" t="n">
        <v>32.714</v>
      </c>
      <c r="R20" s="51" t="n">
        <f aca="false">P20/3600</f>
        <v>4.731919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697.822</v>
      </c>
      <c r="I21" s="50" t="n">
        <v>28.735</v>
      </c>
      <c r="J21" s="51" t="n">
        <f aca="false">H21/3600</f>
        <v>4.08272833333333</v>
      </c>
      <c r="L21" s="69" t="n">
        <v>1279.3272</v>
      </c>
      <c r="M21" s="70" t="n">
        <v>37.0313</v>
      </c>
      <c r="N21" s="70" t="n">
        <v>40.6864</v>
      </c>
      <c r="O21" s="70" t="n">
        <v>41.7713</v>
      </c>
      <c r="P21" s="70" t="n">
        <v>14709.656</v>
      </c>
      <c r="Q21" s="70" t="n">
        <v>28.674</v>
      </c>
      <c r="R21" s="51" t="n">
        <f aca="false">P21/3600</f>
        <v>4.08601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2804.652</v>
      </c>
      <c r="I22" s="58" t="n">
        <v>25.663</v>
      </c>
      <c r="J22" s="59" t="n">
        <f aca="false">H22/3600</f>
        <v>3.55684777777778</v>
      </c>
      <c r="L22" s="71" t="n">
        <v>629.6104</v>
      </c>
      <c r="M22" s="72" t="n">
        <v>34.4955</v>
      </c>
      <c r="N22" s="72" t="n">
        <v>39.8505</v>
      </c>
      <c r="O22" s="72" t="n">
        <v>41.0329</v>
      </c>
      <c r="P22" s="72" t="n">
        <v>12927.153</v>
      </c>
      <c r="Q22" s="72" t="n">
        <v>25.662</v>
      </c>
      <c r="R22" s="59" t="n">
        <f aca="false">P22/3600</f>
        <v>3.590875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789.645</v>
      </c>
      <c r="I23" s="43" t="n">
        <v>40.872</v>
      </c>
      <c r="J23" s="44" t="n">
        <f aca="false">H23/3600</f>
        <v>5.21934583333333</v>
      </c>
      <c r="L23" s="67" t="n">
        <v>8791.9344</v>
      </c>
      <c r="M23" s="68" t="n">
        <v>39.7684</v>
      </c>
      <c r="N23" s="68" t="n">
        <v>42.0049</v>
      </c>
      <c r="O23" s="68" t="n">
        <v>43.1407</v>
      </c>
      <c r="P23" s="68" t="n">
        <v>18824.735</v>
      </c>
      <c r="Q23" s="68" t="n">
        <v>40.888</v>
      </c>
      <c r="R23" s="44" t="n">
        <f aca="false">P23/3600</f>
        <v>5.22909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277.358</v>
      </c>
      <c r="I24" s="50" t="n">
        <v>31.716</v>
      </c>
      <c r="J24" s="51" t="n">
        <f aca="false">H24/3600</f>
        <v>4.24371055555556</v>
      </c>
      <c r="L24" s="69" t="n">
        <v>3438.1856</v>
      </c>
      <c r="M24" s="70" t="n">
        <v>36.938</v>
      </c>
      <c r="N24" s="70" t="n">
        <v>39.9916</v>
      </c>
      <c r="O24" s="70" t="n">
        <v>40.9812</v>
      </c>
      <c r="P24" s="70" t="n">
        <v>15280.304</v>
      </c>
      <c r="Q24" s="70" t="n">
        <v>31.404</v>
      </c>
      <c r="R24" s="51" t="n">
        <f aca="false">P24/3600</f>
        <v>4.24452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065.554</v>
      </c>
      <c r="I25" s="50" t="n">
        <v>26.707</v>
      </c>
      <c r="J25" s="51" t="n">
        <f aca="false">H25/3600</f>
        <v>3.62932055555556</v>
      </c>
      <c r="L25" s="69" t="n">
        <v>1454.6584</v>
      </c>
      <c r="M25" s="70" t="n">
        <v>34.1898</v>
      </c>
      <c r="N25" s="70" t="n">
        <v>38.4106</v>
      </c>
      <c r="O25" s="70" t="n">
        <v>39.6051</v>
      </c>
      <c r="P25" s="70" t="n">
        <v>13160.545</v>
      </c>
      <c r="Q25" s="70" t="n">
        <v>26.957</v>
      </c>
      <c r="R25" s="51" t="n">
        <f aca="false">P25/3600</f>
        <v>3.6557069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541.676</v>
      </c>
      <c r="I26" s="58" t="n">
        <v>24.008</v>
      </c>
      <c r="J26" s="59" t="n">
        <f aca="false">H26/3600</f>
        <v>3.20602111111111</v>
      </c>
      <c r="L26" s="71" t="n">
        <v>633.9584</v>
      </c>
      <c r="M26" s="72" t="n">
        <v>31.6156</v>
      </c>
      <c r="N26" s="72" t="n">
        <v>37.3047</v>
      </c>
      <c r="O26" s="72" t="n">
        <v>38.8473</v>
      </c>
      <c r="P26" s="72" t="n">
        <v>11663.019</v>
      </c>
      <c r="Q26" s="72" t="n">
        <v>23.665</v>
      </c>
      <c r="R26" s="59" t="n">
        <f aca="false">P26/3600</f>
        <v>3.23972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59.897</v>
      </c>
      <c r="I27" s="43" t="n">
        <v>82.884</v>
      </c>
      <c r="J27" s="44" t="n">
        <f aca="false">H27/3600</f>
        <v>10.3499713888889</v>
      </c>
      <c r="L27" s="67" t="n">
        <v>22786.5856</v>
      </c>
      <c r="M27" s="68" t="n">
        <v>38.5045</v>
      </c>
      <c r="N27" s="68" t="n">
        <v>40.1468</v>
      </c>
      <c r="O27" s="68" t="n">
        <v>43.3907</v>
      </c>
      <c r="P27" s="68" t="n">
        <v>38095.246</v>
      </c>
      <c r="Q27" s="68" t="n">
        <v>82.286</v>
      </c>
      <c r="R27" s="44" t="n">
        <f aca="false">P27/3600</f>
        <v>10.58201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326.337</v>
      </c>
      <c r="I28" s="50" t="n">
        <v>58.782</v>
      </c>
      <c r="J28" s="51" t="n">
        <f aca="false">H28/3600</f>
        <v>8.14620472222222</v>
      </c>
      <c r="L28" s="69" t="n">
        <v>6482.732</v>
      </c>
      <c r="M28" s="70" t="n">
        <v>36.6259</v>
      </c>
      <c r="N28" s="70" t="n">
        <v>39.0269</v>
      </c>
      <c r="O28" s="70" t="n">
        <v>41.6151</v>
      </c>
      <c r="P28" s="70" t="n">
        <v>29901.58</v>
      </c>
      <c r="Q28" s="70" t="n">
        <v>59.015</v>
      </c>
      <c r="R28" s="51" t="n">
        <f aca="false">P28/3600</f>
        <v>8.30599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7552.289</v>
      </c>
      <c r="I29" s="50" t="n">
        <v>53.431</v>
      </c>
      <c r="J29" s="51" t="n">
        <f aca="false">H29/3600</f>
        <v>7.65341361111111</v>
      </c>
      <c r="L29" s="69" t="n">
        <v>2913.1104</v>
      </c>
      <c r="M29" s="70" t="n">
        <v>34.5286</v>
      </c>
      <c r="N29" s="70" t="n">
        <v>38.1506</v>
      </c>
      <c r="O29" s="70" t="n">
        <v>40.072</v>
      </c>
      <c r="P29" s="70" t="n">
        <v>26271.204</v>
      </c>
      <c r="Q29" s="70" t="n">
        <v>50.607</v>
      </c>
      <c r="R29" s="51" t="n">
        <f aca="false">P29/3600</f>
        <v>7.29755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112.084</v>
      </c>
      <c r="I30" s="58" t="n">
        <v>46.426</v>
      </c>
      <c r="J30" s="59" t="n">
        <f aca="false">H30/3600</f>
        <v>6.42002333333333</v>
      </c>
      <c r="L30" s="71" t="n">
        <v>1445.2528</v>
      </c>
      <c r="M30" s="72" t="n">
        <v>32.2559</v>
      </c>
      <c r="N30" s="72" t="n">
        <v>37.441</v>
      </c>
      <c r="O30" s="72" t="n">
        <v>38.931</v>
      </c>
      <c r="P30" s="72" t="n">
        <v>23669.064</v>
      </c>
      <c r="Q30" s="72" t="n">
        <v>45.755</v>
      </c>
      <c r="R30" s="59" t="n">
        <f aca="false">P30/3600</f>
        <v>6.5747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924.009</v>
      </c>
      <c r="I31" s="43" t="n">
        <v>89.995</v>
      </c>
      <c r="J31" s="44" t="n">
        <f aca="false">H31/3600</f>
        <v>13.0344469444444</v>
      </c>
      <c r="L31" s="67" t="n">
        <v>22005.332</v>
      </c>
      <c r="M31" s="68" t="n">
        <v>39.2773</v>
      </c>
      <c r="N31" s="68" t="n">
        <v>43.7598</v>
      </c>
      <c r="O31" s="68" t="n">
        <v>45.0468</v>
      </c>
      <c r="P31" s="68" t="n">
        <v>46974.767</v>
      </c>
      <c r="Q31" s="68" t="n">
        <v>89.874</v>
      </c>
      <c r="R31" s="44" t="n">
        <f aca="false">P31/3600</f>
        <v>13.048546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904.237</v>
      </c>
      <c r="I32" s="50" t="n">
        <v>71.558</v>
      </c>
      <c r="J32" s="51" t="n">
        <f aca="false">H32/3600</f>
        <v>10.5289547222222</v>
      </c>
      <c r="L32" s="69" t="n">
        <v>7696.0672</v>
      </c>
      <c r="M32" s="70" t="n">
        <v>37.4024</v>
      </c>
      <c r="N32" s="70" t="n">
        <v>42.4763</v>
      </c>
      <c r="O32" s="70" t="n">
        <v>43.0843</v>
      </c>
      <c r="P32" s="70" t="n">
        <v>37901.059</v>
      </c>
      <c r="Q32" s="70" t="n">
        <v>71.373</v>
      </c>
      <c r="R32" s="51" t="n">
        <f aca="false">P32/3600</f>
        <v>10.5280719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368.662</v>
      </c>
      <c r="I33" s="50" t="n">
        <v>61.823</v>
      </c>
      <c r="J33" s="51" t="n">
        <f aca="false">H33/3600</f>
        <v>8.991295</v>
      </c>
      <c r="L33" s="69" t="n">
        <v>3553.4016</v>
      </c>
      <c r="M33" s="70" t="n">
        <v>35.4368</v>
      </c>
      <c r="N33" s="70" t="n">
        <v>41.2385</v>
      </c>
      <c r="O33" s="70" t="n">
        <v>41.2979</v>
      </c>
      <c r="P33" s="70" t="n">
        <v>32342.937</v>
      </c>
      <c r="Q33" s="70" t="n">
        <v>61.887</v>
      </c>
      <c r="R33" s="51" t="n">
        <f aca="false">P33/3600</f>
        <v>8.98414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500.099</v>
      </c>
      <c r="I34" s="58" t="n">
        <v>55.412</v>
      </c>
      <c r="J34" s="59" t="n">
        <f aca="false">H34/3600</f>
        <v>7.91669416666667</v>
      </c>
      <c r="L34" s="71" t="n">
        <v>1803.0912</v>
      </c>
      <c r="M34" s="72" t="n">
        <v>33.3371</v>
      </c>
      <c r="N34" s="72" t="n">
        <v>40.2872</v>
      </c>
      <c r="O34" s="72" t="n">
        <v>39.931</v>
      </c>
      <c r="P34" s="72" t="n">
        <v>28459.774</v>
      </c>
      <c r="Q34" s="72" t="n">
        <v>55.74</v>
      </c>
      <c r="R34" s="59" t="n">
        <f aca="false">P34/3600</f>
        <v>7.90549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673.734</v>
      </c>
      <c r="I35" s="43" t="n">
        <v>143.96</v>
      </c>
      <c r="J35" s="44" t="n">
        <f aca="false">H35/3600</f>
        <v>15.1871483333333</v>
      </c>
      <c r="L35" s="67" t="n">
        <v>60966.964</v>
      </c>
      <c r="M35" s="68" t="n">
        <v>37.8564</v>
      </c>
      <c r="N35" s="68" t="n">
        <v>41.9973</v>
      </c>
      <c r="O35" s="68" t="n">
        <v>44.1249</v>
      </c>
      <c r="P35" s="68" t="n">
        <v>55100.921</v>
      </c>
      <c r="Q35" s="68" t="n">
        <v>140.279</v>
      </c>
      <c r="R35" s="44" t="n">
        <f aca="false">P35/3600</f>
        <v>15.305811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5822.018</v>
      </c>
      <c r="I36" s="50" t="n">
        <v>75.522</v>
      </c>
      <c r="J36" s="51" t="n">
        <f aca="false">H36/3600</f>
        <v>9.95056055555556</v>
      </c>
      <c r="L36" s="69" t="n">
        <v>9646.2312</v>
      </c>
      <c r="M36" s="70" t="n">
        <v>35.0871</v>
      </c>
      <c r="N36" s="70" t="n">
        <v>40.628</v>
      </c>
      <c r="O36" s="70" t="n">
        <v>42.9633</v>
      </c>
      <c r="P36" s="70" t="n">
        <v>36109.727</v>
      </c>
      <c r="Q36" s="70" t="n">
        <v>75.615</v>
      </c>
      <c r="R36" s="51" t="n">
        <f aca="false">P36/3600</f>
        <v>10.0304797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9512.197</v>
      </c>
      <c r="I37" s="50" t="n">
        <v>58.003</v>
      </c>
      <c r="J37" s="51" t="n">
        <f aca="false">H37/3600</f>
        <v>8.1978325</v>
      </c>
      <c r="L37" s="69" t="n">
        <v>2460.7296</v>
      </c>
      <c r="M37" s="70" t="n">
        <v>33.4027</v>
      </c>
      <c r="N37" s="70" t="n">
        <v>39.4569</v>
      </c>
      <c r="O37" s="70" t="n">
        <v>42.0524</v>
      </c>
      <c r="P37" s="70" t="n">
        <v>29651.395</v>
      </c>
      <c r="Q37" s="70" t="n">
        <v>58.251</v>
      </c>
      <c r="R37" s="51" t="n">
        <f aca="false">P37/3600</f>
        <v>8.23649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6901.943</v>
      </c>
      <c r="I38" s="58" t="n">
        <v>52.089</v>
      </c>
      <c r="J38" s="59" t="n">
        <f aca="false">H38/3600</f>
        <v>7.47276194444445</v>
      </c>
      <c r="L38" s="71" t="n">
        <v>940.0264</v>
      </c>
      <c r="M38" s="72" t="n">
        <v>31.3168</v>
      </c>
      <c r="N38" s="72" t="n">
        <v>38.5922</v>
      </c>
      <c r="O38" s="72" t="n">
        <v>41.2988</v>
      </c>
      <c r="P38" s="72" t="n">
        <v>27101.882</v>
      </c>
      <c r="Q38" s="72" t="n">
        <v>51.964</v>
      </c>
      <c r="R38" s="59" t="n">
        <f aca="false">P38/3600</f>
        <v>7.52830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12.012</v>
      </c>
      <c r="I39" s="43" t="n">
        <v>16.957</v>
      </c>
      <c r="J39" s="44" t="n">
        <f aca="false">H39/3600</f>
        <v>2.11444777777778</v>
      </c>
      <c r="L39" s="67" t="n">
        <v>4128.5264</v>
      </c>
      <c r="M39" s="68" t="n">
        <v>40.0304</v>
      </c>
      <c r="N39" s="68" t="n">
        <v>42.9307</v>
      </c>
      <c r="O39" s="68" t="n">
        <v>43.506</v>
      </c>
      <c r="P39" s="68" t="n">
        <v>7790.827</v>
      </c>
      <c r="Q39" s="68" t="n">
        <v>16.723</v>
      </c>
      <c r="R39" s="44" t="n">
        <f aca="false">P39/3600</f>
        <v>2.16411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452.805</v>
      </c>
      <c r="I40" s="50" t="n">
        <v>14.352</v>
      </c>
      <c r="J40" s="51" t="n">
        <f aca="false">H40/3600</f>
        <v>1.79244583333333</v>
      </c>
      <c r="L40" s="69" t="n">
        <v>1914.2048</v>
      </c>
      <c r="M40" s="70" t="n">
        <v>36.8085</v>
      </c>
      <c r="N40" s="70" t="n">
        <v>40.5708</v>
      </c>
      <c r="O40" s="70" t="n">
        <v>40.882</v>
      </c>
      <c r="P40" s="70" t="n">
        <v>6641.57</v>
      </c>
      <c r="Q40" s="70" t="n">
        <v>14.212</v>
      </c>
      <c r="R40" s="51" t="n">
        <f aca="false">P40/3600</f>
        <v>1.8448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588.262</v>
      </c>
      <c r="I41" s="50" t="n">
        <v>11.888</v>
      </c>
      <c r="J41" s="51" t="n">
        <f aca="false">H41/3600</f>
        <v>1.552295</v>
      </c>
      <c r="L41" s="69" t="n">
        <v>913.8056</v>
      </c>
      <c r="M41" s="70" t="n">
        <v>34.008</v>
      </c>
      <c r="N41" s="70" t="n">
        <v>38.6174</v>
      </c>
      <c r="O41" s="70" t="n">
        <v>38.7354</v>
      </c>
      <c r="P41" s="70" t="n">
        <v>5703.056</v>
      </c>
      <c r="Q41" s="70" t="n">
        <v>11.967</v>
      </c>
      <c r="R41" s="51" t="n">
        <f aca="false">P41/3600</f>
        <v>1.58418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910.678</v>
      </c>
      <c r="I42" s="58" t="n">
        <v>10.264</v>
      </c>
      <c r="J42" s="59" t="n">
        <f aca="false">H42/3600</f>
        <v>1.36407722222222</v>
      </c>
      <c r="L42" s="71" t="n">
        <v>464.4064</v>
      </c>
      <c r="M42" s="72" t="n">
        <v>31.5963</v>
      </c>
      <c r="N42" s="72" t="n">
        <v>37.1104</v>
      </c>
      <c r="O42" s="72" t="n">
        <v>37.1709</v>
      </c>
      <c r="P42" s="72" t="n">
        <v>5045.111</v>
      </c>
      <c r="Q42" s="72" t="n">
        <v>10.389</v>
      </c>
      <c r="R42" s="59" t="n">
        <f aca="false">P42/3600</f>
        <v>1.401419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23.619</v>
      </c>
      <c r="I43" s="43" t="n">
        <v>19.189</v>
      </c>
      <c r="J43" s="44" t="n">
        <f aca="false">H43/3600</f>
        <v>2.72878305555556</v>
      </c>
      <c r="L43" s="67" t="n">
        <v>4794.9064</v>
      </c>
      <c r="M43" s="68" t="n">
        <v>39.9604</v>
      </c>
      <c r="N43" s="68" t="n">
        <v>43.2049</v>
      </c>
      <c r="O43" s="68" t="n">
        <v>44.5993</v>
      </c>
      <c r="P43" s="68" t="n">
        <v>9831.674</v>
      </c>
      <c r="Q43" s="68" t="n">
        <v>19.048</v>
      </c>
      <c r="R43" s="44" t="n">
        <f aca="false">P43/3600</f>
        <v>2.73102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10.843</v>
      </c>
      <c r="I44" s="50" t="n">
        <v>15.537</v>
      </c>
      <c r="J44" s="51" t="n">
        <f aca="false">H44/3600</f>
        <v>2.28078972222222</v>
      </c>
      <c r="L44" s="69" t="n">
        <v>2074.7768</v>
      </c>
      <c r="M44" s="70" t="n">
        <v>37.1306</v>
      </c>
      <c r="N44" s="70" t="n">
        <v>41.2257</v>
      </c>
      <c r="O44" s="70" t="n">
        <v>42.3336</v>
      </c>
      <c r="P44" s="70" t="n">
        <v>8246.983</v>
      </c>
      <c r="Q44" s="70" t="n">
        <v>15.615</v>
      </c>
      <c r="R44" s="51" t="n">
        <f aca="false">P44/3600</f>
        <v>2.29082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153.315</v>
      </c>
      <c r="I45" s="50" t="n">
        <v>13.197</v>
      </c>
      <c r="J45" s="51" t="n">
        <f aca="false">H45/3600</f>
        <v>1.98703194444444</v>
      </c>
      <c r="L45" s="69" t="n">
        <v>986.9952</v>
      </c>
      <c r="M45" s="70" t="n">
        <v>34.2533</v>
      </c>
      <c r="N45" s="70" t="n">
        <v>39.5603</v>
      </c>
      <c r="O45" s="70" t="n">
        <v>40.4862</v>
      </c>
      <c r="P45" s="70" t="n">
        <v>7175.922</v>
      </c>
      <c r="Q45" s="70" t="n">
        <v>13.369</v>
      </c>
      <c r="R45" s="51" t="n">
        <f aca="false">P45/3600</f>
        <v>1.99331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27.464</v>
      </c>
      <c r="I46" s="58" t="n">
        <v>11.762</v>
      </c>
      <c r="J46" s="59" t="n">
        <f aca="false">H46/3600</f>
        <v>1.78540666666667</v>
      </c>
      <c r="L46" s="71" t="n">
        <v>496.5112</v>
      </c>
      <c r="M46" s="72" t="n">
        <v>31.4176</v>
      </c>
      <c r="N46" s="72" t="n">
        <v>38.2688</v>
      </c>
      <c r="O46" s="72" t="n">
        <v>39.1277</v>
      </c>
      <c r="P46" s="72" t="n">
        <v>6432.641</v>
      </c>
      <c r="Q46" s="72" t="n">
        <v>11.732</v>
      </c>
      <c r="R46" s="59" t="n">
        <f aca="false">P46/3600</f>
        <v>1.7868447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53.927</v>
      </c>
      <c r="I47" s="43" t="n">
        <v>22.402</v>
      </c>
      <c r="J47" s="44" t="n">
        <f aca="false">H47/3600</f>
        <v>2.5427575</v>
      </c>
      <c r="L47" s="67" t="n">
        <v>9637.9976</v>
      </c>
      <c r="M47" s="68" t="n">
        <v>38.107</v>
      </c>
      <c r="N47" s="68" t="n">
        <v>41.0802</v>
      </c>
      <c r="O47" s="68" t="n">
        <v>42.0027</v>
      </c>
      <c r="P47" s="68" t="n">
        <v>9144.833</v>
      </c>
      <c r="Q47" s="68" t="n">
        <v>22.23</v>
      </c>
      <c r="R47" s="44" t="n">
        <f aca="false">P47/3600</f>
        <v>2.540231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652.401</v>
      </c>
      <c r="I48" s="50" t="n">
        <v>17.628</v>
      </c>
      <c r="J48" s="51" t="n">
        <f aca="false">H48/3600</f>
        <v>2.12566694444444</v>
      </c>
      <c r="L48" s="69" t="n">
        <v>3830.0344</v>
      </c>
      <c r="M48" s="70" t="n">
        <v>34.3035</v>
      </c>
      <c r="N48" s="70" t="n">
        <v>38.5259</v>
      </c>
      <c r="O48" s="70" t="n">
        <v>39.3908</v>
      </c>
      <c r="P48" s="70" t="n">
        <v>7178.994</v>
      </c>
      <c r="Q48" s="70" t="n">
        <v>16.677</v>
      </c>
      <c r="R48" s="51" t="n">
        <f aca="false">P48/3600</f>
        <v>1.99416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900.398</v>
      </c>
      <c r="I49" s="50" t="n">
        <v>13.432</v>
      </c>
      <c r="J49" s="51" t="n">
        <f aca="false">H49/3600</f>
        <v>1.63899944444444</v>
      </c>
      <c r="L49" s="69" t="n">
        <v>1621.5784</v>
      </c>
      <c r="M49" s="70" t="n">
        <v>30.9981</v>
      </c>
      <c r="N49" s="70" t="n">
        <v>36.6143</v>
      </c>
      <c r="O49" s="70" t="n">
        <v>37.4195</v>
      </c>
      <c r="P49" s="70" t="n">
        <v>5921.389</v>
      </c>
      <c r="Q49" s="70" t="n">
        <v>13.26</v>
      </c>
      <c r="R49" s="51" t="n">
        <f aca="false">P49/3600</f>
        <v>1.644830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015.356</v>
      </c>
      <c r="I50" s="58" t="n">
        <v>11.139</v>
      </c>
      <c r="J50" s="59" t="n">
        <f aca="false">H50/3600</f>
        <v>1.39315444444444</v>
      </c>
      <c r="L50" s="71" t="n">
        <v>687.1152</v>
      </c>
      <c r="M50" s="72" t="n">
        <v>27.8808</v>
      </c>
      <c r="N50" s="72" t="n">
        <v>35.2187</v>
      </c>
      <c r="O50" s="72" t="n">
        <v>35.9948</v>
      </c>
      <c r="P50" s="72" t="n">
        <v>5083.337</v>
      </c>
      <c r="Q50" s="72" t="n">
        <v>11.138</v>
      </c>
      <c r="R50" s="59" t="n">
        <f aca="false">P50/3600</f>
        <v>1.412038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7002.665</v>
      </c>
      <c r="I51" s="43" t="n">
        <v>14.32</v>
      </c>
      <c r="J51" s="44" t="n">
        <f aca="false">H51/3600</f>
        <v>1.94518472222222</v>
      </c>
      <c r="L51" s="67" t="n">
        <v>6256.4264</v>
      </c>
      <c r="M51" s="68" t="n">
        <v>39.618</v>
      </c>
      <c r="N51" s="68" t="n">
        <v>41.4522</v>
      </c>
      <c r="O51" s="68" t="n">
        <v>42.7925</v>
      </c>
      <c r="P51" s="68" t="n">
        <v>7001.943</v>
      </c>
      <c r="Q51" s="68" t="n">
        <v>14.367</v>
      </c>
      <c r="R51" s="44" t="n">
        <f aca="false">P51/3600</f>
        <v>1.94498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754.623</v>
      </c>
      <c r="I52" s="50" t="n">
        <v>11.154</v>
      </c>
      <c r="J52" s="51" t="n">
        <f aca="false">H52/3600</f>
        <v>1.59850638888889</v>
      </c>
      <c r="L52" s="69" t="n">
        <v>2454.5872</v>
      </c>
      <c r="M52" s="70" t="n">
        <v>35.991</v>
      </c>
      <c r="N52" s="70" t="n">
        <v>38.9128</v>
      </c>
      <c r="O52" s="70" t="n">
        <v>40.5455</v>
      </c>
      <c r="P52" s="70" t="n">
        <v>5777.237</v>
      </c>
      <c r="Q52" s="70" t="n">
        <v>11.263</v>
      </c>
      <c r="R52" s="51" t="n">
        <f aca="false">P52/3600</f>
        <v>1.6047880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812.114</v>
      </c>
      <c r="I53" s="50" t="n">
        <v>9.235</v>
      </c>
      <c r="J53" s="51" t="n">
        <f aca="false">H53/3600</f>
        <v>1.33669833333333</v>
      </c>
      <c r="L53" s="69" t="n">
        <v>1075.7792</v>
      </c>
      <c r="M53" s="70" t="n">
        <v>32.9166</v>
      </c>
      <c r="N53" s="70" t="n">
        <v>37.0829</v>
      </c>
      <c r="O53" s="70" t="n">
        <v>38.8401</v>
      </c>
      <c r="P53" s="70" t="n">
        <v>4809.436</v>
      </c>
      <c r="Q53" s="70" t="n">
        <v>9.248</v>
      </c>
      <c r="R53" s="51" t="n">
        <f aca="false">P53/3600</f>
        <v>1.33595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69.177</v>
      </c>
      <c r="I54" s="58" t="n">
        <v>7.956</v>
      </c>
      <c r="J54" s="59" t="n">
        <f aca="false">H54/3600</f>
        <v>1.13032694444444</v>
      </c>
      <c r="L54" s="71" t="n">
        <v>486.6528</v>
      </c>
      <c r="M54" s="72" t="n">
        <v>30.1276</v>
      </c>
      <c r="N54" s="72" t="n">
        <v>35.8012</v>
      </c>
      <c r="O54" s="72" t="n">
        <v>37.566</v>
      </c>
      <c r="P54" s="72" t="n">
        <v>4097.434</v>
      </c>
      <c r="Q54" s="72" t="n">
        <v>7.924</v>
      </c>
      <c r="R54" s="59" t="n">
        <f aca="false">P54/3600</f>
        <v>1.13817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71.624</v>
      </c>
      <c r="I55" s="43" t="n">
        <v>5.039</v>
      </c>
      <c r="J55" s="44" t="n">
        <f aca="false">H55/3600</f>
        <v>0.603228888888889</v>
      </c>
      <c r="L55" s="67" t="n">
        <v>1859.0528</v>
      </c>
      <c r="M55" s="68" t="n">
        <v>40.7196</v>
      </c>
      <c r="N55" s="68" t="n">
        <v>43.7331</v>
      </c>
      <c r="O55" s="68" t="n">
        <v>43.1336</v>
      </c>
      <c r="P55" s="68" t="n">
        <v>2186.537</v>
      </c>
      <c r="Q55" s="68" t="n">
        <v>4.992</v>
      </c>
      <c r="R55" s="44" t="n">
        <f aca="false">P55/3600</f>
        <v>0.60737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9.384</v>
      </c>
      <c r="I56" s="50" t="n">
        <v>4.118</v>
      </c>
      <c r="J56" s="51" t="n">
        <f aca="false">H56/3600</f>
        <v>0.516495555555556</v>
      </c>
      <c r="L56" s="69" t="n">
        <v>921.3048</v>
      </c>
      <c r="M56" s="70" t="n">
        <v>36.8842</v>
      </c>
      <c r="N56" s="70" t="n">
        <v>41.1147</v>
      </c>
      <c r="O56" s="70" t="n">
        <v>40.0826</v>
      </c>
      <c r="P56" s="70" t="n">
        <v>1881.654</v>
      </c>
      <c r="Q56" s="70" t="n">
        <v>4.149</v>
      </c>
      <c r="R56" s="51" t="n">
        <f aca="false">P56/3600</f>
        <v>0.52268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11.771</v>
      </c>
      <c r="I57" s="50" t="n">
        <v>3.588</v>
      </c>
      <c r="J57" s="51" t="n">
        <f aca="false">H57/3600</f>
        <v>0.447714166666667</v>
      </c>
      <c r="L57" s="69" t="n">
        <v>450.556</v>
      </c>
      <c r="M57" s="70" t="n">
        <v>33.4638</v>
      </c>
      <c r="N57" s="70" t="n">
        <v>39.0757</v>
      </c>
      <c r="O57" s="70" t="n">
        <v>37.7743</v>
      </c>
      <c r="P57" s="70" t="n">
        <v>1628.754</v>
      </c>
      <c r="Q57" s="70" t="n">
        <v>3.557</v>
      </c>
      <c r="R57" s="51" t="n">
        <f aca="false">P57/3600</f>
        <v>0.45243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03.675</v>
      </c>
      <c r="I58" s="58" t="n">
        <v>3.073</v>
      </c>
      <c r="J58" s="59" t="n">
        <f aca="false">H58/3600</f>
        <v>0.389909722222222</v>
      </c>
      <c r="L58" s="71" t="n">
        <v>228.4816</v>
      </c>
      <c r="M58" s="72" t="n">
        <v>30.5782</v>
      </c>
      <c r="N58" s="72" t="n">
        <v>37.6607</v>
      </c>
      <c r="O58" s="72" t="n">
        <v>36.07</v>
      </c>
      <c r="P58" s="72" t="n">
        <v>1421.802</v>
      </c>
      <c r="Q58" s="72" t="n">
        <v>3.073</v>
      </c>
      <c r="R58" s="59" t="n">
        <f aca="false">P58/3600</f>
        <v>0.3949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47.593</v>
      </c>
      <c r="I59" s="43" t="n">
        <v>6.552</v>
      </c>
      <c r="J59" s="44" t="n">
        <f aca="false">H59/3600</f>
        <v>0.679886944444444</v>
      </c>
      <c r="L59" s="67" t="n">
        <v>2794.5976</v>
      </c>
      <c r="M59" s="68" t="n">
        <v>38.0573</v>
      </c>
      <c r="N59" s="68" t="n">
        <v>42.7665</v>
      </c>
      <c r="O59" s="68" t="n">
        <v>43.77</v>
      </c>
      <c r="P59" s="68" t="n">
        <v>2448.7</v>
      </c>
      <c r="Q59" s="68" t="n">
        <v>6.474</v>
      </c>
      <c r="R59" s="44" t="n">
        <f aca="false">P59/3600</f>
        <v>0.6801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44.794</v>
      </c>
      <c r="I60" s="50" t="n">
        <v>4.68</v>
      </c>
      <c r="J60" s="51" t="n">
        <f aca="false">H60/3600</f>
        <v>0.512442777777778</v>
      </c>
      <c r="L60" s="69" t="n">
        <v>921.232</v>
      </c>
      <c r="M60" s="70" t="n">
        <v>34.1597</v>
      </c>
      <c r="N60" s="70" t="n">
        <v>40.8863</v>
      </c>
      <c r="O60" s="70" t="n">
        <v>41.784</v>
      </c>
      <c r="P60" s="70" t="n">
        <v>1852.145</v>
      </c>
      <c r="Q60" s="70" t="n">
        <v>4.648</v>
      </c>
      <c r="R60" s="51" t="n">
        <f aca="false">P60/3600</f>
        <v>0.514484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498.449</v>
      </c>
      <c r="I61" s="50" t="n">
        <v>3.651</v>
      </c>
      <c r="J61" s="51" t="n">
        <f aca="false">H61/3600</f>
        <v>0.416235833333333</v>
      </c>
      <c r="L61" s="69" t="n">
        <v>335.8824</v>
      </c>
      <c r="M61" s="70" t="n">
        <v>31.1414</v>
      </c>
      <c r="N61" s="70" t="n">
        <v>39.466</v>
      </c>
      <c r="O61" s="70" t="n">
        <v>40.3487</v>
      </c>
      <c r="P61" s="70" t="n">
        <v>1493.51</v>
      </c>
      <c r="Q61" s="70" t="n">
        <v>3.634</v>
      </c>
      <c r="R61" s="51" t="n">
        <f aca="false">P61/3600</f>
        <v>0.4148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297.89</v>
      </c>
      <c r="I62" s="58" t="n">
        <v>3.073</v>
      </c>
      <c r="J62" s="59" t="n">
        <f aca="false">H62/3600</f>
        <v>0.360525</v>
      </c>
      <c r="L62" s="71" t="n">
        <v>134.088</v>
      </c>
      <c r="M62" s="72" t="n">
        <v>28.3287</v>
      </c>
      <c r="N62" s="72" t="n">
        <v>38.5238</v>
      </c>
      <c r="O62" s="72" t="n">
        <v>39.4001</v>
      </c>
      <c r="P62" s="72" t="n">
        <v>1299.864</v>
      </c>
      <c r="Q62" s="72" t="n">
        <v>3.12</v>
      </c>
      <c r="R62" s="59" t="n">
        <f aca="false">P62/3600</f>
        <v>0.36107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084</v>
      </c>
      <c r="I63" s="43" t="n">
        <v>5.367</v>
      </c>
      <c r="J63" s="44" t="n">
        <f aca="false">H63/3600</f>
        <v>0.554467777777778</v>
      </c>
      <c r="L63" s="67" t="n">
        <v>2190.0232</v>
      </c>
      <c r="M63" s="68" t="n">
        <v>37.8274</v>
      </c>
      <c r="N63" s="68" t="n">
        <v>40.7718</v>
      </c>
      <c r="O63" s="68" t="n">
        <v>41.4917</v>
      </c>
      <c r="P63" s="68" t="n">
        <v>2019.709</v>
      </c>
      <c r="Q63" s="68" t="n">
        <v>5.491</v>
      </c>
      <c r="R63" s="44" t="n">
        <f aca="false">P63/3600</f>
        <v>0.561030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52.536</v>
      </c>
      <c r="I64" s="50" t="n">
        <v>4.04</v>
      </c>
      <c r="J64" s="51" t="n">
        <f aca="false">H64/3600</f>
        <v>0.43126</v>
      </c>
      <c r="L64" s="69" t="n">
        <v>884.18</v>
      </c>
      <c r="M64" s="70" t="n">
        <v>34.1701</v>
      </c>
      <c r="N64" s="70" t="n">
        <v>38.1981</v>
      </c>
      <c r="O64" s="70" t="n">
        <v>38.8047</v>
      </c>
      <c r="P64" s="70" t="n">
        <v>1570.779</v>
      </c>
      <c r="Q64" s="70" t="n">
        <v>4.009</v>
      </c>
      <c r="R64" s="51" t="n">
        <f aca="false">P64/3600</f>
        <v>0.43632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276.143</v>
      </c>
      <c r="I65" s="50" t="n">
        <v>3.151</v>
      </c>
      <c r="J65" s="51" t="n">
        <f aca="false">H65/3600</f>
        <v>0.354484166666667</v>
      </c>
      <c r="L65" s="69" t="n">
        <v>372.0416</v>
      </c>
      <c r="M65" s="70" t="n">
        <v>30.844</v>
      </c>
      <c r="N65" s="70" t="n">
        <v>36.2023</v>
      </c>
      <c r="O65" s="70" t="n">
        <v>36.7461</v>
      </c>
      <c r="P65" s="70" t="n">
        <v>1292.68</v>
      </c>
      <c r="Q65" s="70" t="n">
        <v>3.198</v>
      </c>
      <c r="R65" s="51" t="n">
        <f aca="false">P65/3600</f>
        <v>0.3590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091.871</v>
      </c>
      <c r="I66" s="58" t="n">
        <v>2.59</v>
      </c>
      <c r="J66" s="59" t="n">
        <f aca="false">H66/3600</f>
        <v>0.3032975</v>
      </c>
      <c r="L66" s="71" t="n">
        <v>158.6008</v>
      </c>
      <c r="M66" s="72" t="n">
        <v>27.8749</v>
      </c>
      <c r="N66" s="72" t="n">
        <v>34.7475</v>
      </c>
      <c r="O66" s="72" t="n">
        <v>35.2677</v>
      </c>
      <c r="P66" s="72" t="n">
        <v>1108.65</v>
      </c>
      <c r="Q66" s="72" t="n">
        <v>2.589</v>
      </c>
      <c r="R66" s="59" t="n">
        <f aca="false">P66/3600</f>
        <v>0.3079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26.488</v>
      </c>
      <c r="I67" s="43" t="n">
        <v>3.666</v>
      </c>
      <c r="J67" s="44" t="n">
        <f aca="false">H67/3600</f>
        <v>0.451802222222222</v>
      </c>
      <c r="L67" s="67" t="n">
        <v>1436.3616</v>
      </c>
      <c r="M67" s="68" t="n">
        <v>39.6415</v>
      </c>
      <c r="N67" s="68" t="n">
        <v>41.3168</v>
      </c>
      <c r="O67" s="68" t="n">
        <v>42.3648</v>
      </c>
      <c r="P67" s="68" t="n">
        <v>1747.993</v>
      </c>
      <c r="Q67" s="68" t="n">
        <v>3.9</v>
      </c>
      <c r="R67" s="44" t="n">
        <f aca="false">P67/3600</f>
        <v>0.485553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69.768</v>
      </c>
      <c r="I68" s="50" t="n">
        <v>2.995</v>
      </c>
      <c r="J68" s="51" t="n">
        <f aca="false">H68/3600</f>
        <v>0.380491111111111</v>
      </c>
      <c r="L68" s="69" t="n">
        <v>674.932</v>
      </c>
      <c r="M68" s="70" t="n">
        <v>35.6862</v>
      </c>
      <c r="N68" s="70" t="n">
        <v>38.5367</v>
      </c>
      <c r="O68" s="70" t="n">
        <v>39.7552</v>
      </c>
      <c r="P68" s="70" t="n">
        <v>1371.939</v>
      </c>
      <c r="Q68" s="70" t="n">
        <v>2.964</v>
      </c>
      <c r="R68" s="51" t="n">
        <f aca="false">P68/3600</f>
        <v>0.381094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228.656</v>
      </c>
      <c r="I69" s="50" t="n">
        <v>2.621</v>
      </c>
      <c r="J69" s="51" t="n">
        <f aca="false">H69/3600</f>
        <v>0.341293333333333</v>
      </c>
      <c r="L69" s="69" t="n">
        <v>317.768</v>
      </c>
      <c r="M69" s="70" t="n">
        <v>32.1898</v>
      </c>
      <c r="N69" s="70" t="n">
        <v>36.5752</v>
      </c>
      <c r="O69" s="70" t="n">
        <v>37.7837</v>
      </c>
      <c r="P69" s="70" t="n">
        <v>1151.466</v>
      </c>
      <c r="Q69" s="70" t="n">
        <v>2.511</v>
      </c>
      <c r="R69" s="51" t="n">
        <f aca="false">P69/3600</f>
        <v>0.31985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67.202</v>
      </c>
      <c r="I70" s="58" t="n">
        <v>2.074</v>
      </c>
      <c r="J70" s="59" t="n">
        <f aca="false">H70/3600</f>
        <v>0.268667222222222</v>
      </c>
      <c r="L70" s="71" t="n">
        <v>151.9712</v>
      </c>
      <c r="M70" s="72" t="n">
        <v>29.3656</v>
      </c>
      <c r="N70" s="72" t="n">
        <v>35.1341</v>
      </c>
      <c r="O70" s="72" t="n">
        <v>36.2786</v>
      </c>
      <c r="P70" s="72" t="n">
        <v>974.445</v>
      </c>
      <c r="Q70" s="72" t="n">
        <v>2.059</v>
      </c>
      <c r="R70" s="59" t="n">
        <f aca="false">P70/3600</f>
        <v>0.27067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16.891</v>
      </c>
      <c r="I71" s="43" t="n">
        <v>25.912</v>
      </c>
      <c r="J71" s="44" t="n">
        <f aca="false">H71/3600</f>
        <v>3.39358083333333</v>
      </c>
      <c r="L71" s="67" t="n">
        <v>2388.26</v>
      </c>
      <c r="M71" s="68" t="n">
        <v>43.1939</v>
      </c>
      <c r="N71" s="68" t="n">
        <v>46.7844</v>
      </c>
      <c r="O71" s="68" t="n">
        <v>47.7578</v>
      </c>
      <c r="P71" s="68" t="n">
        <v>12576.765</v>
      </c>
      <c r="Q71" s="68" t="n">
        <v>25.85</v>
      </c>
      <c r="R71" s="44" t="n">
        <f aca="false">P71/3600</f>
        <v>3.493545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0778.684</v>
      </c>
      <c r="I72" s="50" t="n">
        <v>21.388</v>
      </c>
      <c r="J72" s="51" t="n">
        <f aca="false">H72/3600</f>
        <v>2.99407888888889</v>
      </c>
      <c r="L72" s="69" t="n">
        <v>831.5176</v>
      </c>
      <c r="M72" s="70" t="n">
        <v>40.9859</v>
      </c>
      <c r="N72" s="70" t="n">
        <v>45.5336</v>
      </c>
      <c r="O72" s="70" t="n">
        <v>46.2753</v>
      </c>
      <c r="P72" s="70" t="n">
        <v>11140.622</v>
      </c>
      <c r="Q72" s="70" t="n">
        <v>21.371</v>
      </c>
      <c r="R72" s="51" t="n">
        <f aca="false">P72/3600</f>
        <v>3.09461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034.287</v>
      </c>
      <c r="I73" s="50" t="n">
        <v>19.328</v>
      </c>
      <c r="J73" s="51" t="n">
        <f aca="false">H73/3600</f>
        <v>2.78730194444444</v>
      </c>
      <c r="L73" s="69" t="n">
        <v>389.6456</v>
      </c>
      <c r="M73" s="70" t="n">
        <v>38.5502</v>
      </c>
      <c r="N73" s="70" t="n">
        <v>44.2577</v>
      </c>
      <c r="O73" s="70" t="n">
        <v>44.803</v>
      </c>
      <c r="P73" s="70" t="n">
        <v>10386.258</v>
      </c>
      <c r="Q73" s="70" t="n">
        <v>19.406</v>
      </c>
      <c r="R73" s="51" t="n">
        <f aca="false">P73/3600</f>
        <v>2.88507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9636.556</v>
      </c>
      <c r="I74" s="58" t="n">
        <v>17.847</v>
      </c>
      <c r="J74" s="59" t="n">
        <f aca="false">H74/3600</f>
        <v>2.67682111111111</v>
      </c>
      <c r="L74" s="71" t="n">
        <v>212.9264</v>
      </c>
      <c r="M74" s="72" t="n">
        <v>35.8887</v>
      </c>
      <c r="N74" s="72" t="n">
        <v>43.3283</v>
      </c>
      <c r="O74" s="72" t="n">
        <v>43.5712</v>
      </c>
      <c r="P74" s="72" t="n">
        <v>9915.284</v>
      </c>
      <c r="Q74" s="72" t="n">
        <v>17.878</v>
      </c>
      <c r="R74" s="59" t="n">
        <f aca="false">P74/3600</f>
        <v>2.75424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477.01</v>
      </c>
      <c r="I75" s="43" t="n">
        <v>26.614</v>
      </c>
      <c r="J75" s="44" t="n">
        <f aca="false">H75/3600</f>
        <v>3.46583611111111</v>
      </c>
      <c r="L75" s="67" t="n">
        <v>3386.7936</v>
      </c>
      <c r="M75" s="68" t="n">
        <v>42.9279</v>
      </c>
      <c r="N75" s="68" t="n">
        <v>48.3356</v>
      </c>
      <c r="O75" s="68" t="n">
        <v>48.0268</v>
      </c>
      <c r="P75" s="68" t="n">
        <v>12854.891</v>
      </c>
      <c r="Q75" s="68" t="n">
        <v>26.583</v>
      </c>
      <c r="R75" s="44" t="n">
        <f aca="false">P75/3600</f>
        <v>3.570803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0903.034</v>
      </c>
      <c r="I76" s="50" t="n">
        <v>21.356</v>
      </c>
      <c r="J76" s="51" t="n">
        <f aca="false">H76/3600</f>
        <v>3.02862055555556</v>
      </c>
      <c r="L76" s="69" t="n">
        <v>1062.2648</v>
      </c>
      <c r="M76" s="70" t="n">
        <v>40.5819</v>
      </c>
      <c r="N76" s="70" t="n">
        <v>47.0583</v>
      </c>
      <c r="O76" s="70" t="n">
        <v>46.3135</v>
      </c>
      <c r="P76" s="70" t="n">
        <v>11273.005</v>
      </c>
      <c r="Q76" s="70" t="n">
        <v>21.434</v>
      </c>
      <c r="R76" s="51" t="n">
        <f aca="false">P76/3600</f>
        <v>3.131390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848.721</v>
      </c>
      <c r="I77" s="50" t="n">
        <v>22.339</v>
      </c>
      <c r="J77" s="51" t="n">
        <f aca="false">H77/3600</f>
        <v>3.01353361111111</v>
      </c>
      <c r="L77" s="69" t="n">
        <v>474.256</v>
      </c>
      <c r="M77" s="70" t="n">
        <v>38.1093</v>
      </c>
      <c r="N77" s="70" t="n">
        <v>45.9151</v>
      </c>
      <c r="O77" s="70" t="n">
        <v>44.6821</v>
      </c>
      <c r="P77" s="70" t="n">
        <v>10432.132</v>
      </c>
      <c r="Q77" s="70" t="n">
        <v>19.235</v>
      </c>
      <c r="R77" s="51" t="n">
        <f aca="false">P77/3600</f>
        <v>2.89781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9616.46</v>
      </c>
      <c r="I78" s="58" t="n">
        <v>17.737</v>
      </c>
      <c r="J78" s="59" t="n">
        <f aca="false">H78/3600</f>
        <v>2.67123888888889</v>
      </c>
      <c r="L78" s="71" t="n">
        <v>251.3656</v>
      </c>
      <c r="M78" s="72" t="n">
        <v>35.3033</v>
      </c>
      <c r="N78" s="72" t="n">
        <v>45.0211</v>
      </c>
      <c r="O78" s="72" t="n">
        <v>43.5285</v>
      </c>
      <c r="P78" s="72" t="n">
        <v>9959.275</v>
      </c>
      <c r="Q78" s="72" t="n">
        <v>17.924</v>
      </c>
      <c r="R78" s="59" t="n">
        <f aca="false">P78/3600</f>
        <v>2.766465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590.06</v>
      </c>
      <c r="I79" s="43" t="n">
        <v>25.677</v>
      </c>
      <c r="J79" s="44" t="n">
        <f aca="false">H79/3600</f>
        <v>3.49723888888889</v>
      </c>
      <c r="L79" s="67" t="n">
        <v>2737.8216</v>
      </c>
      <c r="M79" s="68" t="n">
        <v>42.967</v>
      </c>
      <c r="N79" s="68" t="n">
        <v>48.1627</v>
      </c>
      <c r="O79" s="68" t="n">
        <v>48.3974</v>
      </c>
      <c r="P79" s="68" t="n">
        <v>12945.29</v>
      </c>
      <c r="Q79" s="68" t="n">
        <v>25.538</v>
      </c>
      <c r="R79" s="44" t="n">
        <f aca="false">P79/3600</f>
        <v>3.5959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003.75</v>
      </c>
      <c r="I80" s="50" t="n">
        <v>21.419</v>
      </c>
      <c r="J80" s="51" t="n">
        <f aca="false">H80/3600</f>
        <v>3.05659722222222</v>
      </c>
      <c r="L80" s="69" t="n">
        <v>832.7536</v>
      </c>
      <c r="M80" s="70" t="n">
        <v>40.6299</v>
      </c>
      <c r="N80" s="70" t="n">
        <v>46.5309</v>
      </c>
      <c r="O80" s="70" t="n">
        <v>46.7747</v>
      </c>
      <c r="P80" s="70" t="n">
        <v>11290.764</v>
      </c>
      <c r="Q80" s="70" t="n">
        <v>21.326</v>
      </c>
      <c r="R80" s="51" t="n">
        <f aca="false">P80/3600</f>
        <v>3.13632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845.32</v>
      </c>
      <c r="I81" s="50" t="n">
        <v>22.058</v>
      </c>
      <c r="J81" s="51" t="n">
        <f aca="false">H81/3600</f>
        <v>3.01258888888889</v>
      </c>
      <c r="L81" s="69" t="n">
        <v>358.7576</v>
      </c>
      <c r="M81" s="70" t="n">
        <v>38.1725</v>
      </c>
      <c r="N81" s="70" t="n">
        <v>44.9943</v>
      </c>
      <c r="O81" s="70" t="n">
        <v>45.0834</v>
      </c>
      <c r="P81" s="70" t="n">
        <v>11154.053</v>
      </c>
      <c r="Q81" s="70" t="n">
        <v>19.547</v>
      </c>
      <c r="R81" s="51" t="n">
        <f aca="false">P81/3600</f>
        <v>3.0983480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9657.147</v>
      </c>
      <c r="I82" s="58" t="n">
        <v>17.191</v>
      </c>
      <c r="J82" s="59" t="n">
        <f aca="false">H82/3600</f>
        <v>2.68254083333333</v>
      </c>
      <c r="L82" s="71" t="n">
        <v>192.4024</v>
      </c>
      <c r="M82" s="72" t="n">
        <v>35.6068</v>
      </c>
      <c r="N82" s="72" t="n">
        <v>43.8553</v>
      </c>
      <c r="O82" s="72" t="n">
        <v>43.7966</v>
      </c>
      <c r="P82" s="72" t="n">
        <v>9911.685</v>
      </c>
      <c r="Q82" s="72" t="n">
        <v>17.051</v>
      </c>
      <c r="R82" s="59" t="n">
        <f aca="false">P82/3600</f>
        <v>2.7532458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5.778291696907</v>
      </c>
      <c r="J89" s="99" t="n">
        <f aca="false">GEOMEAN(J3:J82)</f>
        <v>2.08176852906511</v>
      </c>
      <c r="Q89" s="99" t="n">
        <f aca="false">GEOMEAN(Q3:Q82)</f>
        <v>15.672087244859</v>
      </c>
      <c r="R89" s="99" t="n">
        <f aca="false">GEOMEAN(R3:R82)</f>
        <v>2.1001421761158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93268951158451</v>
      </c>
      <c r="R90" s="100" t="n">
        <f aca="false">R89/J89</f>
        <v>1.0088259798311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454951111111111</v>
      </c>
      <c r="J91" s="99" t="n">
        <f aca="false">SUM(J3:J82)</f>
        <v>220.646959166667</v>
      </c>
      <c r="Q91" s="99" t="n">
        <f aca="false">SUM(Q3:Q82)/3600</f>
        <v>0.450899444444444</v>
      </c>
      <c r="R91" s="99" t="n">
        <f aca="false">SUM(R3:R82)</f>
        <v>222.34910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2:49:26Z</dcterms:modified>
  <cp:revision>0</cp:revision>
  <dc:subject/>
  <dc:title/>
</cp:coreProperties>
</file>