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disable add new merge candidates step 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4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19236116790709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isable add new merge candidates step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685217"/>
        <c:axId val="90579454"/>
      </c:scatterChart>
      <c:valAx>
        <c:axId val="5568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454"/>
        <c:crossesAt val="0"/>
        <c:crossBetween val="midCat"/>
      </c:valAx>
      <c:valAx>
        <c:axId val="9057945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2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2508336420897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20232586708161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isable add new merge candidates step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094689"/>
        <c:axId val="12673358"/>
      </c:scatterChart>
      <c:valAx>
        <c:axId val="8509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358"/>
        <c:crossesAt val="0"/>
        <c:crossBetween val="midCat"/>
      </c:valAx>
      <c:valAx>
        <c:axId val="1267335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6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12124810613816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isable add new merge candidates step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041165"/>
        <c:axId val="64365133"/>
      </c:scatterChart>
      <c:valAx>
        <c:axId val="8004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133"/>
        <c:crossesAt val="0"/>
        <c:crossBetween val="midCat"/>
      </c:valAx>
      <c:valAx>
        <c:axId val="6436513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1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47374648720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isable add new merge candidates step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265607"/>
        <c:axId val="75619172"/>
      </c:scatterChart>
      <c:valAx>
        <c:axId val="262656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172"/>
        <c:crossesAt val="0"/>
        <c:crossBetween val="midCat"/>
      </c:valAx>
      <c:valAx>
        <c:axId val="7561917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6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41240861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208522013557</v>
      </c>
      <c r="D23" s="19"/>
      <c r="E23" s="19"/>
      <c r="F23" s="19" t="n">
        <f aca="false">'RA-LC'!R90</f>
        <v>1.0011114015644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2098020199749</v>
      </c>
      <c r="D24" s="20"/>
      <c r="E24" s="20"/>
      <c r="F24" s="20" t="n">
        <f aca="false">'RA-LC'!Q90</f>
        <v>1.0114749526723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301466452305</v>
      </c>
      <c r="D35" s="19"/>
      <c r="E35" s="19"/>
      <c r="F35" s="19" t="n">
        <f aca="false">'LB-LC'!R90</f>
        <v>1.0047808860699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756503632777</v>
      </c>
      <c r="D36" s="20"/>
      <c r="E36" s="20"/>
      <c r="F36" s="20" t="n">
        <f aca="false">'LB-LC'!Q90</f>
        <v>1.0128146977795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157471198204</v>
      </c>
      <c r="D47" s="19"/>
      <c r="E47" s="19"/>
      <c r="F47" s="19" t="n">
        <f aca="false">'LP-LC'!R90</f>
        <v>0.996478513999137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1346432779744</v>
      </c>
      <c r="D48" s="20"/>
      <c r="E48" s="20"/>
      <c r="F48" s="20" t="n">
        <f aca="false">'LP-LC'!Q90</f>
        <v>1.01238911707615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244.204</v>
      </c>
      <c r="I3" s="43" t="n">
        <v>64.18</v>
      </c>
      <c r="J3" s="44" t="n">
        <f aca="false">H3/3600</f>
        <v>6.17894555555556</v>
      </c>
      <c r="L3" s="45" t="n">
        <v>13013.6512</v>
      </c>
      <c r="M3" s="46" t="n">
        <v>41.8992</v>
      </c>
      <c r="N3" s="46" t="n">
        <v>41.7155</v>
      </c>
      <c r="O3" s="46" t="n">
        <v>44.4032</v>
      </c>
      <c r="P3" s="46" t="n">
        <v>22199.676</v>
      </c>
      <c r="Q3" s="46" t="n">
        <v>66.863</v>
      </c>
      <c r="R3" s="47" t="n">
        <f aca="false">P3/3600</f>
        <v>6.16657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9462.793</v>
      </c>
      <c r="I4" s="50" t="n">
        <v>56.426</v>
      </c>
      <c r="J4" s="51" t="n">
        <f aca="false">H4/3600</f>
        <v>5.40633138888889</v>
      </c>
      <c r="L4" s="52" t="n">
        <v>5293.9248</v>
      </c>
      <c r="M4" s="53" t="n">
        <v>39.3757</v>
      </c>
      <c r="N4" s="53" t="n">
        <v>40.0224</v>
      </c>
      <c r="O4" s="53" t="n">
        <v>42.4449</v>
      </c>
      <c r="P4" s="53" t="n">
        <v>19480.901</v>
      </c>
      <c r="Q4" s="53" t="n">
        <v>56.441</v>
      </c>
      <c r="R4" s="54" t="n">
        <f aca="false">P4/3600</f>
        <v>5.4113613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8005.866</v>
      </c>
      <c r="I5" s="50" t="n">
        <v>50.436</v>
      </c>
      <c r="J5" s="51" t="n">
        <f aca="false">H5/3600</f>
        <v>5.00162944444445</v>
      </c>
      <c r="L5" s="52" t="n">
        <v>2542.4912</v>
      </c>
      <c r="M5" s="53" t="n">
        <v>36.7943</v>
      </c>
      <c r="N5" s="53" t="n">
        <v>38.7449</v>
      </c>
      <c r="O5" s="53" t="n">
        <v>40.9168</v>
      </c>
      <c r="P5" s="53" t="n">
        <v>18009.511</v>
      </c>
      <c r="Q5" s="53" t="n">
        <v>50.639</v>
      </c>
      <c r="R5" s="54" t="n">
        <f aca="false">P5/3600</f>
        <v>5.0026419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7048.975</v>
      </c>
      <c r="I6" s="58" t="n">
        <v>43.415</v>
      </c>
      <c r="J6" s="59" t="n">
        <f aca="false">H6/3600</f>
        <v>4.73582638888889</v>
      </c>
      <c r="L6" s="60" t="n">
        <v>1320.7232</v>
      </c>
      <c r="M6" s="61" t="n">
        <v>34.1227</v>
      </c>
      <c r="N6" s="61" t="n">
        <v>37.7501</v>
      </c>
      <c r="O6" s="61" t="n">
        <v>39.8084</v>
      </c>
      <c r="P6" s="61" t="n">
        <v>17040.348</v>
      </c>
      <c r="Q6" s="61" t="n">
        <v>42.574</v>
      </c>
      <c r="R6" s="62" t="n">
        <f aca="false">P6/3600</f>
        <v>4.7334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023.561</v>
      </c>
      <c r="I7" s="43" t="n">
        <v>85.379</v>
      </c>
      <c r="J7" s="44" t="n">
        <f aca="false">H7/3600</f>
        <v>8.61765583333333</v>
      </c>
      <c r="L7" s="45" t="n">
        <v>33132.3936</v>
      </c>
      <c r="M7" s="46" t="n">
        <v>40.5014</v>
      </c>
      <c r="N7" s="46" t="n">
        <v>45.2718</v>
      </c>
      <c r="O7" s="46" t="n">
        <v>44.8762</v>
      </c>
      <c r="P7" s="46" t="n">
        <v>30968.738</v>
      </c>
      <c r="Q7" s="46" t="n">
        <v>85.349</v>
      </c>
      <c r="R7" s="47" t="n">
        <f aca="false">P7/3600</f>
        <v>8.60242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6933.117</v>
      </c>
      <c r="I8" s="50" t="n">
        <v>72.511</v>
      </c>
      <c r="J8" s="51" t="n">
        <f aca="false">H8/3600</f>
        <v>7.48142138888889</v>
      </c>
      <c r="L8" s="52" t="n">
        <v>15877.1136</v>
      </c>
      <c r="M8" s="53" t="n">
        <v>37.4846</v>
      </c>
      <c r="N8" s="53" t="n">
        <v>43.3364</v>
      </c>
      <c r="O8" s="53" t="n">
        <v>43.487</v>
      </c>
      <c r="P8" s="53" t="n">
        <v>27055.876</v>
      </c>
      <c r="Q8" s="53" t="n">
        <v>73.274</v>
      </c>
      <c r="R8" s="54" t="n">
        <f aca="false">P8/3600</f>
        <v>7.515521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4275.716</v>
      </c>
      <c r="I9" s="50" t="n">
        <v>64.633</v>
      </c>
      <c r="J9" s="51" t="n">
        <f aca="false">H9/3600</f>
        <v>6.74325444444444</v>
      </c>
      <c r="L9" s="52" t="n">
        <v>8334.784</v>
      </c>
      <c r="M9" s="53" t="n">
        <v>34.5109</v>
      </c>
      <c r="N9" s="53" t="n">
        <v>41.7218</v>
      </c>
      <c r="O9" s="53" t="n">
        <v>42.1707</v>
      </c>
      <c r="P9" s="53" t="n">
        <v>24271.736</v>
      </c>
      <c r="Q9" s="53" t="n">
        <v>65.489</v>
      </c>
      <c r="R9" s="54" t="n">
        <f aca="false">P9/3600</f>
        <v>6.74214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460.07</v>
      </c>
      <c r="I10" s="58" t="n">
        <v>59.952</v>
      </c>
      <c r="J10" s="59" t="n">
        <f aca="false">H10/3600</f>
        <v>6.23890833333333</v>
      </c>
      <c r="L10" s="60" t="n">
        <v>4662.1632</v>
      </c>
      <c r="M10" s="61" t="n">
        <v>31.7369</v>
      </c>
      <c r="N10" s="61" t="n">
        <v>40.4664</v>
      </c>
      <c r="O10" s="61" t="n">
        <v>41.1082</v>
      </c>
      <c r="P10" s="61" t="n">
        <v>22449.932</v>
      </c>
      <c r="Q10" s="61" t="n">
        <v>60.17</v>
      </c>
      <c r="R10" s="62" t="n">
        <f aca="false">P10/3600</f>
        <v>6.23609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5791.27</v>
      </c>
      <c r="I11" s="43" t="n">
        <v>216.564</v>
      </c>
      <c r="J11" s="44" t="n">
        <f aca="false">H11/3600</f>
        <v>23.8309083333333</v>
      </c>
      <c r="L11" s="45" t="n">
        <v>218609.4976</v>
      </c>
      <c r="M11" s="46" t="n">
        <v>39.6941</v>
      </c>
      <c r="N11" s="46" t="n">
        <v>39.815</v>
      </c>
      <c r="O11" s="46" t="n">
        <v>38.1502</v>
      </c>
      <c r="P11" s="46" t="n">
        <v>85556.532</v>
      </c>
      <c r="Q11" s="46" t="n">
        <v>215.69</v>
      </c>
      <c r="R11" s="47" t="n">
        <f aca="false">P11/3600</f>
        <v>23.76570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1579.494</v>
      </c>
      <c r="I12" s="50" t="n">
        <v>190.12</v>
      </c>
      <c r="J12" s="51" t="n">
        <f aca="false">H12/3600</f>
        <v>19.8831927777778</v>
      </c>
      <c r="L12" s="52" t="n">
        <v>94533.064</v>
      </c>
      <c r="M12" s="53" t="n">
        <v>33.7528</v>
      </c>
      <c r="N12" s="53" t="n">
        <v>38.4245</v>
      </c>
      <c r="O12" s="53" t="n">
        <v>36.7579</v>
      </c>
      <c r="P12" s="53" t="n">
        <v>71652.079</v>
      </c>
      <c r="Q12" s="53" t="n">
        <v>191.35</v>
      </c>
      <c r="R12" s="54" t="n">
        <f aca="false">P12/3600</f>
        <v>19.9033552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2847.155</v>
      </c>
      <c r="I13" s="50" t="n">
        <v>149.481</v>
      </c>
      <c r="J13" s="51" t="n">
        <f aca="false">H13/3600</f>
        <v>14.6797652777778</v>
      </c>
      <c r="L13" s="52" t="n">
        <v>28529.7584</v>
      </c>
      <c r="M13" s="53" t="n">
        <v>29.7058</v>
      </c>
      <c r="N13" s="53" t="n">
        <v>37.4821</v>
      </c>
      <c r="O13" s="53" t="n">
        <v>35.7439</v>
      </c>
      <c r="P13" s="53" t="n">
        <v>52497.122</v>
      </c>
      <c r="Q13" s="53" t="n">
        <v>148.251</v>
      </c>
      <c r="R13" s="54" t="n">
        <f aca="false">P13/3600</f>
        <v>14.582533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2567.391</v>
      </c>
      <c r="I14" s="58" t="n">
        <v>112.058</v>
      </c>
      <c r="J14" s="59" t="n">
        <f aca="false">H14/3600</f>
        <v>11.8242752777778</v>
      </c>
      <c r="L14" s="60" t="n">
        <v>7113.6832</v>
      </c>
      <c r="M14" s="61" t="n">
        <v>28.0857</v>
      </c>
      <c r="N14" s="61" t="n">
        <v>36.6933</v>
      </c>
      <c r="O14" s="61" t="n">
        <v>34.8967</v>
      </c>
      <c r="P14" s="61" t="n">
        <v>42621.418</v>
      </c>
      <c r="Q14" s="61" t="n">
        <v>111.822</v>
      </c>
      <c r="R14" s="62" t="n">
        <f aca="false">P14/3600</f>
        <v>11.839282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3971.545</v>
      </c>
      <c r="I15" s="43" t="n">
        <v>127.994</v>
      </c>
      <c r="J15" s="44" t="n">
        <f aca="false">H15/3600</f>
        <v>14.9920958333333</v>
      </c>
      <c r="L15" s="45" t="n">
        <v>23403.992</v>
      </c>
      <c r="M15" s="46" t="n">
        <v>41.6682</v>
      </c>
      <c r="N15" s="46" t="n">
        <v>46.9131</v>
      </c>
      <c r="O15" s="46" t="n">
        <v>46.53</v>
      </c>
      <c r="P15" s="46" t="n">
        <v>53830.507</v>
      </c>
      <c r="Q15" s="46" t="n">
        <v>127.081</v>
      </c>
      <c r="R15" s="47" t="n">
        <f aca="false">P15/3600</f>
        <v>14.9529186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4812.346</v>
      </c>
      <c r="I16" s="50" t="n">
        <v>105.942</v>
      </c>
      <c r="J16" s="51" t="n">
        <f aca="false">H16/3600</f>
        <v>12.4478738888889</v>
      </c>
      <c r="L16" s="52" t="n">
        <v>6005.64</v>
      </c>
      <c r="M16" s="53" t="n">
        <v>40.2446</v>
      </c>
      <c r="N16" s="53" t="n">
        <v>46.1128</v>
      </c>
      <c r="O16" s="53" t="n">
        <v>45.9158</v>
      </c>
      <c r="P16" s="53" t="n">
        <v>45048.994</v>
      </c>
      <c r="Q16" s="53" t="n">
        <v>106.799</v>
      </c>
      <c r="R16" s="54" t="n">
        <f aca="false">P16/3600</f>
        <v>12.513609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0905.735</v>
      </c>
      <c r="I17" s="50" t="n">
        <v>93.101</v>
      </c>
      <c r="J17" s="51" t="n">
        <f aca="false">H17/3600</f>
        <v>11.3627041666667</v>
      </c>
      <c r="L17" s="52" t="n">
        <v>2502.144</v>
      </c>
      <c r="M17" s="53" t="n">
        <v>38.9429</v>
      </c>
      <c r="N17" s="53" t="n">
        <v>45.4636</v>
      </c>
      <c r="O17" s="53" t="n">
        <v>45.4134</v>
      </c>
      <c r="P17" s="53" t="n">
        <v>41155.484</v>
      </c>
      <c r="Q17" s="53" t="n">
        <v>94.602</v>
      </c>
      <c r="R17" s="54" t="n">
        <f aca="false">P17/3600</f>
        <v>11.43207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8394.875</v>
      </c>
      <c r="I18" s="58" t="n">
        <v>81.449</v>
      </c>
      <c r="J18" s="59" t="n">
        <f aca="false">H18/3600</f>
        <v>10.6652430555556</v>
      </c>
      <c r="L18" s="60" t="n">
        <v>1196.3856</v>
      </c>
      <c r="M18" s="61" t="n">
        <v>37.2165</v>
      </c>
      <c r="N18" s="61" t="n">
        <v>44.9819</v>
      </c>
      <c r="O18" s="61" t="n">
        <v>45.0832</v>
      </c>
      <c r="P18" s="61" t="n">
        <v>38362.777</v>
      </c>
      <c r="Q18" s="61" t="n">
        <v>82.04</v>
      </c>
      <c r="R18" s="62" t="n">
        <f aca="false">P18/3600</f>
        <v>10.6563269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0002.008</v>
      </c>
      <c r="I19" s="43" t="n">
        <v>54.256</v>
      </c>
      <c r="J19" s="44" t="n">
        <f aca="false">H19/3600</f>
        <v>5.55611333333333</v>
      </c>
      <c r="L19" s="67" t="n">
        <v>4784.8864</v>
      </c>
      <c r="M19" s="68" t="n">
        <v>41.8698</v>
      </c>
      <c r="N19" s="68" t="n">
        <v>43.7766</v>
      </c>
      <c r="O19" s="68" t="n">
        <v>45.5789</v>
      </c>
      <c r="P19" s="68" t="n">
        <v>19934.978</v>
      </c>
      <c r="Q19" s="68" t="n">
        <v>65.926</v>
      </c>
      <c r="R19" s="44" t="n">
        <f aca="false">P19/3600</f>
        <v>5.53749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684.017</v>
      </c>
      <c r="I20" s="50" t="n">
        <v>47.752</v>
      </c>
      <c r="J20" s="51" t="n">
        <f aca="false">H20/3600</f>
        <v>4.91222694444444</v>
      </c>
      <c r="L20" s="69" t="n">
        <v>2204.1064</v>
      </c>
      <c r="M20" s="70" t="n">
        <v>39.9808</v>
      </c>
      <c r="N20" s="70" t="n">
        <v>42.435</v>
      </c>
      <c r="O20" s="70" t="n">
        <v>43.6291</v>
      </c>
      <c r="P20" s="70" t="n">
        <v>17655.082</v>
      </c>
      <c r="Q20" s="70" t="n">
        <v>48.859</v>
      </c>
      <c r="R20" s="51" t="n">
        <f aca="false">P20/3600</f>
        <v>4.90418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6185.524</v>
      </c>
      <c r="I21" s="50" t="n">
        <v>41.996</v>
      </c>
      <c r="J21" s="51" t="n">
        <f aca="false">H21/3600</f>
        <v>4.49597888888889</v>
      </c>
      <c r="L21" s="69" t="n">
        <v>1080.1648</v>
      </c>
      <c r="M21" s="70" t="n">
        <v>37.6261</v>
      </c>
      <c r="N21" s="70" t="n">
        <v>41.2863</v>
      </c>
      <c r="O21" s="70" t="n">
        <v>42.2476</v>
      </c>
      <c r="P21" s="70" t="n">
        <v>16132.558</v>
      </c>
      <c r="Q21" s="70" t="n">
        <v>42.01</v>
      </c>
      <c r="R21" s="51" t="n">
        <f aca="false">P21/3600</f>
        <v>4.48126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5121.698</v>
      </c>
      <c r="I22" s="58" t="n">
        <v>35.74</v>
      </c>
      <c r="J22" s="59" t="n">
        <f aca="false">H22/3600</f>
        <v>4.20047166666667</v>
      </c>
      <c r="L22" s="71" t="n">
        <v>545.0392</v>
      </c>
      <c r="M22" s="72" t="n">
        <v>35.1981</v>
      </c>
      <c r="N22" s="72" t="n">
        <v>40.4402</v>
      </c>
      <c r="O22" s="72" t="n">
        <v>41.3724</v>
      </c>
      <c r="P22" s="72" t="n">
        <v>15142.831</v>
      </c>
      <c r="Q22" s="72" t="n">
        <v>35.864</v>
      </c>
      <c r="R22" s="59" t="n">
        <f aca="false">P22/3600</f>
        <v>4.2063419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9347.239</v>
      </c>
      <c r="I23" s="43" t="n">
        <v>56.19</v>
      </c>
      <c r="J23" s="44" t="n">
        <f aca="false">H23/3600</f>
        <v>5.37423305555556</v>
      </c>
      <c r="L23" s="67" t="n">
        <v>7671.1384</v>
      </c>
      <c r="M23" s="68" t="n">
        <v>40.2445</v>
      </c>
      <c r="N23" s="68" t="n">
        <v>42.6721</v>
      </c>
      <c r="O23" s="68" t="n">
        <v>44.0422</v>
      </c>
      <c r="P23" s="68" t="n">
        <v>19463.501</v>
      </c>
      <c r="Q23" s="68" t="n">
        <v>55.707</v>
      </c>
      <c r="R23" s="44" t="n">
        <f aca="false">P23/3600</f>
        <v>5.4065280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6768.307</v>
      </c>
      <c r="I24" s="50" t="n">
        <v>49.828</v>
      </c>
      <c r="J24" s="51" t="n">
        <f aca="false">H24/3600</f>
        <v>4.65786305555556</v>
      </c>
      <c r="L24" s="69" t="n">
        <v>3353.5832</v>
      </c>
      <c r="M24" s="70" t="n">
        <v>37.7102</v>
      </c>
      <c r="N24" s="70" t="n">
        <v>40.8793</v>
      </c>
      <c r="O24" s="70" t="n">
        <v>41.6382</v>
      </c>
      <c r="P24" s="70" t="n">
        <v>16714.19</v>
      </c>
      <c r="Q24" s="70" t="n">
        <v>49.811</v>
      </c>
      <c r="R24" s="51" t="n">
        <f aca="false">P24/3600</f>
        <v>4.64283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255.217</v>
      </c>
      <c r="I25" s="50" t="n">
        <v>41.762</v>
      </c>
      <c r="J25" s="51" t="n">
        <f aca="false">H25/3600</f>
        <v>4.23756027777778</v>
      </c>
      <c r="L25" s="69" t="n">
        <v>1548.0792</v>
      </c>
      <c r="M25" s="70" t="n">
        <v>35.0741</v>
      </c>
      <c r="N25" s="70" t="n">
        <v>39.3731</v>
      </c>
      <c r="O25" s="70" t="n">
        <v>40.0231</v>
      </c>
      <c r="P25" s="70" t="n">
        <v>15308.723</v>
      </c>
      <c r="Q25" s="70" t="n">
        <v>41.668</v>
      </c>
      <c r="R25" s="51" t="n">
        <f aca="false">P25/3600</f>
        <v>4.2524230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4360.259</v>
      </c>
      <c r="I26" s="58" t="n">
        <v>36.895</v>
      </c>
      <c r="J26" s="59" t="n">
        <f aca="false">H26/3600</f>
        <v>3.98896083333333</v>
      </c>
      <c r="L26" s="71" t="n">
        <v>721.2656</v>
      </c>
      <c r="M26" s="72" t="n">
        <v>32.5377</v>
      </c>
      <c r="N26" s="72" t="n">
        <v>38.2326</v>
      </c>
      <c r="O26" s="72" t="n">
        <v>39.1248</v>
      </c>
      <c r="P26" s="72" t="n">
        <v>14367.953</v>
      </c>
      <c r="Q26" s="72" t="n">
        <v>36.005</v>
      </c>
      <c r="R26" s="59" t="n">
        <f aca="false">P26/3600</f>
        <v>3.9910980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2900.453</v>
      </c>
      <c r="I27" s="43" t="n">
        <v>110.621</v>
      </c>
      <c r="J27" s="44" t="n">
        <f aca="false">H27/3600</f>
        <v>11.9167925</v>
      </c>
      <c r="L27" s="67" t="n">
        <v>18133.0784</v>
      </c>
      <c r="M27" s="68" t="n">
        <v>38.6301</v>
      </c>
      <c r="N27" s="68" t="n">
        <v>40.2052</v>
      </c>
      <c r="O27" s="68" t="n">
        <v>43.7615</v>
      </c>
      <c r="P27" s="68" t="n">
        <v>42920.165</v>
      </c>
      <c r="Q27" s="68" t="n">
        <v>110.416</v>
      </c>
      <c r="R27" s="44" t="n">
        <f aca="false">P27/3600</f>
        <v>11.9222680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4649.921</v>
      </c>
      <c r="I28" s="50" t="n">
        <v>87.455</v>
      </c>
      <c r="J28" s="51" t="n">
        <f aca="false">H28/3600</f>
        <v>9.62497805555556</v>
      </c>
      <c r="L28" s="69" t="n">
        <v>5795.4416</v>
      </c>
      <c r="M28" s="70" t="n">
        <v>37.0041</v>
      </c>
      <c r="N28" s="70" t="n">
        <v>39.2355</v>
      </c>
      <c r="O28" s="70" t="n">
        <v>42.0778</v>
      </c>
      <c r="P28" s="70" t="n">
        <v>34732.32</v>
      </c>
      <c r="Q28" s="70" t="n">
        <v>86.722</v>
      </c>
      <c r="R28" s="51" t="n">
        <f aca="false">P28/3600</f>
        <v>9.6478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1278.844</v>
      </c>
      <c r="I29" s="50" t="n">
        <v>75.066</v>
      </c>
      <c r="J29" s="51" t="n">
        <f aca="false">H29/3600</f>
        <v>8.68856777777778</v>
      </c>
      <c r="L29" s="69" t="n">
        <v>2725.844</v>
      </c>
      <c r="M29" s="70" t="n">
        <v>35.0886</v>
      </c>
      <c r="N29" s="70" t="n">
        <v>38.4155</v>
      </c>
      <c r="O29" s="70" t="n">
        <v>40.5624</v>
      </c>
      <c r="P29" s="70" t="n">
        <v>31333.355</v>
      </c>
      <c r="Q29" s="70" t="n">
        <v>75.88</v>
      </c>
      <c r="R29" s="51" t="n">
        <f aca="false">P29/3600</f>
        <v>8.703709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9447.768</v>
      </c>
      <c r="I30" s="58" t="n">
        <v>65.24</v>
      </c>
      <c r="J30" s="59" t="n">
        <f aca="false">H30/3600</f>
        <v>8.17993555555556</v>
      </c>
      <c r="L30" s="71" t="n">
        <v>1397.7032</v>
      </c>
      <c r="M30" s="72" t="n">
        <v>32.908</v>
      </c>
      <c r="N30" s="72" t="n">
        <v>37.7136</v>
      </c>
      <c r="O30" s="72" t="n">
        <v>39.4161</v>
      </c>
      <c r="P30" s="72" t="n">
        <v>29507.411</v>
      </c>
      <c r="Q30" s="72" t="n">
        <v>65.631</v>
      </c>
      <c r="R30" s="59" t="n">
        <f aca="false">P30/3600</f>
        <v>8.1965030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9968.645</v>
      </c>
      <c r="I31" s="43" t="n">
        <v>131.511</v>
      </c>
      <c r="J31" s="44" t="n">
        <f aca="false">H31/3600</f>
        <v>13.8801791666667</v>
      </c>
      <c r="L31" s="67" t="n">
        <v>17394.26</v>
      </c>
      <c r="M31" s="68" t="n">
        <v>39.3283</v>
      </c>
      <c r="N31" s="68" t="n">
        <v>44.0569</v>
      </c>
      <c r="O31" s="68" t="n">
        <v>45.4331</v>
      </c>
      <c r="P31" s="68" t="n">
        <v>49920.104</v>
      </c>
      <c r="Q31" s="68" t="n">
        <v>124.913</v>
      </c>
      <c r="R31" s="44" t="n">
        <f aca="false">P31/3600</f>
        <v>13.86669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1979.908</v>
      </c>
      <c r="I32" s="50" t="n">
        <v>103.337</v>
      </c>
      <c r="J32" s="51" t="n">
        <f aca="false">H32/3600</f>
        <v>11.6610855555556</v>
      </c>
      <c r="L32" s="69" t="n">
        <v>6084.9528</v>
      </c>
      <c r="M32" s="70" t="n">
        <v>37.6456</v>
      </c>
      <c r="N32" s="70" t="n">
        <v>42.8034</v>
      </c>
      <c r="O32" s="70" t="n">
        <v>43.4578</v>
      </c>
      <c r="P32" s="70" t="n">
        <v>41882.138</v>
      </c>
      <c r="Q32" s="70" t="n">
        <v>103.789</v>
      </c>
      <c r="R32" s="51" t="n">
        <f aca="false">P32/3600</f>
        <v>11.63392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7912.131</v>
      </c>
      <c r="I33" s="50" t="n">
        <v>93.351</v>
      </c>
      <c r="J33" s="51" t="n">
        <f aca="false">H33/3600</f>
        <v>10.5311475</v>
      </c>
      <c r="L33" s="69" t="n">
        <v>2852.8944</v>
      </c>
      <c r="M33" s="70" t="n">
        <v>35.8061</v>
      </c>
      <c r="N33" s="70" t="n">
        <v>41.5754</v>
      </c>
      <c r="O33" s="70" t="n">
        <v>41.6283</v>
      </c>
      <c r="P33" s="70" t="n">
        <v>37860.502</v>
      </c>
      <c r="Q33" s="70" t="n">
        <v>92.92</v>
      </c>
      <c r="R33" s="51" t="n">
        <f aca="false">P33/3600</f>
        <v>10.51680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5383.057</v>
      </c>
      <c r="I34" s="58" t="n">
        <v>87.142</v>
      </c>
      <c r="J34" s="59" t="n">
        <f aca="false">H34/3600</f>
        <v>9.82862694444444</v>
      </c>
      <c r="L34" s="71" t="n">
        <v>1494.2704</v>
      </c>
      <c r="M34" s="72" t="n">
        <v>33.8311</v>
      </c>
      <c r="N34" s="72" t="n">
        <v>40.5845</v>
      </c>
      <c r="O34" s="72" t="n">
        <v>40.2576</v>
      </c>
      <c r="P34" s="72" t="n">
        <v>35471.416</v>
      </c>
      <c r="Q34" s="72" t="n">
        <v>87.659</v>
      </c>
      <c r="R34" s="59" t="n">
        <f aca="false">P34/3600</f>
        <v>9.85317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785.602</v>
      </c>
      <c r="I35" s="43" t="n">
        <v>173.331</v>
      </c>
      <c r="J35" s="44" t="n">
        <f aca="false">H35/3600</f>
        <v>16.6071116666667</v>
      </c>
      <c r="L35" s="67" t="n">
        <v>39746.9648</v>
      </c>
      <c r="M35" s="68" t="n">
        <v>37.5908</v>
      </c>
      <c r="N35" s="68" t="n">
        <v>42.3811</v>
      </c>
      <c r="O35" s="68" t="n">
        <v>44.4599</v>
      </c>
      <c r="P35" s="68" t="n">
        <v>59745.423</v>
      </c>
      <c r="Q35" s="68" t="n">
        <v>171.677</v>
      </c>
      <c r="R35" s="44" t="n">
        <f aca="false">P35/3600</f>
        <v>16.5959508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3721.564</v>
      </c>
      <c r="I36" s="50" t="n">
        <v>113.804</v>
      </c>
      <c r="J36" s="51" t="n">
        <f aca="false">H36/3600</f>
        <v>12.1448788888889</v>
      </c>
      <c r="L36" s="69" t="n">
        <v>7295.7384</v>
      </c>
      <c r="M36" s="70" t="n">
        <v>35.4241</v>
      </c>
      <c r="N36" s="70" t="n">
        <v>41.0972</v>
      </c>
      <c r="O36" s="70" t="n">
        <v>43.265</v>
      </c>
      <c r="P36" s="70" t="n">
        <v>43681.228</v>
      </c>
      <c r="Q36" s="70" t="n">
        <v>114.784</v>
      </c>
      <c r="R36" s="51" t="n">
        <f aca="false">P36/3600</f>
        <v>12.13367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8607.123</v>
      </c>
      <c r="I37" s="50" t="n">
        <v>96.376</v>
      </c>
      <c r="J37" s="51" t="n">
        <f aca="false">H37/3600</f>
        <v>10.7242008333333</v>
      </c>
      <c r="L37" s="69" t="n">
        <v>2274.9</v>
      </c>
      <c r="M37" s="70" t="n">
        <v>33.9908</v>
      </c>
      <c r="N37" s="70" t="n">
        <v>39.8348</v>
      </c>
      <c r="O37" s="70" t="n">
        <v>42.2414</v>
      </c>
      <c r="P37" s="70" t="n">
        <v>38590.55</v>
      </c>
      <c r="Q37" s="70" t="n">
        <v>95.941</v>
      </c>
      <c r="R37" s="51" t="n">
        <f aca="false">P37/3600</f>
        <v>10.71959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6413.187</v>
      </c>
      <c r="I38" s="58" t="n">
        <v>88.281</v>
      </c>
      <c r="J38" s="59" t="n">
        <f aca="false">H38/3600</f>
        <v>10.1147741666667</v>
      </c>
      <c r="L38" s="71" t="n">
        <v>981.2288</v>
      </c>
      <c r="M38" s="72" t="n">
        <v>32.1942</v>
      </c>
      <c r="N38" s="72" t="n">
        <v>38.8404</v>
      </c>
      <c r="O38" s="72" t="n">
        <v>41.4188</v>
      </c>
      <c r="P38" s="72" t="n">
        <v>36451.002</v>
      </c>
      <c r="Q38" s="72" t="n">
        <v>87.546</v>
      </c>
      <c r="R38" s="59" t="n">
        <f aca="false">P38/3600</f>
        <v>10.12527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849.88</v>
      </c>
      <c r="I39" s="43" t="n">
        <v>21.279</v>
      </c>
      <c r="J39" s="44" t="n">
        <f aca="false">H39/3600</f>
        <v>2.4583</v>
      </c>
      <c r="L39" s="67" t="n">
        <v>3476.5856</v>
      </c>
      <c r="M39" s="68" t="n">
        <v>40.6472</v>
      </c>
      <c r="N39" s="68" t="n">
        <v>43.3626</v>
      </c>
      <c r="O39" s="68" t="n">
        <v>44.0291</v>
      </c>
      <c r="P39" s="68" t="n">
        <v>8862.38</v>
      </c>
      <c r="Q39" s="68" t="n">
        <v>21.59</v>
      </c>
      <c r="R39" s="44" t="n">
        <f aca="false">P39/3600</f>
        <v>2.4617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701.441</v>
      </c>
      <c r="I40" s="50" t="n">
        <v>17.535</v>
      </c>
      <c r="J40" s="51" t="n">
        <f aca="false">H40/3600</f>
        <v>2.13928916666667</v>
      </c>
      <c r="L40" s="69" t="n">
        <v>1676.6712</v>
      </c>
      <c r="M40" s="70" t="n">
        <v>37.4881</v>
      </c>
      <c r="N40" s="70" t="n">
        <v>40.9912</v>
      </c>
      <c r="O40" s="70" t="n">
        <v>41.3043</v>
      </c>
      <c r="P40" s="70" t="n">
        <v>7675.867</v>
      </c>
      <c r="Q40" s="70" t="n">
        <v>17.441</v>
      </c>
      <c r="R40" s="51" t="n">
        <f aca="false">P40/3600</f>
        <v>2.1321852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852.525</v>
      </c>
      <c r="I41" s="50" t="n">
        <v>14.367</v>
      </c>
      <c r="J41" s="51" t="n">
        <f aca="false">H41/3600</f>
        <v>1.90347916666667</v>
      </c>
      <c r="L41" s="69" t="n">
        <v>824.0008</v>
      </c>
      <c r="M41" s="70" t="n">
        <v>34.5555</v>
      </c>
      <c r="N41" s="70" t="n">
        <v>39.0489</v>
      </c>
      <c r="O41" s="70" t="n">
        <v>39.1395</v>
      </c>
      <c r="P41" s="70" t="n">
        <v>6853.539</v>
      </c>
      <c r="Q41" s="70" t="n">
        <v>14.477</v>
      </c>
      <c r="R41" s="51" t="n">
        <f aca="false">P41/3600</f>
        <v>1.9037608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279.324</v>
      </c>
      <c r="I42" s="58" t="n">
        <v>12.153</v>
      </c>
      <c r="J42" s="59" t="n">
        <f aca="false">H42/3600</f>
        <v>1.74425666666667</v>
      </c>
      <c r="L42" s="71" t="n">
        <v>435.9904</v>
      </c>
      <c r="M42" s="72" t="n">
        <v>32.0677</v>
      </c>
      <c r="N42" s="72" t="n">
        <v>37.6239</v>
      </c>
      <c r="O42" s="72" t="n">
        <v>37.5116</v>
      </c>
      <c r="P42" s="72" t="n">
        <v>6250.674</v>
      </c>
      <c r="Q42" s="72" t="n">
        <v>12.044</v>
      </c>
      <c r="R42" s="59" t="n">
        <f aca="false">P42/3600</f>
        <v>1.73629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181.913</v>
      </c>
      <c r="I43" s="43" t="n">
        <v>24.414</v>
      </c>
      <c r="J43" s="44" t="n">
        <f aca="false">H43/3600</f>
        <v>2.82830916666667</v>
      </c>
      <c r="L43" s="67" t="n">
        <v>3654.1648</v>
      </c>
      <c r="M43" s="68" t="n">
        <v>40.4306</v>
      </c>
      <c r="N43" s="68" t="n">
        <v>43.8332</v>
      </c>
      <c r="O43" s="68" t="n">
        <v>45.4064</v>
      </c>
      <c r="P43" s="68" t="n">
        <v>10208.796</v>
      </c>
      <c r="Q43" s="68" t="n">
        <v>24.555</v>
      </c>
      <c r="R43" s="44" t="n">
        <f aca="false">P43/3600</f>
        <v>2.83577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928.779</v>
      </c>
      <c r="I44" s="50" t="n">
        <v>20.67</v>
      </c>
      <c r="J44" s="51" t="n">
        <f aca="false">H44/3600</f>
        <v>2.48021638888889</v>
      </c>
      <c r="L44" s="69" t="n">
        <v>1718.6112</v>
      </c>
      <c r="M44" s="70" t="n">
        <v>37.8924</v>
      </c>
      <c r="N44" s="70" t="n">
        <v>41.8667</v>
      </c>
      <c r="O44" s="70" t="n">
        <v>43.0599</v>
      </c>
      <c r="P44" s="70" t="n">
        <v>8969.688</v>
      </c>
      <c r="Q44" s="70" t="n">
        <v>20.81</v>
      </c>
      <c r="R44" s="51" t="n">
        <f aca="false">P44/3600</f>
        <v>2.4915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112.453</v>
      </c>
      <c r="I45" s="50" t="n">
        <v>17.347</v>
      </c>
      <c r="J45" s="51" t="n">
        <f aca="false">H45/3600</f>
        <v>2.25345916666667</v>
      </c>
      <c r="L45" s="69" t="n">
        <v>865.6696</v>
      </c>
      <c r="M45" s="70" t="n">
        <v>35.1112</v>
      </c>
      <c r="N45" s="70" t="n">
        <v>40.1772</v>
      </c>
      <c r="O45" s="70" t="n">
        <v>41.1469</v>
      </c>
      <c r="P45" s="70" t="n">
        <v>8140.324</v>
      </c>
      <c r="Q45" s="70" t="n">
        <v>17.488</v>
      </c>
      <c r="R45" s="51" t="n">
        <f aca="false">P45/3600</f>
        <v>2.26120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582.446</v>
      </c>
      <c r="I46" s="58" t="n">
        <v>15.007</v>
      </c>
      <c r="J46" s="59" t="n">
        <f aca="false">H46/3600</f>
        <v>2.106235</v>
      </c>
      <c r="L46" s="71" t="n">
        <v>457.4</v>
      </c>
      <c r="M46" s="72" t="n">
        <v>32.3381</v>
      </c>
      <c r="N46" s="72" t="n">
        <v>38.8412</v>
      </c>
      <c r="O46" s="72" t="n">
        <v>39.7114</v>
      </c>
      <c r="P46" s="72" t="n">
        <v>8121.295</v>
      </c>
      <c r="Q46" s="72" t="n">
        <v>15.772</v>
      </c>
      <c r="R46" s="59" t="n">
        <f aca="false">P46/3600</f>
        <v>2.2559152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848.448</v>
      </c>
      <c r="I47" s="43" t="n">
        <v>26.068</v>
      </c>
      <c r="J47" s="44" t="n">
        <f aca="false">H47/3600</f>
        <v>2.73568</v>
      </c>
      <c r="L47" s="67" t="n">
        <v>6875.256</v>
      </c>
      <c r="M47" s="68" t="n">
        <v>38.5248</v>
      </c>
      <c r="N47" s="68" t="n">
        <v>41.6923</v>
      </c>
      <c r="O47" s="68" t="n">
        <v>42.7498</v>
      </c>
      <c r="P47" s="68" t="n">
        <v>9881.699</v>
      </c>
      <c r="Q47" s="68" t="n">
        <v>25.803</v>
      </c>
      <c r="R47" s="44" t="n">
        <f aca="false">P47/3600</f>
        <v>2.7449163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248.153</v>
      </c>
      <c r="I48" s="50" t="n">
        <v>20.842</v>
      </c>
      <c r="J48" s="51" t="n">
        <f aca="false">H48/3600</f>
        <v>2.29115361111111</v>
      </c>
      <c r="L48" s="69" t="n">
        <v>3127.4016</v>
      </c>
      <c r="M48" s="70" t="n">
        <v>34.9749</v>
      </c>
      <c r="N48" s="70" t="n">
        <v>39.0785</v>
      </c>
      <c r="O48" s="70" t="n">
        <v>40.0037</v>
      </c>
      <c r="P48" s="70" t="n">
        <v>8301.272</v>
      </c>
      <c r="Q48" s="70" t="n">
        <v>21.029</v>
      </c>
      <c r="R48" s="51" t="n">
        <f aca="false">P48/3600</f>
        <v>2.30590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250.936</v>
      </c>
      <c r="I49" s="50" t="n">
        <v>18.501</v>
      </c>
      <c r="J49" s="51" t="n">
        <f aca="false">H49/3600</f>
        <v>2.01414888888889</v>
      </c>
      <c r="L49" s="69" t="n">
        <v>1479.7408</v>
      </c>
      <c r="M49" s="70" t="n">
        <v>31.765</v>
      </c>
      <c r="N49" s="70" t="n">
        <v>37.1828</v>
      </c>
      <c r="O49" s="70" t="n">
        <v>38.0149</v>
      </c>
      <c r="P49" s="70" t="n">
        <v>7263.03</v>
      </c>
      <c r="Q49" s="70" t="n">
        <v>22.87</v>
      </c>
      <c r="R49" s="51" t="n">
        <f aca="false">P49/3600</f>
        <v>2.0175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584.278</v>
      </c>
      <c r="I50" s="58" t="n">
        <v>15.116</v>
      </c>
      <c r="J50" s="59" t="n">
        <f aca="false">H50/3600</f>
        <v>1.82896611111111</v>
      </c>
      <c r="L50" s="71" t="n">
        <v>699.2024</v>
      </c>
      <c r="M50" s="72" t="n">
        <v>28.7795</v>
      </c>
      <c r="N50" s="72" t="n">
        <v>35.8853</v>
      </c>
      <c r="O50" s="72" t="n">
        <v>36.6191</v>
      </c>
      <c r="P50" s="72" t="n">
        <v>6643.106</v>
      </c>
      <c r="Q50" s="72" t="n">
        <v>15.35</v>
      </c>
      <c r="R50" s="59" t="n">
        <f aca="false">P50/3600</f>
        <v>1.84530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010.412</v>
      </c>
      <c r="I51" s="43" t="n">
        <v>17.924</v>
      </c>
      <c r="J51" s="44" t="n">
        <f aca="false">H51/3600</f>
        <v>1.94733666666667</v>
      </c>
      <c r="L51" s="67" t="n">
        <v>4849.0536</v>
      </c>
      <c r="M51" s="68" t="n">
        <v>39.2324</v>
      </c>
      <c r="N51" s="68" t="n">
        <v>41.6691</v>
      </c>
      <c r="O51" s="68" t="n">
        <v>43.1332</v>
      </c>
      <c r="P51" s="68" t="n">
        <v>7039.311</v>
      </c>
      <c r="Q51" s="68" t="n">
        <v>18.236</v>
      </c>
      <c r="R51" s="44" t="n">
        <f aca="false">P51/3600</f>
        <v>1.9553641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901.438</v>
      </c>
      <c r="I52" s="50" t="n">
        <v>14.367</v>
      </c>
      <c r="J52" s="51" t="n">
        <f aca="false">H52/3600</f>
        <v>1.63928833333333</v>
      </c>
      <c r="L52" s="69" t="n">
        <v>2054.048</v>
      </c>
      <c r="M52" s="70" t="n">
        <v>35.9855</v>
      </c>
      <c r="N52" s="70" t="n">
        <v>39.377</v>
      </c>
      <c r="O52" s="70" t="n">
        <v>40.9612</v>
      </c>
      <c r="P52" s="70" t="n">
        <v>5910.435</v>
      </c>
      <c r="Q52" s="70" t="n">
        <v>14.477</v>
      </c>
      <c r="R52" s="51" t="n">
        <f aca="false">P52/3600</f>
        <v>1.64178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130.377</v>
      </c>
      <c r="I53" s="50" t="n">
        <v>11.654</v>
      </c>
      <c r="J53" s="51" t="n">
        <f aca="false">H53/3600</f>
        <v>1.42510472222222</v>
      </c>
      <c r="L53" s="69" t="n">
        <v>961.4024</v>
      </c>
      <c r="M53" s="70" t="n">
        <v>33.1013</v>
      </c>
      <c r="N53" s="70" t="n">
        <v>37.5166</v>
      </c>
      <c r="O53" s="70" t="n">
        <v>39.2192</v>
      </c>
      <c r="P53" s="70" t="n">
        <v>5116.285</v>
      </c>
      <c r="Q53" s="70" t="n">
        <v>11.653</v>
      </c>
      <c r="R53" s="51" t="n">
        <f aca="false">P53/3600</f>
        <v>1.4211902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607.309</v>
      </c>
      <c r="I54" s="58" t="n">
        <v>9.75</v>
      </c>
      <c r="J54" s="59" t="n">
        <f aca="false">H54/3600</f>
        <v>1.27980805555556</v>
      </c>
      <c r="L54" s="71" t="n">
        <v>469.5808</v>
      </c>
      <c r="M54" s="72" t="n">
        <v>30.4362</v>
      </c>
      <c r="N54" s="72" t="n">
        <v>36.1827</v>
      </c>
      <c r="O54" s="72" t="n">
        <v>37.9282</v>
      </c>
      <c r="P54" s="72" t="n">
        <v>4598.328</v>
      </c>
      <c r="Q54" s="72" t="n">
        <v>9.829</v>
      </c>
      <c r="R54" s="59" t="n">
        <f aca="false">P54/3600</f>
        <v>1.27731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04.396</v>
      </c>
      <c r="I55" s="43" t="n">
        <v>6.131</v>
      </c>
      <c r="J55" s="44" t="n">
        <f aca="false">H55/3600</f>
        <v>0.667887777777778</v>
      </c>
      <c r="L55" s="67" t="n">
        <v>1523.0464</v>
      </c>
      <c r="M55" s="68" t="n">
        <v>40.9107</v>
      </c>
      <c r="N55" s="68" t="n">
        <v>44.3009</v>
      </c>
      <c r="O55" s="68" t="n">
        <v>43.4446</v>
      </c>
      <c r="P55" s="68" t="n">
        <v>2407.999</v>
      </c>
      <c r="Q55" s="68" t="n">
        <v>15.382</v>
      </c>
      <c r="R55" s="44" t="n">
        <f aca="false">P55/3600</f>
        <v>0.668888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115.352</v>
      </c>
      <c r="I56" s="50" t="n">
        <v>4.96</v>
      </c>
      <c r="J56" s="51" t="n">
        <f aca="false">H56/3600</f>
        <v>0.587597777777778</v>
      </c>
      <c r="L56" s="69" t="n">
        <v>763.3024</v>
      </c>
      <c r="M56" s="70" t="n">
        <v>37.0828</v>
      </c>
      <c r="N56" s="70" t="n">
        <v>41.6037</v>
      </c>
      <c r="O56" s="70" t="n">
        <v>40.395</v>
      </c>
      <c r="P56" s="70" t="n">
        <v>2139.689</v>
      </c>
      <c r="Q56" s="70" t="n">
        <v>4.945</v>
      </c>
      <c r="R56" s="51" t="n">
        <f aca="false">P56/3600</f>
        <v>0.5943580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882.238</v>
      </c>
      <c r="I57" s="50" t="n">
        <v>3.994</v>
      </c>
      <c r="J57" s="51" t="n">
        <f aca="false">H57/3600</f>
        <v>0.522843888888889</v>
      </c>
      <c r="L57" s="69" t="n">
        <v>378.4744</v>
      </c>
      <c r="M57" s="70" t="n">
        <v>33.6713</v>
      </c>
      <c r="N57" s="70" t="n">
        <v>39.5121</v>
      </c>
      <c r="O57" s="70" t="n">
        <v>38.0518</v>
      </c>
      <c r="P57" s="70" t="n">
        <v>1889.911</v>
      </c>
      <c r="Q57" s="70" t="n">
        <v>3.978</v>
      </c>
      <c r="R57" s="51" t="n">
        <f aca="false">P57/3600</f>
        <v>0.5249752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708.711</v>
      </c>
      <c r="I58" s="58" t="n">
        <v>3.463</v>
      </c>
      <c r="J58" s="59" t="n">
        <f aca="false">H58/3600</f>
        <v>0.474641944444444</v>
      </c>
      <c r="L58" s="71" t="n">
        <v>196.8456</v>
      </c>
      <c r="M58" s="72" t="n">
        <v>30.8531</v>
      </c>
      <c r="N58" s="72" t="n">
        <v>38.0618</v>
      </c>
      <c r="O58" s="72" t="n">
        <v>36.4273</v>
      </c>
      <c r="P58" s="72" t="n">
        <v>1728.183</v>
      </c>
      <c r="Q58" s="72" t="n">
        <v>3.463</v>
      </c>
      <c r="R58" s="59" t="n">
        <f aca="false">P58/3600</f>
        <v>0.4800508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664.748</v>
      </c>
      <c r="I59" s="43" t="n">
        <v>7.332</v>
      </c>
      <c r="J59" s="44" t="n">
        <f aca="false">H59/3600</f>
        <v>0.740207777777778</v>
      </c>
      <c r="L59" s="67" t="n">
        <v>1618.896</v>
      </c>
      <c r="M59" s="68" t="n">
        <v>38.3073</v>
      </c>
      <c r="N59" s="68" t="n">
        <v>43.389</v>
      </c>
      <c r="O59" s="68" t="n">
        <v>44.5398</v>
      </c>
      <c r="P59" s="68" t="n">
        <v>2685.609</v>
      </c>
      <c r="Q59" s="68" t="n">
        <v>7.222</v>
      </c>
      <c r="R59" s="44" t="n">
        <f aca="false">P59/3600</f>
        <v>0.74600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189.229</v>
      </c>
      <c r="I60" s="50" t="n">
        <v>5.756</v>
      </c>
      <c r="J60" s="51" t="n">
        <f aca="false">H60/3600</f>
        <v>0.608119166666667</v>
      </c>
      <c r="L60" s="69" t="n">
        <v>633.5864</v>
      </c>
      <c r="M60" s="70" t="n">
        <v>35.0157</v>
      </c>
      <c r="N60" s="70" t="n">
        <v>41.1124</v>
      </c>
      <c r="O60" s="70" t="n">
        <v>42.1406</v>
      </c>
      <c r="P60" s="70" t="n">
        <v>2206.572</v>
      </c>
      <c r="Q60" s="70" t="n">
        <v>5.881</v>
      </c>
      <c r="R60" s="51" t="n">
        <f aca="false">P60/3600</f>
        <v>0.61293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933.681</v>
      </c>
      <c r="I61" s="50" t="n">
        <v>5.039</v>
      </c>
      <c r="J61" s="51" t="n">
        <f aca="false">H61/3600</f>
        <v>0.537133611111111</v>
      </c>
      <c r="L61" s="69" t="n">
        <v>286.0696</v>
      </c>
      <c r="M61" s="70" t="n">
        <v>32.1381</v>
      </c>
      <c r="N61" s="70" t="n">
        <v>39.5553</v>
      </c>
      <c r="O61" s="70" t="n">
        <v>40.4901</v>
      </c>
      <c r="P61" s="70" t="n">
        <v>1940.787</v>
      </c>
      <c r="Q61" s="70" t="n">
        <v>5.07</v>
      </c>
      <c r="R61" s="51" t="n">
        <f aca="false">P61/3600</f>
        <v>0.53910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791.16</v>
      </c>
      <c r="I62" s="58" t="n">
        <v>4.243</v>
      </c>
      <c r="J62" s="59" t="n">
        <f aca="false">H62/3600</f>
        <v>0.497544444444444</v>
      </c>
      <c r="L62" s="71" t="n">
        <v>142.3568</v>
      </c>
      <c r="M62" s="72" t="n">
        <v>29.3931</v>
      </c>
      <c r="N62" s="72" t="n">
        <v>38.4591</v>
      </c>
      <c r="O62" s="72" t="n">
        <v>39.3177</v>
      </c>
      <c r="P62" s="72" t="n">
        <v>1810.232</v>
      </c>
      <c r="Q62" s="72" t="n">
        <v>4.197</v>
      </c>
      <c r="R62" s="59" t="n">
        <f aca="false">P62/3600</f>
        <v>0.50284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219.015</v>
      </c>
      <c r="I63" s="43" t="n">
        <v>6.006</v>
      </c>
      <c r="J63" s="44" t="n">
        <f aca="false">H63/3600</f>
        <v>0.616393055555556</v>
      </c>
      <c r="L63" s="67" t="n">
        <v>1659.2424</v>
      </c>
      <c r="M63" s="68" t="n">
        <v>38.4376</v>
      </c>
      <c r="N63" s="68" t="n">
        <v>41.5141</v>
      </c>
      <c r="O63" s="68" t="n">
        <v>42.4868</v>
      </c>
      <c r="P63" s="68" t="n">
        <v>2250.278</v>
      </c>
      <c r="Q63" s="68" t="n">
        <v>6.052</v>
      </c>
      <c r="R63" s="44" t="n">
        <f aca="false">P63/3600</f>
        <v>0.62507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870.335</v>
      </c>
      <c r="I64" s="50" t="n">
        <v>4.727</v>
      </c>
      <c r="J64" s="51" t="n">
        <f aca="false">H64/3600</f>
        <v>0.5195375</v>
      </c>
      <c r="L64" s="69" t="n">
        <v>762.0216</v>
      </c>
      <c r="M64" s="70" t="n">
        <v>35.0284</v>
      </c>
      <c r="N64" s="70" t="n">
        <v>38.8739</v>
      </c>
      <c r="O64" s="70" t="n">
        <v>39.609</v>
      </c>
      <c r="P64" s="70" t="n">
        <v>1887.536</v>
      </c>
      <c r="Q64" s="70" t="n">
        <v>4.758</v>
      </c>
      <c r="R64" s="51" t="n">
        <f aca="false">P64/3600</f>
        <v>0.52431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55.107</v>
      </c>
      <c r="I65" s="50" t="n">
        <v>3.853</v>
      </c>
      <c r="J65" s="51" t="n">
        <f aca="false">H65/3600</f>
        <v>0.487529722222222</v>
      </c>
      <c r="L65" s="69" t="n">
        <v>356.4032</v>
      </c>
      <c r="M65" s="70" t="n">
        <v>31.7605</v>
      </c>
      <c r="N65" s="70" t="n">
        <v>36.8783</v>
      </c>
      <c r="O65" s="70" t="n">
        <v>37.5262</v>
      </c>
      <c r="P65" s="70" t="n">
        <v>1645.072</v>
      </c>
      <c r="Q65" s="70" t="n">
        <v>3.666</v>
      </c>
      <c r="R65" s="51" t="n">
        <f aca="false">P65/3600</f>
        <v>0.45696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487.441</v>
      </c>
      <c r="I66" s="58" t="n">
        <v>2.98</v>
      </c>
      <c r="J66" s="59" t="n">
        <f aca="false">H66/3600</f>
        <v>0.413178055555556</v>
      </c>
      <c r="L66" s="71" t="n">
        <v>166.068</v>
      </c>
      <c r="M66" s="72" t="n">
        <v>28.7943</v>
      </c>
      <c r="N66" s="72" t="n">
        <v>35.4785</v>
      </c>
      <c r="O66" s="72" t="n">
        <v>36.0512</v>
      </c>
      <c r="P66" s="72" t="n">
        <v>1494.247</v>
      </c>
      <c r="Q66" s="72" t="n">
        <v>2.995</v>
      </c>
      <c r="R66" s="59" t="n">
        <f aca="false">P66/3600</f>
        <v>0.4150686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650.386</v>
      </c>
      <c r="I67" s="43" t="n">
        <v>4.336</v>
      </c>
      <c r="J67" s="44" t="n">
        <f aca="false">H67/3600</f>
        <v>0.458440555555556</v>
      </c>
      <c r="L67" s="67" t="n">
        <v>1215.5496</v>
      </c>
      <c r="M67" s="68" t="n">
        <v>39.6837</v>
      </c>
      <c r="N67" s="68" t="n">
        <v>41.7961</v>
      </c>
      <c r="O67" s="68" t="n">
        <v>42.8737</v>
      </c>
      <c r="P67" s="68" t="n">
        <v>1659.898</v>
      </c>
      <c r="Q67" s="68" t="n">
        <v>4.337</v>
      </c>
      <c r="R67" s="44" t="n">
        <f aca="false">P67/3600</f>
        <v>0.46108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16.705</v>
      </c>
      <c r="I68" s="50" t="n">
        <v>3.478</v>
      </c>
      <c r="J68" s="51" t="n">
        <f aca="false">H68/3600</f>
        <v>0.393529166666667</v>
      </c>
      <c r="L68" s="69" t="n">
        <v>597.9496</v>
      </c>
      <c r="M68" s="70" t="n">
        <v>35.883</v>
      </c>
      <c r="N68" s="70" t="n">
        <v>39.0987</v>
      </c>
      <c r="O68" s="70" t="n">
        <v>40.2926</v>
      </c>
      <c r="P68" s="70" t="n">
        <v>1418.457</v>
      </c>
      <c r="Q68" s="70" t="n">
        <v>3.416</v>
      </c>
      <c r="R68" s="51" t="n">
        <f aca="false">P68/3600</f>
        <v>0.3940158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28.11</v>
      </c>
      <c r="I69" s="50" t="n">
        <v>2.776</v>
      </c>
      <c r="J69" s="51" t="n">
        <f aca="false">H69/3600</f>
        <v>0.341141666666667</v>
      </c>
      <c r="L69" s="69" t="n">
        <v>290.924</v>
      </c>
      <c r="M69" s="70" t="n">
        <v>32.4262</v>
      </c>
      <c r="N69" s="70" t="n">
        <v>37.1124</v>
      </c>
      <c r="O69" s="70" t="n">
        <v>38.3004</v>
      </c>
      <c r="P69" s="70" t="n">
        <v>1238.282</v>
      </c>
      <c r="Q69" s="70" t="n">
        <v>2.761</v>
      </c>
      <c r="R69" s="51" t="n">
        <f aca="false">P69/3600</f>
        <v>0.34396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93.886</v>
      </c>
      <c r="I70" s="58" t="n">
        <v>2.325</v>
      </c>
      <c r="J70" s="59" t="n">
        <f aca="false">H70/3600</f>
        <v>0.303857222222222</v>
      </c>
      <c r="L70" s="71" t="n">
        <v>143.3072</v>
      </c>
      <c r="M70" s="72" t="n">
        <v>29.6112</v>
      </c>
      <c r="N70" s="72" t="n">
        <v>35.6624</v>
      </c>
      <c r="O70" s="72" t="n">
        <v>36.7555</v>
      </c>
      <c r="P70" s="72" t="n">
        <v>1100.452</v>
      </c>
      <c r="Q70" s="72" t="n">
        <v>2.355</v>
      </c>
      <c r="R70" s="59" t="n">
        <f aca="false">P70/3600</f>
        <v>0.30568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7.5793892523783</v>
      </c>
      <c r="J89" s="99" t="n">
        <f aca="false">GEOMEAN(J3:J82)</f>
        <v>3.1048141310624</v>
      </c>
      <c r="Q89" s="99" t="n">
        <f aca="false">GEOMEAN(Q3:Q82)</f>
        <v>28.1580104098605</v>
      </c>
      <c r="R89" s="99" t="n">
        <f aca="false">GEOMEAN(R3:R82)</f>
        <v>3.11128835200568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2098020199749</v>
      </c>
      <c r="R90" s="100" t="n">
        <f aca="false">R89/J89</f>
        <v>1.00208522013557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975546666666667</v>
      </c>
      <c r="J91" s="99" t="n">
        <f aca="false">SUM(J3:J82)</f>
        <v>382.6603325</v>
      </c>
      <c r="Q91" s="99" t="n">
        <f aca="false">SUM(Q3:Q82)/3600</f>
        <v>0.98224</v>
      </c>
      <c r="R91" s="99" t="n">
        <f aca="false">SUM(R3:R82)</f>
        <v>382.876748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0692.039</v>
      </c>
      <c r="I3" s="43" t="n">
        <v>44.412</v>
      </c>
      <c r="J3" s="44" t="n">
        <f aca="false">H3/3600</f>
        <v>5.74778861111111</v>
      </c>
      <c r="L3" s="45" t="n">
        <v>13688.3264</v>
      </c>
      <c r="M3" s="46" t="n">
        <v>41.6209</v>
      </c>
      <c r="N3" s="46" t="n">
        <v>41.5923</v>
      </c>
      <c r="O3" s="46" t="n">
        <v>44.2745</v>
      </c>
      <c r="P3" s="46" t="n">
        <v>20495.278</v>
      </c>
      <c r="Q3" s="46" t="n">
        <v>44.305</v>
      </c>
      <c r="R3" s="47" t="n">
        <f aca="false">P3/3600</f>
        <v>5.69313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033.943</v>
      </c>
      <c r="I4" s="50" t="n">
        <v>36.021</v>
      </c>
      <c r="J4" s="51" t="n">
        <f aca="false">H4/3600</f>
        <v>5.00942861111111</v>
      </c>
      <c r="L4" s="52" t="n">
        <v>5591.504</v>
      </c>
      <c r="M4" s="53" t="n">
        <v>39.1511</v>
      </c>
      <c r="N4" s="53" t="n">
        <v>39.9625</v>
      </c>
      <c r="O4" s="53" t="n">
        <v>42.4219</v>
      </c>
      <c r="P4" s="53" t="n">
        <v>17927.699</v>
      </c>
      <c r="Q4" s="53" t="n">
        <v>36.333</v>
      </c>
      <c r="R4" s="54" t="n">
        <f aca="false">P4/3600</f>
        <v>4.9799163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6606.613</v>
      </c>
      <c r="I5" s="50" t="n">
        <v>31.653</v>
      </c>
      <c r="J5" s="51" t="n">
        <f aca="false">H5/3600</f>
        <v>4.61294805555556</v>
      </c>
      <c r="L5" s="52" t="n">
        <v>2708.5104</v>
      </c>
      <c r="M5" s="53" t="n">
        <v>36.6107</v>
      </c>
      <c r="N5" s="53" t="n">
        <v>38.7489</v>
      </c>
      <c r="O5" s="53" t="n">
        <v>41.0032</v>
      </c>
      <c r="P5" s="53" t="n">
        <v>16506.966</v>
      </c>
      <c r="Q5" s="53" t="n">
        <v>31.996</v>
      </c>
      <c r="R5" s="54" t="n">
        <f aca="false">P5/3600</f>
        <v>4.58526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5740.054</v>
      </c>
      <c r="I6" s="58" t="n">
        <v>29.203</v>
      </c>
      <c r="J6" s="59" t="n">
        <f aca="false">H6/3600</f>
        <v>4.37223722222222</v>
      </c>
      <c r="L6" s="60" t="n">
        <v>1422.9248</v>
      </c>
      <c r="M6" s="61" t="n">
        <v>33.948</v>
      </c>
      <c r="N6" s="61" t="n">
        <v>37.829</v>
      </c>
      <c r="O6" s="61" t="n">
        <v>39.9845</v>
      </c>
      <c r="P6" s="61" t="n">
        <v>15619.483</v>
      </c>
      <c r="Q6" s="61" t="n">
        <v>29.25</v>
      </c>
      <c r="R6" s="62" t="n">
        <f aca="false">P6/3600</f>
        <v>4.3387452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079.665</v>
      </c>
      <c r="I7" s="43" t="n">
        <v>64.74</v>
      </c>
      <c r="J7" s="44" t="n">
        <f aca="false">H7/3600</f>
        <v>8.07768472222222</v>
      </c>
      <c r="L7" s="45" t="n">
        <v>34420.016</v>
      </c>
      <c r="M7" s="46" t="n">
        <v>40.1487</v>
      </c>
      <c r="N7" s="46" t="n">
        <v>45.1958</v>
      </c>
      <c r="O7" s="46" t="n">
        <v>44.7968</v>
      </c>
      <c r="P7" s="46" t="n">
        <v>28952.1</v>
      </c>
      <c r="Q7" s="46" t="n">
        <v>64.898</v>
      </c>
      <c r="R7" s="47" t="n">
        <f aca="false">P7/3600</f>
        <v>8.042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5369.827</v>
      </c>
      <c r="I8" s="50" t="n">
        <v>54.32</v>
      </c>
      <c r="J8" s="51" t="n">
        <f aca="false">H8/3600</f>
        <v>7.04717416666667</v>
      </c>
      <c r="L8" s="52" t="n">
        <v>16734.112</v>
      </c>
      <c r="M8" s="53" t="n">
        <v>37.1971</v>
      </c>
      <c r="N8" s="53" t="n">
        <v>43.4363</v>
      </c>
      <c r="O8" s="53" t="n">
        <v>43.5361</v>
      </c>
      <c r="P8" s="53" t="n">
        <v>25355.932</v>
      </c>
      <c r="Q8" s="53" t="n">
        <v>54.008</v>
      </c>
      <c r="R8" s="54" t="n">
        <f aca="false">P8/3600</f>
        <v>7.043314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2975.662</v>
      </c>
      <c r="I9" s="50" t="n">
        <v>47.253</v>
      </c>
      <c r="J9" s="51" t="n">
        <f aca="false">H9/3600</f>
        <v>6.38212833333333</v>
      </c>
      <c r="L9" s="52" t="n">
        <v>8837.7856</v>
      </c>
      <c r="M9" s="53" t="n">
        <v>34.2411</v>
      </c>
      <c r="N9" s="53" t="n">
        <v>41.9892</v>
      </c>
      <c r="O9" s="53" t="n">
        <v>42.3979</v>
      </c>
      <c r="P9" s="53" t="n">
        <v>24524.102</v>
      </c>
      <c r="Q9" s="53" t="n">
        <v>49.875</v>
      </c>
      <c r="R9" s="54" t="n">
        <f aca="false">P9/3600</f>
        <v>6.81225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1231.096</v>
      </c>
      <c r="I10" s="58" t="n">
        <v>42.37</v>
      </c>
      <c r="J10" s="59" t="n">
        <f aca="false">H10/3600</f>
        <v>5.89752666666667</v>
      </c>
      <c r="L10" s="60" t="n">
        <v>4988.9232</v>
      </c>
      <c r="M10" s="61" t="n">
        <v>31.5034</v>
      </c>
      <c r="N10" s="61" t="n">
        <v>40.8563</v>
      </c>
      <c r="O10" s="61" t="n">
        <v>41.5018</v>
      </c>
      <c r="P10" s="61" t="n">
        <v>21194.649</v>
      </c>
      <c r="Q10" s="61" t="n">
        <v>42.728</v>
      </c>
      <c r="R10" s="62" t="n">
        <f aca="false">P10/3600</f>
        <v>5.887402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098.866</v>
      </c>
      <c r="I11" s="43" t="n">
        <v>156.828</v>
      </c>
      <c r="J11" s="44" t="n">
        <f aca="false">H11/3600</f>
        <v>22.249685</v>
      </c>
      <c r="L11" s="45" t="n">
        <v>235522.8416</v>
      </c>
      <c r="M11" s="46" t="n">
        <v>38.9114</v>
      </c>
      <c r="N11" s="46" t="n">
        <v>39.6666</v>
      </c>
      <c r="O11" s="46" t="n">
        <v>37.9634</v>
      </c>
      <c r="P11" s="46" t="n">
        <v>79259.307</v>
      </c>
      <c r="Q11" s="46" t="n">
        <v>155.878</v>
      </c>
      <c r="R11" s="47" t="n">
        <f aca="false">P11/3600</f>
        <v>22.0164741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7990.311</v>
      </c>
      <c r="I12" s="50" t="n">
        <v>141.682</v>
      </c>
      <c r="J12" s="51" t="n">
        <f aca="false">H12/3600</f>
        <v>18.8861975</v>
      </c>
      <c r="L12" s="52" t="n">
        <v>110222.1488</v>
      </c>
      <c r="M12" s="53" t="n">
        <v>33.264</v>
      </c>
      <c r="N12" s="53" t="n">
        <v>38.2647</v>
      </c>
      <c r="O12" s="53" t="n">
        <v>36.5931</v>
      </c>
      <c r="P12" s="53" t="n">
        <v>68097.772</v>
      </c>
      <c r="Q12" s="53" t="n">
        <v>143.475</v>
      </c>
      <c r="R12" s="54" t="n">
        <f aca="false">P12/3600</f>
        <v>18.91604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8552.193</v>
      </c>
      <c r="I13" s="50" t="n">
        <v>100.261</v>
      </c>
      <c r="J13" s="51" t="n">
        <f aca="false">H13/3600</f>
        <v>13.4867202777778</v>
      </c>
      <c r="L13" s="52" t="n">
        <v>28216.9088</v>
      </c>
      <c r="M13" s="53" t="n">
        <v>29.3322</v>
      </c>
      <c r="N13" s="53" t="n">
        <v>37.2327</v>
      </c>
      <c r="O13" s="53" t="n">
        <v>35.5547</v>
      </c>
      <c r="P13" s="53" t="n">
        <v>48400.159</v>
      </c>
      <c r="Q13" s="53" t="n">
        <v>100.029</v>
      </c>
      <c r="R13" s="54" t="n">
        <f aca="false">P13/3600</f>
        <v>13.4444886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9627.163</v>
      </c>
      <c r="I14" s="58" t="n">
        <v>72.885</v>
      </c>
      <c r="J14" s="59" t="n">
        <f aca="false">H14/3600</f>
        <v>11.0075452777778</v>
      </c>
      <c r="L14" s="60" t="n">
        <v>7243.632</v>
      </c>
      <c r="M14" s="61" t="n">
        <v>27.9377</v>
      </c>
      <c r="N14" s="61" t="n">
        <v>36.506</v>
      </c>
      <c r="O14" s="61" t="n">
        <v>34.7914</v>
      </c>
      <c r="P14" s="61" t="n">
        <v>39524.879</v>
      </c>
      <c r="Q14" s="61" t="n">
        <v>73.727</v>
      </c>
      <c r="R14" s="62" t="n">
        <f aca="false">P14/3600</f>
        <v>10.9791330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0863.539</v>
      </c>
      <c r="I15" s="43" t="n">
        <v>93.056</v>
      </c>
      <c r="J15" s="44" t="n">
        <f aca="false">H15/3600</f>
        <v>14.1287608333333</v>
      </c>
      <c r="L15" s="45" t="n">
        <v>23708.4976</v>
      </c>
      <c r="M15" s="46" t="n">
        <v>41.2837</v>
      </c>
      <c r="N15" s="46" t="n">
        <v>46.3987</v>
      </c>
      <c r="O15" s="46" t="n">
        <v>45.991</v>
      </c>
      <c r="P15" s="46" t="n">
        <v>50741.921</v>
      </c>
      <c r="Q15" s="46" t="n">
        <v>93.29</v>
      </c>
      <c r="R15" s="47" t="n">
        <f aca="false">P15/3600</f>
        <v>14.0949780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2076.57</v>
      </c>
      <c r="I16" s="50" t="n">
        <v>75.925</v>
      </c>
      <c r="J16" s="51" t="n">
        <f aca="false">H16/3600</f>
        <v>11.6879361111111</v>
      </c>
      <c r="L16" s="52" t="n">
        <v>6374.5488</v>
      </c>
      <c r="M16" s="53" t="n">
        <v>39.9892</v>
      </c>
      <c r="N16" s="53" t="n">
        <v>45.7958</v>
      </c>
      <c r="O16" s="53" t="n">
        <v>45.5202</v>
      </c>
      <c r="P16" s="53" t="n">
        <v>41927.955</v>
      </c>
      <c r="Q16" s="53" t="n">
        <v>75.178</v>
      </c>
      <c r="R16" s="54" t="n">
        <f aca="false">P16/3600</f>
        <v>11.6466541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8193.467</v>
      </c>
      <c r="I17" s="50" t="n">
        <v>67.549</v>
      </c>
      <c r="J17" s="51" t="n">
        <f aca="false">H17/3600</f>
        <v>10.6092963888889</v>
      </c>
      <c r="L17" s="52" t="n">
        <v>2711.0288</v>
      </c>
      <c r="M17" s="53" t="n">
        <v>38.713</v>
      </c>
      <c r="N17" s="53" t="n">
        <v>45.271</v>
      </c>
      <c r="O17" s="53" t="n">
        <v>45.1163</v>
      </c>
      <c r="P17" s="53" t="n">
        <v>38443.827</v>
      </c>
      <c r="Q17" s="53" t="n">
        <v>68.845</v>
      </c>
      <c r="R17" s="54" t="n">
        <f aca="false">P17/3600</f>
        <v>10.6788408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5870.089</v>
      </c>
      <c r="I18" s="58" t="n">
        <v>63.461</v>
      </c>
      <c r="J18" s="59" t="n">
        <f aca="false">H18/3600</f>
        <v>9.96391361111111</v>
      </c>
      <c r="L18" s="60" t="n">
        <v>1343.5824</v>
      </c>
      <c r="M18" s="61" t="n">
        <v>37.0405</v>
      </c>
      <c r="N18" s="61" t="n">
        <v>44.879</v>
      </c>
      <c r="O18" s="61" t="n">
        <v>44.8319</v>
      </c>
      <c r="P18" s="61" t="n">
        <v>35791.616</v>
      </c>
      <c r="Q18" s="61" t="n">
        <v>63.271</v>
      </c>
      <c r="R18" s="62" t="n">
        <f aca="false">P18/3600</f>
        <v>9.94211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8680.111</v>
      </c>
      <c r="I19" s="43" t="n">
        <v>40.311</v>
      </c>
      <c r="J19" s="44" t="n">
        <f aca="false">H19/3600</f>
        <v>5.18891972222222</v>
      </c>
      <c r="L19" s="67" t="n">
        <v>5068.6992</v>
      </c>
      <c r="M19" s="68" t="n">
        <v>41.5698</v>
      </c>
      <c r="N19" s="68" t="n">
        <v>43.5747</v>
      </c>
      <c r="O19" s="68" t="n">
        <v>45.3099</v>
      </c>
      <c r="P19" s="68" t="n">
        <v>18629.475</v>
      </c>
      <c r="Q19" s="68" t="n">
        <v>40.03</v>
      </c>
      <c r="R19" s="44" t="n">
        <f aca="false">P19/3600</f>
        <v>5.1748541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6546.25</v>
      </c>
      <c r="I20" s="50" t="n">
        <v>34.584</v>
      </c>
      <c r="J20" s="51" t="n">
        <f aca="false">H20/3600</f>
        <v>4.59618055555556</v>
      </c>
      <c r="L20" s="69" t="n">
        <v>2339.18</v>
      </c>
      <c r="M20" s="70" t="n">
        <v>39.7025</v>
      </c>
      <c r="N20" s="70" t="n">
        <v>42.3371</v>
      </c>
      <c r="O20" s="70" t="n">
        <v>43.5402</v>
      </c>
      <c r="P20" s="70" t="n">
        <v>16558.162</v>
      </c>
      <c r="Q20" s="70" t="n">
        <v>34.555</v>
      </c>
      <c r="R20" s="51" t="n">
        <f aca="false">P20/3600</f>
        <v>4.59948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095.929</v>
      </c>
      <c r="I21" s="50" t="n">
        <v>31.029</v>
      </c>
      <c r="J21" s="51" t="n">
        <f aca="false">H21/3600</f>
        <v>4.19331361111111</v>
      </c>
      <c r="L21" s="69" t="n">
        <v>1158.7728</v>
      </c>
      <c r="M21" s="70" t="n">
        <v>37.41</v>
      </c>
      <c r="N21" s="70" t="n">
        <v>41.2804</v>
      </c>
      <c r="O21" s="70" t="n">
        <v>42.262</v>
      </c>
      <c r="P21" s="70" t="n">
        <v>16107.295</v>
      </c>
      <c r="Q21" s="70" t="n">
        <v>33.041</v>
      </c>
      <c r="R21" s="51" t="n">
        <f aca="false">P21/3600</f>
        <v>4.4742486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086.58</v>
      </c>
      <c r="I22" s="58" t="n">
        <v>28.829</v>
      </c>
      <c r="J22" s="59" t="n">
        <f aca="false">H22/3600</f>
        <v>3.91293888888889</v>
      </c>
      <c r="L22" s="71" t="n">
        <v>597.9536</v>
      </c>
      <c r="M22" s="72" t="n">
        <v>35.0516</v>
      </c>
      <c r="N22" s="72" t="n">
        <v>40.5002</v>
      </c>
      <c r="O22" s="72" t="n">
        <v>41.479</v>
      </c>
      <c r="P22" s="72" t="n">
        <v>14076.615</v>
      </c>
      <c r="Q22" s="72" t="n">
        <v>28.861</v>
      </c>
      <c r="R22" s="59" t="n">
        <f aca="false">P22/3600</f>
        <v>3.9101708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7773.776</v>
      </c>
      <c r="I23" s="43" t="n">
        <v>41.34</v>
      </c>
      <c r="J23" s="44" t="n">
        <f aca="false">H23/3600</f>
        <v>4.93716</v>
      </c>
      <c r="L23" s="67" t="n">
        <v>8054.9416</v>
      </c>
      <c r="M23" s="68" t="n">
        <v>40.0646</v>
      </c>
      <c r="N23" s="68" t="n">
        <v>42.5494</v>
      </c>
      <c r="O23" s="68" t="n">
        <v>43.8911</v>
      </c>
      <c r="P23" s="68" t="n">
        <v>17747.186</v>
      </c>
      <c r="Q23" s="68" t="n">
        <v>41.575</v>
      </c>
      <c r="R23" s="44" t="n">
        <f aca="false">P23/3600</f>
        <v>4.92977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5468.019</v>
      </c>
      <c r="I24" s="50" t="n">
        <v>34.243</v>
      </c>
      <c r="J24" s="51" t="n">
        <f aca="false">H24/3600</f>
        <v>4.29667194444444</v>
      </c>
      <c r="L24" s="69" t="n">
        <v>3531.62</v>
      </c>
      <c r="M24" s="70" t="n">
        <v>37.5733</v>
      </c>
      <c r="N24" s="70" t="n">
        <v>40.8261</v>
      </c>
      <c r="O24" s="70" t="n">
        <v>41.668</v>
      </c>
      <c r="P24" s="70" t="n">
        <v>15441.404</v>
      </c>
      <c r="Q24" s="70" t="n">
        <v>34.507</v>
      </c>
      <c r="R24" s="51" t="n">
        <f aca="false">P24/3600</f>
        <v>4.28927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135.092</v>
      </c>
      <c r="I25" s="50" t="n">
        <v>30.077</v>
      </c>
      <c r="J25" s="51" t="n">
        <f aca="false">H25/3600</f>
        <v>3.92641444444444</v>
      </c>
      <c r="L25" s="69" t="n">
        <v>1650.3912</v>
      </c>
      <c r="M25" s="70" t="n">
        <v>34.978</v>
      </c>
      <c r="N25" s="70" t="n">
        <v>39.3794</v>
      </c>
      <c r="O25" s="70" t="n">
        <v>40.1564</v>
      </c>
      <c r="P25" s="70" t="n">
        <v>14101.173</v>
      </c>
      <c r="Q25" s="70" t="n">
        <v>30.514</v>
      </c>
      <c r="R25" s="51" t="n">
        <f aca="false">P25/3600</f>
        <v>3.91699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309.919</v>
      </c>
      <c r="I26" s="58" t="n">
        <v>27.549</v>
      </c>
      <c r="J26" s="59" t="n">
        <f aca="false">H26/3600</f>
        <v>3.69719972222222</v>
      </c>
      <c r="L26" s="71" t="n">
        <v>782.5648</v>
      </c>
      <c r="M26" s="72" t="n">
        <v>32.4427</v>
      </c>
      <c r="N26" s="72" t="n">
        <v>38.2895</v>
      </c>
      <c r="O26" s="72" t="n">
        <v>39.3121</v>
      </c>
      <c r="P26" s="72" t="n">
        <v>13322.428</v>
      </c>
      <c r="Q26" s="72" t="n">
        <v>27.971</v>
      </c>
      <c r="R26" s="59" t="n">
        <f aca="false">P26/3600</f>
        <v>3.70067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9153.46</v>
      </c>
      <c r="I27" s="43" t="n">
        <v>80.421</v>
      </c>
      <c r="J27" s="44" t="n">
        <f aca="false">H27/3600</f>
        <v>10.8759611111111</v>
      </c>
      <c r="L27" s="67" t="n">
        <v>18463.86</v>
      </c>
      <c r="M27" s="68" t="n">
        <v>38.446</v>
      </c>
      <c r="N27" s="68" t="n">
        <v>40.1562</v>
      </c>
      <c r="O27" s="68" t="n">
        <v>43.6865</v>
      </c>
      <c r="P27" s="68" t="n">
        <v>39055.2</v>
      </c>
      <c r="Q27" s="68" t="n">
        <v>80.981</v>
      </c>
      <c r="R27" s="44" t="n">
        <f aca="false">P27/3600</f>
        <v>10.848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2261.047</v>
      </c>
      <c r="I28" s="50" t="n">
        <v>61.434</v>
      </c>
      <c r="J28" s="51" t="n">
        <f aca="false">H28/3600</f>
        <v>8.96140194444445</v>
      </c>
      <c r="L28" s="69" t="n">
        <v>6168.2344</v>
      </c>
      <c r="M28" s="70" t="n">
        <v>36.8559</v>
      </c>
      <c r="N28" s="70" t="n">
        <v>39.2378</v>
      </c>
      <c r="O28" s="70" t="n">
        <v>42.0882</v>
      </c>
      <c r="P28" s="70" t="n">
        <v>32267.05</v>
      </c>
      <c r="Q28" s="70" t="n">
        <v>61.791</v>
      </c>
      <c r="R28" s="51" t="n">
        <f aca="false">P28/3600</f>
        <v>8.963069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9279.877</v>
      </c>
      <c r="I29" s="50" t="n">
        <v>53.275</v>
      </c>
      <c r="J29" s="51" t="n">
        <f aca="false">H29/3600</f>
        <v>8.13329916666667</v>
      </c>
      <c r="L29" s="69" t="n">
        <v>2937.992</v>
      </c>
      <c r="M29" s="70" t="n">
        <v>34.9575</v>
      </c>
      <c r="N29" s="70" t="n">
        <v>38.4829</v>
      </c>
      <c r="O29" s="70" t="n">
        <v>40.6628</v>
      </c>
      <c r="P29" s="70" t="n">
        <v>29310.872</v>
      </c>
      <c r="Q29" s="70" t="n">
        <v>53.79</v>
      </c>
      <c r="R29" s="51" t="n">
        <f aca="false">P29/3600</f>
        <v>8.14190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7514.463</v>
      </c>
      <c r="I30" s="58" t="n">
        <v>48.969</v>
      </c>
      <c r="J30" s="59" t="n">
        <f aca="false">H30/3600</f>
        <v>7.64290638888889</v>
      </c>
      <c r="L30" s="71" t="n">
        <v>1532.476</v>
      </c>
      <c r="M30" s="72" t="n">
        <v>32.7938</v>
      </c>
      <c r="N30" s="72" t="n">
        <v>37.8316</v>
      </c>
      <c r="O30" s="72" t="n">
        <v>39.5581</v>
      </c>
      <c r="P30" s="72" t="n">
        <v>27568.627</v>
      </c>
      <c r="Q30" s="72" t="n">
        <v>49.453</v>
      </c>
      <c r="R30" s="59" t="n">
        <f aca="false">P30/3600</f>
        <v>7.6579519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371.513</v>
      </c>
      <c r="I31" s="43" t="n">
        <v>90.03</v>
      </c>
      <c r="J31" s="44" t="n">
        <f aca="false">H31/3600</f>
        <v>12.6031980555556</v>
      </c>
      <c r="L31" s="67" t="n">
        <v>18037.4416</v>
      </c>
      <c r="M31" s="68" t="n">
        <v>39.1351</v>
      </c>
      <c r="N31" s="68" t="n">
        <v>43.9168</v>
      </c>
      <c r="O31" s="68" t="n">
        <v>45.2366</v>
      </c>
      <c r="P31" s="68" t="n">
        <v>45442.39</v>
      </c>
      <c r="Q31" s="68" t="n">
        <v>90.761</v>
      </c>
      <c r="R31" s="44" t="n">
        <f aca="false">P31/3600</f>
        <v>12.62288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086.466</v>
      </c>
      <c r="I32" s="50" t="n">
        <v>74.32</v>
      </c>
      <c r="J32" s="51" t="n">
        <f aca="false">H32/3600</f>
        <v>10.8573516666667</v>
      </c>
      <c r="L32" s="69" t="n">
        <v>6517.3424</v>
      </c>
      <c r="M32" s="70" t="n">
        <v>37.4806</v>
      </c>
      <c r="N32" s="70" t="n">
        <v>42.7481</v>
      </c>
      <c r="O32" s="70" t="n">
        <v>43.3979</v>
      </c>
      <c r="P32" s="70" t="n">
        <v>38921.716</v>
      </c>
      <c r="Q32" s="70" t="n">
        <v>75.209</v>
      </c>
      <c r="R32" s="51" t="n">
        <f aca="false">P32/3600</f>
        <v>10.81158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5426.583</v>
      </c>
      <c r="I33" s="50" t="n">
        <v>66.472</v>
      </c>
      <c r="J33" s="51" t="n">
        <f aca="false">H33/3600</f>
        <v>9.8407175</v>
      </c>
      <c r="L33" s="69" t="n">
        <v>3077.3304</v>
      </c>
      <c r="M33" s="70" t="n">
        <v>35.6331</v>
      </c>
      <c r="N33" s="70" t="n">
        <v>41.6223</v>
      </c>
      <c r="O33" s="70" t="n">
        <v>41.6714</v>
      </c>
      <c r="P33" s="70" t="n">
        <v>35297.897</v>
      </c>
      <c r="Q33" s="70" t="n">
        <v>66.751</v>
      </c>
      <c r="R33" s="51" t="n">
        <f aca="false">P33/3600</f>
        <v>9.804971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2933.966</v>
      </c>
      <c r="I34" s="58" t="n">
        <v>62.696</v>
      </c>
      <c r="J34" s="59" t="n">
        <f aca="false">H34/3600</f>
        <v>9.14832388888889</v>
      </c>
      <c r="L34" s="71" t="n">
        <v>1634.9264</v>
      </c>
      <c r="M34" s="72" t="n">
        <v>33.6652</v>
      </c>
      <c r="N34" s="72" t="n">
        <v>40.7417</v>
      </c>
      <c r="O34" s="72" t="n">
        <v>40.3958</v>
      </c>
      <c r="P34" s="72" t="n">
        <v>32857.171</v>
      </c>
      <c r="Q34" s="72" t="n">
        <v>62.885</v>
      </c>
      <c r="R34" s="59" t="n">
        <f aca="false">P34/3600</f>
        <v>9.1269919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3395.575</v>
      </c>
      <c r="I35" s="43" t="n">
        <v>124.129</v>
      </c>
      <c r="J35" s="44" t="n">
        <f aca="false">H35/3600</f>
        <v>14.8321041666667</v>
      </c>
      <c r="L35" s="67" t="n">
        <v>39853.2072</v>
      </c>
      <c r="M35" s="68" t="n">
        <v>37.2885</v>
      </c>
      <c r="N35" s="68" t="n">
        <v>42.24</v>
      </c>
      <c r="O35" s="68" t="n">
        <v>44.3645</v>
      </c>
      <c r="P35" s="68" t="n">
        <v>53183.542</v>
      </c>
      <c r="Q35" s="68" t="n">
        <v>124.069</v>
      </c>
      <c r="R35" s="44" t="n">
        <f aca="false">P35/3600</f>
        <v>14.77320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9465.089</v>
      </c>
      <c r="I36" s="50" t="n">
        <v>77.689</v>
      </c>
      <c r="J36" s="51" t="n">
        <f aca="false">H36/3600</f>
        <v>10.9625247222222</v>
      </c>
      <c r="L36" s="69" t="n">
        <v>7520.72</v>
      </c>
      <c r="M36" s="70" t="n">
        <v>35.276</v>
      </c>
      <c r="N36" s="70" t="n">
        <v>40.9976</v>
      </c>
      <c r="O36" s="70" t="n">
        <v>43.2663</v>
      </c>
      <c r="P36" s="70" t="n">
        <v>39475.497</v>
      </c>
      <c r="Q36" s="70" t="n">
        <v>79.296</v>
      </c>
      <c r="R36" s="51" t="n">
        <f aca="false">P36/3600</f>
        <v>10.9654158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5305.024</v>
      </c>
      <c r="I37" s="50" t="n">
        <v>66.737</v>
      </c>
      <c r="J37" s="51" t="n">
        <f aca="false">H37/3600</f>
        <v>9.80695111111111</v>
      </c>
      <c r="L37" s="69" t="n">
        <v>2449.8656</v>
      </c>
      <c r="M37" s="70" t="n">
        <v>33.8524</v>
      </c>
      <c r="N37" s="70" t="n">
        <v>39.8867</v>
      </c>
      <c r="O37" s="70" t="n">
        <v>42.3233</v>
      </c>
      <c r="P37" s="70" t="n">
        <v>35260.107</v>
      </c>
      <c r="Q37" s="70" t="n">
        <v>67.472</v>
      </c>
      <c r="R37" s="51" t="n">
        <f aca="false">P37/3600</f>
        <v>9.794474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3521.568</v>
      </c>
      <c r="I38" s="58" t="n">
        <v>63.18</v>
      </c>
      <c r="J38" s="59" t="n">
        <f aca="false">H38/3600</f>
        <v>9.31154666666667</v>
      </c>
      <c r="L38" s="71" t="n">
        <v>1117.344</v>
      </c>
      <c r="M38" s="72" t="n">
        <v>32.0285</v>
      </c>
      <c r="N38" s="72" t="n">
        <v>39.0155</v>
      </c>
      <c r="O38" s="72" t="n">
        <v>41.5967</v>
      </c>
      <c r="P38" s="72" t="n">
        <v>33481.037</v>
      </c>
      <c r="Q38" s="72" t="n">
        <v>63.618</v>
      </c>
      <c r="R38" s="59" t="n">
        <f aca="false">P38/3600</f>
        <v>9.300288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142.591</v>
      </c>
      <c r="I39" s="43" t="n">
        <v>16.52</v>
      </c>
      <c r="J39" s="44" t="n">
        <f aca="false">H39/3600</f>
        <v>2.26183083333333</v>
      </c>
      <c r="L39" s="67" t="n">
        <v>3645.5408</v>
      </c>
      <c r="M39" s="68" t="n">
        <v>40.3277</v>
      </c>
      <c r="N39" s="68" t="n">
        <v>43.2652</v>
      </c>
      <c r="O39" s="68" t="n">
        <v>43.882</v>
      </c>
      <c r="P39" s="68" t="n">
        <v>8123.648</v>
      </c>
      <c r="Q39" s="68" t="n">
        <v>16.645</v>
      </c>
      <c r="R39" s="44" t="n">
        <f aca="false">P39/3600</f>
        <v>2.25656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134.705</v>
      </c>
      <c r="I40" s="50" t="n">
        <v>14.165</v>
      </c>
      <c r="J40" s="51" t="n">
        <f aca="false">H40/3600</f>
        <v>1.9818625</v>
      </c>
      <c r="L40" s="69" t="n">
        <v>1758.9072</v>
      </c>
      <c r="M40" s="70" t="n">
        <v>37.2304</v>
      </c>
      <c r="N40" s="70" t="n">
        <v>41.0766</v>
      </c>
      <c r="O40" s="70" t="n">
        <v>41.3597</v>
      </c>
      <c r="P40" s="70" t="n">
        <v>7133.827</v>
      </c>
      <c r="Q40" s="70" t="n">
        <v>14.18</v>
      </c>
      <c r="R40" s="51" t="n">
        <f aca="false">P40/3600</f>
        <v>1.9816186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382.722</v>
      </c>
      <c r="I41" s="50" t="n">
        <v>11.919</v>
      </c>
      <c r="J41" s="51" t="n">
        <f aca="false">H41/3600</f>
        <v>1.77297833333333</v>
      </c>
      <c r="L41" s="69" t="n">
        <v>868.272</v>
      </c>
      <c r="M41" s="70" t="n">
        <v>34.3598</v>
      </c>
      <c r="N41" s="70" t="n">
        <v>39.2285</v>
      </c>
      <c r="O41" s="70" t="n">
        <v>39.2761</v>
      </c>
      <c r="P41" s="70" t="n">
        <v>6367.588</v>
      </c>
      <c r="Q41" s="70" t="n">
        <v>11.997</v>
      </c>
      <c r="R41" s="51" t="n">
        <f aca="false">P41/3600</f>
        <v>1.76877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867.148</v>
      </c>
      <c r="I42" s="58" t="n">
        <v>10.421</v>
      </c>
      <c r="J42" s="59" t="n">
        <f aca="false">H42/3600</f>
        <v>1.62976333333333</v>
      </c>
      <c r="L42" s="71" t="n">
        <v>461.1472</v>
      </c>
      <c r="M42" s="72" t="n">
        <v>31.9224</v>
      </c>
      <c r="N42" s="72" t="n">
        <v>37.8017</v>
      </c>
      <c r="O42" s="72" t="n">
        <v>37.6811</v>
      </c>
      <c r="P42" s="72" t="n">
        <v>5846.393</v>
      </c>
      <c r="Q42" s="72" t="n">
        <v>10.561</v>
      </c>
      <c r="R42" s="59" t="n">
        <f aca="false">P42/3600</f>
        <v>1.6239980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286.309</v>
      </c>
      <c r="I43" s="43" t="n">
        <v>18.206</v>
      </c>
      <c r="J43" s="44" t="n">
        <f aca="false">H43/3600</f>
        <v>2.57953027777778</v>
      </c>
      <c r="L43" s="67" t="n">
        <v>3830.564</v>
      </c>
      <c r="M43" s="68" t="n">
        <v>40.2073</v>
      </c>
      <c r="N43" s="68" t="n">
        <v>43.7191</v>
      </c>
      <c r="O43" s="68" t="n">
        <v>45.2555</v>
      </c>
      <c r="P43" s="68" t="n">
        <v>9315.875</v>
      </c>
      <c r="Q43" s="68" t="n">
        <v>18.362</v>
      </c>
      <c r="R43" s="44" t="n">
        <f aca="false">P43/3600</f>
        <v>2.5877430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216.6</v>
      </c>
      <c r="I44" s="50" t="n">
        <v>15.242</v>
      </c>
      <c r="J44" s="51" t="n">
        <f aca="false">H44/3600</f>
        <v>2.28238888888889</v>
      </c>
      <c r="L44" s="69" t="n">
        <v>1802.8208</v>
      </c>
      <c r="M44" s="70" t="n">
        <v>37.7174</v>
      </c>
      <c r="N44" s="70" t="n">
        <v>41.9</v>
      </c>
      <c r="O44" s="70" t="n">
        <v>43.0972</v>
      </c>
      <c r="P44" s="70" t="n">
        <v>8243.226</v>
      </c>
      <c r="Q44" s="70" t="n">
        <v>15.351</v>
      </c>
      <c r="R44" s="51" t="n">
        <f aca="false">P44/3600</f>
        <v>2.28978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493.571</v>
      </c>
      <c r="I45" s="50" t="n">
        <v>13.385</v>
      </c>
      <c r="J45" s="51" t="n">
        <f aca="false">H45/3600</f>
        <v>2.0815475</v>
      </c>
      <c r="L45" s="69" t="n">
        <v>911.8016</v>
      </c>
      <c r="M45" s="70" t="n">
        <v>34.9843</v>
      </c>
      <c r="N45" s="70" t="n">
        <v>40.3287</v>
      </c>
      <c r="O45" s="70" t="n">
        <v>41.3168</v>
      </c>
      <c r="P45" s="70" t="n">
        <v>7539.673</v>
      </c>
      <c r="Q45" s="70" t="n">
        <v>13.837</v>
      </c>
      <c r="R45" s="51" t="n">
        <f aca="false">P45/3600</f>
        <v>2.0943536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064.725</v>
      </c>
      <c r="I46" s="58" t="n">
        <v>12.324</v>
      </c>
      <c r="J46" s="59" t="n">
        <f aca="false">H46/3600</f>
        <v>1.96242361111111</v>
      </c>
      <c r="L46" s="71" t="n">
        <v>486.7928</v>
      </c>
      <c r="M46" s="72" t="n">
        <v>32.2374</v>
      </c>
      <c r="N46" s="72" t="n">
        <v>39.1209</v>
      </c>
      <c r="O46" s="72" t="n">
        <v>39.9789</v>
      </c>
      <c r="P46" s="72" t="n">
        <v>7039.579</v>
      </c>
      <c r="Q46" s="72" t="n">
        <v>17.176</v>
      </c>
      <c r="R46" s="59" t="n">
        <f aca="false">P46/3600</f>
        <v>1.955438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914.406</v>
      </c>
      <c r="I47" s="43" t="n">
        <v>19.734</v>
      </c>
      <c r="J47" s="44" t="n">
        <f aca="false">H47/3600</f>
        <v>2.47622388888889</v>
      </c>
      <c r="L47" s="67" t="n">
        <v>7191.62</v>
      </c>
      <c r="M47" s="68" t="n">
        <v>38.2143</v>
      </c>
      <c r="N47" s="68" t="n">
        <v>41.5553</v>
      </c>
      <c r="O47" s="68" t="n">
        <v>42.5866</v>
      </c>
      <c r="P47" s="68" t="n">
        <v>8949.133</v>
      </c>
      <c r="Q47" s="68" t="n">
        <v>19.859</v>
      </c>
      <c r="R47" s="44" t="n">
        <f aca="false">P47/3600</f>
        <v>2.4858702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540.795</v>
      </c>
      <c r="I48" s="50" t="n">
        <v>15.74</v>
      </c>
      <c r="J48" s="51" t="n">
        <f aca="false">H48/3600</f>
        <v>2.09466527777778</v>
      </c>
      <c r="L48" s="69" t="n">
        <v>3277.0008</v>
      </c>
      <c r="M48" s="70" t="n">
        <v>34.729</v>
      </c>
      <c r="N48" s="70" t="n">
        <v>39.1101</v>
      </c>
      <c r="O48" s="70" t="n">
        <v>40.0542</v>
      </c>
      <c r="P48" s="70" t="n">
        <v>7550.21</v>
      </c>
      <c r="Q48" s="70" t="n">
        <v>15.881</v>
      </c>
      <c r="R48" s="51" t="n">
        <f aca="false">P48/3600</f>
        <v>2.09728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617.563</v>
      </c>
      <c r="I49" s="50" t="n">
        <v>13.275</v>
      </c>
      <c r="J49" s="51" t="n">
        <f aca="false">H49/3600</f>
        <v>1.83821194444444</v>
      </c>
      <c r="L49" s="69" t="n">
        <v>1541.5368</v>
      </c>
      <c r="M49" s="70" t="n">
        <v>31.5916</v>
      </c>
      <c r="N49" s="70" t="n">
        <v>37.3049</v>
      </c>
      <c r="O49" s="70" t="n">
        <v>38.1596</v>
      </c>
      <c r="P49" s="70" t="n">
        <v>6643.971</v>
      </c>
      <c r="Q49" s="70" t="n">
        <v>13.369</v>
      </c>
      <c r="R49" s="51" t="n">
        <f aca="false">P49/3600</f>
        <v>1.84554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047.113</v>
      </c>
      <c r="I50" s="58" t="n">
        <v>11.544</v>
      </c>
      <c r="J50" s="59" t="n">
        <f aca="false">H50/3600</f>
        <v>1.67975361111111</v>
      </c>
      <c r="L50" s="71" t="n">
        <v>729.6968</v>
      </c>
      <c r="M50" s="72" t="n">
        <v>28.6547</v>
      </c>
      <c r="N50" s="72" t="n">
        <v>36.043</v>
      </c>
      <c r="O50" s="72" t="n">
        <v>36.823</v>
      </c>
      <c r="P50" s="72" t="n">
        <v>6078.079</v>
      </c>
      <c r="Q50" s="72" t="n">
        <v>11.809</v>
      </c>
      <c r="R50" s="59" t="n">
        <f aca="false">P50/3600</f>
        <v>1.6883552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65.911</v>
      </c>
      <c r="I51" s="43" t="n">
        <v>13.838</v>
      </c>
      <c r="J51" s="44" t="n">
        <f aca="false">H51/3600</f>
        <v>1.82386416666667</v>
      </c>
      <c r="L51" s="67" t="n">
        <v>5019.772</v>
      </c>
      <c r="M51" s="68" t="n">
        <v>38.969</v>
      </c>
      <c r="N51" s="68" t="n">
        <v>41.5229</v>
      </c>
      <c r="O51" s="68" t="n">
        <v>42.9537</v>
      </c>
      <c r="P51" s="68" t="n">
        <v>6526.696</v>
      </c>
      <c r="Q51" s="68" t="n">
        <v>13.884</v>
      </c>
      <c r="R51" s="44" t="n">
        <f aca="false">P51/3600</f>
        <v>1.81297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565.915</v>
      </c>
      <c r="I52" s="50" t="n">
        <v>10.905</v>
      </c>
      <c r="J52" s="51" t="n">
        <f aca="false">H52/3600</f>
        <v>1.5460875</v>
      </c>
      <c r="L52" s="69" t="n">
        <v>2141.1832</v>
      </c>
      <c r="M52" s="70" t="n">
        <v>35.8451</v>
      </c>
      <c r="N52" s="70" t="n">
        <v>39.283</v>
      </c>
      <c r="O52" s="70" t="n">
        <v>40.8775</v>
      </c>
      <c r="P52" s="70" t="n">
        <v>5597.071</v>
      </c>
      <c r="Q52" s="70" t="n">
        <v>11.045</v>
      </c>
      <c r="R52" s="51" t="n">
        <f aca="false">P52/3600</f>
        <v>1.5547419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869.196</v>
      </c>
      <c r="I53" s="50" t="n">
        <v>9.344</v>
      </c>
      <c r="J53" s="51" t="n">
        <f aca="false">H53/3600</f>
        <v>1.35255444444444</v>
      </c>
      <c r="L53" s="69" t="n">
        <v>1007.9416</v>
      </c>
      <c r="M53" s="70" t="n">
        <v>32.9997</v>
      </c>
      <c r="N53" s="70" t="n">
        <v>37.5148</v>
      </c>
      <c r="O53" s="70" t="n">
        <v>39.2572</v>
      </c>
      <c r="P53" s="70" t="n">
        <v>4843.55</v>
      </c>
      <c r="Q53" s="70" t="n">
        <v>9.453</v>
      </c>
      <c r="R53" s="51" t="n">
        <f aca="false">P53/3600</f>
        <v>1.34543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343.731</v>
      </c>
      <c r="I54" s="58" t="n">
        <v>8.205</v>
      </c>
      <c r="J54" s="59" t="n">
        <f aca="false">H54/3600</f>
        <v>1.20659194444444</v>
      </c>
      <c r="L54" s="71" t="n">
        <v>492.6136</v>
      </c>
      <c r="M54" s="72" t="n">
        <v>30.352</v>
      </c>
      <c r="N54" s="72" t="n">
        <v>36.2465</v>
      </c>
      <c r="O54" s="72" t="n">
        <v>38.0351</v>
      </c>
      <c r="P54" s="72" t="n">
        <v>4372.296</v>
      </c>
      <c r="Q54" s="72" t="n">
        <v>8.314</v>
      </c>
      <c r="R54" s="59" t="n">
        <f aca="false">P54/3600</f>
        <v>1.21452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06.022</v>
      </c>
      <c r="I55" s="43" t="n">
        <v>4.804</v>
      </c>
      <c r="J55" s="44" t="n">
        <f aca="false">H55/3600</f>
        <v>0.612783888888889</v>
      </c>
      <c r="L55" s="67" t="n">
        <v>1580.0296</v>
      </c>
      <c r="M55" s="68" t="n">
        <v>40.6711</v>
      </c>
      <c r="N55" s="68" t="n">
        <v>44.1551</v>
      </c>
      <c r="O55" s="68" t="n">
        <v>43.3197</v>
      </c>
      <c r="P55" s="68" t="n">
        <v>2215.633</v>
      </c>
      <c r="Q55" s="68" t="n">
        <v>4.898</v>
      </c>
      <c r="R55" s="44" t="n">
        <f aca="false">P55/3600</f>
        <v>0.615453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51.785</v>
      </c>
      <c r="I56" s="50" t="n">
        <v>4.025</v>
      </c>
      <c r="J56" s="51" t="n">
        <f aca="false">H56/3600</f>
        <v>0.5421625</v>
      </c>
      <c r="L56" s="69" t="n">
        <v>792.9568</v>
      </c>
      <c r="M56" s="70" t="n">
        <v>36.9389</v>
      </c>
      <c r="N56" s="70" t="n">
        <v>41.687</v>
      </c>
      <c r="O56" s="70" t="n">
        <v>40.4436</v>
      </c>
      <c r="P56" s="70" t="n">
        <v>1956.53</v>
      </c>
      <c r="Q56" s="70" t="n">
        <v>4.056</v>
      </c>
      <c r="R56" s="51" t="n">
        <f aca="false">P56/3600</f>
        <v>0.54348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39.564</v>
      </c>
      <c r="I57" s="50" t="n">
        <v>3.463</v>
      </c>
      <c r="J57" s="51" t="n">
        <f aca="false">H57/3600</f>
        <v>0.483212222222222</v>
      </c>
      <c r="L57" s="69" t="n">
        <v>394.7416</v>
      </c>
      <c r="M57" s="70" t="n">
        <v>33.5849</v>
      </c>
      <c r="N57" s="70" t="n">
        <v>39.7106</v>
      </c>
      <c r="O57" s="70" t="n">
        <v>38.1924</v>
      </c>
      <c r="P57" s="70" t="n">
        <v>1746.419</v>
      </c>
      <c r="Q57" s="70" t="n">
        <v>3.479</v>
      </c>
      <c r="R57" s="51" t="n">
        <f aca="false">P57/3600</f>
        <v>0.4851163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584.907</v>
      </c>
      <c r="I58" s="58" t="n">
        <v>3.027</v>
      </c>
      <c r="J58" s="59" t="n">
        <f aca="false">H58/3600</f>
        <v>0.440251944444444</v>
      </c>
      <c r="L58" s="71" t="n">
        <v>207.4376</v>
      </c>
      <c r="M58" s="72" t="n">
        <v>30.8032</v>
      </c>
      <c r="N58" s="72" t="n">
        <v>38.3082</v>
      </c>
      <c r="O58" s="72" t="n">
        <v>36.5676</v>
      </c>
      <c r="P58" s="72" t="n">
        <v>1604.116</v>
      </c>
      <c r="Q58" s="72" t="n">
        <v>3.029</v>
      </c>
      <c r="R58" s="59" t="n">
        <f aca="false">P58/3600</f>
        <v>0.44558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377.095</v>
      </c>
      <c r="I59" s="43" t="n">
        <v>5.74</v>
      </c>
      <c r="J59" s="44" t="n">
        <f aca="false">H59/3600</f>
        <v>0.660304166666667</v>
      </c>
      <c r="L59" s="67" t="n">
        <v>1700.3048</v>
      </c>
      <c r="M59" s="68" t="n">
        <v>37.9471</v>
      </c>
      <c r="N59" s="68" t="n">
        <v>43.245</v>
      </c>
      <c r="O59" s="68" t="n">
        <v>44.2571</v>
      </c>
      <c r="P59" s="68" t="n">
        <v>2382.821</v>
      </c>
      <c r="Q59" s="68" t="n">
        <v>5.616</v>
      </c>
      <c r="R59" s="44" t="n">
        <f aca="false">P59/3600</f>
        <v>0.6618947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954.109</v>
      </c>
      <c r="I60" s="50" t="n">
        <v>4.353</v>
      </c>
      <c r="J60" s="51" t="n">
        <f aca="false">H60/3600</f>
        <v>0.542808055555556</v>
      </c>
      <c r="L60" s="69" t="n">
        <v>658.0384</v>
      </c>
      <c r="M60" s="70" t="n">
        <v>34.6444</v>
      </c>
      <c r="N60" s="70" t="n">
        <v>41.2274</v>
      </c>
      <c r="O60" s="70" t="n">
        <v>42.2002</v>
      </c>
      <c r="P60" s="70" t="n">
        <v>1960.376</v>
      </c>
      <c r="Q60" s="70" t="n">
        <v>4.321</v>
      </c>
      <c r="R60" s="51" t="n">
        <f aca="false">P60/3600</f>
        <v>0.54454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721.094</v>
      </c>
      <c r="I61" s="50" t="n">
        <v>3.697</v>
      </c>
      <c r="J61" s="51" t="n">
        <f aca="false">H61/3600</f>
        <v>0.478081666666667</v>
      </c>
      <c r="L61" s="69" t="n">
        <v>297.14</v>
      </c>
      <c r="M61" s="70" t="n">
        <v>31.8693</v>
      </c>
      <c r="N61" s="70" t="n">
        <v>39.7167</v>
      </c>
      <c r="O61" s="70" t="n">
        <v>40.6976</v>
      </c>
      <c r="P61" s="70" t="n">
        <v>1741.083</v>
      </c>
      <c r="Q61" s="70" t="n">
        <v>3.712</v>
      </c>
      <c r="R61" s="51" t="n">
        <f aca="false">P61/3600</f>
        <v>0.4836341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00.725</v>
      </c>
      <c r="I62" s="58" t="n">
        <v>3.339</v>
      </c>
      <c r="J62" s="59" t="n">
        <f aca="false">H62/3600</f>
        <v>0.444645833333333</v>
      </c>
      <c r="L62" s="71" t="n">
        <v>148.4368</v>
      </c>
      <c r="M62" s="72" t="n">
        <v>29.202</v>
      </c>
      <c r="N62" s="72" t="n">
        <v>38.7703</v>
      </c>
      <c r="O62" s="72" t="n">
        <v>39.7063</v>
      </c>
      <c r="P62" s="72" t="n">
        <v>1631.952</v>
      </c>
      <c r="Q62" s="72" t="n">
        <v>3.4</v>
      </c>
      <c r="R62" s="59" t="n">
        <f aca="false">P62/3600</f>
        <v>0.4533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93.541</v>
      </c>
      <c r="I63" s="43" t="n">
        <v>4.758</v>
      </c>
      <c r="J63" s="44" t="n">
        <f aca="false">H63/3600</f>
        <v>0.553761388888889</v>
      </c>
      <c r="L63" s="67" t="n">
        <v>1710.94</v>
      </c>
      <c r="M63" s="68" t="n">
        <v>38.1779</v>
      </c>
      <c r="N63" s="68" t="n">
        <v>41.4109</v>
      </c>
      <c r="O63" s="68" t="n">
        <v>42.3592</v>
      </c>
      <c r="P63" s="68" t="n">
        <v>2002.371</v>
      </c>
      <c r="Q63" s="68" t="n">
        <v>4.726</v>
      </c>
      <c r="R63" s="44" t="n">
        <f aca="false">P63/3600</f>
        <v>0.556214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684.957</v>
      </c>
      <c r="I64" s="50" t="n">
        <v>3.712</v>
      </c>
      <c r="J64" s="51" t="n">
        <f aca="false">H64/3600</f>
        <v>0.468043611111111</v>
      </c>
      <c r="L64" s="69" t="n">
        <v>785.8016</v>
      </c>
      <c r="M64" s="70" t="n">
        <v>34.8377</v>
      </c>
      <c r="N64" s="70" t="n">
        <v>38.9137</v>
      </c>
      <c r="O64" s="70" t="n">
        <v>39.6822</v>
      </c>
      <c r="P64" s="70" t="n">
        <v>1685.205</v>
      </c>
      <c r="Q64" s="70" t="n">
        <v>3.729</v>
      </c>
      <c r="R64" s="51" t="n">
        <f aca="false">P64/3600</f>
        <v>0.46811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86.327</v>
      </c>
      <c r="I65" s="50" t="n">
        <v>3.261</v>
      </c>
      <c r="J65" s="51" t="n">
        <f aca="false">H65/3600</f>
        <v>0.440646388888889</v>
      </c>
      <c r="L65" s="69" t="n">
        <v>368.3488</v>
      </c>
      <c r="M65" s="70" t="n">
        <v>31.6593</v>
      </c>
      <c r="N65" s="70" t="n">
        <v>37.0074</v>
      </c>
      <c r="O65" s="70" t="n">
        <v>37.6776</v>
      </c>
      <c r="P65" s="70" t="n">
        <v>1483.058</v>
      </c>
      <c r="Q65" s="70" t="n">
        <v>3.105</v>
      </c>
      <c r="R65" s="51" t="n">
        <f aca="false">P65/3600</f>
        <v>0.41196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343.014</v>
      </c>
      <c r="I66" s="58" t="n">
        <v>2.62</v>
      </c>
      <c r="J66" s="59" t="n">
        <f aca="false">H66/3600</f>
        <v>0.373059444444444</v>
      </c>
      <c r="L66" s="71" t="n">
        <v>173.2312</v>
      </c>
      <c r="M66" s="72" t="n">
        <v>28.7388</v>
      </c>
      <c r="N66" s="72" t="n">
        <v>35.6596</v>
      </c>
      <c r="O66" s="72" t="n">
        <v>36.2657</v>
      </c>
      <c r="P66" s="72" t="n">
        <v>1351.613</v>
      </c>
      <c r="Q66" s="72" t="n">
        <v>2.637</v>
      </c>
      <c r="R66" s="59" t="n">
        <f aca="false">P66/3600</f>
        <v>0.3754480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27.097</v>
      </c>
      <c r="I67" s="43" t="n">
        <v>3.572</v>
      </c>
      <c r="J67" s="44" t="n">
        <f aca="false">H67/3600</f>
        <v>0.424193611111111</v>
      </c>
      <c r="L67" s="67" t="n">
        <v>1262.0088</v>
      </c>
      <c r="M67" s="68" t="n">
        <v>39.4939</v>
      </c>
      <c r="N67" s="68" t="n">
        <v>41.6898</v>
      </c>
      <c r="O67" s="68" t="n">
        <v>42.7641</v>
      </c>
      <c r="P67" s="68" t="n">
        <v>1524.099</v>
      </c>
      <c r="Q67" s="68" t="n">
        <v>3.556</v>
      </c>
      <c r="R67" s="44" t="n">
        <f aca="false">P67/3600</f>
        <v>0.423360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19.529</v>
      </c>
      <c r="I68" s="50" t="n">
        <v>2.87</v>
      </c>
      <c r="J68" s="51" t="n">
        <f aca="false">H68/3600</f>
        <v>0.366535833333333</v>
      </c>
      <c r="L68" s="69" t="n">
        <v>620.9568</v>
      </c>
      <c r="M68" s="70" t="n">
        <v>35.7716</v>
      </c>
      <c r="N68" s="70" t="n">
        <v>39.0802</v>
      </c>
      <c r="O68" s="70" t="n">
        <v>40.3148</v>
      </c>
      <c r="P68" s="70" t="n">
        <v>1318.395</v>
      </c>
      <c r="Q68" s="70" t="n">
        <v>2.903</v>
      </c>
      <c r="R68" s="51" t="n">
        <f aca="false">P68/3600</f>
        <v>0.3662208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49.234</v>
      </c>
      <c r="I69" s="50" t="n">
        <v>2.449</v>
      </c>
      <c r="J69" s="51" t="n">
        <f aca="false">H69/3600</f>
        <v>0.319231666666667</v>
      </c>
      <c r="L69" s="69" t="n">
        <v>302.8048</v>
      </c>
      <c r="M69" s="70" t="n">
        <v>32.3568</v>
      </c>
      <c r="N69" s="70" t="n">
        <v>37.1579</v>
      </c>
      <c r="O69" s="70" t="n">
        <v>38.3968</v>
      </c>
      <c r="P69" s="70" t="n">
        <v>1149.813</v>
      </c>
      <c r="Q69" s="70" t="n">
        <v>2.418</v>
      </c>
      <c r="R69" s="51" t="n">
        <f aca="false">P69/3600</f>
        <v>0.31939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21.485</v>
      </c>
      <c r="I70" s="58" t="n">
        <v>2.074</v>
      </c>
      <c r="J70" s="59" t="n">
        <f aca="false">H70/3600</f>
        <v>0.283745833333333</v>
      </c>
      <c r="L70" s="71" t="n">
        <v>150.2712</v>
      </c>
      <c r="M70" s="72" t="n">
        <v>29.5809</v>
      </c>
      <c r="N70" s="72" t="n">
        <v>35.7731</v>
      </c>
      <c r="O70" s="72" t="n">
        <v>36.8956</v>
      </c>
      <c r="P70" s="72" t="n">
        <v>1024.391</v>
      </c>
      <c r="Q70" s="72" t="n">
        <v>2.09</v>
      </c>
      <c r="R70" s="59" t="n">
        <f aca="false">P70/3600</f>
        <v>0.2845530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768597208276</v>
      </c>
      <c r="J89" s="99" t="n">
        <f aca="false">GEOMEAN(J3:J82)</f>
        <v>2.86921502306243</v>
      </c>
      <c r="Q89" s="99" t="n">
        <f aca="false">GEOMEAN(Q3:Q82)</f>
        <v>21.0152732028042</v>
      </c>
      <c r="R89" s="99" t="n">
        <f aca="false">GEOMEAN(R3:R82)</f>
        <v>2.87240387312774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147495267235</v>
      </c>
      <c r="R90" s="100" t="n">
        <f aca="false">R89/J89</f>
        <v>1.00111140156443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703184444444444</v>
      </c>
      <c r="J91" s="99" t="n">
        <f aca="false">SUM(J3:J82)</f>
        <v>354.895802777778</v>
      </c>
      <c r="Q91" s="99" t="n">
        <f aca="false">SUM(Q3:Q82)/3600</f>
        <v>0.709337222222222</v>
      </c>
      <c r="R91" s="99" t="n">
        <f aca="false">SUM(R3:R82)</f>
        <v>354.9492163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0154.563</v>
      </c>
      <c r="I19" s="43" t="n">
        <v>56.723</v>
      </c>
      <c r="J19" s="44" t="n">
        <f aca="false">H19/3600</f>
        <v>8.3762675</v>
      </c>
      <c r="L19" s="67" t="n">
        <v>5205.9976</v>
      </c>
      <c r="M19" s="68" t="n">
        <v>41.9317</v>
      </c>
      <c r="N19" s="68" t="n">
        <v>43.5601</v>
      </c>
      <c r="O19" s="68" t="n">
        <v>45.0072</v>
      </c>
      <c r="P19" s="68" t="n">
        <v>30096.61</v>
      </c>
      <c r="Q19" s="68" t="n">
        <v>56.814</v>
      </c>
      <c r="R19" s="44" t="n">
        <f aca="false">P19/3600</f>
        <v>8.360169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6520.685</v>
      </c>
      <c r="I20" s="50" t="n">
        <v>49.812</v>
      </c>
      <c r="J20" s="51" t="n">
        <f aca="false">H20/3600</f>
        <v>7.36685694444445</v>
      </c>
      <c r="L20" s="69" t="n">
        <v>2428.2744</v>
      </c>
      <c r="M20" s="70" t="n">
        <v>39.8986</v>
      </c>
      <c r="N20" s="70" t="n">
        <v>41.8904</v>
      </c>
      <c r="O20" s="70" t="n">
        <v>42.9492</v>
      </c>
      <c r="P20" s="70" t="n">
        <v>26656.929</v>
      </c>
      <c r="Q20" s="70" t="n">
        <v>49.889</v>
      </c>
      <c r="R20" s="51" t="n">
        <f aca="false">P20/3600</f>
        <v>7.40470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3870.1</v>
      </c>
      <c r="I21" s="50" t="n">
        <v>43.915</v>
      </c>
      <c r="J21" s="51" t="n">
        <f aca="false">H21/3600</f>
        <v>6.63058333333333</v>
      </c>
      <c r="L21" s="69" t="n">
        <v>1166.4424</v>
      </c>
      <c r="M21" s="70" t="n">
        <v>37.3176</v>
      </c>
      <c r="N21" s="70" t="n">
        <v>40.6333</v>
      </c>
      <c r="O21" s="70" t="n">
        <v>41.6505</v>
      </c>
      <c r="P21" s="70" t="n">
        <v>23892.135</v>
      </c>
      <c r="Q21" s="70" t="n">
        <v>43.93</v>
      </c>
      <c r="R21" s="51" t="n">
        <f aca="false">P21/3600</f>
        <v>6.6367041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1939.166</v>
      </c>
      <c r="I22" s="58" t="n">
        <v>40.155</v>
      </c>
      <c r="J22" s="59" t="n">
        <f aca="false">H22/3600</f>
        <v>6.09421277777778</v>
      </c>
      <c r="L22" s="71" t="n">
        <v>566.9616</v>
      </c>
      <c r="M22" s="72" t="n">
        <v>34.6848</v>
      </c>
      <c r="N22" s="72" t="n">
        <v>39.7466</v>
      </c>
      <c r="O22" s="72" t="n">
        <v>40.8526</v>
      </c>
      <c r="P22" s="72" t="n">
        <v>21928.082</v>
      </c>
      <c r="Q22" s="72" t="n">
        <v>39.562</v>
      </c>
      <c r="R22" s="59" t="n">
        <f aca="false">P22/3600</f>
        <v>6.09113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9676.115</v>
      </c>
      <c r="I23" s="43" t="n">
        <v>60.372</v>
      </c>
      <c r="J23" s="44" t="n">
        <f aca="false">H23/3600</f>
        <v>8.24336527777778</v>
      </c>
      <c r="L23" s="67" t="n">
        <v>7905.3472</v>
      </c>
      <c r="M23" s="68" t="n">
        <v>40.0369</v>
      </c>
      <c r="N23" s="68" t="n">
        <v>42.1355</v>
      </c>
      <c r="O23" s="68" t="n">
        <v>43.2419</v>
      </c>
      <c r="P23" s="68" t="n">
        <v>29738.551</v>
      </c>
      <c r="Q23" s="68" t="n">
        <v>59.919</v>
      </c>
      <c r="R23" s="44" t="n">
        <f aca="false">P23/3600</f>
        <v>8.2607086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5240.354</v>
      </c>
      <c r="I24" s="50" t="n">
        <v>50.389</v>
      </c>
      <c r="J24" s="51" t="n">
        <f aca="false">H24/3600</f>
        <v>7.01120944444444</v>
      </c>
      <c r="L24" s="69" t="n">
        <v>3175.944</v>
      </c>
      <c r="M24" s="70" t="n">
        <v>37.0975</v>
      </c>
      <c r="N24" s="70" t="n">
        <v>39.9775</v>
      </c>
      <c r="O24" s="70" t="n">
        <v>40.9014</v>
      </c>
      <c r="P24" s="70" t="n">
        <v>25360.983</v>
      </c>
      <c r="Q24" s="70" t="n">
        <v>50.466</v>
      </c>
      <c r="R24" s="51" t="n">
        <f aca="false">P24/3600</f>
        <v>7.04471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2480.308</v>
      </c>
      <c r="I25" s="50" t="n">
        <v>44.102</v>
      </c>
      <c r="J25" s="51" t="n">
        <f aca="false">H25/3600</f>
        <v>6.24453</v>
      </c>
      <c r="L25" s="69" t="n">
        <v>1344.3008</v>
      </c>
      <c r="M25" s="70" t="n">
        <v>34.2745</v>
      </c>
      <c r="N25" s="70" t="n">
        <v>38.3688</v>
      </c>
      <c r="O25" s="70" t="n">
        <v>39.487</v>
      </c>
      <c r="P25" s="70" t="n">
        <v>22560.689</v>
      </c>
      <c r="Q25" s="70" t="n">
        <v>43.93</v>
      </c>
      <c r="R25" s="51" t="n">
        <f aca="false">P25/3600</f>
        <v>6.2668580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0689.631</v>
      </c>
      <c r="I26" s="58" t="n">
        <v>37.285</v>
      </c>
      <c r="J26" s="59" t="n">
        <f aca="false">H26/3600</f>
        <v>5.74711972222222</v>
      </c>
      <c r="L26" s="71" t="n">
        <v>579.8232</v>
      </c>
      <c r="M26" s="72" t="n">
        <v>31.6823</v>
      </c>
      <c r="N26" s="72" t="n">
        <v>37.2674</v>
      </c>
      <c r="O26" s="72" t="n">
        <v>38.7031</v>
      </c>
      <c r="P26" s="72" t="n">
        <v>20696.757</v>
      </c>
      <c r="Q26" s="72" t="n">
        <v>36.864</v>
      </c>
      <c r="R26" s="59" t="n">
        <f aca="false">P26/3600</f>
        <v>5.7490991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9182.793</v>
      </c>
      <c r="I27" s="43" t="n">
        <v>120.356</v>
      </c>
      <c r="J27" s="44" t="n">
        <f aca="false">H27/3600</f>
        <v>16.4396647222222</v>
      </c>
      <c r="L27" s="67" t="n">
        <v>19540.3744</v>
      </c>
      <c r="M27" s="68" t="n">
        <v>38.7895</v>
      </c>
      <c r="N27" s="68" t="n">
        <v>40.1961</v>
      </c>
      <c r="O27" s="68" t="n">
        <v>43.4388</v>
      </c>
      <c r="P27" s="68" t="n">
        <v>59337.205</v>
      </c>
      <c r="Q27" s="68" t="n">
        <v>118.857</v>
      </c>
      <c r="R27" s="44" t="n">
        <f aca="false">P27/3600</f>
        <v>16.4825569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8383.79</v>
      </c>
      <c r="I28" s="50" t="n">
        <v>89.98</v>
      </c>
      <c r="J28" s="51" t="n">
        <f aca="false">H28/3600</f>
        <v>13.4399416666667</v>
      </c>
      <c r="L28" s="69" t="n">
        <v>5762.7152</v>
      </c>
      <c r="M28" s="70" t="n">
        <v>36.8362</v>
      </c>
      <c r="N28" s="70" t="n">
        <v>38.9709</v>
      </c>
      <c r="O28" s="70" t="n">
        <v>41.4862</v>
      </c>
      <c r="P28" s="70" t="n">
        <v>48519.422</v>
      </c>
      <c r="Q28" s="70" t="n">
        <v>88.173</v>
      </c>
      <c r="R28" s="51" t="n">
        <f aca="false">P28/3600</f>
        <v>13.477617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3700.077</v>
      </c>
      <c r="I29" s="50" t="n">
        <v>76.286</v>
      </c>
      <c r="J29" s="51" t="n">
        <f aca="false">H29/3600</f>
        <v>12.1389102777778</v>
      </c>
      <c r="L29" s="69" t="n">
        <v>2610.6784</v>
      </c>
      <c r="M29" s="70" t="n">
        <v>34.6797</v>
      </c>
      <c r="N29" s="70" t="n">
        <v>38.0235</v>
      </c>
      <c r="O29" s="70" t="n">
        <v>39.898</v>
      </c>
      <c r="P29" s="70" t="n">
        <v>43688.504</v>
      </c>
      <c r="Q29" s="70" t="n">
        <v>77.033</v>
      </c>
      <c r="R29" s="51" t="n">
        <f aca="false">P29/3600</f>
        <v>12.13569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0448.834</v>
      </c>
      <c r="I30" s="58" t="n">
        <v>66.519</v>
      </c>
      <c r="J30" s="59" t="n">
        <f aca="false">H30/3600</f>
        <v>11.2357872222222</v>
      </c>
      <c r="L30" s="71" t="n">
        <v>1294.0272</v>
      </c>
      <c r="M30" s="72" t="n">
        <v>32.3784</v>
      </c>
      <c r="N30" s="72" t="n">
        <v>37.2921</v>
      </c>
      <c r="O30" s="72" t="n">
        <v>38.6779</v>
      </c>
      <c r="P30" s="72" t="n">
        <v>40643.572</v>
      </c>
      <c r="Q30" s="72" t="n">
        <v>67.612</v>
      </c>
      <c r="R30" s="59" t="n">
        <f aca="false">P30/3600</f>
        <v>11.28988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0185.418</v>
      </c>
      <c r="I31" s="43" t="n">
        <v>133.162</v>
      </c>
      <c r="J31" s="44" t="n">
        <f aca="false">H31/3600</f>
        <v>19.4959494444444</v>
      </c>
      <c r="L31" s="67" t="n">
        <v>19728.6888</v>
      </c>
      <c r="M31" s="68" t="n">
        <v>39.5472</v>
      </c>
      <c r="N31" s="68" t="n">
        <v>43.9179</v>
      </c>
      <c r="O31" s="68" t="n">
        <v>45.2802</v>
      </c>
      <c r="P31" s="68" t="n">
        <v>70409.838</v>
      </c>
      <c r="Q31" s="68" t="n">
        <v>136.253</v>
      </c>
      <c r="R31" s="44" t="n">
        <f aca="false">P31/3600</f>
        <v>19.55828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8801.819</v>
      </c>
      <c r="I32" s="50" t="n">
        <v>110.309</v>
      </c>
      <c r="J32" s="51" t="n">
        <f aca="false">H32/3600</f>
        <v>16.3338386111111</v>
      </c>
      <c r="L32" s="69" t="n">
        <v>6762.3936</v>
      </c>
      <c r="M32" s="70" t="n">
        <v>37.6528</v>
      </c>
      <c r="N32" s="70" t="n">
        <v>42.5187</v>
      </c>
      <c r="O32" s="70" t="n">
        <v>43.1448</v>
      </c>
      <c r="P32" s="70" t="n">
        <v>59095.414</v>
      </c>
      <c r="Q32" s="70" t="n">
        <v>110.309</v>
      </c>
      <c r="R32" s="51" t="n">
        <f aca="false">P32/3600</f>
        <v>16.415392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2151.074</v>
      </c>
      <c r="I33" s="50" t="n">
        <v>99.106</v>
      </c>
      <c r="J33" s="51" t="n">
        <f aca="false">H33/3600</f>
        <v>14.4864094444444</v>
      </c>
      <c r="L33" s="69" t="n">
        <v>3135.8472</v>
      </c>
      <c r="M33" s="70" t="n">
        <v>35.6974</v>
      </c>
      <c r="N33" s="70" t="n">
        <v>41.239</v>
      </c>
      <c r="O33" s="70" t="n">
        <v>41.2608</v>
      </c>
      <c r="P33" s="70" t="n">
        <v>52230.328</v>
      </c>
      <c r="Q33" s="70" t="n">
        <v>99.265</v>
      </c>
      <c r="R33" s="51" t="n">
        <f aca="false">P33/3600</f>
        <v>14.50842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7780.508</v>
      </c>
      <c r="I34" s="58" t="n">
        <v>93.524</v>
      </c>
      <c r="J34" s="59" t="n">
        <f aca="false">H34/3600</f>
        <v>13.2723633333333</v>
      </c>
      <c r="L34" s="71" t="n">
        <v>1599.3712</v>
      </c>
      <c r="M34" s="72" t="n">
        <v>33.6002</v>
      </c>
      <c r="N34" s="72" t="n">
        <v>40.183</v>
      </c>
      <c r="O34" s="72" t="n">
        <v>39.7878</v>
      </c>
      <c r="P34" s="72" t="n">
        <v>47891.091</v>
      </c>
      <c r="Q34" s="72" t="n">
        <v>93.039</v>
      </c>
      <c r="R34" s="59" t="n">
        <f aca="false">P34/3600</f>
        <v>13.3030808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3820.923</v>
      </c>
      <c r="I35" s="43" t="n">
        <v>191.04</v>
      </c>
      <c r="J35" s="44" t="n">
        <f aca="false">H35/3600</f>
        <v>23.2835897222222</v>
      </c>
      <c r="L35" s="67" t="n">
        <v>52357.0616</v>
      </c>
      <c r="M35" s="68" t="n">
        <v>38.3292</v>
      </c>
      <c r="N35" s="68" t="n">
        <v>42.1615</v>
      </c>
      <c r="O35" s="68" t="n">
        <v>44.2513</v>
      </c>
      <c r="P35" s="68" t="n">
        <v>84050.629</v>
      </c>
      <c r="Q35" s="68" t="n">
        <v>189.763</v>
      </c>
      <c r="R35" s="44" t="n">
        <f aca="false">P35/3600</f>
        <v>23.3473969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1227.568</v>
      </c>
      <c r="I36" s="50" t="n">
        <v>120.451</v>
      </c>
      <c r="J36" s="51" t="n">
        <f aca="false">H36/3600</f>
        <v>17.0076577777778</v>
      </c>
      <c r="L36" s="69" t="n">
        <v>7406.1112</v>
      </c>
      <c r="M36" s="70" t="n">
        <v>35.4837</v>
      </c>
      <c r="N36" s="70" t="n">
        <v>40.7288</v>
      </c>
      <c r="O36" s="70" t="n">
        <v>43.051</v>
      </c>
      <c r="P36" s="70" t="n">
        <v>61602.147</v>
      </c>
      <c r="Q36" s="70" t="n">
        <v>120.651</v>
      </c>
      <c r="R36" s="51" t="n">
        <f aca="false">P36/3600</f>
        <v>17.11170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3131.706</v>
      </c>
      <c r="I37" s="50" t="n">
        <v>99.633</v>
      </c>
      <c r="J37" s="51" t="n">
        <f aca="false">H37/3600</f>
        <v>14.7588072222222</v>
      </c>
      <c r="L37" s="69" t="n">
        <v>1933.056</v>
      </c>
      <c r="M37" s="70" t="n">
        <v>33.6964</v>
      </c>
      <c r="N37" s="70" t="n">
        <v>39.4726</v>
      </c>
      <c r="O37" s="70" t="n">
        <v>42.0153</v>
      </c>
      <c r="P37" s="70" t="n">
        <v>53204.84</v>
      </c>
      <c r="Q37" s="70" t="n">
        <v>97.347</v>
      </c>
      <c r="R37" s="51" t="n">
        <f aca="false">P37/3600</f>
        <v>14.7791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9634.12</v>
      </c>
      <c r="I38" s="58" t="n">
        <v>87.94</v>
      </c>
      <c r="J38" s="59" t="n">
        <f aca="false">H38/3600</f>
        <v>13.7872555555556</v>
      </c>
      <c r="L38" s="71" t="n">
        <v>762.0392</v>
      </c>
      <c r="M38" s="72" t="n">
        <v>31.5918</v>
      </c>
      <c r="N38" s="72" t="n">
        <v>38.5393</v>
      </c>
      <c r="O38" s="72" t="n">
        <v>41.1891</v>
      </c>
      <c r="P38" s="72" t="n">
        <v>49765.447</v>
      </c>
      <c r="Q38" s="72" t="n">
        <v>85.505</v>
      </c>
      <c r="R38" s="59" t="n">
        <f aca="false">P38/3600</f>
        <v>13.8237352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089.826</v>
      </c>
      <c r="I39" s="43" t="n">
        <v>22.963</v>
      </c>
      <c r="J39" s="44" t="n">
        <f aca="false">H39/3600</f>
        <v>3.358285</v>
      </c>
      <c r="L39" s="67" t="n">
        <v>3664.4064</v>
      </c>
      <c r="M39" s="68" t="n">
        <v>40.3801</v>
      </c>
      <c r="N39" s="68" t="n">
        <v>43.0295</v>
      </c>
      <c r="O39" s="68" t="n">
        <v>43.6962</v>
      </c>
      <c r="P39" s="68" t="n">
        <v>12117.216</v>
      </c>
      <c r="Q39" s="68" t="n">
        <v>22.917</v>
      </c>
      <c r="R39" s="44" t="n">
        <f aca="false">P39/3600</f>
        <v>3.36589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0580.194</v>
      </c>
      <c r="I40" s="50" t="n">
        <v>19.64</v>
      </c>
      <c r="J40" s="51" t="n">
        <f aca="false">H40/3600</f>
        <v>2.93894277777778</v>
      </c>
      <c r="L40" s="69" t="n">
        <v>1733.5928</v>
      </c>
      <c r="M40" s="70" t="n">
        <v>37.1473</v>
      </c>
      <c r="N40" s="70" t="n">
        <v>40.4457</v>
      </c>
      <c r="O40" s="70" t="n">
        <v>40.8053</v>
      </c>
      <c r="P40" s="70" t="n">
        <v>10632.616</v>
      </c>
      <c r="Q40" s="70" t="n">
        <v>19.531</v>
      </c>
      <c r="R40" s="51" t="n">
        <f aca="false">P40/3600</f>
        <v>2.95350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385.156</v>
      </c>
      <c r="I41" s="50" t="n">
        <v>15.99</v>
      </c>
      <c r="J41" s="51" t="n">
        <f aca="false">H41/3600</f>
        <v>2.60698777777778</v>
      </c>
      <c r="L41" s="69" t="n">
        <v>833.2536</v>
      </c>
      <c r="M41" s="70" t="n">
        <v>34.3145</v>
      </c>
      <c r="N41" s="70" t="n">
        <v>38.39</v>
      </c>
      <c r="O41" s="70" t="n">
        <v>38.4944</v>
      </c>
      <c r="P41" s="70" t="n">
        <v>9410.079</v>
      </c>
      <c r="Q41" s="70" t="n">
        <v>16.068</v>
      </c>
      <c r="R41" s="51" t="n">
        <f aca="false">P41/3600</f>
        <v>2.6139108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517.694</v>
      </c>
      <c r="I42" s="58" t="n">
        <v>13.775</v>
      </c>
      <c r="J42" s="59" t="n">
        <f aca="false">H42/3600</f>
        <v>2.36602611111111</v>
      </c>
      <c r="L42" s="71" t="n">
        <v>428.6</v>
      </c>
      <c r="M42" s="72" t="n">
        <v>31.8853</v>
      </c>
      <c r="N42" s="72" t="n">
        <v>36.799</v>
      </c>
      <c r="O42" s="72" t="n">
        <v>36.8789</v>
      </c>
      <c r="P42" s="72" t="n">
        <v>8571.835</v>
      </c>
      <c r="Q42" s="72" t="n">
        <v>13.994</v>
      </c>
      <c r="R42" s="59" t="n">
        <f aca="false">P42/3600</f>
        <v>2.3810652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046.783</v>
      </c>
      <c r="I43" s="43" t="n">
        <v>27.253</v>
      </c>
      <c r="J43" s="44" t="n">
        <f aca="false">H43/3600</f>
        <v>4.17966194444445</v>
      </c>
      <c r="L43" s="67" t="n">
        <v>4156.4984</v>
      </c>
      <c r="M43" s="68" t="n">
        <v>40.3024</v>
      </c>
      <c r="N43" s="68" t="n">
        <v>43.3268</v>
      </c>
      <c r="O43" s="68" t="n">
        <v>44.7486</v>
      </c>
      <c r="P43" s="68" t="n">
        <v>15055.088</v>
      </c>
      <c r="Q43" s="68" t="n">
        <v>27.129</v>
      </c>
      <c r="R43" s="44" t="n">
        <f aca="false">P43/3600</f>
        <v>4.18196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057.143</v>
      </c>
      <c r="I44" s="50" t="n">
        <v>22.729</v>
      </c>
      <c r="J44" s="51" t="n">
        <f aca="false">H44/3600</f>
        <v>3.62698416666667</v>
      </c>
      <c r="L44" s="69" t="n">
        <v>1863.548</v>
      </c>
      <c r="M44" s="70" t="n">
        <v>37.4311</v>
      </c>
      <c r="N44" s="70" t="n">
        <v>41.1936</v>
      </c>
      <c r="O44" s="70" t="n">
        <v>42.3222</v>
      </c>
      <c r="P44" s="70" t="n">
        <v>13126.885</v>
      </c>
      <c r="Q44" s="70" t="n">
        <v>22.698</v>
      </c>
      <c r="R44" s="51" t="n">
        <f aca="false">P44/3600</f>
        <v>3.6463569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751.526</v>
      </c>
      <c r="I45" s="50" t="n">
        <v>19.407</v>
      </c>
      <c r="J45" s="51" t="n">
        <f aca="false">H45/3600</f>
        <v>3.26431277777778</v>
      </c>
      <c r="L45" s="69" t="n">
        <v>907.1016</v>
      </c>
      <c r="M45" s="70" t="n">
        <v>34.4613</v>
      </c>
      <c r="N45" s="70" t="n">
        <v>39.4103</v>
      </c>
      <c r="O45" s="70" t="n">
        <v>40.3859</v>
      </c>
      <c r="P45" s="70" t="n">
        <v>11806.836</v>
      </c>
      <c r="Q45" s="70" t="n">
        <v>19.391</v>
      </c>
      <c r="R45" s="51" t="n">
        <f aca="false">P45/3600</f>
        <v>3.27967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0796.847</v>
      </c>
      <c r="I46" s="58" t="n">
        <v>16.505</v>
      </c>
      <c r="J46" s="59" t="n">
        <f aca="false">H46/3600</f>
        <v>2.99912416666667</v>
      </c>
      <c r="L46" s="71" t="n">
        <v>462.6328</v>
      </c>
      <c r="M46" s="72" t="n">
        <v>31.5755</v>
      </c>
      <c r="N46" s="72" t="n">
        <v>38.0661</v>
      </c>
      <c r="O46" s="72" t="n">
        <v>38.9014</v>
      </c>
      <c r="P46" s="72" t="n">
        <v>10814.159</v>
      </c>
      <c r="Q46" s="72" t="n">
        <v>16.521</v>
      </c>
      <c r="R46" s="59" t="n">
        <f aca="false">P46/3600</f>
        <v>3.0039330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112.877</v>
      </c>
      <c r="I47" s="43" t="n">
        <v>29.859</v>
      </c>
      <c r="J47" s="44" t="n">
        <f aca="false">H47/3600</f>
        <v>3.92024361111111</v>
      </c>
      <c r="L47" s="67" t="n">
        <v>7966.5224</v>
      </c>
      <c r="M47" s="68" t="n">
        <v>38.4928</v>
      </c>
      <c r="N47" s="68" t="n">
        <v>41.1858</v>
      </c>
      <c r="O47" s="68" t="n">
        <v>42.1221</v>
      </c>
      <c r="P47" s="68" t="n">
        <v>14193.043</v>
      </c>
      <c r="Q47" s="68" t="n">
        <v>29.781</v>
      </c>
      <c r="R47" s="44" t="n">
        <f aca="false">P47/3600</f>
        <v>3.9425119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826.903</v>
      </c>
      <c r="I48" s="50" t="n">
        <v>23.758</v>
      </c>
      <c r="J48" s="51" t="n">
        <f aca="false">H48/3600</f>
        <v>3.28525083333333</v>
      </c>
      <c r="L48" s="69" t="n">
        <v>3408.1688</v>
      </c>
      <c r="M48" s="70" t="n">
        <v>34.6294</v>
      </c>
      <c r="N48" s="70" t="n">
        <v>38.4209</v>
      </c>
      <c r="O48" s="70" t="n">
        <v>39.2493</v>
      </c>
      <c r="P48" s="70" t="n">
        <v>11881.241</v>
      </c>
      <c r="Q48" s="70" t="n">
        <v>23.603</v>
      </c>
      <c r="R48" s="51" t="n">
        <f aca="false">P48/3600</f>
        <v>3.3003447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164.258</v>
      </c>
      <c r="I49" s="50" t="n">
        <v>19.469</v>
      </c>
      <c r="J49" s="51" t="n">
        <f aca="false">H49/3600</f>
        <v>2.823405</v>
      </c>
      <c r="L49" s="69" t="n">
        <v>1488.6344</v>
      </c>
      <c r="M49" s="70" t="n">
        <v>31.1196</v>
      </c>
      <c r="N49" s="70" t="n">
        <v>36.4412</v>
      </c>
      <c r="O49" s="70" t="n">
        <v>37.2209</v>
      </c>
      <c r="P49" s="70" t="n">
        <v>10206.132</v>
      </c>
      <c r="Q49" s="70" t="n">
        <v>19.641</v>
      </c>
      <c r="R49" s="51" t="n">
        <f aca="false">P49/3600</f>
        <v>2.83503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8996.968</v>
      </c>
      <c r="I50" s="58" t="n">
        <v>15.522</v>
      </c>
      <c r="J50" s="59" t="n">
        <f aca="false">H50/3600</f>
        <v>2.49915777777778</v>
      </c>
      <c r="L50" s="71" t="n">
        <v>646.2816</v>
      </c>
      <c r="M50" s="72" t="n">
        <v>27.9043</v>
      </c>
      <c r="N50" s="72" t="n">
        <v>35.0811</v>
      </c>
      <c r="O50" s="72" t="n">
        <v>35.8466</v>
      </c>
      <c r="P50" s="72" t="n">
        <v>9022.479</v>
      </c>
      <c r="Q50" s="72" t="n">
        <v>15.537</v>
      </c>
      <c r="R50" s="59" t="n">
        <f aca="false">P50/3600</f>
        <v>2.5062441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888.762</v>
      </c>
      <c r="I51" s="43" t="n">
        <v>19.593</v>
      </c>
      <c r="J51" s="44" t="n">
        <f aca="false">H51/3600</f>
        <v>2.74687833333333</v>
      </c>
      <c r="L51" s="67" t="n">
        <v>5799.6736</v>
      </c>
      <c r="M51" s="68" t="n">
        <v>40.0828</v>
      </c>
      <c r="N51" s="68" t="n">
        <v>41.6465</v>
      </c>
      <c r="O51" s="68" t="n">
        <v>42.9593</v>
      </c>
      <c r="P51" s="68" t="n">
        <v>9920.669</v>
      </c>
      <c r="Q51" s="68" t="n">
        <v>19.672</v>
      </c>
      <c r="R51" s="44" t="n">
        <f aca="false">P51/3600</f>
        <v>2.7557413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418.857</v>
      </c>
      <c r="I52" s="50" t="n">
        <v>15.584</v>
      </c>
      <c r="J52" s="51" t="n">
        <f aca="false">H52/3600</f>
        <v>2.33857138888889</v>
      </c>
      <c r="L52" s="69" t="n">
        <v>2291.5664</v>
      </c>
      <c r="M52" s="70" t="n">
        <v>36.3368</v>
      </c>
      <c r="N52" s="70" t="n">
        <v>38.9719</v>
      </c>
      <c r="O52" s="70" t="n">
        <v>40.5388</v>
      </c>
      <c r="P52" s="70" t="n">
        <v>8444.309</v>
      </c>
      <c r="Q52" s="70" t="n">
        <v>15.819</v>
      </c>
      <c r="R52" s="51" t="n">
        <f aca="false">P52/3600</f>
        <v>2.3456413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304.044</v>
      </c>
      <c r="I53" s="50" t="n">
        <v>13.276</v>
      </c>
      <c r="J53" s="51" t="n">
        <f aca="false">H53/3600</f>
        <v>2.02890111111111</v>
      </c>
      <c r="L53" s="69" t="n">
        <v>1007.504</v>
      </c>
      <c r="M53" s="70" t="n">
        <v>33.1361</v>
      </c>
      <c r="N53" s="70" t="n">
        <v>37.0539</v>
      </c>
      <c r="O53" s="70" t="n">
        <v>38.7539</v>
      </c>
      <c r="P53" s="70" t="n">
        <v>7334.356</v>
      </c>
      <c r="Q53" s="70" t="n">
        <v>13.369</v>
      </c>
      <c r="R53" s="51" t="n">
        <f aca="false">P53/3600</f>
        <v>2.03732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460.141</v>
      </c>
      <c r="I54" s="58" t="n">
        <v>11.06</v>
      </c>
      <c r="J54" s="59" t="n">
        <f aca="false">H54/3600</f>
        <v>1.79448361111111</v>
      </c>
      <c r="L54" s="71" t="n">
        <v>461.4368</v>
      </c>
      <c r="M54" s="72" t="n">
        <v>30.2451</v>
      </c>
      <c r="N54" s="72" t="n">
        <v>35.7474</v>
      </c>
      <c r="O54" s="72" t="n">
        <v>37.4606</v>
      </c>
      <c r="P54" s="72" t="n">
        <v>6494.805</v>
      </c>
      <c r="Q54" s="72" t="n">
        <v>11.154</v>
      </c>
      <c r="R54" s="59" t="n">
        <f aca="false">P54/3600</f>
        <v>1.80411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287.139</v>
      </c>
      <c r="I55" s="43" t="n">
        <v>6.708</v>
      </c>
      <c r="J55" s="44" t="n">
        <f aca="false">H55/3600</f>
        <v>0.913094166666667</v>
      </c>
      <c r="L55" s="67" t="n">
        <v>1752.9984</v>
      </c>
      <c r="M55" s="68" t="n">
        <v>41.1077</v>
      </c>
      <c r="N55" s="68" t="n">
        <v>43.8132</v>
      </c>
      <c r="O55" s="68" t="n">
        <v>43.2357</v>
      </c>
      <c r="P55" s="68" t="n">
        <v>3315.957</v>
      </c>
      <c r="Q55" s="68" t="n">
        <v>6.661</v>
      </c>
      <c r="R55" s="44" t="n">
        <f aca="false">P55/3600</f>
        <v>0.921099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918.407</v>
      </c>
      <c r="I56" s="50" t="n">
        <v>5.616</v>
      </c>
      <c r="J56" s="51" t="n">
        <f aca="false">H56/3600</f>
        <v>0.810668611111111</v>
      </c>
      <c r="L56" s="69" t="n">
        <v>870.148</v>
      </c>
      <c r="M56" s="70" t="n">
        <v>37.1242</v>
      </c>
      <c r="N56" s="70" t="n">
        <v>40.9494</v>
      </c>
      <c r="O56" s="70" t="n">
        <v>39.9588</v>
      </c>
      <c r="P56" s="70" t="n">
        <v>2922.026</v>
      </c>
      <c r="Q56" s="70" t="n">
        <v>5.585</v>
      </c>
      <c r="R56" s="51" t="n">
        <f aca="false">P56/3600</f>
        <v>0.81167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594.204</v>
      </c>
      <c r="I57" s="50" t="n">
        <v>4.773</v>
      </c>
      <c r="J57" s="51" t="n">
        <f aca="false">H57/3600</f>
        <v>0.720612222222222</v>
      </c>
      <c r="L57" s="69" t="n">
        <v>424.9408</v>
      </c>
      <c r="M57" s="70" t="n">
        <v>33.6049</v>
      </c>
      <c r="N57" s="70" t="n">
        <v>38.8487</v>
      </c>
      <c r="O57" s="70" t="n">
        <v>37.5806</v>
      </c>
      <c r="P57" s="70" t="n">
        <v>2606.808</v>
      </c>
      <c r="Q57" s="70" t="n">
        <v>4.727</v>
      </c>
      <c r="R57" s="51" t="n">
        <f aca="false">P57/3600</f>
        <v>0.72411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341.979</v>
      </c>
      <c r="I58" s="58" t="n">
        <v>3.947</v>
      </c>
      <c r="J58" s="59" t="n">
        <f aca="false">H58/3600</f>
        <v>0.650549722222222</v>
      </c>
      <c r="L58" s="71" t="n">
        <v>214.5712</v>
      </c>
      <c r="M58" s="72" t="n">
        <v>30.6405</v>
      </c>
      <c r="N58" s="72" t="n">
        <v>37.3889</v>
      </c>
      <c r="O58" s="72" t="n">
        <v>35.8741</v>
      </c>
      <c r="P58" s="72" t="n">
        <v>2352.342</v>
      </c>
      <c r="Q58" s="72" t="n">
        <v>3.916</v>
      </c>
      <c r="R58" s="59" t="n">
        <f aca="false">P58/3600</f>
        <v>0.65342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60.825</v>
      </c>
      <c r="I59" s="43" t="n">
        <v>8.673</v>
      </c>
      <c r="J59" s="44" t="n">
        <f aca="false">H59/3600</f>
        <v>1.07245138888889</v>
      </c>
      <c r="L59" s="67" t="n">
        <v>2175.752</v>
      </c>
      <c r="M59" s="68" t="n">
        <v>38.4234</v>
      </c>
      <c r="N59" s="68" t="n">
        <v>42.8479</v>
      </c>
      <c r="O59" s="68" t="n">
        <v>43.9427</v>
      </c>
      <c r="P59" s="68" t="n">
        <v>3889.64</v>
      </c>
      <c r="Q59" s="68" t="n">
        <v>8.626</v>
      </c>
      <c r="R59" s="44" t="n">
        <f aca="false">P59/3600</f>
        <v>1.0804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192.206</v>
      </c>
      <c r="I60" s="50" t="n">
        <v>6.63</v>
      </c>
      <c r="J60" s="51" t="n">
        <f aca="false">H60/3600</f>
        <v>0.886723888888889</v>
      </c>
      <c r="L60" s="69" t="n">
        <v>754.4432</v>
      </c>
      <c r="M60" s="70" t="n">
        <v>34.606</v>
      </c>
      <c r="N60" s="70" t="n">
        <v>40.771</v>
      </c>
      <c r="O60" s="70" t="n">
        <v>41.7543</v>
      </c>
      <c r="P60" s="70" t="n">
        <v>3196.545</v>
      </c>
      <c r="Q60" s="70" t="n">
        <v>6.552</v>
      </c>
      <c r="R60" s="51" t="n">
        <f aca="false">P60/3600</f>
        <v>0.8879291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760.972</v>
      </c>
      <c r="I61" s="50" t="n">
        <v>5.694</v>
      </c>
      <c r="J61" s="51" t="n">
        <f aca="false">H61/3600</f>
        <v>0.766936666666667</v>
      </c>
      <c r="L61" s="69" t="n">
        <v>297.7952</v>
      </c>
      <c r="M61" s="70" t="n">
        <v>31.4055</v>
      </c>
      <c r="N61" s="70" t="n">
        <v>39.3517</v>
      </c>
      <c r="O61" s="70" t="n">
        <v>40.178</v>
      </c>
      <c r="P61" s="70" t="n">
        <v>2781.7</v>
      </c>
      <c r="Q61" s="70" t="n">
        <v>5.632</v>
      </c>
      <c r="R61" s="51" t="n">
        <f aca="false">P61/3600</f>
        <v>0.77269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461.009</v>
      </c>
      <c r="I62" s="58" t="n">
        <v>4.43</v>
      </c>
      <c r="J62" s="59" t="n">
        <f aca="false">H62/3600</f>
        <v>0.683613611111111</v>
      </c>
      <c r="L62" s="71" t="n">
        <v>127.5856</v>
      </c>
      <c r="M62" s="72" t="n">
        <v>28.4051</v>
      </c>
      <c r="N62" s="72" t="n">
        <v>38.3139</v>
      </c>
      <c r="O62" s="72" t="n">
        <v>39.1107</v>
      </c>
      <c r="P62" s="72" t="n">
        <v>2474.518</v>
      </c>
      <c r="Q62" s="72" t="n">
        <v>4.415</v>
      </c>
      <c r="R62" s="59" t="n">
        <f aca="false">P62/3600</f>
        <v>0.68736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179.044</v>
      </c>
      <c r="I63" s="43" t="n">
        <v>7.207</v>
      </c>
      <c r="J63" s="44" t="n">
        <f aca="false">H63/3600</f>
        <v>0.883067777777778</v>
      </c>
      <c r="L63" s="67" t="n">
        <v>1909.484</v>
      </c>
      <c r="M63" s="68" t="n">
        <v>38.1642</v>
      </c>
      <c r="N63" s="68" t="n">
        <v>40.8357</v>
      </c>
      <c r="O63" s="68" t="n">
        <v>41.5708</v>
      </c>
      <c r="P63" s="68" t="n">
        <v>3192.591</v>
      </c>
      <c r="Q63" s="68" t="n">
        <v>7.144</v>
      </c>
      <c r="R63" s="44" t="n">
        <f aca="false">P63/3600</f>
        <v>0.886830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661.164</v>
      </c>
      <c r="I64" s="50" t="n">
        <v>5.476</v>
      </c>
      <c r="J64" s="51" t="n">
        <f aca="false">H64/3600</f>
        <v>0.739212222222222</v>
      </c>
      <c r="L64" s="69" t="n">
        <v>815.1856</v>
      </c>
      <c r="M64" s="70" t="n">
        <v>34.3953</v>
      </c>
      <c r="N64" s="70" t="n">
        <v>38.0932</v>
      </c>
      <c r="O64" s="70" t="n">
        <v>38.6484</v>
      </c>
      <c r="P64" s="70" t="n">
        <v>2672.629</v>
      </c>
      <c r="Q64" s="70" t="n">
        <v>5.445</v>
      </c>
      <c r="R64" s="51" t="n">
        <f aca="false">P64/3600</f>
        <v>0.7423969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289.437</v>
      </c>
      <c r="I65" s="50" t="n">
        <v>4.243</v>
      </c>
      <c r="J65" s="51" t="n">
        <f aca="false">H65/3600</f>
        <v>0.635954722222222</v>
      </c>
      <c r="L65" s="69" t="n">
        <v>350.2472</v>
      </c>
      <c r="M65" s="70" t="n">
        <v>30.9054</v>
      </c>
      <c r="N65" s="70" t="n">
        <v>36.0639</v>
      </c>
      <c r="O65" s="70" t="n">
        <v>36.5705</v>
      </c>
      <c r="P65" s="70" t="n">
        <v>2298.659</v>
      </c>
      <c r="Q65" s="70" t="n">
        <v>4.165</v>
      </c>
      <c r="R65" s="51" t="n">
        <f aca="false">P65/3600</f>
        <v>0.6385163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027.804</v>
      </c>
      <c r="I66" s="58" t="n">
        <v>3.37</v>
      </c>
      <c r="J66" s="59" t="n">
        <f aca="false">H66/3600</f>
        <v>0.563278888888889</v>
      </c>
      <c r="L66" s="71" t="n">
        <v>150.0904</v>
      </c>
      <c r="M66" s="72" t="n">
        <v>27.8549</v>
      </c>
      <c r="N66" s="72" t="n">
        <v>34.6788</v>
      </c>
      <c r="O66" s="72" t="n">
        <v>35.1423</v>
      </c>
      <c r="P66" s="72" t="n">
        <v>2032.397</v>
      </c>
      <c r="Q66" s="72" t="n">
        <v>3.37</v>
      </c>
      <c r="R66" s="59" t="n">
        <f aca="false">P66/3600</f>
        <v>0.5645547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56.771</v>
      </c>
      <c r="I67" s="43" t="n">
        <v>4.914</v>
      </c>
      <c r="J67" s="44" t="n">
        <f aca="false">H67/3600</f>
        <v>0.654658611111111</v>
      </c>
      <c r="L67" s="67" t="n">
        <v>1357.6784</v>
      </c>
      <c r="M67" s="68" t="n">
        <v>40.0722</v>
      </c>
      <c r="N67" s="68" t="n">
        <v>41.4226</v>
      </c>
      <c r="O67" s="68" t="n">
        <v>42.4654</v>
      </c>
      <c r="P67" s="68" t="n">
        <v>2378.655</v>
      </c>
      <c r="Q67" s="68" t="n">
        <v>4.867</v>
      </c>
      <c r="R67" s="44" t="n">
        <f aca="false">P67/3600</f>
        <v>0.66073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048.316</v>
      </c>
      <c r="I68" s="50" t="n">
        <v>4.024</v>
      </c>
      <c r="J68" s="51" t="n">
        <f aca="false">H68/3600</f>
        <v>0.568976666666667</v>
      </c>
      <c r="L68" s="69" t="n">
        <v>645.5064</v>
      </c>
      <c r="M68" s="70" t="n">
        <v>35.9295</v>
      </c>
      <c r="N68" s="70" t="n">
        <v>38.5218</v>
      </c>
      <c r="O68" s="70" t="n">
        <v>39.6749</v>
      </c>
      <c r="P68" s="70" t="n">
        <v>2066.667</v>
      </c>
      <c r="Q68" s="70" t="n">
        <v>4.04</v>
      </c>
      <c r="R68" s="51" t="n">
        <f aca="false">P68/3600</f>
        <v>0.5740741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781.935</v>
      </c>
      <c r="I69" s="50" t="n">
        <v>3.291</v>
      </c>
      <c r="J69" s="51" t="n">
        <f aca="false">H69/3600</f>
        <v>0.494981944444444</v>
      </c>
      <c r="L69" s="69" t="n">
        <v>303.2984</v>
      </c>
      <c r="M69" s="70" t="n">
        <v>32.28</v>
      </c>
      <c r="N69" s="70" t="n">
        <v>36.4821</v>
      </c>
      <c r="O69" s="70" t="n">
        <v>37.578</v>
      </c>
      <c r="P69" s="70" t="n">
        <v>1787.26</v>
      </c>
      <c r="Q69" s="70" t="n">
        <v>9.75</v>
      </c>
      <c r="R69" s="51" t="n">
        <f aca="false">P69/3600</f>
        <v>0.4964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567.377</v>
      </c>
      <c r="I70" s="58" t="n">
        <v>2.605</v>
      </c>
      <c r="J70" s="59" t="n">
        <f aca="false">H70/3600</f>
        <v>0.4353825</v>
      </c>
      <c r="L70" s="71" t="n">
        <v>145.7704</v>
      </c>
      <c r="M70" s="72" t="n">
        <v>29.4004</v>
      </c>
      <c r="N70" s="72" t="n">
        <v>35.0066</v>
      </c>
      <c r="O70" s="72" t="n">
        <v>36.0692</v>
      </c>
      <c r="P70" s="72" t="n">
        <v>1576.785</v>
      </c>
      <c r="Q70" s="72" t="n">
        <v>2.605</v>
      </c>
      <c r="R70" s="59" t="n">
        <f aca="false">P70/3600</f>
        <v>0.4379958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627.572</v>
      </c>
      <c r="I71" s="43" t="n">
        <v>41.871</v>
      </c>
      <c r="J71" s="44" t="n">
        <f aca="false">H71/3600</f>
        <v>6.56321444444444</v>
      </c>
      <c r="L71" s="67" t="n">
        <v>2032.8112</v>
      </c>
      <c r="M71" s="68" t="n">
        <v>43.6945</v>
      </c>
      <c r="N71" s="68" t="n">
        <v>47.093</v>
      </c>
      <c r="O71" s="68" t="n">
        <v>48.0605</v>
      </c>
      <c r="P71" s="68" t="n">
        <v>22192.038</v>
      </c>
      <c r="Q71" s="68" t="n">
        <v>40.434</v>
      </c>
      <c r="R71" s="44" t="n">
        <f aca="false">P71/3600</f>
        <v>6.16445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0143.586</v>
      </c>
      <c r="I72" s="50" t="n">
        <v>31.964</v>
      </c>
      <c r="J72" s="51" t="n">
        <f aca="false">H72/3600</f>
        <v>5.59544055555556</v>
      </c>
      <c r="L72" s="69" t="n">
        <v>736.7968</v>
      </c>
      <c r="M72" s="70" t="n">
        <v>41.406</v>
      </c>
      <c r="N72" s="70" t="n">
        <v>45.7162</v>
      </c>
      <c r="O72" s="70" t="n">
        <v>46.3564</v>
      </c>
      <c r="P72" s="70" t="n">
        <v>20233.901</v>
      </c>
      <c r="Q72" s="70" t="n">
        <v>32.308</v>
      </c>
      <c r="R72" s="51" t="n">
        <f aca="false">P72/3600</f>
        <v>5.6205280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9158.744</v>
      </c>
      <c r="I73" s="50" t="n">
        <v>27.628</v>
      </c>
      <c r="J73" s="51" t="n">
        <f aca="false">H73/3600</f>
        <v>5.32187333333333</v>
      </c>
      <c r="L73" s="69" t="n">
        <v>355.0384</v>
      </c>
      <c r="M73" s="70" t="n">
        <v>38.887</v>
      </c>
      <c r="N73" s="70" t="n">
        <v>44.3717</v>
      </c>
      <c r="O73" s="70" t="n">
        <v>44.7602</v>
      </c>
      <c r="P73" s="70" t="n">
        <v>19176.571</v>
      </c>
      <c r="Q73" s="70" t="n">
        <v>27.862</v>
      </c>
      <c r="R73" s="51" t="n">
        <f aca="false">P73/3600</f>
        <v>5.3268252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8513.171</v>
      </c>
      <c r="I74" s="58" t="n">
        <v>24.321</v>
      </c>
      <c r="J74" s="59" t="n">
        <f aca="false">H74/3600</f>
        <v>5.1425475</v>
      </c>
      <c r="L74" s="71" t="n">
        <v>188.6384</v>
      </c>
      <c r="M74" s="72" t="n">
        <v>36.1408</v>
      </c>
      <c r="N74" s="72" t="n">
        <v>43.2566</v>
      </c>
      <c r="O74" s="72" t="n">
        <v>43.4946</v>
      </c>
      <c r="P74" s="72" t="n">
        <v>18660.485</v>
      </c>
      <c r="Q74" s="72" t="n">
        <v>24.789</v>
      </c>
      <c r="R74" s="59" t="n">
        <f aca="false">P74/3600</f>
        <v>5.1834680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2440.938</v>
      </c>
      <c r="I75" s="43" t="n">
        <v>40.499</v>
      </c>
      <c r="J75" s="44" t="n">
        <f aca="false">H75/3600</f>
        <v>6.23359388888889</v>
      </c>
      <c r="L75" s="67" t="n">
        <v>2712.9512</v>
      </c>
      <c r="M75" s="68" t="n">
        <v>43.555</v>
      </c>
      <c r="N75" s="68" t="n">
        <v>48.6741</v>
      </c>
      <c r="O75" s="68" t="n">
        <v>48.3604</v>
      </c>
      <c r="P75" s="68" t="n">
        <v>22578.251</v>
      </c>
      <c r="Q75" s="68" t="n">
        <v>40.872</v>
      </c>
      <c r="R75" s="44" t="n">
        <f aca="false">P75/3600</f>
        <v>6.2717363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0361.598</v>
      </c>
      <c r="I76" s="50" t="n">
        <v>34.383</v>
      </c>
      <c r="J76" s="51" t="n">
        <f aca="false">H76/3600</f>
        <v>5.65599944444445</v>
      </c>
      <c r="L76" s="69" t="n">
        <v>885.9488</v>
      </c>
      <c r="M76" s="70" t="n">
        <v>41.2395</v>
      </c>
      <c r="N76" s="70" t="n">
        <v>47.1722</v>
      </c>
      <c r="O76" s="70" t="n">
        <v>46.4238</v>
      </c>
      <c r="P76" s="70" t="n">
        <v>20505.805</v>
      </c>
      <c r="Q76" s="70" t="n">
        <v>34.773</v>
      </c>
      <c r="R76" s="51" t="n">
        <f aca="false">P76/3600</f>
        <v>5.6960569444444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9295.773</v>
      </c>
      <c r="I77" s="50" t="n">
        <v>29.78</v>
      </c>
      <c r="J77" s="51" t="n">
        <f aca="false">H77/3600</f>
        <v>5.35993694444445</v>
      </c>
      <c r="L77" s="69" t="n">
        <v>417.6128</v>
      </c>
      <c r="M77" s="70" t="n">
        <v>38.662</v>
      </c>
      <c r="N77" s="70" t="n">
        <v>45.9619</v>
      </c>
      <c r="O77" s="70" t="n">
        <v>44.419</v>
      </c>
      <c r="P77" s="70" t="n">
        <v>19471.702</v>
      </c>
      <c r="Q77" s="70" t="n">
        <v>30.685</v>
      </c>
      <c r="R77" s="51" t="n">
        <f aca="false">P77/3600</f>
        <v>5.40880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8612.275</v>
      </c>
      <c r="I78" s="58" t="n">
        <v>26.364</v>
      </c>
      <c r="J78" s="59" t="n">
        <f aca="false">H78/3600</f>
        <v>5.17007638888889</v>
      </c>
      <c r="L78" s="71" t="n">
        <v>222.812</v>
      </c>
      <c r="M78" s="72" t="n">
        <v>35.7032</v>
      </c>
      <c r="N78" s="72" t="n">
        <v>45.1235</v>
      </c>
      <c r="O78" s="72" t="n">
        <v>43.0118</v>
      </c>
      <c r="P78" s="72" t="n">
        <v>18724.32</v>
      </c>
      <c r="Q78" s="72" t="n">
        <v>27.035</v>
      </c>
      <c r="R78" s="59" t="n">
        <f aca="false">P78/3600</f>
        <v>5.201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2458.507</v>
      </c>
      <c r="I79" s="43" t="n">
        <v>39.625</v>
      </c>
      <c r="J79" s="44" t="n">
        <f aca="false">H79/3600</f>
        <v>6.23847416666667</v>
      </c>
      <c r="L79" s="67" t="n">
        <v>2328.0264</v>
      </c>
      <c r="M79" s="68" t="n">
        <v>43.4442</v>
      </c>
      <c r="N79" s="68" t="n">
        <v>48.4613</v>
      </c>
      <c r="O79" s="68" t="n">
        <v>48.6966</v>
      </c>
      <c r="P79" s="68" t="n">
        <v>22496.207</v>
      </c>
      <c r="Q79" s="68" t="n">
        <v>39.686</v>
      </c>
      <c r="R79" s="44" t="n">
        <f aca="false">P79/3600</f>
        <v>6.2489463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0301.826</v>
      </c>
      <c r="I80" s="50" t="n">
        <v>33.765</v>
      </c>
      <c r="J80" s="51" t="n">
        <f aca="false">H80/3600</f>
        <v>5.63939611111111</v>
      </c>
      <c r="L80" s="69" t="n">
        <v>735.1312</v>
      </c>
      <c r="M80" s="70" t="n">
        <v>41.0381</v>
      </c>
      <c r="N80" s="70" t="n">
        <v>46.552</v>
      </c>
      <c r="O80" s="70" t="n">
        <v>46.7417</v>
      </c>
      <c r="P80" s="70" t="n">
        <v>20428.899</v>
      </c>
      <c r="Q80" s="70" t="n">
        <v>36.394</v>
      </c>
      <c r="R80" s="51" t="n">
        <f aca="false">P80/3600</f>
        <v>5.6746941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9215.556</v>
      </c>
      <c r="I81" s="50" t="n">
        <v>29.141</v>
      </c>
      <c r="J81" s="51" t="n">
        <f aca="false">H81/3600</f>
        <v>5.33765444444444</v>
      </c>
      <c r="L81" s="69" t="n">
        <v>323.7984</v>
      </c>
      <c r="M81" s="70" t="n">
        <v>38.4645</v>
      </c>
      <c r="N81" s="70" t="n">
        <v>44.8964</v>
      </c>
      <c r="O81" s="70" t="n">
        <v>44.9531</v>
      </c>
      <c r="P81" s="70" t="n">
        <v>19344.105</v>
      </c>
      <c r="Q81" s="70" t="n">
        <v>29.547</v>
      </c>
      <c r="R81" s="51" t="n">
        <f aca="false">P81/3600</f>
        <v>5.37336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8463.432</v>
      </c>
      <c r="I82" s="58" t="n">
        <v>24.757</v>
      </c>
      <c r="J82" s="59" t="n">
        <f aca="false">H82/3600</f>
        <v>5.12873111111111</v>
      </c>
      <c r="L82" s="71" t="n">
        <v>167.912</v>
      </c>
      <c r="M82" s="72" t="n">
        <v>35.7688</v>
      </c>
      <c r="N82" s="72" t="n">
        <v>43.5372</v>
      </c>
      <c r="O82" s="72" t="n">
        <v>43.5399</v>
      </c>
      <c r="P82" s="72" t="n">
        <v>18569.77</v>
      </c>
      <c r="Q82" s="72" t="n">
        <v>24.601</v>
      </c>
      <c r="R82" s="59" t="n">
        <f aca="false">P82/3600</f>
        <v>5.1582694444444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2.7306920626304</v>
      </c>
      <c r="J89" s="99" t="n">
        <f aca="false">GEOMEAN(J3:J82)</f>
        <v>3.47943979208007</v>
      </c>
      <c r="Q89" s="99" t="n">
        <f aca="false">GEOMEAN(Q3:Q82)</f>
        <v>23.1299574944659</v>
      </c>
      <c r="R89" s="99" t="n">
        <f aca="false">GEOMEAN(R3:R82)</f>
        <v>3.48992913578135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756503632777</v>
      </c>
      <c r="R90" s="100" t="n">
        <f aca="false">R89/J89</f>
        <v>1.00301466452305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78650277777778</v>
      </c>
      <c r="J91" s="99" t="n">
        <f aca="false">SUM(J3:J82)</f>
        <v>367.038638333333</v>
      </c>
      <c r="Q91" s="99" t="n">
        <f aca="false">SUM(Q3:Q82)/3600</f>
        <v>0.680136666666667</v>
      </c>
      <c r="R91" s="99" t="n">
        <f aca="false">SUM(R3:R82)</f>
        <v>367.86893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387.756</v>
      </c>
      <c r="I19" s="43" t="n">
        <v>44.148</v>
      </c>
      <c r="J19" s="44" t="n">
        <f aca="false">H19/3600</f>
        <v>7.88548777777778</v>
      </c>
      <c r="L19" s="67" t="n">
        <v>5595.232</v>
      </c>
      <c r="M19" s="68" t="n">
        <v>41.6323</v>
      </c>
      <c r="N19" s="68" t="n">
        <v>43.3508</v>
      </c>
      <c r="O19" s="68" t="n">
        <v>44.8375</v>
      </c>
      <c r="P19" s="68" t="n">
        <v>28340.004</v>
      </c>
      <c r="Q19" s="68" t="n">
        <v>43.837</v>
      </c>
      <c r="R19" s="44" t="n">
        <f aca="false">P19/3600</f>
        <v>7.87222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219.06</v>
      </c>
      <c r="I20" s="50" t="n">
        <v>37.737</v>
      </c>
      <c r="J20" s="51" t="n">
        <f aca="false">H20/3600</f>
        <v>7.00529444444445</v>
      </c>
      <c r="L20" s="69" t="n">
        <v>2586.9904</v>
      </c>
      <c r="M20" s="70" t="n">
        <v>39.6012</v>
      </c>
      <c r="N20" s="70" t="n">
        <v>41.8468</v>
      </c>
      <c r="O20" s="70" t="n">
        <v>43.0018</v>
      </c>
      <c r="P20" s="70" t="n">
        <v>25227.432</v>
      </c>
      <c r="Q20" s="70" t="n">
        <v>37.83</v>
      </c>
      <c r="R20" s="51" t="n">
        <f aca="false">P20/3600</f>
        <v>7.0076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2816.225</v>
      </c>
      <c r="I21" s="50" t="n">
        <v>33.306</v>
      </c>
      <c r="J21" s="51" t="n">
        <f aca="false">H21/3600</f>
        <v>6.33784027777778</v>
      </c>
      <c r="L21" s="69" t="n">
        <v>1251.8288</v>
      </c>
      <c r="M21" s="70" t="n">
        <v>37.1047</v>
      </c>
      <c r="N21" s="70" t="n">
        <v>40.6783</v>
      </c>
      <c r="O21" s="70" t="n">
        <v>41.7645</v>
      </c>
      <c r="P21" s="70" t="n">
        <v>22772.338</v>
      </c>
      <c r="Q21" s="70" t="n">
        <v>33.696</v>
      </c>
      <c r="R21" s="51" t="n">
        <f aca="false">P21/3600</f>
        <v>6.32564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0757.824</v>
      </c>
      <c r="I22" s="58" t="n">
        <v>29.796</v>
      </c>
      <c r="J22" s="59" t="n">
        <f aca="false">H22/3600</f>
        <v>5.76606222222222</v>
      </c>
      <c r="L22" s="71" t="n">
        <v>617.2304</v>
      </c>
      <c r="M22" s="72" t="n">
        <v>34.5518</v>
      </c>
      <c r="N22" s="72" t="n">
        <v>39.8437</v>
      </c>
      <c r="O22" s="72" t="n">
        <v>41.0227</v>
      </c>
      <c r="P22" s="72" t="n">
        <v>20839.295</v>
      </c>
      <c r="Q22" s="72" t="n">
        <v>30.858</v>
      </c>
      <c r="R22" s="59" t="n">
        <f aca="false">P22/3600</f>
        <v>5.7886930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7637.469</v>
      </c>
      <c r="I23" s="43" t="n">
        <v>46.317</v>
      </c>
      <c r="J23" s="44" t="n">
        <f aca="false">H23/3600</f>
        <v>7.67707472222222</v>
      </c>
      <c r="L23" s="67" t="n">
        <v>8322.4208</v>
      </c>
      <c r="M23" s="68" t="n">
        <v>39.8624</v>
      </c>
      <c r="N23" s="68" t="n">
        <v>42.033</v>
      </c>
      <c r="O23" s="68" t="n">
        <v>43.1591</v>
      </c>
      <c r="P23" s="68" t="n">
        <v>27691.841</v>
      </c>
      <c r="Q23" s="68" t="n">
        <v>46.349</v>
      </c>
      <c r="R23" s="44" t="n">
        <f aca="false">P23/3600</f>
        <v>7.6921780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3753.496</v>
      </c>
      <c r="I24" s="50" t="n">
        <v>36.8</v>
      </c>
      <c r="J24" s="51" t="n">
        <f aca="false">H24/3600</f>
        <v>6.59819333333333</v>
      </c>
      <c r="L24" s="69" t="n">
        <v>3347.6912</v>
      </c>
      <c r="M24" s="70" t="n">
        <v>36.9928</v>
      </c>
      <c r="N24" s="70" t="n">
        <v>39.9874</v>
      </c>
      <c r="O24" s="70" t="n">
        <v>40.9839</v>
      </c>
      <c r="P24" s="70" t="n">
        <v>23802.52</v>
      </c>
      <c r="Q24" s="70" t="n">
        <v>36.925</v>
      </c>
      <c r="R24" s="51" t="n">
        <f aca="false">P24/3600</f>
        <v>6.6118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1254.209</v>
      </c>
      <c r="I25" s="50" t="n">
        <v>31.465</v>
      </c>
      <c r="J25" s="51" t="n">
        <f aca="false">H25/3600</f>
        <v>5.90394694444444</v>
      </c>
      <c r="L25" s="69" t="n">
        <v>1433.2984</v>
      </c>
      <c r="M25" s="70" t="n">
        <v>34.2199</v>
      </c>
      <c r="N25" s="70" t="n">
        <v>38.3942</v>
      </c>
      <c r="O25" s="70" t="n">
        <v>39.6179</v>
      </c>
      <c r="P25" s="70" t="n">
        <v>21441.258</v>
      </c>
      <c r="Q25" s="70" t="n">
        <v>32.137</v>
      </c>
      <c r="R25" s="51" t="n">
        <f aca="false">P25/3600</f>
        <v>5.95590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9510.78</v>
      </c>
      <c r="I26" s="58" t="n">
        <v>28.204</v>
      </c>
      <c r="J26" s="59" t="n">
        <f aca="false">H26/3600</f>
        <v>5.41966111111111</v>
      </c>
      <c r="L26" s="71" t="n">
        <v>626.1016</v>
      </c>
      <c r="M26" s="72" t="n">
        <v>31.6271</v>
      </c>
      <c r="N26" s="72" t="n">
        <v>37.2892</v>
      </c>
      <c r="O26" s="72" t="n">
        <v>38.8379</v>
      </c>
      <c r="P26" s="72" t="n">
        <v>19668.804</v>
      </c>
      <c r="Q26" s="72" t="n">
        <v>28.673</v>
      </c>
      <c r="R26" s="59" t="n">
        <f aca="false">P26/3600</f>
        <v>5.46355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4377.933</v>
      </c>
      <c r="I27" s="43" t="n">
        <v>88.922</v>
      </c>
      <c r="J27" s="44" t="n">
        <f aca="false">H27/3600</f>
        <v>15.1049813888889</v>
      </c>
      <c r="L27" s="67" t="n">
        <v>20127.788</v>
      </c>
      <c r="M27" s="68" t="n">
        <v>38.6236</v>
      </c>
      <c r="N27" s="68" t="n">
        <v>40.1815</v>
      </c>
      <c r="O27" s="68" t="n">
        <v>43.4223</v>
      </c>
      <c r="P27" s="68" t="n">
        <v>54416.568</v>
      </c>
      <c r="Q27" s="68" t="n">
        <v>89.297</v>
      </c>
      <c r="R27" s="44" t="n">
        <f aca="false">P27/3600</f>
        <v>15.11571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5378.135</v>
      </c>
      <c r="I28" s="50" t="n">
        <v>66.658</v>
      </c>
      <c r="J28" s="51" t="n">
        <f aca="false">H28/3600</f>
        <v>12.6050375</v>
      </c>
      <c r="L28" s="69" t="n">
        <v>6177.4984</v>
      </c>
      <c r="M28" s="70" t="n">
        <v>36.7163</v>
      </c>
      <c r="N28" s="70" t="n">
        <v>39.0278</v>
      </c>
      <c r="O28" s="70" t="n">
        <v>41.5968</v>
      </c>
      <c r="P28" s="70" t="n">
        <v>45386.968</v>
      </c>
      <c r="Q28" s="70" t="n">
        <v>66.863</v>
      </c>
      <c r="R28" s="51" t="n">
        <f aca="false">P28/3600</f>
        <v>12.60749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1399.45</v>
      </c>
      <c r="I29" s="50" t="n">
        <v>58.345</v>
      </c>
      <c r="J29" s="51" t="n">
        <f aca="false">H29/3600</f>
        <v>11.4998472222222</v>
      </c>
      <c r="L29" s="69" t="n">
        <v>2841.3656</v>
      </c>
      <c r="M29" s="70" t="n">
        <v>34.5952</v>
      </c>
      <c r="N29" s="70" t="n">
        <v>38.1525</v>
      </c>
      <c r="O29" s="70" t="n">
        <v>40.0924</v>
      </c>
      <c r="P29" s="70" t="n">
        <v>41466.57</v>
      </c>
      <c r="Q29" s="70" t="n">
        <v>59.467</v>
      </c>
      <c r="R29" s="51" t="n">
        <f aca="false">P29/3600</f>
        <v>11.518491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8362.983</v>
      </c>
      <c r="I30" s="58" t="n">
        <v>53.025</v>
      </c>
      <c r="J30" s="59" t="n">
        <f aca="false">H30/3600</f>
        <v>10.6563841666667</v>
      </c>
      <c r="L30" s="71" t="n">
        <v>1420.5416</v>
      </c>
      <c r="M30" s="72" t="n">
        <v>32.3049</v>
      </c>
      <c r="N30" s="72" t="n">
        <v>37.4563</v>
      </c>
      <c r="O30" s="72" t="n">
        <v>38.9458</v>
      </c>
      <c r="P30" s="72" t="n">
        <v>38507.566</v>
      </c>
      <c r="Q30" s="72" t="n">
        <v>53.883</v>
      </c>
      <c r="R30" s="59" t="n">
        <f aca="false">P30/3600</f>
        <v>10.696546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896.539</v>
      </c>
      <c r="I31" s="43" t="n">
        <v>101.73</v>
      </c>
      <c r="J31" s="44" t="n">
        <f aca="false">H31/3600</f>
        <v>18.0268163888889</v>
      </c>
      <c r="L31" s="67" t="n">
        <v>20458.8688</v>
      </c>
      <c r="M31" s="68" t="n">
        <v>39.3469</v>
      </c>
      <c r="N31" s="68" t="n">
        <v>43.7958</v>
      </c>
      <c r="O31" s="68" t="n">
        <v>45.0989</v>
      </c>
      <c r="P31" s="68" t="n">
        <v>64941.124</v>
      </c>
      <c r="Q31" s="68" t="n">
        <v>100.746</v>
      </c>
      <c r="R31" s="44" t="n">
        <f aca="false">P31/3600</f>
        <v>18.03920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313.293</v>
      </c>
      <c r="I32" s="50" t="n">
        <v>82.931</v>
      </c>
      <c r="J32" s="51" t="n">
        <f aca="false">H32/3600</f>
        <v>15.3648036111111</v>
      </c>
      <c r="L32" s="69" t="n">
        <v>7336.5616</v>
      </c>
      <c r="M32" s="70" t="n">
        <v>37.4918</v>
      </c>
      <c r="N32" s="70" t="n">
        <v>42.5006</v>
      </c>
      <c r="O32" s="70" t="n">
        <v>43.1214</v>
      </c>
      <c r="P32" s="70" t="n">
        <v>55418.103</v>
      </c>
      <c r="Q32" s="70" t="n">
        <v>83.134</v>
      </c>
      <c r="R32" s="51" t="n">
        <f aca="false">P32/3600</f>
        <v>15.39391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9454.715</v>
      </c>
      <c r="I33" s="50" t="n">
        <v>74.039</v>
      </c>
      <c r="J33" s="51" t="n">
        <f aca="false">H33/3600</f>
        <v>13.7374208333333</v>
      </c>
      <c r="L33" s="69" t="n">
        <v>3434.9904</v>
      </c>
      <c r="M33" s="70" t="n">
        <v>35.536</v>
      </c>
      <c r="N33" s="70" t="n">
        <v>41.2655</v>
      </c>
      <c r="O33" s="70" t="n">
        <v>41.326</v>
      </c>
      <c r="P33" s="70" t="n">
        <v>49636.565</v>
      </c>
      <c r="Q33" s="70" t="n">
        <v>71.777</v>
      </c>
      <c r="R33" s="51" t="n">
        <f aca="false">P33/3600</f>
        <v>13.7879347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5264.912</v>
      </c>
      <c r="I34" s="58" t="n">
        <v>64.897</v>
      </c>
      <c r="J34" s="59" t="n">
        <f aca="false">H34/3600</f>
        <v>12.5735866666667</v>
      </c>
      <c r="L34" s="71" t="n">
        <v>1752.756</v>
      </c>
      <c r="M34" s="72" t="n">
        <v>33.4386</v>
      </c>
      <c r="N34" s="72" t="n">
        <v>40.3167</v>
      </c>
      <c r="O34" s="72" t="n">
        <v>39.9621</v>
      </c>
      <c r="P34" s="72" t="n">
        <v>45327.412</v>
      </c>
      <c r="Q34" s="72" t="n">
        <v>67.206</v>
      </c>
      <c r="R34" s="59" t="n">
        <f aca="false">P34/3600</f>
        <v>12.59094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6391.98</v>
      </c>
      <c r="I35" s="43" t="n">
        <v>141.744</v>
      </c>
      <c r="J35" s="44" t="n">
        <f aca="false">H35/3600</f>
        <v>21.2199944444444</v>
      </c>
      <c r="L35" s="67" t="n">
        <v>49434.3472</v>
      </c>
      <c r="M35" s="68" t="n">
        <v>37.8533</v>
      </c>
      <c r="N35" s="68" t="n">
        <v>42.1197</v>
      </c>
      <c r="O35" s="68" t="n">
        <v>44.2371</v>
      </c>
      <c r="P35" s="68" t="n">
        <v>76475.549</v>
      </c>
      <c r="Q35" s="68" t="n">
        <v>142.009</v>
      </c>
      <c r="R35" s="44" t="n">
        <f aca="false">P35/3600</f>
        <v>21.2432080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6058.559</v>
      </c>
      <c r="I36" s="50" t="n">
        <v>84.928</v>
      </c>
      <c r="J36" s="51" t="n">
        <f aca="false">H36/3600</f>
        <v>15.5718219444444</v>
      </c>
      <c r="L36" s="69" t="n">
        <v>7656.8968</v>
      </c>
      <c r="M36" s="70" t="n">
        <v>35.3478</v>
      </c>
      <c r="N36" s="70" t="n">
        <v>40.6662</v>
      </c>
      <c r="O36" s="70" t="n">
        <v>43.0169</v>
      </c>
      <c r="P36" s="70" t="n">
        <v>56110.718</v>
      </c>
      <c r="Q36" s="70" t="n">
        <v>85.147</v>
      </c>
      <c r="R36" s="51" t="n">
        <f aca="false">P36/3600</f>
        <v>15.58631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9253.118</v>
      </c>
      <c r="I37" s="50" t="n">
        <v>69.249</v>
      </c>
      <c r="J37" s="51" t="n">
        <f aca="false">H37/3600</f>
        <v>13.6814216666667</v>
      </c>
      <c r="L37" s="69" t="n">
        <v>2108.7</v>
      </c>
      <c r="M37" s="70" t="n">
        <v>33.5738</v>
      </c>
      <c r="N37" s="70" t="n">
        <v>39.4448</v>
      </c>
      <c r="O37" s="70" t="n">
        <v>42.0462</v>
      </c>
      <c r="P37" s="70" t="n">
        <v>49415.948</v>
      </c>
      <c r="Q37" s="70" t="n">
        <v>69.967</v>
      </c>
      <c r="R37" s="51" t="n">
        <f aca="false">P37/3600</f>
        <v>13.72665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6272.395</v>
      </c>
      <c r="I38" s="58" t="n">
        <v>62.869</v>
      </c>
      <c r="J38" s="59" t="n">
        <f aca="false">H38/3600</f>
        <v>12.8534430555556</v>
      </c>
      <c r="L38" s="71" t="n">
        <v>867.8616</v>
      </c>
      <c r="M38" s="72" t="n">
        <v>31.4356</v>
      </c>
      <c r="N38" s="72" t="n">
        <v>38.5755</v>
      </c>
      <c r="O38" s="72" t="n">
        <v>41.2991</v>
      </c>
      <c r="P38" s="72" t="n">
        <v>46268.801</v>
      </c>
      <c r="Q38" s="72" t="n">
        <v>63.93</v>
      </c>
      <c r="R38" s="59" t="n">
        <f aca="false">P38/3600</f>
        <v>12.8524447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136.98</v>
      </c>
      <c r="I39" s="43" t="n">
        <v>18.345</v>
      </c>
      <c r="J39" s="44" t="n">
        <f aca="false">H39/3600</f>
        <v>3.09360555555556</v>
      </c>
      <c r="L39" s="67" t="n">
        <v>3889.4144</v>
      </c>
      <c r="M39" s="68" t="n">
        <v>40.1238</v>
      </c>
      <c r="N39" s="68" t="n">
        <v>42.9002</v>
      </c>
      <c r="O39" s="68" t="n">
        <v>43.5228</v>
      </c>
      <c r="P39" s="68" t="n">
        <v>11153.515</v>
      </c>
      <c r="Q39" s="68" t="n">
        <v>18.236</v>
      </c>
      <c r="R39" s="44" t="n">
        <f aca="false">P39/3600</f>
        <v>3.0981986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9852.493</v>
      </c>
      <c r="I40" s="50" t="n">
        <v>15.679</v>
      </c>
      <c r="J40" s="51" t="n">
        <f aca="false">H40/3600</f>
        <v>2.73680361111111</v>
      </c>
      <c r="L40" s="69" t="n">
        <v>1838.1024</v>
      </c>
      <c r="M40" s="70" t="n">
        <v>36.8733</v>
      </c>
      <c r="N40" s="70" t="n">
        <v>40.5618</v>
      </c>
      <c r="O40" s="70" t="n">
        <v>40.9156</v>
      </c>
      <c r="P40" s="70" t="n">
        <v>10589.474</v>
      </c>
      <c r="Q40" s="70" t="n">
        <v>16.786</v>
      </c>
      <c r="R40" s="51" t="n">
        <f aca="false">P40/3600</f>
        <v>2.94152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839.765</v>
      </c>
      <c r="I41" s="50" t="n">
        <v>13.26</v>
      </c>
      <c r="J41" s="51" t="n">
        <f aca="false">H41/3600</f>
        <v>2.45549027777778</v>
      </c>
      <c r="L41" s="69" t="n">
        <v>882.964</v>
      </c>
      <c r="M41" s="70" t="n">
        <v>34.0526</v>
      </c>
      <c r="N41" s="70" t="n">
        <v>38.6327</v>
      </c>
      <c r="O41" s="70" t="n">
        <v>38.8105</v>
      </c>
      <c r="P41" s="70" t="n">
        <v>8870.938</v>
      </c>
      <c r="Q41" s="70" t="n">
        <v>13.307</v>
      </c>
      <c r="R41" s="51" t="n">
        <f aca="false">P41/3600</f>
        <v>2.46414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076.421</v>
      </c>
      <c r="I42" s="58" t="n">
        <v>11.7</v>
      </c>
      <c r="J42" s="59" t="n">
        <f aca="false">H42/3600</f>
        <v>2.24345027777778</v>
      </c>
      <c r="L42" s="71" t="n">
        <v>450.192</v>
      </c>
      <c r="M42" s="72" t="n">
        <v>31.6476</v>
      </c>
      <c r="N42" s="72" t="n">
        <v>37.1619</v>
      </c>
      <c r="O42" s="72" t="n">
        <v>37.1964</v>
      </c>
      <c r="P42" s="72" t="n">
        <v>8117.226</v>
      </c>
      <c r="Q42" s="72" t="n">
        <v>11.825</v>
      </c>
      <c r="R42" s="59" t="n">
        <f aca="false">P42/3600</f>
        <v>2.25478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913.78</v>
      </c>
      <c r="I43" s="43" t="n">
        <v>21.123</v>
      </c>
      <c r="J43" s="44" t="n">
        <f aca="false">H43/3600</f>
        <v>3.86493888888889</v>
      </c>
      <c r="L43" s="67" t="n">
        <v>4379.0624</v>
      </c>
      <c r="M43" s="68" t="n">
        <v>40.0767</v>
      </c>
      <c r="N43" s="68" t="n">
        <v>43.219</v>
      </c>
      <c r="O43" s="68" t="n">
        <v>44.6127</v>
      </c>
      <c r="P43" s="68" t="n">
        <v>13952.877</v>
      </c>
      <c r="Q43" s="68" t="n">
        <v>21.014</v>
      </c>
      <c r="R43" s="44" t="n">
        <f aca="false">P43/3600</f>
        <v>3.875799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213.864</v>
      </c>
      <c r="I44" s="50" t="n">
        <v>17.581</v>
      </c>
      <c r="J44" s="51" t="n">
        <f aca="false">H44/3600</f>
        <v>3.39274</v>
      </c>
      <c r="L44" s="69" t="n">
        <v>1966.6872</v>
      </c>
      <c r="M44" s="70" t="n">
        <v>37.2514</v>
      </c>
      <c r="N44" s="70" t="n">
        <v>41.2164</v>
      </c>
      <c r="O44" s="70" t="n">
        <v>42.3364</v>
      </c>
      <c r="P44" s="70" t="n">
        <v>12213.584</v>
      </c>
      <c r="Q44" s="70" t="n">
        <v>17.55</v>
      </c>
      <c r="R44" s="51" t="n">
        <f aca="false">P44/3600</f>
        <v>3.39266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011.175</v>
      </c>
      <c r="I45" s="50" t="n">
        <v>15.054</v>
      </c>
      <c r="J45" s="51" t="n">
        <f aca="false">H45/3600</f>
        <v>3.05865972222222</v>
      </c>
      <c r="L45" s="69" t="n">
        <v>956.4536</v>
      </c>
      <c r="M45" s="70" t="n">
        <v>34.3389</v>
      </c>
      <c r="N45" s="70" t="n">
        <v>39.5443</v>
      </c>
      <c r="O45" s="70" t="n">
        <v>40.4809</v>
      </c>
      <c r="P45" s="70" t="n">
        <v>11082.711</v>
      </c>
      <c r="Q45" s="70" t="n">
        <v>15.257</v>
      </c>
      <c r="R45" s="51" t="n">
        <f aca="false">P45/3600</f>
        <v>3.0785308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187.136</v>
      </c>
      <c r="I46" s="58" t="n">
        <v>13.509</v>
      </c>
      <c r="J46" s="59" t="n">
        <f aca="false">H46/3600</f>
        <v>2.82976</v>
      </c>
      <c r="L46" s="71" t="n">
        <v>488.6024</v>
      </c>
      <c r="M46" s="72" t="n">
        <v>31.484</v>
      </c>
      <c r="N46" s="72" t="n">
        <v>38.2607</v>
      </c>
      <c r="O46" s="72" t="n">
        <v>39.0989</v>
      </c>
      <c r="P46" s="72" t="n">
        <v>10191.454</v>
      </c>
      <c r="Q46" s="72" t="n">
        <v>13.744</v>
      </c>
      <c r="R46" s="59" t="n">
        <f aca="false">P46/3600</f>
        <v>2.83095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950.172</v>
      </c>
      <c r="I47" s="43" t="n">
        <v>23.65</v>
      </c>
      <c r="J47" s="44" t="n">
        <f aca="false">H47/3600</f>
        <v>3.59727</v>
      </c>
      <c r="L47" s="67" t="n">
        <v>8400.072</v>
      </c>
      <c r="M47" s="68" t="n">
        <v>38.275</v>
      </c>
      <c r="N47" s="68" t="n">
        <v>41.1181</v>
      </c>
      <c r="O47" s="68" t="n">
        <v>42.0356</v>
      </c>
      <c r="P47" s="68" t="n">
        <v>12964.379</v>
      </c>
      <c r="Q47" s="68" t="n">
        <v>23.728</v>
      </c>
      <c r="R47" s="44" t="n">
        <f aca="false">P47/3600</f>
        <v>3.6012163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0926.044</v>
      </c>
      <c r="I48" s="50" t="n">
        <v>18.361</v>
      </c>
      <c r="J48" s="51" t="n">
        <f aca="false">H48/3600</f>
        <v>3.03501222222222</v>
      </c>
      <c r="L48" s="69" t="n">
        <v>3589.7248</v>
      </c>
      <c r="M48" s="70" t="n">
        <v>34.4622</v>
      </c>
      <c r="N48" s="70" t="n">
        <v>38.5288</v>
      </c>
      <c r="O48" s="70" t="n">
        <v>39.3699</v>
      </c>
      <c r="P48" s="70" t="n">
        <v>10987.205</v>
      </c>
      <c r="Q48" s="70" t="n">
        <v>18.392</v>
      </c>
      <c r="R48" s="51" t="n">
        <f aca="false">P48/3600</f>
        <v>3.0520013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487.449</v>
      </c>
      <c r="I49" s="50" t="n">
        <v>15.07</v>
      </c>
      <c r="J49" s="51" t="n">
        <f aca="false">H49/3600</f>
        <v>2.6354025</v>
      </c>
      <c r="L49" s="69" t="n">
        <v>1572.7936</v>
      </c>
      <c r="M49" s="70" t="n">
        <v>31.0459</v>
      </c>
      <c r="N49" s="70" t="n">
        <v>36.6067</v>
      </c>
      <c r="O49" s="70" t="n">
        <v>37.4125</v>
      </c>
      <c r="P49" s="70" t="n">
        <v>9499.428</v>
      </c>
      <c r="Q49" s="70" t="n">
        <v>15.241</v>
      </c>
      <c r="R49" s="51" t="n">
        <f aca="false">P49/3600</f>
        <v>2.6387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421.923</v>
      </c>
      <c r="I50" s="58" t="n">
        <v>12.995</v>
      </c>
      <c r="J50" s="59" t="n">
        <f aca="false">H50/3600</f>
        <v>2.33942305555556</v>
      </c>
      <c r="L50" s="71" t="n">
        <v>679.0344</v>
      </c>
      <c r="M50" s="72" t="n">
        <v>27.8711</v>
      </c>
      <c r="N50" s="72" t="n">
        <v>35.2209</v>
      </c>
      <c r="O50" s="72" t="n">
        <v>35.9884</v>
      </c>
      <c r="P50" s="72" t="n">
        <v>8452.053</v>
      </c>
      <c r="Q50" s="72" t="n">
        <v>13.12</v>
      </c>
      <c r="R50" s="59" t="n">
        <f aca="false">P50/3600</f>
        <v>2.34779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57.696</v>
      </c>
      <c r="I51" s="43" t="n">
        <v>15.319</v>
      </c>
      <c r="J51" s="44" t="n">
        <f aca="false">H51/3600</f>
        <v>2.57158222222222</v>
      </c>
      <c r="L51" s="67" t="n">
        <v>5901.6976</v>
      </c>
      <c r="M51" s="68" t="n">
        <v>39.6748</v>
      </c>
      <c r="N51" s="68" t="n">
        <v>41.5354</v>
      </c>
      <c r="O51" s="68" t="n">
        <v>42.8579</v>
      </c>
      <c r="P51" s="68" t="n">
        <v>9307.573</v>
      </c>
      <c r="Q51" s="68" t="n">
        <v>15.538</v>
      </c>
      <c r="R51" s="44" t="n">
        <f aca="false">P51/3600</f>
        <v>2.5854369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92.876</v>
      </c>
      <c r="I52" s="50" t="n">
        <v>12.278</v>
      </c>
      <c r="J52" s="51" t="n">
        <f aca="false">H52/3600</f>
        <v>2.22024333333333</v>
      </c>
      <c r="L52" s="69" t="n">
        <v>2366.5216</v>
      </c>
      <c r="M52" s="70" t="n">
        <v>36.1181</v>
      </c>
      <c r="N52" s="70" t="n">
        <v>38.9734</v>
      </c>
      <c r="O52" s="70" t="n">
        <v>40.5737</v>
      </c>
      <c r="P52" s="70" t="n">
        <v>8000.492</v>
      </c>
      <c r="Q52" s="70" t="n">
        <v>12.168</v>
      </c>
      <c r="R52" s="51" t="n">
        <f aca="false">P52/3600</f>
        <v>2.22235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979.667</v>
      </c>
      <c r="I53" s="50" t="n">
        <v>10.14</v>
      </c>
      <c r="J53" s="51" t="n">
        <f aca="false">H53/3600</f>
        <v>1.93879638888889</v>
      </c>
      <c r="L53" s="69" t="n">
        <v>1057.0808</v>
      </c>
      <c r="M53" s="70" t="n">
        <v>33.0153</v>
      </c>
      <c r="N53" s="70" t="n">
        <v>37.105</v>
      </c>
      <c r="O53" s="70" t="n">
        <v>38.8659</v>
      </c>
      <c r="P53" s="70" t="n">
        <v>6995.157</v>
      </c>
      <c r="Q53" s="70" t="n">
        <v>10.202</v>
      </c>
      <c r="R53" s="51" t="n">
        <f aca="false">P53/3600</f>
        <v>1.9430991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163.399</v>
      </c>
      <c r="I54" s="58" t="n">
        <v>8.736</v>
      </c>
      <c r="J54" s="59" t="n">
        <f aca="false">H54/3600</f>
        <v>1.71205527777778</v>
      </c>
      <c r="L54" s="71" t="n">
        <v>484.5776</v>
      </c>
      <c r="M54" s="72" t="n">
        <v>30.1747</v>
      </c>
      <c r="N54" s="72" t="n">
        <v>35.8035</v>
      </c>
      <c r="O54" s="72" t="n">
        <v>37.5917</v>
      </c>
      <c r="P54" s="72" t="n">
        <v>6187.484</v>
      </c>
      <c r="Q54" s="72" t="n">
        <v>8.767</v>
      </c>
      <c r="R54" s="59" t="n">
        <f aca="false">P54/3600</f>
        <v>1.71874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4.398</v>
      </c>
      <c r="I55" s="43" t="n">
        <v>5.475</v>
      </c>
      <c r="J55" s="44" t="n">
        <f aca="false">H55/3600</f>
        <v>0.845666111111111</v>
      </c>
      <c r="L55" s="67" t="n">
        <v>1819.468</v>
      </c>
      <c r="M55" s="68" t="n">
        <v>40.7969</v>
      </c>
      <c r="N55" s="68" t="n">
        <v>43.7354</v>
      </c>
      <c r="O55" s="68" t="n">
        <v>43.1402</v>
      </c>
      <c r="P55" s="68" t="n">
        <v>3084.739</v>
      </c>
      <c r="Q55" s="68" t="n">
        <v>5.444</v>
      </c>
      <c r="R55" s="44" t="n">
        <f aca="false">P55/3600</f>
        <v>0.8568719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13.126</v>
      </c>
      <c r="I56" s="50" t="n">
        <v>4.618</v>
      </c>
      <c r="J56" s="51" t="n">
        <f aca="false">H56/3600</f>
        <v>0.753646111111111</v>
      </c>
      <c r="L56" s="69" t="n">
        <v>905.6616</v>
      </c>
      <c r="M56" s="70" t="n">
        <v>36.9464</v>
      </c>
      <c r="N56" s="70" t="n">
        <v>41.1232</v>
      </c>
      <c r="O56" s="70" t="n">
        <v>40.0843</v>
      </c>
      <c r="P56" s="70" t="n">
        <v>2721.332</v>
      </c>
      <c r="Q56" s="70" t="n">
        <v>4.649</v>
      </c>
      <c r="R56" s="51" t="n">
        <f aca="false">P56/3600</f>
        <v>0.75592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41.915</v>
      </c>
      <c r="I57" s="50" t="n">
        <v>4.024</v>
      </c>
      <c r="J57" s="51" t="n">
        <f aca="false">H57/3600</f>
        <v>0.678309722222222</v>
      </c>
      <c r="L57" s="69" t="n">
        <v>443.6904</v>
      </c>
      <c r="M57" s="70" t="n">
        <v>33.5087</v>
      </c>
      <c r="N57" s="70" t="n">
        <v>39.1322</v>
      </c>
      <c r="O57" s="70" t="n">
        <v>37.7711</v>
      </c>
      <c r="P57" s="70" t="n">
        <v>2444.676</v>
      </c>
      <c r="Q57" s="70" t="n">
        <v>4.071</v>
      </c>
      <c r="R57" s="51" t="n">
        <f aca="false">P57/3600</f>
        <v>0.67907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01.23</v>
      </c>
      <c r="I58" s="58" t="n">
        <v>3.463</v>
      </c>
      <c r="J58" s="59" t="n">
        <f aca="false">H58/3600</f>
        <v>0.611452777777778</v>
      </c>
      <c r="L58" s="71" t="n">
        <v>225.9096</v>
      </c>
      <c r="M58" s="72" t="n">
        <v>30.6132</v>
      </c>
      <c r="N58" s="72" t="n">
        <v>37.6734</v>
      </c>
      <c r="O58" s="72" t="n">
        <v>36.1086</v>
      </c>
      <c r="P58" s="72" t="n">
        <v>2237.22</v>
      </c>
      <c r="Q58" s="72" t="n">
        <v>3.494</v>
      </c>
      <c r="R58" s="59" t="n">
        <f aca="false">P58/3600</f>
        <v>0.621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32.507</v>
      </c>
      <c r="I59" s="43" t="n">
        <v>7.02</v>
      </c>
      <c r="J59" s="44" t="n">
        <f aca="false">H59/3600</f>
        <v>0.981251944444444</v>
      </c>
      <c r="L59" s="67" t="n">
        <v>2267.5128</v>
      </c>
      <c r="M59" s="68" t="n">
        <v>38.1684</v>
      </c>
      <c r="N59" s="68" t="n">
        <v>42.8302</v>
      </c>
      <c r="O59" s="68" t="n">
        <v>43.8086</v>
      </c>
      <c r="P59" s="68" t="n">
        <v>3521.823</v>
      </c>
      <c r="Q59" s="68" t="n">
        <v>7.067</v>
      </c>
      <c r="R59" s="44" t="n">
        <f aca="false">P59/3600</f>
        <v>0.978284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907.742</v>
      </c>
      <c r="I60" s="50" t="n">
        <v>5.273</v>
      </c>
      <c r="J60" s="51" t="n">
        <f aca="false">H60/3600</f>
        <v>0.807706111111111</v>
      </c>
      <c r="L60" s="69" t="n">
        <v>787.4968</v>
      </c>
      <c r="M60" s="70" t="n">
        <v>34.404</v>
      </c>
      <c r="N60" s="70" t="n">
        <v>40.8919</v>
      </c>
      <c r="O60" s="70" t="n">
        <v>41.7835</v>
      </c>
      <c r="P60" s="70" t="n">
        <v>2926.292</v>
      </c>
      <c r="Q60" s="70" t="n">
        <v>5.272</v>
      </c>
      <c r="R60" s="51" t="n">
        <f aca="false">P60/3600</f>
        <v>0.81285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523.692</v>
      </c>
      <c r="I61" s="50" t="n">
        <v>4.258</v>
      </c>
      <c r="J61" s="51" t="n">
        <f aca="false">H61/3600</f>
        <v>0.701025555555556</v>
      </c>
      <c r="L61" s="69" t="n">
        <v>314.2408</v>
      </c>
      <c r="M61" s="70" t="n">
        <v>31.2662</v>
      </c>
      <c r="N61" s="70" t="n">
        <v>39.4724</v>
      </c>
      <c r="O61" s="70" t="n">
        <v>40.2931</v>
      </c>
      <c r="P61" s="70" t="n">
        <v>2532.1</v>
      </c>
      <c r="Q61" s="70" t="n">
        <v>4.305</v>
      </c>
      <c r="R61" s="51" t="n">
        <f aca="false">P61/3600</f>
        <v>0.70336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260.489</v>
      </c>
      <c r="I62" s="58" t="n">
        <v>3.744</v>
      </c>
      <c r="J62" s="59" t="n">
        <f aca="false">H62/3600</f>
        <v>0.627913611111111</v>
      </c>
      <c r="L62" s="71" t="n">
        <v>133.548</v>
      </c>
      <c r="M62" s="72" t="n">
        <v>28.3112</v>
      </c>
      <c r="N62" s="72" t="n">
        <v>38.4995</v>
      </c>
      <c r="O62" s="72" t="n">
        <v>39.386</v>
      </c>
      <c r="P62" s="72" t="n">
        <v>2272.183</v>
      </c>
      <c r="Q62" s="72" t="n">
        <v>3.728</v>
      </c>
      <c r="R62" s="59" t="n">
        <f aca="false">P62/3600</f>
        <v>0.6311619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06.588</v>
      </c>
      <c r="I63" s="43" t="n">
        <v>5.757</v>
      </c>
      <c r="J63" s="44" t="n">
        <f aca="false">H63/3600</f>
        <v>0.807385555555556</v>
      </c>
      <c r="L63" s="67" t="n">
        <v>1982.9144</v>
      </c>
      <c r="M63" s="68" t="n">
        <v>37.9649</v>
      </c>
      <c r="N63" s="68" t="n">
        <v>40.7812</v>
      </c>
      <c r="O63" s="68" t="n">
        <v>41.4888</v>
      </c>
      <c r="P63" s="68" t="n">
        <v>2913.334</v>
      </c>
      <c r="Q63" s="68" t="n">
        <v>5.865</v>
      </c>
      <c r="R63" s="44" t="n">
        <f aca="false">P63/3600</f>
        <v>0.80925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436.471</v>
      </c>
      <c r="I64" s="50" t="n">
        <v>4.415</v>
      </c>
      <c r="J64" s="51" t="n">
        <f aca="false">H64/3600</f>
        <v>0.6767975</v>
      </c>
      <c r="L64" s="69" t="n">
        <v>848.3352</v>
      </c>
      <c r="M64" s="70" t="n">
        <v>34.2591</v>
      </c>
      <c r="N64" s="70" t="n">
        <v>38.1835</v>
      </c>
      <c r="O64" s="70" t="n">
        <v>38.7905</v>
      </c>
      <c r="P64" s="70" t="n">
        <v>2453.49</v>
      </c>
      <c r="Q64" s="70" t="n">
        <v>4.461</v>
      </c>
      <c r="R64" s="51" t="n">
        <f aca="false">P64/3600</f>
        <v>0.6815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08.349</v>
      </c>
      <c r="I65" s="50" t="n">
        <v>3.619</v>
      </c>
      <c r="J65" s="51" t="n">
        <f aca="false">H65/3600</f>
        <v>0.5856525</v>
      </c>
      <c r="L65" s="69" t="n">
        <v>365.5256</v>
      </c>
      <c r="M65" s="70" t="n">
        <v>30.871</v>
      </c>
      <c r="N65" s="70" t="n">
        <v>36.2112</v>
      </c>
      <c r="O65" s="70" t="n">
        <v>36.765</v>
      </c>
      <c r="P65" s="70" t="n">
        <v>2128.738</v>
      </c>
      <c r="Q65" s="70" t="n">
        <v>3.634</v>
      </c>
      <c r="R65" s="51" t="n">
        <f aca="false">P65/3600</f>
        <v>0.59131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2010.953</v>
      </c>
      <c r="I66" s="58" t="n">
        <v>3.166</v>
      </c>
      <c r="J66" s="59" t="n">
        <f aca="false">H66/3600</f>
        <v>0.558598055555556</v>
      </c>
      <c r="L66" s="71" t="n">
        <v>157.5432</v>
      </c>
      <c r="M66" s="72" t="n">
        <v>27.8571</v>
      </c>
      <c r="N66" s="72" t="n">
        <v>34.7965</v>
      </c>
      <c r="O66" s="72" t="n">
        <v>35.2696</v>
      </c>
      <c r="P66" s="72" t="n">
        <v>1905.158</v>
      </c>
      <c r="Q66" s="72" t="n">
        <v>2.995</v>
      </c>
      <c r="R66" s="59" t="n">
        <f aca="false">P66/3600</f>
        <v>0.52921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93.464</v>
      </c>
      <c r="I67" s="43" t="n">
        <v>4.056</v>
      </c>
      <c r="J67" s="44" t="n">
        <f aca="false">H67/3600</f>
        <v>0.609295555555556</v>
      </c>
      <c r="L67" s="67" t="n">
        <v>1400.0496</v>
      </c>
      <c r="M67" s="68" t="n">
        <v>39.7709</v>
      </c>
      <c r="N67" s="68" t="n">
        <v>41.3595</v>
      </c>
      <c r="O67" s="68" t="n">
        <v>42.399</v>
      </c>
      <c r="P67" s="68" t="n">
        <v>2195.867</v>
      </c>
      <c r="Q67" s="68" t="n">
        <v>3.993</v>
      </c>
      <c r="R67" s="44" t="n">
        <f aca="false">P67/3600</f>
        <v>0.6099630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26.995</v>
      </c>
      <c r="I68" s="50" t="n">
        <v>3.245</v>
      </c>
      <c r="J68" s="51" t="n">
        <f aca="false">H68/3600</f>
        <v>0.535276388888889</v>
      </c>
      <c r="L68" s="69" t="n">
        <v>667.8704</v>
      </c>
      <c r="M68" s="70" t="n">
        <v>35.7633</v>
      </c>
      <c r="N68" s="70" t="n">
        <v>38.5555</v>
      </c>
      <c r="O68" s="70" t="n">
        <v>39.7711</v>
      </c>
      <c r="P68" s="70" t="n">
        <v>1930.362</v>
      </c>
      <c r="Q68" s="70" t="n">
        <v>3.261</v>
      </c>
      <c r="R68" s="51" t="n">
        <f aca="false">P68/3600</f>
        <v>0.53621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692.297</v>
      </c>
      <c r="I69" s="50" t="n">
        <v>2.761</v>
      </c>
      <c r="J69" s="51" t="n">
        <f aca="false">H69/3600</f>
        <v>0.4700825</v>
      </c>
      <c r="L69" s="69" t="n">
        <v>316.144</v>
      </c>
      <c r="M69" s="70" t="n">
        <v>32.2163</v>
      </c>
      <c r="N69" s="70" t="n">
        <v>36.6034</v>
      </c>
      <c r="O69" s="70" t="n">
        <v>37.7891</v>
      </c>
      <c r="P69" s="70" t="n">
        <v>1705.377</v>
      </c>
      <c r="Q69" s="70" t="n">
        <v>2.761</v>
      </c>
      <c r="R69" s="51" t="n">
        <f aca="false">P69/3600</f>
        <v>0.4737158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486.203</v>
      </c>
      <c r="I70" s="58" t="n">
        <v>2.324</v>
      </c>
      <c r="J70" s="59" t="n">
        <f aca="false">H70/3600</f>
        <v>0.412834166666667</v>
      </c>
      <c r="L70" s="71" t="n">
        <v>152.064</v>
      </c>
      <c r="M70" s="72" t="n">
        <v>29.3657</v>
      </c>
      <c r="N70" s="72" t="n">
        <v>35.1438</v>
      </c>
      <c r="O70" s="72" t="n">
        <v>36.2592</v>
      </c>
      <c r="P70" s="72" t="n">
        <v>1501.361</v>
      </c>
      <c r="Q70" s="72" t="n">
        <v>2.324</v>
      </c>
      <c r="R70" s="59" t="n">
        <f aca="false">P70/3600</f>
        <v>0.4170447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0693.689</v>
      </c>
      <c r="I71" s="43" t="n">
        <v>30.124</v>
      </c>
      <c r="J71" s="44" t="n">
        <f aca="false">H71/3600</f>
        <v>5.74824694444444</v>
      </c>
      <c r="L71" s="67" t="n">
        <v>2142.524</v>
      </c>
      <c r="M71" s="68" t="n">
        <v>43.3523</v>
      </c>
      <c r="N71" s="68" t="n">
        <v>46.7874</v>
      </c>
      <c r="O71" s="68" t="n">
        <v>47.7782</v>
      </c>
      <c r="P71" s="68" t="n">
        <v>20743.758</v>
      </c>
      <c r="Q71" s="68" t="n">
        <v>30.498</v>
      </c>
      <c r="R71" s="44" t="n">
        <f aca="false">P71/3600</f>
        <v>5.76215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8972.574</v>
      </c>
      <c r="I72" s="50" t="n">
        <v>25.256</v>
      </c>
      <c r="J72" s="51" t="n">
        <f aca="false">H72/3600</f>
        <v>5.27015944444444</v>
      </c>
      <c r="L72" s="69" t="n">
        <v>788.1624</v>
      </c>
      <c r="M72" s="70" t="n">
        <v>41.1127</v>
      </c>
      <c r="N72" s="70" t="n">
        <v>45.5335</v>
      </c>
      <c r="O72" s="70" t="n">
        <v>46.2547</v>
      </c>
      <c r="P72" s="70" t="n">
        <v>19075.457</v>
      </c>
      <c r="Q72" s="70" t="n">
        <v>32.401</v>
      </c>
      <c r="R72" s="51" t="n">
        <f aca="false">P72/3600</f>
        <v>5.2987380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8073</v>
      </c>
      <c r="I73" s="50" t="n">
        <v>22.262</v>
      </c>
      <c r="J73" s="51" t="n">
        <f aca="false">H73/3600</f>
        <v>5.02027777777778</v>
      </c>
      <c r="L73" s="69" t="n">
        <v>383.42</v>
      </c>
      <c r="M73" s="70" t="n">
        <v>38.6205</v>
      </c>
      <c r="N73" s="70" t="n">
        <v>44.3288</v>
      </c>
      <c r="O73" s="70" t="n">
        <v>44.8147</v>
      </c>
      <c r="P73" s="70" t="n">
        <v>18113.239</v>
      </c>
      <c r="Q73" s="70" t="n">
        <v>22.886</v>
      </c>
      <c r="R73" s="51" t="n">
        <f aca="false">P73/3600</f>
        <v>5.0314552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7456.926</v>
      </c>
      <c r="I74" s="58" t="n">
        <v>20.452</v>
      </c>
      <c r="J74" s="59" t="n">
        <f aca="false">H74/3600</f>
        <v>4.84914611111111</v>
      </c>
      <c r="L74" s="71" t="n">
        <v>211.7392</v>
      </c>
      <c r="M74" s="72" t="n">
        <v>35.9095</v>
      </c>
      <c r="N74" s="72" t="n">
        <v>43.3253</v>
      </c>
      <c r="O74" s="72" t="n">
        <v>43.6075</v>
      </c>
      <c r="P74" s="72" t="n">
        <v>17546.719</v>
      </c>
      <c r="Q74" s="72" t="n">
        <v>20.935</v>
      </c>
      <c r="R74" s="59" t="n">
        <f aca="false">P74/3600</f>
        <v>4.8740886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012.035</v>
      </c>
      <c r="I75" s="43" t="n">
        <v>29.89</v>
      </c>
      <c r="J75" s="44" t="n">
        <f aca="false">H75/3600</f>
        <v>5.83667638888889</v>
      </c>
      <c r="L75" s="67" t="n">
        <v>2847.7336</v>
      </c>
      <c r="M75" s="68" t="n">
        <v>43.1231</v>
      </c>
      <c r="N75" s="68" t="n">
        <v>48.3355</v>
      </c>
      <c r="O75" s="68" t="n">
        <v>47.9751</v>
      </c>
      <c r="P75" s="68" t="n">
        <v>21154.158</v>
      </c>
      <c r="Q75" s="68" t="n">
        <v>30.748</v>
      </c>
      <c r="R75" s="44" t="n">
        <f aca="false">P75/3600</f>
        <v>5.87615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9183.109</v>
      </c>
      <c r="I76" s="50" t="n">
        <v>24.96</v>
      </c>
      <c r="J76" s="51" t="n">
        <f aca="false">H76/3600</f>
        <v>5.32864138888889</v>
      </c>
      <c r="L76" s="69" t="n">
        <v>952.8736</v>
      </c>
      <c r="M76" s="70" t="n">
        <v>40.8234</v>
      </c>
      <c r="N76" s="70" t="n">
        <v>47.0549</v>
      </c>
      <c r="O76" s="70" t="n">
        <v>46.2769</v>
      </c>
      <c r="P76" s="70" t="n">
        <v>19234.107</v>
      </c>
      <c r="Q76" s="70" t="n">
        <v>25.303</v>
      </c>
      <c r="R76" s="51" t="n">
        <f aca="false">P76/3600</f>
        <v>5.342807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8173.802</v>
      </c>
      <c r="I77" s="50" t="n">
        <v>22.277</v>
      </c>
      <c r="J77" s="51" t="n">
        <f aca="false">H77/3600</f>
        <v>5.04827833333333</v>
      </c>
      <c r="L77" s="69" t="n">
        <v>453.1784</v>
      </c>
      <c r="M77" s="70" t="n">
        <v>38.3076</v>
      </c>
      <c r="N77" s="70" t="n">
        <v>45.9184</v>
      </c>
      <c r="O77" s="70" t="n">
        <v>44.6744</v>
      </c>
      <c r="P77" s="70" t="n">
        <v>18236.806</v>
      </c>
      <c r="Q77" s="70" t="n">
        <v>22.683</v>
      </c>
      <c r="R77" s="51" t="n">
        <f aca="false">P77/3600</f>
        <v>5.0657794444444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7492.4</v>
      </c>
      <c r="I78" s="58" t="n">
        <v>20.732</v>
      </c>
      <c r="J78" s="59" t="n">
        <f aca="false">H78/3600</f>
        <v>4.859</v>
      </c>
      <c r="L78" s="71" t="n">
        <v>247.7608</v>
      </c>
      <c r="M78" s="72" t="n">
        <v>35.4631</v>
      </c>
      <c r="N78" s="72" t="n">
        <v>45.0212</v>
      </c>
      <c r="O78" s="72" t="n">
        <v>43.5544</v>
      </c>
      <c r="P78" s="72" t="n">
        <v>17573.245</v>
      </c>
      <c r="Q78" s="72" t="n">
        <v>21.169</v>
      </c>
      <c r="R78" s="59" t="n">
        <f aca="false">P78/3600</f>
        <v>4.8814569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022.127</v>
      </c>
      <c r="I79" s="43" t="n">
        <v>29.811</v>
      </c>
      <c r="J79" s="44" t="n">
        <f aca="false">H79/3600</f>
        <v>5.83947972222222</v>
      </c>
      <c r="L79" s="67" t="n">
        <v>2419.552</v>
      </c>
      <c r="M79" s="68" t="n">
        <v>43.1149</v>
      </c>
      <c r="N79" s="68" t="n">
        <v>48.1623</v>
      </c>
      <c r="O79" s="68" t="n">
        <v>48.4158</v>
      </c>
      <c r="P79" s="68" t="n">
        <v>21088.701</v>
      </c>
      <c r="Q79" s="68" t="n">
        <v>29.921</v>
      </c>
      <c r="R79" s="44" t="n">
        <f aca="false">P79/3600</f>
        <v>5.85797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085.578</v>
      </c>
      <c r="I80" s="50" t="n">
        <v>24.929</v>
      </c>
      <c r="J80" s="51" t="n">
        <f aca="false">H80/3600</f>
        <v>5.30154944444444</v>
      </c>
      <c r="L80" s="69" t="n">
        <v>785.5248</v>
      </c>
      <c r="M80" s="70" t="n">
        <v>40.7693</v>
      </c>
      <c r="N80" s="70" t="n">
        <v>46.5244</v>
      </c>
      <c r="O80" s="70" t="n">
        <v>46.7901</v>
      </c>
      <c r="P80" s="70" t="n">
        <v>20486.196</v>
      </c>
      <c r="Q80" s="70" t="n">
        <v>26.614</v>
      </c>
      <c r="R80" s="51" t="n">
        <f aca="false">P80/3600</f>
        <v>5.6906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019.267</v>
      </c>
      <c r="I81" s="50" t="n">
        <v>22.137</v>
      </c>
      <c r="J81" s="51" t="n">
        <f aca="false">H81/3600</f>
        <v>5.00535194444444</v>
      </c>
      <c r="L81" s="69" t="n">
        <v>352.1912</v>
      </c>
      <c r="M81" s="70" t="n">
        <v>38.2683</v>
      </c>
      <c r="N81" s="70" t="n">
        <v>45.0611</v>
      </c>
      <c r="O81" s="70" t="n">
        <v>45.1372</v>
      </c>
      <c r="P81" s="70" t="n">
        <v>18154.035</v>
      </c>
      <c r="Q81" s="70" t="n">
        <v>22.916</v>
      </c>
      <c r="R81" s="51" t="n">
        <f aca="false">P81/3600</f>
        <v>5.04278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7335.352</v>
      </c>
      <c r="I82" s="58" t="n">
        <v>20.296</v>
      </c>
      <c r="J82" s="59" t="n">
        <f aca="false">H82/3600</f>
        <v>4.81537555555556</v>
      </c>
      <c r="L82" s="71" t="n">
        <v>190.4224</v>
      </c>
      <c r="M82" s="72" t="n">
        <v>35.6582</v>
      </c>
      <c r="N82" s="72" t="n">
        <v>43.8651</v>
      </c>
      <c r="O82" s="72" t="n">
        <v>43.8374</v>
      </c>
      <c r="P82" s="72" t="n">
        <v>17401.341</v>
      </c>
      <c r="Q82" s="72" t="n">
        <v>20.733</v>
      </c>
      <c r="R82" s="59" t="n">
        <f aca="false">P82/3600</f>
        <v>4.8337058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7.7679803591817</v>
      </c>
      <c r="J89" s="99" t="n">
        <f aca="false">GEOMEAN(J3:J82)</f>
        <v>3.25436335850588</v>
      </c>
      <c r="Q89" s="99" t="n">
        <f aca="false">GEOMEAN(Q3:Q82)</f>
        <v>17.995671657637</v>
      </c>
      <c r="R89" s="99" t="n">
        <f aca="false">GEOMEAN(R3:R82)</f>
        <v>3.269922098953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281469777951</v>
      </c>
      <c r="R90" s="100" t="n">
        <f aca="false">R89/J89</f>
        <v>1.00478088606991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511181666666667</v>
      </c>
      <c r="J91" s="99" t="n">
        <f aca="false">SUM(J3:J82)</f>
        <v>342.799430277778</v>
      </c>
      <c r="Q91" s="99" t="n">
        <f aca="false">SUM(Q3:Q82)/3600</f>
        <v>0.517426944444445</v>
      </c>
      <c r="R91" s="99" t="n">
        <f aca="false">SUM(R3:R82)</f>
        <v>344.167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1633.463</v>
      </c>
      <c r="I19" s="43" t="n">
        <v>53.228</v>
      </c>
      <c r="J19" s="44" t="n">
        <f aca="false">H19/3600</f>
        <v>6.00929527777778</v>
      </c>
      <c r="L19" s="67" t="n">
        <v>5316.568</v>
      </c>
      <c r="M19" s="68" t="n">
        <v>41.9104</v>
      </c>
      <c r="N19" s="68" t="n">
        <v>43.5518</v>
      </c>
      <c r="O19" s="68" t="n">
        <v>44.9935</v>
      </c>
      <c r="P19" s="68" t="n">
        <v>21676.818</v>
      </c>
      <c r="Q19" s="68" t="n">
        <v>52.448</v>
      </c>
      <c r="R19" s="44" t="n">
        <f aca="false">P19/3600</f>
        <v>6.02133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8215.074</v>
      </c>
      <c r="I20" s="50" t="n">
        <v>45.988</v>
      </c>
      <c r="J20" s="51" t="n">
        <f aca="false">H20/3600</f>
        <v>5.05974277777778</v>
      </c>
      <c r="L20" s="69" t="n">
        <v>2454.064</v>
      </c>
      <c r="M20" s="70" t="n">
        <v>39.889</v>
      </c>
      <c r="N20" s="70" t="n">
        <v>41.8965</v>
      </c>
      <c r="O20" s="70" t="n">
        <v>42.9539</v>
      </c>
      <c r="P20" s="70" t="n">
        <v>18269.87</v>
      </c>
      <c r="Q20" s="70" t="n">
        <v>45.569</v>
      </c>
      <c r="R20" s="51" t="n">
        <f aca="false">P20/3600</f>
        <v>5.07496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5781.754</v>
      </c>
      <c r="I21" s="50" t="n">
        <v>40.717</v>
      </c>
      <c r="J21" s="51" t="n">
        <f aca="false">H21/3600</f>
        <v>4.38382055555556</v>
      </c>
      <c r="L21" s="69" t="n">
        <v>1176.7928</v>
      </c>
      <c r="M21" s="70" t="n">
        <v>37.3214</v>
      </c>
      <c r="N21" s="70" t="n">
        <v>40.6482</v>
      </c>
      <c r="O21" s="70" t="n">
        <v>41.6497</v>
      </c>
      <c r="P21" s="70" t="n">
        <v>15781.864</v>
      </c>
      <c r="Q21" s="70" t="n">
        <v>40.701</v>
      </c>
      <c r="R21" s="51" t="n">
        <f aca="false">P21/3600</f>
        <v>4.38385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3929.843</v>
      </c>
      <c r="I22" s="58" t="n">
        <v>36.614</v>
      </c>
      <c r="J22" s="59" t="n">
        <f aca="false">H22/3600</f>
        <v>3.86940083333333</v>
      </c>
      <c r="L22" s="71" t="n">
        <v>571.5184</v>
      </c>
      <c r="M22" s="72" t="n">
        <v>34.6982</v>
      </c>
      <c r="N22" s="72" t="n">
        <v>39.7689</v>
      </c>
      <c r="O22" s="72" t="n">
        <v>40.8511</v>
      </c>
      <c r="P22" s="72" t="n">
        <v>13962.633</v>
      </c>
      <c r="Q22" s="72" t="n">
        <v>36.364</v>
      </c>
      <c r="R22" s="59" t="n">
        <f aca="false">P22/3600</f>
        <v>3.8785091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20883.065</v>
      </c>
      <c r="I23" s="43" t="n">
        <v>56.442</v>
      </c>
      <c r="J23" s="44" t="n">
        <f aca="false">H23/3600</f>
        <v>5.80085138888889</v>
      </c>
      <c r="L23" s="67" t="n">
        <v>8286.4368</v>
      </c>
      <c r="M23" s="68" t="n">
        <v>39.9855</v>
      </c>
      <c r="N23" s="68" t="n">
        <v>42.0911</v>
      </c>
      <c r="O23" s="68" t="n">
        <v>43.2016</v>
      </c>
      <c r="P23" s="68" t="n">
        <v>20921.98</v>
      </c>
      <c r="Q23" s="68" t="n">
        <v>56.004</v>
      </c>
      <c r="R23" s="44" t="n">
        <f aca="false">P23/3600</f>
        <v>5.81166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6775.903</v>
      </c>
      <c r="I24" s="50" t="n">
        <v>45.444</v>
      </c>
      <c r="J24" s="51" t="n">
        <f aca="false">H24/3600</f>
        <v>4.65997305555556</v>
      </c>
      <c r="L24" s="69" t="n">
        <v>3235.3776</v>
      </c>
      <c r="M24" s="70" t="n">
        <v>37.0801</v>
      </c>
      <c r="N24" s="70" t="n">
        <v>39.9719</v>
      </c>
      <c r="O24" s="70" t="n">
        <v>40.8901</v>
      </c>
      <c r="P24" s="70" t="n">
        <v>16862.909</v>
      </c>
      <c r="Q24" s="70" t="n">
        <v>45.537</v>
      </c>
      <c r="R24" s="51" t="n">
        <f aca="false">P24/3600</f>
        <v>4.6841413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4280.392</v>
      </c>
      <c r="I25" s="50" t="n">
        <v>39.359</v>
      </c>
      <c r="J25" s="51" t="n">
        <f aca="false">H25/3600</f>
        <v>3.96677555555556</v>
      </c>
      <c r="L25" s="69" t="n">
        <v>1356.6432</v>
      </c>
      <c r="M25" s="70" t="n">
        <v>34.282</v>
      </c>
      <c r="N25" s="70" t="n">
        <v>38.3622</v>
      </c>
      <c r="O25" s="70" t="n">
        <v>39.4845</v>
      </c>
      <c r="P25" s="70" t="n">
        <v>14306.863</v>
      </c>
      <c r="Q25" s="70" t="n">
        <v>39.264</v>
      </c>
      <c r="R25" s="51" t="n">
        <f aca="false">P25/3600</f>
        <v>3.9741286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2650.286</v>
      </c>
      <c r="I26" s="58" t="n">
        <v>35.741</v>
      </c>
      <c r="J26" s="59" t="n">
        <f aca="false">H26/3600</f>
        <v>3.51396833333333</v>
      </c>
      <c r="L26" s="71" t="n">
        <v>583.4256</v>
      </c>
      <c r="M26" s="72" t="n">
        <v>31.6962</v>
      </c>
      <c r="N26" s="72" t="n">
        <v>37.2649</v>
      </c>
      <c r="O26" s="72" t="n">
        <v>38.7096</v>
      </c>
      <c r="P26" s="72" t="n">
        <v>12692.547</v>
      </c>
      <c r="Q26" s="72" t="n">
        <v>35.802</v>
      </c>
      <c r="R26" s="59" t="n">
        <f aca="false">P26/3600</f>
        <v>3.52570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42242.869</v>
      </c>
      <c r="I27" s="43" t="n">
        <v>116.566</v>
      </c>
      <c r="J27" s="44" t="n">
        <f aca="false">H27/3600</f>
        <v>11.7341302777778</v>
      </c>
      <c r="L27" s="67" t="n">
        <v>21845.9352</v>
      </c>
      <c r="M27" s="68" t="n">
        <v>38.7269</v>
      </c>
      <c r="N27" s="68" t="n">
        <v>40.1529</v>
      </c>
      <c r="O27" s="68" t="n">
        <v>43.3487</v>
      </c>
      <c r="P27" s="68" t="n">
        <v>42226.941</v>
      </c>
      <c r="Q27" s="68" t="n">
        <v>117.141</v>
      </c>
      <c r="R27" s="44" t="n">
        <f aca="false">P27/3600</f>
        <v>11.7297058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2305.103</v>
      </c>
      <c r="I28" s="50" t="n">
        <v>82.338</v>
      </c>
      <c r="J28" s="51" t="n">
        <f aca="false">H28/3600</f>
        <v>8.97363972222222</v>
      </c>
      <c r="L28" s="69" t="n">
        <v>6011.9776</v>
      </c>
      <c r="M28" s="70" t="n">
        <v>36.7784</v>
      </c>
      <c r="N28" s="70" t="n">
        <v>38.9548</v>
      </c>
      <c r="O28" s="70" t="n">
        <v>41.479</v>
      </c>
      <c r="P28" s="70" t="n">
        <v>32303.504</v>
      </c>
      <c r="Q28" s="70" t="n">
        <v>82.37</v>
      </c>
      <c r="R28" s="51" t="n">
        <f aca="false">P28/3600</f>
        <v>8.97319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7866.733</v>
      </c>
      <c r="I29" s="50" t="n">
        <v>73.134</v>
      </c>
      <c r="J29" s="51" t="n">
        <f aca="false">H29/3600</f>
        <v>7.74075916666667</v>
      </c>
      <c r="L29" s="69" t="n">
        <v>2663.2224</v>
      </c>
      <c r="M29" s="70" t="n">
        <v>34.6505</v>
      </c>
      <c r="N29" s="70" t="n">
        <v>38.0072</v>
      </c>
      <c r="O29" s="70" t="n">
        <v>39.8743</v>
      </c>
      <c r="P29" s="70" t="n">
        <v>27911.021</v>
      </c>
      <c r="Q29" s="70" t="n">
        <v>72.54</v>
      </c>
      <c r="R29" s="51" t="n">
        <f aca="false">P29/3600</f>
        <v>7.7530613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5173.347</v>
      </c>
      <c r="I30" s="58" t="n">
        <v>64.258</v>
      </c>
      <c r="J30" s="59" t="n">
        <f aca="false">H30/3600</f>
        <v>6.99259638888889</v>
      </c>
      <c r="L30" s="71" t="n">
        <v>1307.992</v>
      </c>
      <c r="M30" s="72" t="n">
        <v>32.3659</v>
      </c>
      <c r="N30" s="72" t="n">
        <v>37.2754</v>
      </c>
      <c r="O30" s="72" t="n">
        <v>38.6772</v>
      </c>
      <c r="P30" s="72" t="n">
        <v>25093.363</v>
      </c>
      <c r="Q30" s="72" t="n">
        <v>63.493</v>
      </c>
      <c r="R30" s="59" t="n">
        <f aca="false">P30/3600</f>
        <v>6.9703786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52283.625</v>
      </c>
      <c r="I31" s="43" t="n">
        <v>126.053</v>
      </c>
      <c r="J31" s="44" t="n">
        <f aca="false">H31/3600</f>
        <v>14.5232291666667</v>
      </c>
      <c r="L31" s="67" t="n">
        <v>20864.9528</v>
      </c>
      <c r="M31" s="68" t="n">
        <v>39.5245</v>
      </c>
      <c r="N31" s="68" t="n">
        <v>43.8667</v>
      </c>
      <c r="O31" s="68" t="n">
        <v>45.2081</v>
      </c>
      <c r="P31" s="68" t="n">
        <v>52422.01</v>
      </c>
      <c r="Q31" s="68" t="n">
        <v>124.709</v>
      </c>
      <c r="R31" s="44" t="n">
        <f aca="false">P31/3600</f>
        <v>14.5616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41502.68</v>
      </c>
      <c r="I32" s="50" t="n">
        <v>102.445</v>
      </c>
      <c r="J32" s="51" t="n">
        <f aca="false">H32/3600</f>
        <v>11.5285222222222</v>
      </c>
      <c r="L32" s="69" t="n">
        <v>7016.6992</v>
      </c>
      <c r="M32" s="70" t="n">
        <v>37.6149</v>
      </c>
      <c r="N32" s="70" t="n">
        <v>42.4817</v>
      </c>
      <c r="O32" s="70" t="n">
        <v>43.0821</v>
      </c>
      <c r="P32" s="70" t="n">
        <v>41606.597</v>
      </c>
      <c r="Q32" s="70" t="n">
        <v>102.509</v>
      </c>
      <c r="R32" s="51" t="n">
        <f aca="false">P32/3600</f>
        <v>11.5573880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5128.19</v>
      </c>
      <c r="I33" s="50" t="n">
        <v>89.216</v>
      </c>
      <c r="J33" s="51" t="n">
        <f aca="false">H33/3600</f>
        <v>9.75783055555556</v>
      </c>
      <c r="L33" s="69" t="n">
        <v>3208.0896</v>
      </c>
      <c r="M33" s="70" t="n">
        <v>35.6578</v>
      </c>
      <c r="N33" s="70" t="n">
        <v>41.1996</v>
      </c>
      <c r="O33" s="70" t="n">
        <v>41.206</v>
      </c>
      <c r="P33" s="70" t="n">
        <v>35371.699</v>
      </c>
      <c r="Q33" s="70" t="n">
        <v>90.232</v>
      </c>
      <c r="R33" s="51" t="n">
        <f aca="false">P33/3600</f>
        <v>9.8254719444444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30866.653</v>
      </c>
      <c r="I34" s="58" t="n">
        <v>84.008</v>
      </c>
      <c r="J34" s="59" t="n">
        <f aca="false">H34/3600</f>
        <v>8.57407027777778</v>
      </c>
      <c r="L34" s="71" t="n">
        <v>1624.1304</v>
      </c>
      <c r="M34" s="72" t="n">
        <v>33.5726</v>
      </c>
      <c r="N34" s="72" t="n">
        <v>40.145</v>
      </c>
      <c r="O34" s="72" t="n">
        <v>39.7617</v>
      </c>
      <c r="P34" s="72" t="n">
        <v>30903.843</v>
      </c>
      <c r="Q34" s="72" t="n">
        <v>84.974</v>
      </c>
      <c r="R34" s="59" t="n">
        <f aca="false">P34/3600</f>
        <v>8.584400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62208.928</v>
      </c>
      <c r="I35" s="43" t="n">
        <v>187.606</v>
      </c>
      <c r="J35" s="44" t="n">
        <f aca="false">H35/3600</f>
        <v>17.2802577777778</v>
      </c>
      <c r="L35" s="67" t="n">
        <v>63008.5824</v>
      </c>
      <c r="M35" s="68" t="n">
        <v>38.4174</v>
      </c>
      <c r="N35" s="68" t="n">
        <v>41.986</v>
      </c>
      <c r="O35" s="68" t="n">
        <v>44.0984</v>
      </c>
      <c r="P35" s="68" t="n">
        <v>62551.668</v>
      </c>
      <c r="Q35" s="68" t="n">
        <v>188.777</v>
      </c>
      <c r="R35" s="44" t="n">
        <f aca="false">P35/3600</f>
        <v>17.37546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41320.526</v>
      </c>
      <c r="I36" s="50" t="n">
        <v>114.442</v>
      </c>
      <c r="J36" s="51" t="n">
        <f aca="false">H36/3600</f>
        <v>11.4779238888889</v>
      </c>
      <c r="L36" s="69" t="n">
        <v>9236.4264</v>
      </c>
      <c r="M36" s="70" t="n">
        <v>35.2795</v>
      </c>
      <c r="N36" s="70" t="n">
        <v>40.6432</v>
      </c>
      <c r="O36" s="70" t="n">
        <v>42.9889</v>
      </c>
      <c r="P36" s="70" t="n">
        <v>41406.881</v>
      </c>
      <c r="Q36" s="70" t="n">
        <v>114.427</v>
      </c>
      <c r="R36" s="51" t="n">
        <f aca="false">P36/3600</f>
        <v>11.5019113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3388.296</v>
      </c>
      <c r="I37" s="50" t="n">
        <v>87.36</v>
      </c>
      <c r="J37" s="51" t="n">
        <f aca="false">H37/3600</f>
        <v>9.27452666666667</v>
      </c>
      <c r="L37" s="69" t="n">
        <v>2249.4672</v>
      </c>
      <c r="M37" s="70" t="n">
        <v>33.5958</v>
      </c>
      <c r="N37" s="70" t="n">
        <v>39.46</v>
      </c>
      <c r="O37" s="70" t="n">
        <v>42.022</v>
      </c>
      <c r="P37" s="70" t="n">
        <v>33485.951</v>
      </c>
      <c r="Q37" s="70" t="n">
        <v>88.064</v>
      </c>
      <c r="R37" s="51" t="n">
        <f aca="false">P37/3600</f>
        <v>9.301653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30142.783</v>
      </c>
      <c r="I38" s="58" t="n">
        <v>74.849</v>
      </c>
      <c r="J38" s="59" t="n">
        <f aca="false">H38/3600</f>
        <v>8.37299527777778</v>
      </c>
      <c r="L38" s="71" t="n">
        <v>829.28</v>
      </c>
      <c r="M38" s="72" t="n">
        <v>31.5598</v>
      </c>
      <c r="N38" s="72" t="n">
        <v>38.5299</v>
      </c>
      <c r="O38" s="72" t="n">
        <v>41.2249</v>
      </c>
      <c r="P38" s="72" t="n">
        <v>30104.825</v>
      </c>
      <c r="Q38" s="72" t="n">
        <v>74.383</v>
      </c>
      <c r="R38" s="59" t="n">
        <f aca="false">P38/3600</f>
        <v>8.3624513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8575.641</v>
      </c>
      <c r="I39" s="43" t="n">
        <v>21.653</v>
      </c>
      <c r="J39" s="44" t="n">
        <f aca="false">H39/3600</f>
        <v>2.3821225</v>
      </c>
      <c r="L39" s="67" t="n">
        <v>3916.2184</v>
      </c>
      <c r="M39" s="68" t="n">
        <v>40.2875</v>
      </c>
      <c r="N39" s="68" t="n">
        <v>42.971</v>
      </c>
      <c r="O39" s="68" t="n">
        <v>43.5668</v>
      </c>
      <c r="P39" s="68" t="n">
        <v>8616.59</v>
      </c>
      <c r="Q39" s="68" t="n">
        <v>21.606</v>
      </c>
      <c r="R39" s="44" t="n">
        <f aca="false">P39/3600</f>
        <v>2.39349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7211.488</v>
      </c>
      <c r="I40" s="50" t="n">
        <v>18.081</v>
      </c>
      <c r="J40" s="51" t="n">
        <f aca="false">H40/3600</f>
        <v>2.00319111111111</v>
      </c>
      <c r="L40" s="69" t="n">
        <v>1812.3752</v>
      </c>
      <c r="M40" s="70" t="n">
        <v>37.073</v>
      </c>
      <c r="N40" s="70" t="n">
        <v>40.3834</v>
      </c>
      <c r="O40" s="70" t="n">
        <v>40.7028</v>
      </c>
      <c r="P40" s="70" t="n">
        <v>7189.147</v>
      </c>
      <c r="Q40" s="70" t="n">
        <v>18.127</v>
      </c>
      <c r="R40" s="51" t="n">
        <f aca="false">P40/3600</f>
        <v>1.9969852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6132.627</v>
      </c>
      <c r="I41" s="50" t="n">
        <v>15.257</v>
      </c>
      <c r="J41" s="51" t="n">
        <f aca="false">H41/3600</f>
        <v>1.7035075</v>
      </c>
      <c r="L41" s="69" t="n">
        <v>860.6896</v>
      </c>
      <c r="M41" s="70" t="n">
        <v>34.2516</v>
      </c>
      <c r="N41" s="70" t="n">
        <v>38.3577</v>
      </c>
      <c r="O41" s="70" t="n">
        <v>38.4144</v>
      </c>
      <c r="P41" s="70" t="n">
        <v>6132.486</v>
      </c>
      <c r="Q41" s="70" t="n">
        <v>15.117</v>
      </c>
      <c r="R41" s="51" t="n">
        <f aca="false">P41/3600</f>
        <v>1.70346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5355.77</v>
      </c>
      <c r="I42" s="58" t="n">
        <v>12.979</v>
      </c>
      <c r="J42" s="59" t="n">
        <f aca="false">H42/3600</f>
        <v>1.48771388888889</v>
      </c>
      <c r="L42" s="71" t="n">
        <v>438.9568</v>
      </c>
      <c r="M42" s="72" t="n">
        <v>31.802</v>
      </c>
      <c r="N42" s="72" t="n">
        <v>36.7056</v>
      </c>
      <c r="O42" s="72" t="n">
        <v>36.7364</v>
      </c>
      <c r="P42" s="72" t="n">
        <v>5377.283</v>
      </c>
      <c r="Q42" s="72" t="n">
        <v>13.182</v>
      </c>
      <c r="R42" s="59" t="n">
        <f aca="false">P42/3600</f>
        <v>1.4936897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0963.555</v>
      </c>
      <c r="I43" s="43" t="n">
        <v>25.522</v>
      </c>
      <c r="J43" s="44" t="n">
        <f aca="false">H43/3600</f>
        <v>3.04543194444444</v>
      </c>
      <c r="L43" s="67" t="n">
        <v>4527.9216</v>
      </c>
      <c r="M43" s="68" t="n">
        <v>40.2232</v>
      </c>
      <c r="N43" s="68" t="n">
        <v>43.2927</v>
      </c>
      <c r="O43" s="68" t="n">
        <v>44.7171</v>
      </c>
      <c r="P43" s="68" t="n">
        <v>11025.058</v>
      </c>
      <c r="Q43" s="68" t="n">
        <v>25.475</v>
      </c>
      <c r="R43" s="44" t="n">
        <f aca="false">P43/3600</f>
        <v>3.06251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9097.491</v>
      </c>
      <c r="I44" s="50" t="n">
        <v>20.733</v>
      </c>
      <c r="J44" s="51" t="n">
        <f aca="false">H44/3600</f>
        <v>2.52708083333333</v>
      </c>
      <c r="L44" s="69" t="n">
        <v>1962.8176</v>
      </c>
      <c r="M44" s="70" t="n">
        <v>37.3486</v>
      </c>
      <c r="N44" s="70" t="n">
        <v>41.1929</v>
      </c>
      <c r="O44" s="70" t="n">
        <v>42.3193</v>
      </c>
      <c r="P44" s="70" t="n">
        <v>9120.216</v>
      </c>
      <c r="Q44" s="70" t="n">
        <v>20.827</v>
      </c>
      <c r="R44" s="51" t="n">
        <f aca="false">P44/3600</f>
        <v>2.53339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860.799</v>
      </c>
      <c r="I45" s="50" t="n">
        <v>17.691</v>
      </c>
      <c r="J45" s="51" t="n">
        <f aca="false">H45/3600</f>
        <v>2.18355527777778</v>
      </c>
      <c r="L45" s="69" t="n">
        <v>932.2512</v>
      </c>
      <c r="M45" s="70" t="n">
        <v>34.4282</v>
      </c>
      <c r="N45" s="70" t="n">
        <v>39.4008</v>
      </c>
      <c r="O45" s="70" t="n">
        <v>40.3888</v>
      </c>
      <c r="P45" s="70" t="n">
        <v>7881.334</v>
      </c>
      <c r="Q45" s="70" t="n">
        <v>17.955</v>
      </c>
      <c r="R45" s="51" t="n">
        <f aca="false">P45/3600</f>
        <v>2.18925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7026.781</v>
      </c>
      <c r="I46" s="58" t="n">
        <v>15.008</v>
      </c>
      <c r="J46" s="59" t="n">
        <f aca="false">H46/3600</f>
        <v>1.95188361111111</v>
      </c>
      <c r="L46" s="71" t="n">
        <v>468.52</v>
      </c>
      <c r="M46" s="72" t="n">
        <v>31.5811</v>
      </c>
      <c r="N46" s="72" t="n">
        <v>38.0921</v>
      </c>
      <c r="O46" s="72" t="n">
        <v>38.9174</v>
      </c>
      <c r="P46" s="72" t="n">
        <v>7027.957</v>
      </c>
      <c r="Q46" s="72" t="n">
        <v>15.085</v>
      </c>
      <c r="R46" s="59" t="n">
        <f aca="false">P46/3600</f>
        <v>1.9522102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10313.615</v>
      </c>
      <c r="I47" s="43" t="n">
        <v>28.268</v>
      </c>
      <c r="J47" s="44" t="n">
        <f aca="false">H47/3600</f>
        <v>2.86489305555556</v>
      </c>
      <c r="L47" s="67" t="n">
        <v>9298.4584</v>
      </c>
      <c r="M47" s="68" t="n">
        <v>38.2994</v>
      </c>
      <c r="N47" s="68" t="n">
        <v>41.1168</v>
      </c>
      <c r="O47" s="68" t="n">
        <v>42.045</v>
      </c>
      <c r="P47" s="68" t="n">
        <v>10405.568</v>
      </c>
      <c r="Q47" s="68" t="n">
        <v>27.893</v>
      </c>
      <c r="R47" s="44" t="n">
        <f aca="false">P47/3600</f>
        <v>2.89043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8029.302</v>
      </c>
      <c r="I48" s="50" t="n">
        <v>21.668</v>
      </c>
      <c r="J48" s="51" t="n">
        <f aca="false">H48/3600</f>
        <v>2.23036166666667</v>
      </c>
      <c r="L48" s="69" t="n">
        <v>3693.8504</v>
      </c>
      <c r="M48" s="70" t="n">
        <v>34.4131</v>
      </c>
      <c r="N48" s="70" t="n">
        <v>38.4077</v>
      </c>
      <c r="O48" s="70" t="n">
        <v>39.245</v>
      </c>
      <c r="P48" s="70" t="n">
        <v>8073.316</v>
      </c>
      <c r="Q48" s="70" t="n">
        <v>22.012</v>
      </c>
      <c r="R48" s="51" t="n">
        <f aca="false">P48/3600</f>
        <v>2.24258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6575.339</v>
      </c>
      <c r="I49" s="50" t="n">
        <v>17.16</v>
      </c>
      <c r="J49" s="51" t="n">
        <f aca="false">H49/3600</f>
        <v>1.82648305555556</v>
      </c>
      <c r="L49" s="69" t="n">
        <v>1555.792</v>
      </c>
      <c r="M49" s="70" t="n">
        <v>31.0472</v>
      </c>
      <c r="N49" s="70" t="n">
        <v>36.4597</v>
      </c>
      <c r="O49" s="70" t="n">
        <v>37.2186</v>
      </c>
      <c r="P49" s="70" t="n">
        <v>6595.256</v>
      </c>
      <c r="Q49" s="70" t="n">
        <v>17.223</v>
      </c>
      <c r="R49" s="51" t="n">
        <f aca="false">P49/3600</f>
        <v>1.83201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5566.527</v>
      </c>
      <c r="I50" s="58" t="n">
        <v>13.4</v>
      </c>
      <c r="J50" s="59" t="n">
        <f aca="false">H50/3600</f>
        <v>1.5462575</v>
      </c>
      <c r="L50" s="71" t="n">
        <v>657.3576</v>
      </c>
      <c r="M50" s="72" t="n">
        <v>27.8947</v>
      </c>
      <c r="N50" s="72" t="n">
        <v>35.0893</v>
      </c>
      <c r="O50" s="72" t="n">
        <v>35.8424</v>
      </c>
      <c r="P50" s="72" t="n">
        <v>5594.439</v>
      </c>
      <c r="Q50" s="72" t="n">
        <v>13.525</v>
      </c>
      <c r="R50" s="59" t="n">
        <f aca="false">P50/3600</f>
        <v>1.5540108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616.788</v>
      </c>
      <c r="I51" s="43" t="n">
        <v>18.642</v>
      </c>
      <c r="J51" s="44" t="n">
        <f aca="false">H51/3600</f>
        <v>2.11577444444444</v>
      </c>
      <c r="L51" s="67" t="n">
        <v>6113.4512</v>
      </c>
      <c r="M51" s="68" t="n">
        <v>40.1003</v>
      </c>
      <c r="N51" s="68" t="n">
        <v>41.5718</v>
      </c>
      <c r="O51" s="68" t="n">
        <v>42.9067</v>
      </c>
      <c r="P51" s="68" t="n">
        <v>7677.354</v>
      </c>
      <c r="Q51" s="68" t="n">
        <v>18.969</v>
      </c>
      <c r="R51" s="44" t="n">
        <f aca="false">P51/3600</f>
        <v>2.13259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6218.07</v>
      </c>
      <c r="I52" s="50" t="n">
        <v>14.898</v>
      </c>
      <c r="J52" s="51" t="n">
        <f aca="false">H52/3600</f>
        <v>1.72724166666667</v>
      </c>
      <c r="L52" s="69" t="n">
        <v>2373.4152</v>
      </c>
      <c r="M52" s="70" t="n">
        <v>36.2574</v>
      </c>
      <c r="N52" s="70" t="n">
        <v>38.9262</v>
      </c>
      <c r="O52" s="70" t="n">
        <v>40.506</v>
      </c>
      <c r="P52" s="70" t="n">
        <v>6239.128</v>
      </c>
      <c r="Q52" s="70" t="n">
        <v>15.116</v>
      </c>
      <c r="R52" s="51" t="n">
        <f aca="false">P52/3600</f>
        <v>1.73309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5150.392</v>
      </c>
      <c r="I53" s="50" t="n">
        <v>12.62</v>
      </c>
      <c r="J53" s="51" t="n">
        <f aca="false">H53/3600</f>
        <v>1.43066444444444</v>
      </c>
      <c r="L53" s="69" t="n">
        <v>1021.5072</v>
      </c>
      <c r="M53" s="70" t="n">
        <v>33.0837</v>
      </c>
      <c r="N53" s="70" t="n">
        <v>37.0402</v>
      </c>
      <c r="O53" s="70" t="n">
        <v>38.7287</v>
      </c>
      <c r="P53" s="70" t="n">
        <v>5164.03</v>
      </c>
      <c r="Q53" s="70" t="n">
        <v>12.605</v>
      </c>
      <c r="R53" s="51" t="n">
        <f aca="false">P53/3600</f>
        <v>1.4344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4364.824</v>
      </c>
      <c r="I54" s="58" t="n">
        <v>10.623</v>
      </c>
      <c r="J54" s="59" t="n">
        <f aca="false">H54/3600</f>
        <v>1.21245111111111</v>
      </c>
      <c r="L54" s="71" t="n">
        <v>462.1928</v>
      </c>
      <c r="M54" s="72" t="n">
        <v>30.2384</v>
      </c>
      <c r="N54" s="72" t="n">
        <v>35.7318</v>
      </c>
      <c r="O54" s="72" t="n">
        <v>37.4441</v>
      </c>
      <c r="P54" s="72" t="n">
        <v>4370.127</v>
      </c>
      <c r="Q54" s="72" t="n">
        <v>10.733</v>
      </c>
      <c r="R54" s="59" t="n">
        <f aca="false">P54/3600</f>
        <v>1.2139241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415.301</v>
      </c>
      <c r="I55" s="43" t="n">
        <v>6.271</v>
      </c>
      <c r="J55" s="44" t="n">
        <f aca="false">H55/3600</f>
        <v>0.670916944444444</v>
      </c>
      <c r="L55" s="67" t="n">
        <v>1787.3728</v>
      </c>
      <c r="M55" s="68" t="n">
        <v>41.0718</v>
      </c>
      <c r="N55" s="68" t="n">
        <v>43.8174</v>
      </c>
      <c r="O55" s="68" t="n">
        <v>43.1969</v>
      </c>
      <c r="P55" s="68" t="n">
        <v>2432.788</v>
      </c>
      <c r="Q55" s="68" t="n">
        <v>6.303</v>
      </c>
      <c r="R55" s="44" t="n">
        <f aca="false">P55/3600</f>
        <v>0.675774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2060.748</v>
      </c>
      <c r="I56" s="50" t="n">
        <v>5.257</v>
      </c>
      <c r="J56" s="51" t="n">
        <f aca="false">H56/3600</f>
        <v>0.57243</v>
      </c>
      <c r="L56" s="69" t="n">
        <v>882.06</v>
      </c>
      <c r="M56" s="70" t="n">
        <v>37.1146</v>
      </c>
      <c r="N56" s="70" t="n">
        <v>40.9623</v>
      </c>
      <c r="O56" s="70" t="n">
        <v>39.9566</v>
      </c>
      <c r="P56" s="70" t="n">
        <v>2068.57</v>
      </c>
      <c r="Q56" s="70" t="n">
        <v>5.257</v>
      </c>
      <c r="R56" s="51" t="n">
        <f aca="false">P56/3600</f>
        <v>0.57460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765.595</v>
      </c>
      <c r="I57" s="50" t="n">
        <v>4.415</v>
      </c>
      <c r="J57" s="51" t="n">
        <f aca="false">H57/3600</f>
        <v>0.490443055555556</v>
      </c>
      <c r="L57" s="69" t="n">
        <v>428.3024</v>
      </c>
      <c r="M57" s="70" t="n">
        <v>33.615</v>
      </c>
      <c r="N57" s="70" t="n">
        <v>38.8558</v>
      </c>
      <c r="O57" s="70" t="n">
        <v>37.5814</v>
      </c>
      <c r="P57" s="70" t="n">
        <v>1779.775</v>
      </c>
      <c r="Q57" s="70" t="n">
        <v>6.49</v>
      </c>
      <c r="R57" s="51" t="n">
        <f aca="false">P57/3600</f>
        <v>0.4943819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646.684</v>
      </c>
      <c r="I58" s="58" t="n">
        <v>3.885</v>
      </c>
      <c r="J58" s="59" t="n">
        <f aca="false">H58/3600</f>
        <v>0.457412222222222</v>
      </c>
      <c r="L58" s="71" t="n">
        <v>216.2912</v>
      </c>
      <c r="M58" s="72" t="n">
        <v>30.6722</v>
      </c>
      <c r="N58" s="72" t="n">
        <v>37.3577</v>
      </c>
      <c r="O58" s="72" t="n">
        <v>35.9099</v>
      </c>
      <c r="P58" s="72" t="n">
        <v>1542.905</v>
      </c>
      <c r="Q58" s="72" t="n">
        <v>3.712</v>
      </c>
      <c r="R58" s="59" t="n">
        <f aca="false">P58/3600</f>
        <v>0.4285847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793.359</v>
      </c>
      <c r="I59" s="43" t="n">
        <v>7.581</v>
      </c>
      <c r="J59" s="44" t="n">
        <f aca="false">H59/3600</f>
        <v>0.775933055555556</v>
      </c>
      <c r="L59" s="67" t="n">
        <v>2741.108</v>
      </c>
      <c r="M59" s="68" t="n">
        <v>38.2993</v>
      </c>
      <c r="N59" s="68" t="n">
        <v>42.7672</v>
      </c>
      <c r="O59" s="68" t="n">
        <v>43.8357</v>
      </c>
      <c r="P59" s="68" t="n">
        <v>2790.534</v>
      </c>
      <c r="Q59" s="68" t="n">
        <v>7.691</v>
      </c>
      <c r="R59" s="44" t="n">
        <f aca="false">P59/3600</f>
        <v>0.77514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2121.172</v>
      </c>
      <c r="I60" s="50" t="n">
        <v>5.803</v>
      </c>
      <c r="J60" s="51" t="n">
        <f aca="false">H60/3600</f>
        <v>0.589214444444445</v>
      </c>
      <c r="L60" s="69" t="n">
        <v>904.5872</v>
      </c>
      <c r="M60" s="70" t="n">
        <v>34.273</v>
      </c>
      <c r="N60" s="70" t="n">
        <v>40.7504</v>
      </c>
      <c r="O60" s="70" t="n">
        <v>41.6336</v>
      </c>
      <c r="P60" s="70" t="n">
        <v>2147.474</v>
      </c>
      <c r="Q60" s="70" t="n">
        <v>5.757</v>
      </c>
      <c r="R60" s="51" t="n">
        <f aca="false">P60/3600</f>
        <v>0.59652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716.209</v>
      </c>
      <c r="I61" s="50" t="n">
        <v>4.352</v>
      </c>
      <c r="J61" s="51" t="n">
        <f aca="false">H61/3600</f>
        <v>0.476724722222222</v>
      </c>
      <c r="L61" s="69" t="n">
        <v>327.8128</v>
      </c>
      <c r="M61" s="70" t="n">
        <v>31.2088</v>
      </c>
      <c r="N61" s="70" t="n">
        <v>39.292</v>
      </c>
      <c r="O61" s="70" t="n">
        <v>40.2601</v>
      </c>
      <c r="P61" s="70" t="n">
        <v>1721.62</v>
      </c>
      <c r="Q61" s="70" t="n">
        <v>4.336</v>
      </c>
      <c r="R61" s="51" t="n">
        <f aca="false">P61/3600</f>
        <v>0.47822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485.532</v>
      </c>
      <c r="I62" s="58" t="n">
        <v>3.541</v>
      </c>
      <c r="J62" s="59" t="n">
        <f aca="false">H62/3600</f>
        <v>0.412647777777778</v>
      </c>
      <c r="L62" s="71" t="n">
        <v>130.2008</v>
      </c>
      <c r="M62" s="72" t="n">
        <v>28.3613</v>
      </c>
      <c r="N62" s="72" t="n">
        <v>38.3072</v>
      </c>
      <c r="O62" s="72" t="n">
        <v>39.1672</v>
      </c>
      <c r="P62" s="72" t="n">
        <v>1489.591</v>
      </c>
      <c r="Q62" s="72" t="n">
        <v>3.556</v>
      </c>
      <c r="R62" s="59" t="n">
        <f aca="false">P62/3600</f>
        <v>0.4137752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272.044</v>
      </c>
      <c r="I63" s="43" t="n">
        <v>6.334</v>
      </c>
      <c r="J63" s="44" t="n">
        <f aca="false">H63/3600</f>
        <v>0.631123333333333</v>
      </c>
      <c r="L63" s="67" t="n">
        <v>2137.4272</v>
      </c>
      <c r="M63" s="68" t="n">
        <v>38.0206</v>
      </c>
      <c r="N63" s="68" t="n">
        <v>40.7959</v>
      </c>
      <c r="O63" s="68" t="n">
        <v>41.5189</v>
      </c>
      <c r="P63" s="68" t="n">
        <v>2275.101</v>
      </c>
      <c r="Q63" s="68" t="n">
        <v>6.396</v>
      </c>
      <c r="R63" s="44" t="n">
        <f aca="false">P63/3600</f>
        <v>0.63197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765.667</v>
      </c>
      <c r="I64" s="50" t="n">
        <v>4.727</v>
      </c>
      <c r="J64" s="51" t="n">
        <f aca="false">H64/3600</f>
        <v>0.490463055555556</v>
      </c>
      <c r="L64" s="69" t="n">
        <v>857.9632</v>
      </c>
      <c r="M64" s="70" t="n">
        <v>34.2739</v>
      </c>
      <c r="N64" s="70" t="n">
        <v>38.0733</v>
      </c>
      <c r="O64" s="70" t="n">
        <v>38.6583</v>
      </c>
      <c r="P64" s="70" t="n">
        <v>1765.1</v>
      </c>
      <c r="Q64" s="70" t="n">
        <v>4.758</v>
      </c>
      <c r="R64" s="51" t="n">
        <f aca="false">P64/3600</f>
        <v>0.4903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440.447</v>
      </c>
      <c r="I65" s="50" t="n">
        <v>3.713</v>
      </c>
      <c r="J65" s="51" t="n">
        <f aca="false">H65/3600</f>
        <v>0.400124166666667</v>
      </c>
      <c r="L65" s="69" t="n">
        <v>358.3552</v>
      </c>
      <c r="M65" s="70" t="n">
        <v>30.8786</v>
      </c>
      <c r="N65" s="70" t="n">
        <v>36.0678</v>
      </c>
      <c r="O65" s="70" t="n">
        <v>36.5703</v>
      </c>
      <c r="P65" s="70" t="n">
        <v>1445.206</v>
      </c>
      <c r="Q65" s="70" t="n">
        <v>3.681</v>
      </c>
      <c r="R65" s="51" t="n">
        <f aca="false">P65/3600</f>
        <v>0.40144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229.077</v>
      </c>
      <c r="I66" s="58" t="n">
        <v>2.949</v>
      </c>
      <c r="J66" s="59" t="n">
        <f aca="false">H66/3600</f>
        <v>0.341410277777778</v>
      </c>
      <c r="L66" s="71" t="n">
        <v>151.2656</v>
      </c>
      <c r="M66" s="72" t="n">
        <v>27.8746</v>
      </c>
      <c r="N66" s="72" t="n">
        <v>34.6358</v>
      </c>
      <c r="O66" s="72" t="n">
        <v>35.1842</v>
      </c>
      <c r="P66" s="72" t="n">
        <v>1230.255</v>
      </c>
      <c r="Q66" s="72" t="n">
        <v>2.933</v>
      </c>
      <c r="R66" s="59" t="n">
        <f aca="false">P66/3600</f>
        <v>0.34173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791.913</v>
      </c>
      <c r="I67" s="43" t="n">
        <v>4.68</v>
      </c>
      <c r="J67" s="44" t="n">
        <f aca="false">H67/3600</f>
        <v>0.497753611111111</v>
      </c>
      <c r="L67" s="67" t="n">
        <v>1389.4432</v>
      </c>
      <c r="M67" s="68" t="n">
        <v>39.9888</v>
      </c>
      <c r="N67" s="68" t="n">
        <v>41.3756</v>
      </c>
      <c r="O67" s="68" t="n">
        <v>42.4132</v>
      </c>
      <c r="P67" s="68" t="n">
        <v>1797.371</v>
      </c>
      <c r="Q67" s="68" t="n">
        <v>4.633</v>
      </c>
      <c r="R67" s="44" t="n">
        <f aca="false">P67/3600</f>
        <v>0.499269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499.698</v>
      </c>
      <c r="I68" s="50" t="n">
        <v>3.806</v>
      </c>
      <c r="J68" s="51" t="n">
        <f aca="false">H68/3600</f>
        <v>0.416582777777778</v>
      </c>
      <c r="L68" s="69" t="n">
        <v>650.7992</v>
      </c>
      <c r="M68" s="70" t="n">
        <v>35.8842</v>
      </c>
      <c r="N68" s="70" t="n">
        <v>38.4822</v>
      </c>
      <c r="O68" s="70" t="n">
        <v>39.6494</v>
      </c>
      <c r="P68" s="70" t="n">
        <v>1504.419</v>
      </c>
      <c r="Q68" s="70" t="n">
        <v>5.71</v>
      </c>
      <c r="R68" s="51" t="n">
        <f aca="false">P68/3600</f>
        <v>0.4178941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246.916</v>
      </c>
      <c r="I69" s="50" t="n">
        <v>3.027</v>
      </c>
      <c r="J69" s="51" t="n">
        <f aca="false">H69/3600</f>
        <v>0.346365555555556</v>
      </c>
      <c r="L69" s="69" t="n">
        <v>303.5944</v>
      </c>
      <c r="M69" s="70" t="n">
        <v>32.2706</v>
      </c>
      <c r="N69" s="70" t="n">
        <v>36.4631</v>
      </c>
      <c r="O69" s="70" t="n">
        <v>37.5627</v>
      </c>
      <c r="P69" s="70" t="n">
        <v>1259.81</v>
      </c>
      <c r="Q69" s="70" t="n">
        <v>3.042</v>
      </c>
      <c r="R69" s="51" t="n">
        <f aca="false">P69/3600</f>
        <v>0.3499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1054.415</v>
      </c>
      <c r="I70" s="58" t="n">
        <v>2.449</v>
      </c>
      <c r="J70" s="59" t="n">
        <f aca="false">H70/3600</f>
        <v>0.292893055555556</v>
      </c>
      <c r="L70" s="71" t="n">
        <v>145.568</v>
      </c>
      <c r="M70" s="72" t="n">
        <v>29.4238</v>
      </c>
      <c r="N70" s="72" t="n">
        <v>35.0191</v>
      </c>
      <c r="O70" s="72" t="n">
        <v>36.0859</v>
      </c>
      <c r="P70" s="72" t="n">
        <v>1053.651</v>
      </c>
      <c r="Q70" s="72" t="n">
        <v>2.449</v>
      </c>
      <c r="R70" s="59" t="n">
        <f aca="false">P70/3600</f>
        <v>0.2926808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670.807</v>
      </c>
      <c r="I71" s="43" t="n">
        <v>38.516</v>
      </c>
      <c r="J71" s="44" t="n">
        <f aca="false">H71/3600</f>
        <v>3.79744638888889</v>
      </c>
      <c r="L71" s="67" t="n">
        <v>2247.6936</v>
      </c>
      <c r="M71" s="68" t="n">
        <v>43.6397</v>
      </c>
      <c r="N71" s="68" t="n">
        <v>47.066</v>
      </c>
      <c r="O71" s="68" t="n">
        <v>48.0464</v>
      </c>
      <c r="P71" s="68" t="n">
        <v>13772.455</v>
      </c>
      <c r="Q71" s="68" t="n">
        <v>38.407</v>
      </c>
      <c r="R71" s="44" t="n">
        <f aca="false">P71/3600</f>
        <v>3.8256819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1981.732</v>
      </c>
      <c r="I72" s="50" t="n">
        <v>29.11</v>
      </c>
      <c r="J72" s="51" t="n">
        <f aca="false">H72/3600</f>
        <v>3.32825888888889</v>
      </c>
      <c r="L72" s="69" t="n">
        <v>776.5288</v>
      </c>
      <c r="M72" s="70" t="n">
        <v>41.3438</v>
      </c>
      <c r="N72" s="70" t="n">
        <v>45.7163</v>
      </c>
      <c r="O72" s="70" t="n">
        <v>46.3672</v>
      </c>
      <c r="P72" s="70" t="n">
        <v>12005.757</v>
      </c>
      <c r="Q72" s="70" t="n">
        <v>29.344</v>
      </c>
      <c r="R72" s="51" t="n">
        <f aca="false">P72/3600</f>
        <v>3.33493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1142.904</v>
      </c>
      <c r="I73" s="50" t="n">
        <v>24.554</v>
      </c>
      <c r="J73" s="51" t="n">
        <f aca="false">H73/3600</f>
        <v>3.09525111111111</v>
      </c>
      <c r="L73" s="69" t="n">
        <v>360.6424</v>
      </c>
      <c r="M73" s="70" t="n">
        <v>38.8366</v>
      </c>
      <c r="N73" s="70" t="n">
        <v>44.3613</v>
      </c>
      <c r="O73" s="70" t="n">
        <v>44.7335</v>
      </c>
      <c r="P73" s="70" t="n">
        <v>11182.217</v>
      </c>
      <c r="Q73" s="70" t="n">
        <v>24.727</v>
      </c>
      <c r="R73" s="51" t="n">
        <f aca="false">P73/3600</f>
        <v>3.1061713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10712.311</v>
      </c>
      <c r="I74" s="58" t="n">
        <v>21.263</v>
      </c>
      <c r="J74" s="59" t="n">
        <f aca="false">H74/3600</f>
        <v>2.97564194444444</v>
      </c>
      <c r="L74" s="71" t="n">
        <v>189.8008</v>
      </c>
      <c r="M74" s="72" t="n">
        <v>36.1124</v>
      </c>
      <c r="N74" s="72" t="n">
        <v>43.2339</v>
      </c>
      <c r="O74" s="72" t="n">
        <v>43.5118</v>
      </c>
      <c r="P74" s="72" t="n">
        <v>10693.923</v>
      </c>
      <c r="Q74" s="72" t="n">
        <v>21.434</v>
      </c>
      <c r="R74" s="59" t="n">
        <f aca="false">P74/3600</f>
        <v>2.9705341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3938.486</v>
      </c>
      <c r="I75" s="43" t="n">
        <v>37.94</v>
      </c>
      <c r="J75" s="44" t="n">
        <f aca="false">H75/3600</f>
        <v>3.87180166666667</v>
      </c>
      <c r="L75" s="67" t="n">
        <v>3166.3896</v>
      </c>
      <c r="M75" s="68" t="n">
        <v>43.4935</v>
      </c>
      <c r="N75" s="68" t="n">
        <v>48.6448</v>
      </c>
      <c r="O75" s="68" t="n">
        <v>48.3537</v>
      </c>
      <c r="P75" s="68" t="n">
        <v>13967.521</v>
      </c>
      <c r="Q75" s="68" t="n">
        <v>38.486</v>
      </c>
      <c r="R75" s="44" t="n">
        <f aca="false">P75/3600</f>
        <v>3.8798669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2119.311</v>
      </c>
      <c r="I76" s="50" t="n">
        <v>30.389</v>
      </c>
      <c r="J76" s="51" t="n">
        <f aca="false">H76/3600</f>
        <v>3.36647527777778</v>
      </c>
      <c r="L76" s="69" t="n">
        <v>973.9688</v>
      </c>
      <c r="M76" s="70" t="n">
        <v>41.1543</v>
      </c>
      <c r="N76" s="70" t="n">
        <v>47.2021</v>
      </c>
      <c r="O76" s="70" t="n">
        <v>46.4588</v>
      </c>
      <c r="P76" s="70" t="n">
        <v>12131.464</v>
      </c>
      <c r="Q76" s="70" t="n">
        <v>30.514</v>
      </c>
      <c r="R76" s="51" t="n">
        <f aca="false">P76/3600</f>
        <v>3.36985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1245.558</v>
      </c>
      <c r="I77" s="50" t="n">
        <v>26.364</v>
      </c>
      <c r="J77" s="51" t="n">
        <f aca="false">H77/3600</f>
        <v>3.12376611111111</v>
      </c>
      <c r="L77" s="69" t="n">
        <v>431.4736</v>
      </c>
      <c r="M77" s="70" t="n">
        <v>38.655</v>
      </c>
      <c r="N77" s="70" t="n">
        <v>45.8935</v>
      </c>
      <c r="O77" s="70" t="n">
        <v>44.4432</v>
      </c>
      <c r="P77" s="70" t="n">
        <v>11287.556</v>
      </c>
      <c r="Q77" s="70" t="n">
        <v>26.708</v>
      </c>
      <c r="R77" s="51" t="n">
        <f aca="false">P77/3600</f>
        <v>3.13543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10818.971</v>
      </c>
      <c r="I78" s="58" t="n">
        <v>23.057</v>
      </c>
      <c r="J78" s="59" t="n">
        <f aca="false">H78/3600</f>
        <v>3.00526972222222</v>
      </c>
      <c r="L78" s="71" t="n">
        <v>223.2912</v>
      </c>
      <c r="M78" s="72" t="n">
        <v>35.7142</v>
      </c>
      <c r="N78" s="72" t="n">
        <v>45.0589</v>
      </c>
      <c r="O78" s="72" t="n">
        <v>43.0238</v>
      </c>
      <c r="P78" s="72" t="n">
        <v>10742.174</v>
      </c>
      <c r="Q78" s="72" t="n">
        <v>23.282</v>
      </c>
      <c r="R78" s="59" t="n">
        <f aca="false">P78/3600</f>
        <v>2.98393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4100.379</v>
      </c>
      <c r="I79" s="43" t="n">
        <v>37.362</v>
      </c>
      <c r="J79" s="44" t="n">
        <f aca="false">H79/3600</f>
        <v>3.91677194444444</v>
      </c>
      <c r="L79" s="67" t="n">
        <v>2632.7008</v>
      </c>
      <c r="M79" s="68" t="n">
        <v>43.3844</v>
      </c>
      <c r="N79" s="68" t="n">
        <v>48.4531</v>
      </c>
      <c r="O79" s="68" t="n">
        <v>48.6847</v>
      </c>
      <c r="P79" s="68" t="n">
        <v>14104.612</v>
      </c>
      <c r="Q79" s="68" t="n">
        <v>36.91</v>
      </c>
      <c r="R79" s="44" t="n">
        <f aca="false">P79/3600</f>
        <v>3.91794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2212.414</v>
      </c>
      <c r="I80" s="50" t="n">
        <v>30.483</v>
      </c>
      <c r="J80" s="51" t="n">
        <f aca="false">H80/3600</f>
        <v>3.39233722222222</v>
      </c>
      <c r="L80" s="69" t="n">
        <v>780.708</v>
      </c>
      <c r="M80" s="70" t="n">
        <v>40.9683</v>
      </c>
      <c r="N80" s="70" t="n">
        <v>46.5704</v>
      </c>
      <c r="O80" s="70" t="n">
        <v>46.7235</v>
      </c>
      <c r="P80" s="70" t="n">
        <v>12224.208</v>
      </c>
      <c r="Q80" s="70" t="n">
        <v>30.139</v>
      </c>
      <c r="R80" s="51" t="n">
        <f aca="false">P80/3600</f>
        <v>3.39561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1270.992</v>
      </c>
      <c r="I81" s="50" t="n">
        <v>25.678</v>
      </c>
      <c r="J81" s="51" t="n">
        <f aca="false">H81/3600</f>
        <v>3.13083111111111</v>
      </c>
      <c r="L81" s="69" t="n">
        <v>329.2128</v>
      </c>
      <c r="M81" s="70" t="n">
        <v>38.4274</v>
      </c>
      <c r="N81" s="70" t="n">
        <v>44.888</v>
      </c>
      <c r="O81" s="70" t="n">
        <v>44.906</v>
      </c>
      <c r="P81" s="70" t="n">
        <v>11268.034</v>
      </c>
      <c r="Q81" s="70" t="n">
        <v>25.507</v>
      </c>
      <c r="R81" s="51" t="n">
        <f aca="false">P81/3600</f>
        <v>3.13000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0734.432</v>
      </c>
      <c r="I82" s="58" t="n">
        <v>21.325</v>
      </c>
      <c r="J82" s="59" t="n">
        <f aca="false">H82/3600</f>
        <v>2.98178666666667</v>
      </c>
      <c r="L82" s="71" t="n">
        <v>168.6008</v>
      </c>
      <c r="M82" s="72" t="n">
        <v>35.7556</v>
      </c>
      <c r="N82" s="72" t="n">
        <v>43.5544</v>
      </c>
      <c r="O82" s="72" t="n">
        <v>43.4954</v>
      </c>
      <c r="P82" s="72" t="n">
        <v>10762.085</v>
      </c>
      <c r="Q82" s="72" t="n">
        <v>21.684</v>
      </c>
      <c r="R82" s="59" t="n">
        <f aca="false">P82/3600</f>
        <v>2.9894680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518122125233</v>
      </c>
      <c r="J89" s="99" t="n">
        <f aca="false">GEOMEAN(J3:J82)</f>
        <v>2.29753599572162</v>
      </c>
      <c r="Q89" s="99" t="n">
        <f aca="false">GEOMEAN(Q3:Q82)</f>
        <v>21.0312214145436</v>
      </c>
      <c r="R89" s="99" t="n">
        <f aca="false">GEOMEAN(R3:R82)</f>
        <v>2.30115395318325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346432779744</v>
      </c>
      <c r="R90" s="100" t="n">
        <f aca="false">R89/J89</f>
        <v>1.00157471198204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27456111111111</v>
      </c>
      <c r="J91" s="99" t="n">
        <f aca="false">SUM(J3:J82)</f>
        <v>243.580998888889</v>
      </c>
      <c r="Q91" s="99" t="n">
        <f aca="false">SUM(Q3:Q82)/3600</f>
        <v>0.629056666666667</v>
      </c>
      <c r="R91" s="99" t="n">
        <f aca="false">SUM(R3:R82)</f>
        <v>244.11090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8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83:Y8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9967.338</v>
      </c>
      <c r="I19" s="43" t="n">
        <v>38.047</v>
      </c>
      <c r="J19" s="44" t="n">
        <f aca="false">H19/3600</f>
        <v>5.54648277777778</v>
      </c>
      <c r="L19" s="67" t="n">
        <v>5833.4304</v>
      </c>
      <c r="M19" s="68" t="n">
        <v>41.5196</v>
      </c>
      <c r="N19" s="68" t="n">
        <v>43.3525</v>
      </c>
      <c r="O19" s="68" t="n">
        <v>44.8479</v>
      </c>
      <c r="P19" s="68" t="n">
        <v>19998.832</v>
      </c>
      <c r="Q19" s="68" t="n">
        <v>38.096</v>
      </c>
      <c r="R19" s="44" t="n">
        <f aca="false">P19/3600</f>
        <v>5.55523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6935.995</v>
      </c>
      <c r="I20" s="50" t="n">
        <v>32.635</v>
      </c>
      <c r="J20" s="51" t="n">
        <f aca="false">H20/3600</f>
        <v>4.70444305555556</v>
      </c>
      <c r="L20" s="69" t="n">
        <v>2654.9112</v>
      </c>
      <c r="M20" s="70" t="n">
        <v>39.5013</v>
      </c>
      <c r="N20" s="70" t="n">
        <v>41.8688</v>
      </c>
      <c r="O20" s="70" t="n">
        <v>43.0153</v>
      </c>
      <c r="P20" s="70" t="n">
        <v>16963.781</v>
      </c>
      <c r="Q20" s="70" t="n">
        <v>32.839</v>
      </c>
      <c r="R20" s="51" t="n">
        <f aca="false">P20/3600</f>
        <v>4.7121613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4697.822</v>
      </c>
      <c r="I21" s="50" t="n">
        <v>28.735</v>
      </c>
      <c r="J21" s="51" t="n">
        <f aca="false">H21/3600</f>
        <v>4.08272833333333</v>
      </c>
      <c r="L21" s="69" t="n">
        <v>1279.1576</v>
      </c>
      <c r="M21" s="70" t="n">
        <v>37.0304</v>
      </c>
      <c r="N21" s="70" t="n">
        <v>40.6972</v>
      </c>
      <c r="O21" s="70" t="n">
        <v>41.7652</v>
      </c>
      <c r="P21" s="70" t="n">
        <v>14634.867</v>
      </c>
      <c r="Q21" s="70" t="n">
        <v>29.109</v>
      </c>
      <c r="R21" s="51" t="n">
        <f aca="false">P21/3600</f>
        <v>4.0652408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2804.652</v>
      </c>
      <c r="I22" s="58" t="n">
        <v>25.663</v>
      </c>
      <c r="J22" s="59" t="n">
        <f aca="false">H22/3600</f>
        <v>3.55684777777778</v>
      </c>
      <c r="L22" s="71" t="n">
        <v>629.3072</v>
      </c>
      <c r="M22" s="72" t="n">
        <v>34.4956</v>
      </c>
      <c r="N22" s="72" t="n">
        <v>39.8565</v>
      </c>
      <c r="O22" s="72" t="n">
        <v>41.0028</v>
      </c>
      <c r="P22" s="72" t="n">
        <v>12830.275</v>
      </c>
      <c r="Q22" s="72" t="n">
        <v>26.177</v>
      </c>
      <c r="R22" s="59" t="n">
        <f aca="false">P22/3600</f>
        <v>3.5639652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8789.645</v>
      </c>
      <c r="I23" s="43" t="n">
        <v>40.872</v>
      </c>
      <c r="J23" s="44" t="n">
        <f aca="false">H23/3600</f>
        <v>5.21934583333333</v>
      </c>
      <c r="L23" s="67" t="n">
        <v>8790.4504</v>
      </c>
      <c r="M23" s="68" t="n">
        <v>39.7695</v>
      </c>
      <c r="N23" s="68" t="n">
        <v>42.0061</v>
      </c>
      <c r="O23" s="68" t="n">
        <v>43.1421</v>
      </c>
      <c r="P23" s="68" t="n">
        <v>18815.92</v>
      </c>
      <c r="Q23" s="68" t="n">
        <v>41.402</v>
      </c>
      <c r="R23" s="44" t="n">
        <f aca="false">P23/3600</f>
        <v>5.2266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5277.358</v>
      </c>
      <c r="I24" s="50" t="n">
        <v>31.716</v>
      </c>
      <c r="J24" s="51" t="n">
        <f aca="false">H24/3600</f>
        <v>4.24371055555556</v>
      </c>
      <c r="L24" s="69" t="n">
        <v>3436.4976</v>
      </c>
      <c r="M24" s="70" t="n">
        <v>36.9383</v>
      </c>
      <c r="N24" s="70" t="n">
        <v>39.9902</v>
      </c>
      <c r="O24" s="70" t="n">
        <v>40.9786</v>
      </c>
      <c r="P24" s="70" t="n">
        <v>15310.388</v>
      </c>
      <c r="Q24" s="70" t="n">
        <v>31.746</v>
      </c>
      <c r="R24" s="51" t="n">
        <f aca="false">P24/3600</f>
        <v>4.25288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3065.554</v>
      </c>
      <c r="I25" s="50" t="n">
        <v>26.707</v>
      </c>
      <c r="J25" s="51" t="n">
        <f aca="false">H25/3600</f>
        <v>3.62932055555556</v>
      </c>
      <c r="L25" s="69" t="n">
        <v>1454.92</v>
      </c>
      <c r="M25" s="70" t="n">
        <v>34.1934</v>
      </c>
      <c r="N25" s="70" t="n">
        <v>38.3975</v>
      </c>
      <c r="O25" s="70" t="n">
        <v>39.6135</v>
      </c>
      <c r="P25" s="70" t="n">
        <v>13232.129</v>
      </c>
      <c r="Q25" s="70" t="n">
        <v>27.285</v>
      </c>
      <c r="R25" s="51" t="n">
        <f aca="false">P25/3600</f>
        <v>3.6755913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11541.676</v>
      </c>
      <c r="I26" s="58" t="n">
        <v>24.008</v>
      </c>
      <c r="J26" s="59" t="n">
        <f aca="false">H26/3600</f>
        <v>3.20602111111111</v>
      </c>
      <c r="L26" s="71" t="n">
        <v>633.0416</v>
      </c>
      <c r="M26" s="72" t="n">
        <v>31.6154</v>
      </c>
      <c r="N26" s="72" t="n">
        <v>37.3095</v>
      </c>
      <c r="O26" s="72" t="n">
        <v>38.8455</v>
      </c>
      <c r="P26" s="72" t="n">
        <v>11591.781</v>
      </c>
      <c r="Q26" s="72" t="n">
        <v>24.087</v>
      </c>
      <c r="R26" s="59" t="n">
        <f aca="false">P26/3600</f>
        <v>3.2199391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7259.897</v>
      </c>
      <c r="I27" s="43" t="n">
        <v>82.884</v>
      </c>
      <c r="J27" s="44" t="n">
        <f aca="false">H27/3600</f>
        <v>10.3499713888889</v>
      </c>
      <c r="L27" s="67" t="n">
        <v>22791.3664</v>
      </c>
      <c r="M27" s="68" t="n">
        <v>38.5063</v>
      </c>
      <c r="N27" s="68" t="n">
        <v>40.1486</v>
      </c>
      <c r="O27" s="68" t="n">
        <v>43.3915</v>
      </c>
      <c r="P27" s="68" t="n">
        <v>37235.169</v>
      </c>
      <c r="Q27" s="68" t="n">
        <v>83.602</v>
      </c>
      <c r="R27" s="44" t="n">
        <f aca="false">P27/3600</f>
        <v>10.34310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9326.337</v>
      </c>
      <c r="I28" s="50" t="n">
        <v>58.782</v>
      </c>
      <c r="J28" s="51" t="n">
        <f aca="false">H28/3600</f>
        <v>8.14620472222222</v>
      </c>
      <c r="L28" s="69" t="n">
        <v>6478.6432</v>
      </c>
      <c r="M28" s="70" t="n">
        <v>36.6275</v>
      </c>
      <c r="N28" s="70" t="n">
        <v>39.026</v>
      </c>
      <c r="O28" s="70" t="n">
        <v>41.6179</v>
      </c>
      <c r="P28" s="70" t="n">
        <v>29271.706</v>
      </c>
      <c r="Q28" s="70" t="n">
        <v>59.687</v>
      </c>
      <c r="R28" s="51" t="n">
        <f aca="false">P28/3600</f>
        <v>8.131029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7552.289</v>
      </c>
      <c r="I29" s="50" t="n">
        <v>53.431</v>
      </c>
      <c r="J29" s="51" t="n">
        <f aca="false">H29/3600</f>
        <v>7.65341361111111</v>
      </c>
      <c r="L29" s="69" t="n">
        <v>2913.7424</v>
      </c>
      <c r="M29" s="70" t="n">
        <v>34.5318</v>
      </c>
      <c r="N29" s="70" t="n">
        <v>38.1515</v>
      </c>
      <c r="O29" s="70" t="n">
        <v>40.0876</v>
      </c>
      <c r="P29" s="70" t="n">
        <v>25728.086</v>
      </c>
      <c r="Q29" s="70" t="n">
        <v>51.216</v>
      </c>
      <c r="R29" s="51" t="n">
        <f aca="false">P29/3600</f>
        <v>7.14669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23112.084</v>
      </c>
      <c r="I30" s="58" t="n">
        <v>46.426</v>
      </c>
      <c r="J30" s="59" t="n">
        <f aca="false">H30/3600</f>
        <v>6.42002333333333</v>
      </c>
      <c r="L30" s="71" t="n">
        <v>1443.9856</v>
      </c>
      <c r="M30" s="72" t="n">
        <v>32.2594</v>
      </c>
      <c r="N30" s="72" t="n">
        <v>37.4392</v>
      </c>
      <c r="O30" s="72" t="n">
        <v>38.9289</v>
      </c>
      <c r="P30" s="72" t="n">
        <v>23088.101</v>
      </c>
      <c r="Q30" s="72" t="n">
        <v>46.301</v>
      </c>
      <c r="R30" s="59" t="n">
        <f aca="false">P30/3600</f>
        <v>6.4133613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46924.009</v>
      </c>
      <c r="I31" s="43" t="n">
        <v>89.995</v>
      </c>
      <c r="J31" s="44" t="n">
        <f aca="false">H31/3600</f>
        <v>13.0344469444444</v>
      </c>
      <c r="L31" s="67" t="n">
        <v>22003.7824</v>
      </c>
      <c r="M31" s="68" t="n">
        <v>39.2776</v>
      </c>
      <c r="N31" s="68" t="n">
        <v>43.7606</v>
      </c>
      <c r="O31" s="68" t="n">
        <v>45.049</v>
      </c>
      <c r="P31" s="68" t="n">
        <v>46941.901</v>
      </c>
      <c r="Q31" s="68" t="n">
        <v>89.98</v>
      </c>
      <c r="R31" s="44" t="n">
        <f aca="false">P31/3600</f>
        <v>13.0394169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7904.237</v>
      </c>
      <c r="I32" s="50" t="n">
        <v>71.558</v>
      </c>
      <c r="J32" s="51" t="n">
        <f aca="false">H32/3600</f>
        <v>10.5289547222222</v>
      </c>
      <c r="L32" s="69" t="n">
        <v>7692.8848</v>
      </c>
      <c r="M32" s="70" t="n">
        <v>37.4025</v>
      </c>
      <c r="N32" s="70" t="n">
        <v>42.4732</v>
      </c>
      <c r="O32" s="70" t="n">
        <v>43.0819</v>
      </c>
      <c r="P32" s="70" t="n">
        <v>37905.289</v>
      </c>
      <c r="Q32" s="70" t="n">
        <v>72.54</v>
      </c>
      <c r="R32" s="51" t="n">
        <f aca="false">P32/3600</f>
        <v>10.5292469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32368.662</v>
      </c>
      <c r="I33" s="50" t="n">
        <v>61.823</v>
      </c>
      <c r="J33" s="51" t="n">
        <f aca="false">H33/3600</f>
        <v>8.991295</v>
      </c>
      <c r="L33" s="69" t="n">
        <v>3552.284</v>
      </c>
      <c r="M33" s="70" t="n">
        <v>35.4378</v>
      </c>
      <c r="N33" s="70" t="n">
        <v>41.2375</v>
      </c>
      <c r="O33" s="70" t="n">
        <v>41.2981</v>
      </c>
      <c r="P33" s="70" t="n">
        <v>32410.601</v>
      </c>
      <c r="Q33" s="70" t="n">
        <v>62.792</v>
      </c>
      <c r="R33" s="51" t="n">
        <f aca="false">P33/3600</f>
        <v>9.002944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8500.099</v>
      </c>
      <c r="I34" s="58" t="n">
        <v>55.412</v>
      </c>
      <c r="J34" s="59" t="n">
        <f aca="false">H34/3600</f>
        <v>7.91669416666667</v>
      </c>
      <c r="L34" s="71" t="n">
        <v>1801.9128</v>
      </c>
      <c r="M34" s="72" t="n">
        <v>33.3393</v>
      </c>
      <c r="N34" s="72" t="n">
        <v>40.2875</v>
      </c>
      <c r="O34" s="72" t="n">
        <v>39.9299</v>
      </c>
      <c r="P34" s="72" t="n">
        <v>28450.619</v>
      </c>
      <c r="Q34" s="72" t="n">
        <v>56.426</v>
      </c>
      <c r="R34" s="59" t="n">
        <f aca="false">P34/3600</f>
        <v>7.9029497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54673.734</v>
      </c>
      <c r="I35" s="43" t="n">
        <v>143.96</v>
      </c>
      <c r="J35" s="44" t="n">
        <f aca="false">H35/3600</f>
        <v>15.1871483333333</v>
      </c>
      <c r="L35" s="67" t="n">
        <v>60973.0192</v>
      </c>
      <c r="M35" s="68" t="n">
        <v>37.8568</v>
      </c>
      <c r="N35" s="68" t="n">
        <v>41.9962</v>
      </c>
      <c r="O35" s="68" t="n">
        <v>44.1232</v>
      </c>
      <c r="P35" s="68" t="n">
        <v>54668.949</v>
      </c>
      <c r="Q35" s="68" t="n">
        <v>141.183</v>
      </c>
      <c r="R35" s="44" t="n">
        <f aca="false">P35/3600</f>
        <v>15.1858191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5822.018</v>
      </c>
      <c r="I36" s="50" t="n">
        <v>75.522</v>
      </c>
      <c r="J36" s="51" t="n">
        <f aca="false">H36/3600</f>
        <v>9.95056055555556</v>
      </c>
      <c r="L36" s="69" t="n">
        <v>9643.1768</v>
      </c>
      <c r="M36" s="70" t="n">
        <v>35.087</v>
      </c>
      <c r="N36" s="70" t="n">
        <v>40.6278</v>
      </c>
      <c r="O36" s="70" t="n">
        <v>42.9706</v>
      </c>
      <c r="P36" s="70" t="n">
        <v>35849.927</v>
      </c>
      <c r="Q36" s="70" t="n">
        <v>76.753</v>
      </c>
      <c r="R36" s="51" t="n">
        <f aca="false">P36/3600</f>
        <v>9.958313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9512.197</v>
      </c>
      <c r="I37" s="50" t="n">
        <v>58.003</v>
      </c>
      <c r="J37" s="51" t="n">
        <f aca="false">H37/3600</f>
        <v>8.1978325</v>
      </c>
      <c r="L37" s="69" t="n">
        <v>2461.4256</v>
      </c>
      <c r="M37" s="70" t="n">
        <v>33.4016</v>
      </c>
      <c r="N37" s="70" t="n">
        <v>39.4654</v>
      </c>
      <c r="O37" s="70" t="n">
        <v>42.051</v>
      </c>
      <c r="P37" s="70" t="n">
        <v>29625.099</v>
      </c>
      <c r="Q37" s="70" t="n">
        <v>59.749</v>
      </c>
      <c r="R37" s="51" t="n">
        <f aca="false">P37/3600</f>
        <v>8.229194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6901.943</v>
      </c>
      <c r="I38" s="58" t="n">
        <v>52.089</v>
      </c>
      <c r="J38" s="59" t="n">
        <f aca="false">H38/3600</f>
        <v>7.47276194444445</v>
      </c>
      <c r="L38" s="71" t="n">
        <v>939.9272</v>
      </c>
      <c r="M38" s="72" t="n">
        <v>31.3189</v>
      </c>
      <c r="N38" s="72" t="n">
        <v>38.5998</v>
      </c>
      <c r="O38" s="72" t="n">
        <v>41.3106</v>
      </c>
      <c r="P38" s="72" t="n">
        <v>26962.226</v>
      </c>
      <c r="Q38" s="72" t="n">
        <v>53.103</v>
      </c>
      <c r="R38" s="59" t="n">
        <f aca="false">P38/3600</f>
        <v>7.48950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7612.012</v>
      </c>
      <c r="I39" s="43" t="n">
        <v>16.957</v>
      </c>
      <c r="J39" s="44" t="n">
        <f aca="false">H39/3600</f>
        <v>2.11444777777778</v>
      </c>
      <c r="L39" s="67" t="n">
        <v>4126.9136</v>
      </c>
      <c r="M39" s="68" t="n">
        <v>40.0302</v>
      </c>
      <c r="N39" s="68" t="n">
        <v>42.9331</v>
      </c>
      <c r="O39" s="68" t="n">
        <v>43.528</v>
      </c>
      <c r="P39" s="68" t="n">
        <v>7612.184</v>
      </c>
      <c r="Q39" s="68" t="n">
        <v>16.989</v>
      </c>
      <c r="R39" s="44" t="n">
        <f aca="false">P39/3600</f>
        <v>2.11449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6452.805</v>
      </c>
      <c r="I40" s="50" t="n">
        <v>14.352</v>
      </c>
      <c r="J40" s="51" t="n">
        <f aca="false">H40/3600</f>
        <v>1.79244583333333</v>
      </c>
      <c r="L40" s="69" t="n">
        <v>1912.7376</v>
      </c>
      <c r="M40" s="70" t="n">
        <v>36.8139</v>
      </c>
      <c r="N40" s="70" t="n">
        <v>40.5829</v>
      </c>
      <c r="O40" s="70" t="n">
        <v>40.8871</v>
      </c>
      <c r="P40" s="70" t="n">
        <v>6463.692</v>
      </c>
      <c r="Q40" s="70" t="n">
        <v>14.149</v>
      </c>
      <c r="R40" s="51" t="n">
        <f aca="false">P40/3600</f>
        <v>1.7954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5588.262</v>
      </c>
      <c r="I41" s="50" t="n">
        <v>11.888</v>
      </c>
      <c r="J41" s="51" t="n">
        <f aca="false">H41/3600</f>
        <v>1.552295</v>
      </c>
      <c r="L41" s="69" t="n">
        <v>913.2896</v>
      </c>
      <c r="M41" s="70" t="n">
        <v>34.0167</v>
      </c>
      <c r="N41" s="70" t="n">
        <v>38.6249</v>
      </c>
      <c r="O41" s="70" t="n">
        <v>38.726</v>
      </c>
      <c r="P41" s="70" t="n">
        <v>5599.25</v>
      </c>
      <c r="Q41" s="70" t="n">
        <v>12.153</v>
      </c>
      <c r="R41" s="51" t="n">
        <f aca="false">P41/3600</f>
        <v>1.55534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4910.678</v>
      </c>
      <c r="I42" s="58" t="n">
        <v>10.264</v>
      </c>
      <c r="J42" s="59" t="n">
        <f aca="false">H42/3600</f>
        <v>1.36407722222222</v>
      </c>
      <c r="L42" s="71" t="n">
        <v>463.9744</v>
      </c>
      <c r="M42" s="72" t="n">
        <v>31.6024</v>
      </c>
      <c r="N42" s="72" t="n">
        <v>37.1556</v>
      </c>
      <c r="O42" s="72" t="n">
        <v>37.1438</v>
      </c>
      <c r="P42" s="72" t="n">
        <v>4922.596</v>
      </c>
      <c r="Q42" s="72" t="n">
        <v>10.593</v>
      </c>
      <c r="R42" s="59" t="n">
        <f aca="false">P42/3600</f>
        <v>1.36738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9823.619</v>
      </c>
      <c r="I43" s="43" t="n">
        <v>19.189</v>
      </c>
      <c r="J43" s="44" t="n">
        <f aca="false">H43/3600</f>
        <v>2.72878305555556</v>
      </c>
      <c r="L43" s="67" t="n">
        <v>4793.132</v>
      </c>
      <c r="M43" s="68" t="n">
        <v>39.9604</v>
      </c>
      <c r="N43" s="68" t="n">
        <v>43.2072</v>
      </c>
      <c r="O43" s="68" t="n">
        <v>44.6007</v>
      </c>
      <c r="P43" s="68" t="n">
        <v>9824.258</v>
      </c>
      <c r="Q43" s="68" t="n">
        <v>19.25</v>
      </c>
      <c r="R43" s="44" t="n">
        <f aca="false">P43/3600</f>
        <v>2.72896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8210.843</v>
      </c>
      <c r="I44" s="50" t="n">
        <v>15.537</v>
      </c>
      <c r="J44" s="51" t="n">
        <f aca="false">H44/3600</f>
        <v>2.28078972222222</v>
      </c>
      <c r="L44" s="69" t="n">
        <v>2073.524</v>
      </c>
      <c r="M44" s="70" t="n">
        <v>37.1283</v>
      </c>
      <c r="N44" s="70" t="n">
        <v>41.2217</v>
      </c>
      <c r="O44" s="70" t="n">
        <v>42.3398</v>
      </c>
      <c r="P44" s="70" t="n">
        <v>8244.722</v>
      </c>
      <c r="Q44" s="70" t="n">
        <v>15.818</v>
      </c>
      <c r="R44" s="51" t="n">
        <f aca="false">P44/3600</f>
        <v>2.29020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7153.315</v>
      </c>
      <c r="I45" s="50" t="n">
        <v>13.197</v>
      </c>
      <c r="J45" s="51" t="n">
        <f aca="false">H45/3600</f>
        <v>1.98703194444444</v>
      </c>
      <c r="L45" s="69" t="n">
        <v>985.8952</v>
      </c>
      <c r="M45" s="70" t="n">
        <v>34.2468</v>
      </c>
      <c r="N45" s="70" t="n">
        <v>39.5532</v>
      </c>
      <c r="O45" s="70" t="n">
        <v>40.4984</v>
      </c>
      <c r="P45" s="70" t="n">
        <v>7159.678</v>
      </c>
      <c r="Q45" s="70" t="n">
        <v>13.494</v>
      </c>
      <c r="R45" s="51" t="n">
        <f aca="false">P45/3600</f>
        <v>1.98879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6427.464</v>
      </c>
      <c r="I46" s="58" t="n">
        <v>11.762</v>
      </c>
      <c r="J46" s="59" t="n">
        <f aca="false">H46/3600</f>
        <v>1.78540666666667</v>
      </c>
      <c r="L46" s="71" t="n">
        <v>496.0432</v>
      </c>
      <c r="M46" s="72" t="n">
        <v>31.4247</v>
      </c>
      <c r="N46" s="72" t="n">
        <v>38.3131</v>
      </c>
      <c r="O46" s="72" t="n">
        <v>39.1203</v>
      </c>
      <c r="P46" s="72" t="n">
        <v>6425.107</v>
      </c>
      <c r="Q46" s="72" t="n">
        <v>11.966</v>
      </c>
      <c r="R46" s="59" t="n">
        <f aca="false">P46/3600</f>
        <v>1.7847519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9153.927</v>
      </c>
      <c r="I47" s="43" t="n">
        <v>22.402</v>
      </c>
      <c r="J47" s="44" t="n">
        <f aca="false">H47/3600</f>
        <v>2.5427575</v>
      </c>
      <c r="L47" s="67" t="n">
        <v>9636.5984</v>
      </c>
      <c r="M47" s="68" t="n">
        <v>38.107</v>
      </c>
      <c r="N47" s="68" t="n">
        <v>41.0801</v>
      </c>
      <c r="O47" s="68" t="n">
        <v>42.0059</v>
      </c>
      <c r="P47" s="68" t="n">
        <v>9167.859</v>
      </c>
      <c r="Q47" s="68" t="n">
        <v>22.87</v>
      </c>
      <c r="R47" s="44" t="n">
        <f aca="false">P47/3600</f>
        <v>2.54662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7652.401</v>
      </c>
      <c r="I48" s="50" t="n">
        <v>17.628</v>
      </c>
      <c r="J48" s="51" t="n">
        <f aca="false">H48/3600</f>
        <v>2.12566694444444</v>
      </c>
      <c r="L48" s="69" t="n">
        <v>3831.0888</v>
      </c>
      <c r="M48" s="70" t="n">
        <v>34.3037</v>
      </c>
      <c r="N48" s="70" t="n">
        <v>38.5273</v>
      </c>
      <c r="O48" s="70" t="n">
        <v>39.3911</v>
      </c>
      <c r="P48" s="70" t="n">
        <v>7153.981</v>
      </c>
      <c r="Q48" s="70" t="n">
        <v>17.097</v>
      </c>
      <c r="R48" s="51" t="n">
        <f aca="false">P48/3600</f>
        <v>1.9872169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5900.398</v>
      </c>
      <c r="I49" s="50" t="n">
        <v>13.432</v>
      </c>
      <c r="J49" s="51" t="n">
        <f aca="false">H49/3600</f>
        <v>1.63899944444444</v>
      </c>
      <c r="L49" s="69" t="n">
        <v>1622.0192</v>
      </c>
      <c r="M49" s="70" t="n">
        <v>30.9966</v>
      </c>
      <c r="N49" s="70" t="n">
        <v>36.6094</v>
      </c>
      <c r="O49" s="70" t="n">
        <v>37.4255</v>
      </c>
      <c r="P49" s="70" t="n">
        <v>5905.831</v>
      </c>
      <c r="Q49" s="70" t="n">
        <v>13.556</v>
      </c>
      <c r="R49" s="51" t="n">
        <f aca="false">P49/3600</f>
        <v>1.6405086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5015.356</v>
      </c>
      <c r="I50" s="58" t="n">
        <v>11.139</v>
      </c>
      <c r="J50" s="59" t="n">
        <f aca="false">H50/3600</f>
        <v>1.39315444444444</v>
      </c>
      <c r="L50" s="71" t="n">
        <v>686.3384</v>
      </c>
      <c r="M50" s="72" t="n">
        <v>27.8748</v>
      </c>
      <c r="N50" s="72" t="n">
        <v>35.2348</v>
      </c>
      <c r="O50" s="72" t="n">
        <v>35.9814</v>
      </c>
      <c r="P50" s="72" t="n">
        <v>5039.831</v>
      </c>
      <c r="Q50" s="72" t="n">
        <v>11.341</v>
      </c>
      <c r="R50" s="59" t="n">
        <f aca="false">P50/3600</f>
        <v>1.3999530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7002.665</v>
      </c>
      <c r="I51" s="43" t="n">
        <v>14.32</v>
      </c>
      <c r="J51" s="44" t="n">
        <f aca="false">H51/3600</f>
        <v>1.94518472222222</v>
      </c>
      <c r="L51" s="67" t="n">
        <v>6254.1656</v>
      </c>
      <c r="M51" s="68" t="n">
        <v>39.6168</v>
      </c>
      <c r="N51" s="68" t="n">
        <v>41.4529</v>
      </c>
      <c r="O51" s="68" t="n">
        <v>42.7967</v>
      </c>
      <c r="P51" s="68" t="n">
        <v>7012.594</v>
      </c>
      <c r="Q51" s="68" t="n">
        <v>14.57</v>
      </c>
      <c r="R51" s="44" t="n">
        <f aca="false">P51/3600</f>
        <v>1.94794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5754.623</v>
      </c>
      <c r="I52" s="50" t="n">
        <v>11.154</v>
      </c>
      <c r="J52" s="51" t="n">
        <f aca="false">H52/3600</f>
        <v>1.59850638888889</v>
      </c>
      <c r="L52" s="69" t="n">
        <v>2455.3408</v>
      </c>
      <c r="M52" s="70" t="n">
        <v>35.9937</v>
      </c>
      <c r="N52" s="70" t="n">
        <v>38.9101</v>
      </c>
      <c r="O52" s="70" t="n">
        <v>40.5461</v>
      </c>
      <c r="P52" s="70" t="n">
        <v>5785.558</v>
      </c>
      <c r="Q52" s="70" t="n">
        <v>11.279</v>
      </c>
      <c r="R52" s="51" t="n">
        <f aca="false">P52/3600</f>
        <v>1.60709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812.114</v>
      </c>
      <c r="I53" s="50" t="n">
        <v>9.235</v>
      </c>
      <c r="J53" s="51" t="n">
        <f aca="false">H53/3600</f>
        <v>1.33669833333333</v>
      </c>
      <c r="L53" s="69" t="n">
        <v>1074.3048</v>
      </c>
      <c r="M53" s="70" t="n">
        <v>32.9159</v>
      </c>
      <c r="N53" s="70" t="n">
        <v>37.0783</v>
      </c>
      <c r="O53" s="70" t="n">
        <v>38.8376</v>
      </c>
      <c r="P53" s="70" t="n">
        <v>4814.893</v>
      </c>
      <c r="Q53" s="70" t="n">
        <v>9.297</v>
      </c>
      <c r="R53" s="51" t="n">
        <f aca="false">P53/3600</f>
        <v>1.3374702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4069.177</v>
      </c>
      <c r="I54" s="58" t="n">
        <v>7.956</v>
      </c>
      <c r="J54" s="59" t="n">
        <f aca="false">H54/3600</f>
        <v>1.13032694444444</v>
      </c>
      <c r="L54" s="71" t="n">
        <v>486.0904</v>
      </c>
      <c r="M54" s="72" t="n">
        <v>30.1257</v>
      </c>
      <c r="N54" s="72" t="n">
        <v>35.7955</v>
      </c>
      <c r="O54" s="72" t="n">
        <v>37.5749</v>
      </c>
      <c r="P54" s="72" t="n">
        <v>4089.265</v>
      </c>
      <c r="Q54" s="72" t="n">
        <v>7.972</v>
      </c>
      <c r="R54" s="59" t="n">
        <f aca="false">P54/3600</f>
        <v>1.1359069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2171.624</v>
      </c>
      <c r="I55" s="43" t="n">
        <v>5.039</v>
      </c>
      <c r="J55" s="44" t="n">
        <f aca="false">H55/3600</f>
        <v>0.603228888888889</v>
      </c>
      <c r="L55" s="67" t="n">
        <v>1858.732</v>
      </c>
      <c r="M55" s="68" t="n">
        <v>40.7155</v>
      </c>
      <c r="N55" s="68" t="n">
        <v>43.7271</v>
      </c>
      <c r="O55" s="68" t="n">
        <v>43.1287</v>
      </c>
      <c r="P55" s="68" t="n">
        <v>2184.697</v>
      </c>
      <c r="Q55" s="68" t="n">
        <v>5.038</v>
      </c>
      <c r="R55" s="44" t="n">
        <f aca="false">P55/3600</f>
        <v>0.606860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859.384</v>
      </c>
      <c r="I56" s="50" t="n">
        <v>4.118</v>
      </c>
      <c r="J56" s="51" t="n">
        <f aca="false">H56/3600</f>
        <v>0.516495555555556</v>
      </c>
      <c r="L56" s="69" t="n">
        <v>920.908</v>
      </c>
      <c r="M56" s="70" t="n">
        <v>36.8803</v>
      </c>
      <c r="N56" s="70" t="n">
        <v>41.1183</v>
      </c>
      <c r="O56" s="70" t="n">
        <v>40.057</v>
      </c>
      <c r="P56" s="70" t="n">
        <v>1867.476</v>
      </c>
      <c r="Q56" s="70" t="n">
        <v>4.321</v>
      </c>
      <c r="R56" s="51" t="n">
        <f aca="false">P56/3600</f>
        <v>0.51874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611.771</v>
      </c>
      <c r="I57" s="50" t="n">
        <v>3.588</v>
      </c>
      <c r="J57" s="51" t="n">
        <f aca="false">H57/3600</f>
        <v>0.447714166666667</v>
      </c>
      <c r="L57" s="69" t="n">
        <v>450.7496</v>
      </c>
      <c r="M57" s="70" t="n">
        <v>33.4694</v>
      </c>
      <c r="N57" s="70" t="n">
        <v>39.1248</v>
      </c>
      <c r="O57" s="70" t="n">
        <v>37.784</v>
      </c>
      <c r="P57" s="70" t="n">
        <v>1614.065</v>
      </c>
      <c r="Q57" s="70" t="n">
        <v>3.853</v>
      </c>
      <c r="R57" s="51" t="n">
        <f aca="false">P57/3600</f>
        <v>0.4483513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403.675</v>
      </c>
      <c r="I58" s="58" t="n">
        <v>3.073</v>
      </c>
      <c r="J58" s="59" t="n">
        <f aca="false">H58/3600</f>
        <v>0.389909722222222</v>
      </c>
      <c r="L58" s="71" t="n">
        <v>228.5616</v>
      </c>
      <c r="M58" s="72" t="n">
        <v>30.5711</v>
      </c>
      <c r="N58" s="72" t="n">
        <v>37.6694</v>
      </c>
      <c r="O58" s="72" t="n">
        <v>36.0769</v>
      </c>
      <c r="P58" s="72" t="n">
        <v>1409.636</v>
      </c>
      <c r="Q58" s="72" t="n">
        <v>3.166</v>
      </c>
      <c r="R58" s="59" t="n">
        <f aca="false">P58/3600</f>
        <v>0.39156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2447.593</v>
      </c>
      <c r="I59" s="43" t="n">
        <v>6.552</v>
      </c>
      <c r="J59" s="44" t="n">
        <f aca="false">H59/3600</f>
        <v>0.679886944444444</v>
      </c>
      <c r="L59" s="67" t="n">
        <v>2795.1008</v>
      </c>
      <c r="M59" s="68" t="n">
        <v>38.054</v>
      </c>
      <c r="N59" s="68" t="n">
        <v>42.7736</v>
      </c>
      <c r="O59" s="68" t="n">
        <v>43.7694</v>
      </c>
      <c r="P59" s="68" t="n">
        <v>2443.609</v>
      </c>
      <c r="Q59" s="68" t="n">
        <v>6.599</v>
      </c>
      <c r="R59" s="44" t="n">
        <f aca="false">P59/3600</f>
        <v>0.6787802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844.794</v>
      </c>
      <c r="I60" s="50" t="n">
        <v>4.68</v>
      </c>
      <c r="J60" s="51" t="n">
        <f aca="false">H60/3600</f>
        <v>0.512442777777778</v>
      </c>
      <c r="L60" s="69" t="n">
        <v>919.6872</v>
      </c>
      <c r="M60" s="70" t="n">
        <v>34.161</v>
      </c>
      <c r="N60" s="70" t="n">
        <v>40.8856</v>
      </c>
      <c r="O60" s="70" t="n">
        <v>41.7489</v>
      </c>
      <c r="P60" s="70" t="n">
        <v>1858.365</v>
      </c>
      <c r="Q60" s="70" t="n">
        <v>5.008</v>
      </c>
      <c r="R60" s="51" t="n">
        <f aca="false">P60/3600</f>
        <v>0.51621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498.449</v>
      </c>
      <c r="I61" s="50" t="n">
        <v>3.651</v>
      </c>
      <c r="J61" s="51" t="n">
        <f aca="false">H61/3600</f>
        <v>0.416235833333333</v>
      </c>
      <c r="L61" s="69" t="n">
        <v>335.5384</v>
      </c>
      <c r="M61" s="70" t="n">
        <v>31.1373</v>
      </c>
      <c r="N61" s="70" t="n">
        <v>39.4429</v>
      </c>
      <c r="O61" s="70" t="n">
        <v>40.3081</v>
      </c>
      <c r="P61" s="70" t="n">
        <v>1503.505</v>
      </c>
      <c r="Q61" s="70" t="n">
        <v>3.729</v>
      </c>
      <c r="R61" s="51" t="n">
        <f aca="false">P61/3600</f>
        <v>0.4176402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297.89</v>
      </c>
      <c r="I62" s="58" t="n">
        <v>3.073</v>
      </c>
      <c r="J62" s="59" t="n">
        <f aca="false">H62/3600</f>
        <v>0.360525</v>
      </c>
      <c r="L62" s="71" t="n">
        <v>134.1632</v>
      </c>
      <c r="M62" s="72" t="n">
        <v>28.321</v>
      </c>
      <c r="N62" s="72" t="n">
        <v>38.4914</v>
      </c>
      <c r="O62" s="72" t="n">
        <v>39.3699</v>
      </c>
      <c r="P62" s="72" t="n">
        <v>1301.228</v>
      </c>
      <c r="Q62" s="72" t="n">
        <v>3.213</v>
      </c>
      <c r="R62" s="59" t="n">
        <f aca="false">P62/3600</f>
        <v>0.36145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996.084</v>
      </c>
      <c r="I63" s="43" t="n">
        <v>5.367</v>
      </c>
      <c r="J63" s="44" t="n">
        <f aca="false">H63/3600</f>
        <v>0.554467777777778</v>
      </c>
      <c r="L63" s="67" t="n">
        <v>2191.1912</v>
      </c>
      <c r="M63" s="68" t="n">
        <v>37.8308</v>
      </c>
      <c r="N63" s="68" t="n">
        <v>40.7724</v>
      </c>
      <c r="O63" s="68" t="n">
        <v>41.4902</v>
      </c>
      <c r="P63" s="68" t="n">
        <v>2003.058</v>
      </c>
      <c r="Q63" s="68" t="n">
        <v>5.803</v>
      </c>
      <c r="R63" s="44" t="n">
        <f aca="false">P63/3600</f>
        <v>0.55640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552.536</v>
      </c>
      <c r="I64" s="50" t="n">
        <v>4.04</v>
      </c>
      <c r="J64" s="51" t="n">
        <f aca="false">H64/3600</f>
        <v>0.43126</v>
      </c>
      <c r="L64" s="69" t="n">
        <v>884.976</v>
      </c>
      <c r="M64" s="70" t="n">
        <v>34.1688</v>
      </c>
      <c r="N64" s="70" t="n">
        <v>38.192</v>
      </c>
      <c r="O64" s="70" t="n">
        <v>38.812</v>
      </c>
      <c r="P64" s="70" t="n">
        <v>1559.962</v>
      </c>
      <c r="Q64" s="70" t="n">
        <v>4.087</v>
      </c>
      <c r="R64" s="51" t="n">
        <f aca="false">P64/3600</f>
        <v>0.43332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276.143</v>
      </c>
      <c r="I65" s="50" t="n">
        <v>3.151</v>
      </c>
      <c r="J65" s="51" t="n">
        <f aca="false">H65/3600</f>
        <v>0.354484166666667</v>
      </c>
      <c r="L65" s="69" t="n">
        <v>372.1144</v>
      </c>
      <c r="M65" s="70" t="n">
        <v>30.8495</v>
      </c>
      <c r="N65" s="70" t="n">
        <v>36.2068</v>
      </c>
      <c r="O65" s="70" t="n">
        <v>36.7477</v>
      </c>
      <c r="P65" s="70" t="n">
        <v>1274.458</v>
      </c>
      <c r="Q65" s="70" t="n">
        <v>3.291</v>
      </c>
      <c r="R65" s="51" t="n">
        <f aca="false">P65/3600</f>
        <v>0.35401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1091.871</v>
      </c>
      <c r="I66" s="58" t="n">
        <v>2.59</v>
      </c>
      <c r="J66" s="59" t="n">
        <f aca="false">H66/3600</f>
        <v>0.3032975</v>
      </c>
      <c r="L66" s="71" t="n">
        <v>157.9928</v>
      </c>
      <c r="M66" s="72" t="n">
        <v>27.8753</v>
      </c>
      <c r="N66" s="72" t="n">
        <v>34.7591</v>
      </c>
      <c r="O66" s="72" t="n">
        <v>35.2739</v>
      </c>
      <c r="P66" s="72" t="n">
        <v>1099.914</v>
      </c>
      <c r="Q66" s="72" t="n">
        <v>2.683</v>
      </c>
      <c r="R66" s="59" t="n">
        <f aca="false">P66/3600</f>
        <v>0.30553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626.488</v>
      </c>
      <c r="I67" s="43" t="n">
        <v>3.666</v>
      </c>
      <c r="J67" s="44" t="n">
        <f aca="false">H67/3600</f>
        <v>0.451802222222222</v>
      </c>
      <c r="L67" s="67" t="n">
        <v>1435.6984</v>
      </c>
      <c r="M67" s="68" t="n">
        <v>39.64</v>
      </c>
      <c r="N67" s="68" t="n">
        <v>41.3109</v>
      </c>
      <c r="O67" s="68" t="n">
        <v>42.3591</v>
      </c>
      <c r="P67" s="68" t="n">
        <v>1626.087</v>
      </c>
      <c r="Q67" s="68" t="n">
        <v>3.681</v>
      </c>
      <c r="R67" s="44" t="n">
        <f aca="false">P67/3600</f>
        <v>0.451690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369.768</v>
      </c>
      <c r="I68" s="50" t="n">
        <v>2.995</v>
      </c>
      <c r="J68" s="51" t="n">
        <f aca="false">H68/3600</f>
        <v>0.380491111111111</v>
      </c>
      <c r="L68" s="69" t="n">
        <v>675.1928</v>
      </c>
      <c r="M68" s="70" t="n">
        <v>35.6905</v>
      </c>
      <c r="N68" s="70" t="n">
        <v>38.543</v>
      </c>
      <c r="O68" s="70" t="n">
        <v>39.7458</v>
      </c>
      <c r="P68" s="70" t="n">
        <v>1377.35</v>
      </c>
      <c r="Q68" s="70" t="n">
        <v>3.01</v>
      </c>
      <c r="R68" s="51" t="n">
        <f aca="false">P68/3600</f>
        <v>0.38259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1228.656</v>
      </c>
      <c r="I69" s="50" t="n">
        <v>2.621</v>
      </c>
      <c r="J69" s="51" t="n">
        <f aca="false">H69/3600</f>
        <v>0.341293333333333</v>
      </c>
      <c r="L69" s="69" t="n">
        <v>317.54</v>
      </c>
      <c r="M69" s="70" t="n">
        <v>32.1846</v>
      </c>
      <c r="N69" s="70" t="n">
        <v>36.5839</v>
      </c>
      <c r="O69" s="70" t="n">
        <v>37.7911</v>
      </c>
      <c r="P69" s="70" t="n">
        <v>1153.774</v>
      </c>
      <c r="Q69" s="70" t="n">
        <v>2.574</v>
      </c>
      <c r="R69" s="51" t="n">
        <f aca="false">P69/3600</f>
        <v>0.32049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967.202</v>
      </c>
      <c r="I70" s="58" t="n">
        <v>2.074</v>
      </c>
      <c r="J70" s="59" t="n">
        <f aca="false">H70/3600</f>
        <v>0.268667222222222</v>
      </c>
      <c r="L70" s="71" t="n">
        <v>152.2856</v>
      </c>
      <c r="M70" s="72" t="n">
        <v>29.3586</v>
      </c>
      <c r="N70" s="72" t="n">
        <v>35.1325</v>
      </c>
      <c r="O70" s="72" t="n">
        <v>36.2674</v>
      </c>
      <c r="P70" s="72" t="n">
        <v>967.437</v>
      </c>
      <c r="Q70" s="72" t="n">
        <v>2.121</v>
      </c>
      <c r="R70" s="59" t="n">
        <f aca="false">P70/3600</f>
        <v>0.26873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2216.891</v>
      </c>
      <c r="I71" s="43" t="n">
        <v>25.912</v>
      </c>
      <c r="J71" s="44" t="n">
        <f aca="false">H71/3600</f>
        <v>3.39358083333333</v>
      </c>
      <c r="L71" s="67" t="n">
        <v>2384.8384</v>
      </c>
      <c r="M71" s="68" t="n">
        <v>43.1973</v>
      </c>
      <c r="N71" s="68" t="n">
        <v>46.7699</v>
      </c>
      <c r="O71" s="68" t="n">
        <v>47.7605</v>
      </c>
      <c r="P71" s="68" t="n">
        <v>12191.666</v>
      </c>
      <c r="Q71" s="68" t="n">
        <v>26.38</v>
      </c>
      <c r="R71" s="44" t="n">
        <f aca="false">P71/3600</f>
        <v>3.38657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10778.684</v>
      </c>
      <c r="I72" s="50" t="n">
        <v>21.388</v>
      </c>
      <c r="J72" s="51" t="n">
        <f aca="false">H72/3600</f>
        <v>2.99407888888889</v>
      </c>
      <c r="L72" s="69" t="n">
        <v>830.36</v>
      </c>
      <c r="M72" s="70" t="n">
        <v>40.9966</v>
      </c>
      <c r="N72" s="70" t="n">
        <v>45.5593</v>
      </c>
      <c r="O72" s="70" t="n">
        <v>46.2787</v>
      </c>
      <c r="P72" s="70" t="n">
        <v>10892.277</v>
      </c>
      <c r="Q72" s="70" t="n">
        <v>22.261</v>
      </c>
      <c r="R72" s="51" t="n">
        <f aca="false">P72/3600</f>
        <v>3.02563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10034.287</v>
      </c>
      <c r="I73" s="50" t="n">
        <v>19.328</v>
      </c>
      <c r="J73" s="51" t="n">
        <f aca="false">H73/3600</f>
        <v>2.78730194444444</v>
      </c>
      <c r="L73" s="69" t="n">
        <v>390.2416</v>
      </c>
      <c r="M73" s="70" t="n">
        <v>38.555</v>
      </c>
      <c r="N73" s="70" t="n">
        <v>44.3114</v>
      </c>
      <c r="O73" s="70" t="n">
        <v>44.7973</v>
      </c>
      <c r="P73" s="70" t="n">
        <v>10110.24</v>
      </c>
      <c r="Q73" s="70" t="n">
        <v>19.702</v>
      </c>
      <c r="R73" s="51" t="n">
        <f aca="false">P73/3600</f>
        <v>2.808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9636.556</v>
      </c>
      <c r="I74" s="58" t="n">
        <v>17.847</v>
      </c>
      <c r="J74" s="59" t="n">
        <f aca="false">H74/3600</f>
        <v>2.67682111111111</v>
      </c>
      <c r="L74" s="71" t="n">
        <v>212.4712</v>
      </c>
      <c r="M74" s="72" t="n">
        <v>35.9033</v>
      </c>
      <c r="N74" s="72" t="n">
        <v>43.3319</v>
      </c>
      <c r="O74" s="72" t="n">
        <v>43.5511</v>
      </c>
      <c r="P74" s="72" t="n">
        <v>9595.051</v>
      </c>
      <c r="Q74" s="72" t="n">
        <v>18.283</v>
      </c>
      <c r="R74" s="59" t="n">
        <f aca="false">P74/3600</f>
        <v>2.6652919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2477.01</v>
      </c>
      <c r="I75" s="43" t="n">
        <v>26.614</v>
      </c>
      <c r="J75" s="44" t="n">
        <f aca="false">H75/3600</f>
        <v>3.46583611111111</v>
      </c>
      <c r="L75" s="67" t="n">
        <v>3386.9624</v>
      </c>
      <c r="M75" s="68" t="n">
        <v>42.9315</v>
      </c>
      <c r="N75" s="68" t="n">
        <v>48.3413</v>
      </c>
      <c r="O75" s="68" t="n">
        <v>48.0193</v>
      </c>
      <c r="P75" s="68" t="n">
        <v>12507.287</v>
      </c>
      <c r="Q75" s="68" t="n">
        <v>26.832</v>
      </c>
      <c r="R75" s="44" t="n">
        <f aca="false">P75/3600</f>
        <v>3.4742463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10903.034</v>
      </c>
      <c r="I76" s="50" t="n">
        <v>21.356</v>
      </c>
      <c r="J76" s="51" t="n">
        <f aca="false">H76/3600</f>
        <v>3.02862055555556</v>
      </c>
      <c r="L76" s="69" t="n">
        <v>1061.3592</v>
      </c>
      <c r="M76" s="70" t="n">
        <v>40.5871</v>
      </c>
      <c r="N76" s="70" t="n">
        <v>47.0398</v>
      </c>
      <c r="O76" s="70" t="n">
        <v>46.3025</v>
      </c>
      <c r="P76" s="70" t="n">
        <v>10921.349</v>
      </c>
      <c r="Q76" s="70" t="n">
        <v>22.495</v>
      </c>
      <c r="R76" s="51" t="n">
        <f aca="false">P76/3600</f>
        <v>3.0337080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10848.721</v>
      </c>
      <c r="I77" s="50" t="n">
        <v>22.339</v>
      </c>
      <c r="J77" s="51" t="n">
        <f aca="false">H77/3600</f>
        <v>3.01353361111111</v>
      </c>
      <c r="L77" s="69" t="n">
        <v>472.8272</v>
      </c>
      <c r="M77" s="70" t="n">
        <v>38.1163</v>
      </c>
      <c r="N77" s="70" t="n">
        <v>45.8892</v>
      </c>
      <c r="O77" s="70" t="n">
        <v>44.723</v>
      </c>
      <c r="P77" s="70" t="n">
        <v>10119.979</v>
      </c>
      <c r="Q77" s="70" t="n">
        <v>19.828</v>
      </c>
      <c r="R77" s="51" t="n">
        <f aca="false">P77/3600</f>
        <v>2.8111052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9616.46</v>
      </c>
      <c r="I78" s="58" t="n">
        <v>17.737</v>
      </c>
      <c r="J78" s="59" t="n">
        <f aca="false">H78/3600</f>
        <v>2.67123888888889</v>
      </c>
      <c r="L78" s="71" t="n">
        <v>251.1616</v>
      </c>
      <c r="M78" s="72" t="n">
        <v>35.3208</v>
      </c>
      <c r="N78" s="72" t="n">
        <v>45.0429</v>
      </c>
      <c r="O78" s="72" t="n">
        <v>43.5654</v>
      </c>
      <c r="P78" s="72" t="n">
        <v>9634.34</v>
      </c>
      <c r="Q78" s="72" t="n">
        <v>18.424</v>
      </c>
      <c r="R78" s="59" t="n">
        <f aca="false">P78/3600</f>
        <v>2.6762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2590.06</v>
      </c>
      <c r="I79" s="43" t="n">
        <v>25.677</v>
      </c>
      <c r="J79" s="44" t="n">
        <f aca="false">H79/3600</f>
        <v>3.49723888888889</v>
      </c>
      <c r="L79" s="67" t="n">
        <v>2735.5304</v>
      </c>
      <c r="M79" s="68" t="n">
        <v>42.9722</v>
      </c>
      <c r="N79" s="68" t="n">
        <v>48.146</v>
      </c>
      <c r="O79" s="68" t="n">
        <v>48.3965</v>
      </c>
      <c r="P79" s="68" t="n">
        <v>12572.596</v>
      </c>
      <c r="Q79" s="68" t="n">
        <v>26.271</v>
      </c>
      <c r="R79" s="44" t="n">
        <f aca="false">P79/3600</f>
        <v>3.49238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11003.75</v>
      </c>
      <c r="I80" s="50" t="n">
        <v>21.419</v>
      </c>
      <c r="J80" s="51" t="n">
        <f aca="false">H80/3600</f>
        <v>3.05659722222222</v>
      </c>
      <c r="L80" s="69" t="n">
        <v>831.7448</v>
      </c>
      <c r="M80" s="70" t="n">
        <v>40.6341</v>
      </c>
      <c r="N80" s="70" t="n">
        <v>46.5204</v>
      </c>
      <c r="O80" s="70" t="n">
        <v>46.7715</v>
      </c>
      <c r="P80" s="70" t="n">
        <v>10956.332</v>
      </c>
      <c r="Q80" s="70" t="n">
        <v>21.419</v>
      </c>
      <c r="R80" s="51" t="n">
        <f aca="false">P80/3600</f>
        <v>3.04342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10845.32</v>
      </c>
      <c r="I81" s="50" t="n">
        <v>22.058</v>
      </c>
      <c r="J81" s="51" t="n">
        <f aca="false">H81/3600</f>
        <v>3.01258888888889</v>
      </c>
      <c r="L81" s="69" t="n">
        <v>359.2432</v>
      </c>
      <c r="M81" s="70" t="n">
        <v>38.1788</v>
      </c>
      <c r="N81" s="70" t="n">
        <v>45.0573</v>
      </c>
      <c r="O81" s="70" t="n">
        <v>45.0782</v>
      </c>
      <c r="P81" s="70" t="n">
        <v>10142.956</v>
      </c>
      <c r="Q81" s="70" t="n">
        <v>19.345</v>
      </c>
      <c r="R81" s="51" t="n">
        <f aca="false">P81/3600</f>
        <v>2.81748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9657.147</v>
      </c>
      <c r="I82" s="58" t="n">
        <v>17.191</v>
      </c>
      <c r="J82" s="59" t="n">
        <f aca="false">H82/3600</f>
        <v>2.68254083333333</v>
      </c>
      <c r="L82" s="71" t="n">
        <v>192.4576</v>
      </c>
      <c r="M82" s="72" t="n">
        <v>35.6103</v>
      </c>
      <c r="N82" s="72" t="n">
        <v>43.8562</v>
      </c>
      <c r="O82" s="72" t="n">
        <v>43.8262</v>
      </c>
      <c r="P82" s="72" t="n">
        <v>9609.988</v>
      </c>
      <c r="Q82" s="72" t="n">
        <v>17.862</v>
      </c>
      <c r="R82" s="59" t="n">
        <f aca="false">P82/3600</f>
        <v>2.66944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5.778291696907</v>
      </c>
      <c r="J89" s="99" t="n">
        <f aca="false">GEOMEAN(J3:J82)</f>
        <v>2.08176852906511</v>
      </c>
      <c r="Q89" s="99" t="n">
        <f aca="false">GEOMEAN(Q3:Q82)</f>
        <v>15.9737708000017</v>
      </c>
      <c r="R89" s="99" t="n">
        <f aca="false">GEOMEAN(R3:R82)</f>
        <v>2.07443761033297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238911707615</v>
      </c>
      <c r="R90" s="100" t="n">
        <f aca="false">R89/J89</f>
        <v>0.996478513999137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454951111111111</v>
      </c>
      <c r="J91" s="99" t="n">
        <f aca="false">SUM(J3:J82)</f>
        <v>220.646959166667</v>
      </c>
      <c r="Q91" s="99" t="n">
        <f aca="false">SUM(Q3:Q82)/3600</f>
        <v>0.457707222222222</v>
      </c>
      <c r="R91" s="99" t="n">
        <f aca="false">SUM(R3:R82)</f>
        <v>219.7876741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3:V88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X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Y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7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X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Y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11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X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Y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15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X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Y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19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X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Y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2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X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Y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27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X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Y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31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35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9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3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X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Y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47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X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Y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51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X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Y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W55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X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Y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59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X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Y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63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X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Y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67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X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Y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71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71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71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75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75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75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79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79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7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83:Y8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6:X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10:X1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14:X14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18:X18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22:X22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26:X26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30:X30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34:X34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W38:X3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42:X42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W46:X46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W50:X50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54:X54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W58:X58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W62:X62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70:X70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74:X74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7T02:31:43Z</dcterms:modified>
  <cp:revision>0</cp:revision>
  <dc:subject/>
  <dc:title/>
</cp:coreProperties>
</file>