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disable add new merge candidates step 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632741"/>
        <c:axId val="52568889"/>
      </c:scatterChart>
      <c:valAx>
        <c:axId val="4363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889"/>
        <c:crossesAt val="0"/>
        <c:crossBetween val="midCat"/>
      </c:valAx>
      <c:valAx>
        <c:axId val="525688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677276"/>
        <c:axId val="83034833"/>
      </c:scatterChart>
      <c:valAx>
        <c:axId val="9667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833"/>
        <c:crossesAt val="0"/>
        <c:crossBetween val="midCat"/>
      </c:valAx>
      <c:valAx>
        <c:axId val="8303483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308505"/>
        <c:axId val="81272525"/>
      </c:scatterChart>
      <c:valAx>
        <c:axId val="6730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525"/>
        <c:crossesAt val="0"/>
        <c:crossBetween val="midCat"/>
      </c:valAx>
      <c:valAx>
        <c:axId val="8127252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193027"/>
        <c:axId val="59896967"/>
      </c:scatterChart>
      <c:valAx>
        <c:axId val="111930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967"/>
        <c:crossesAt val="0"/>
        <c:crossBetween val="midCat"/>
      </c:valAx>
      <c:valAx>
        <c:axId val="598969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0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773895369319</v>
      </c>
      <c r="D23" s="19"/>
      <c r="E23" s="19"/>
      <c r="F23" s="19" t="n">
        <f aca="false">'RA-LC'!R90</f>
        <v>0.97929457017949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434834888984</v>
      </c>
      <c r="D24" s="20"/>
      <c r="E24" s="20"/>
      <c r="F24" s="20" t="n">
        <f aca="false">'RA-LC'!Q90</f>
        <v>1.0073213870449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2770518917</v>
      </c>
      <c r="D35" s="19"/>
      <c r="E35" s="19"/>
      <c r="F35" s="19" t="n">
        <f aca="false">'LB-LC'!R90</f>
        <v>0.98389390217300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4710811669854</v>
      </c>
      <c r="D36" s="20"/>
      <c r="E36" s="20"/>
      <c r="F36" s="20" t="n">
        <f aca="false">'LB-LC'!Q90</f>
        <v>1.0272216801049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47878136314942</v>
      </c>
      <c r="D47" s="19"/>
      <c r="E47" s="19"/>
      <c r="F47" s="19" t="n">
        <f aca="false">'LP-LC'!R90</f>
        <v>0.94783421130727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5044120892029</v>
      </c>
      <c r="D48" s="20"/>
      <c r="E48" s="20"/>
      <c r="F48" s="20" t="n">
        <f aca="false">'LP-LC'!Q90</f>
        <v>1.0372027243680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17.6848</v>
      </c>
      <c r="M3" s="46" t="n">
        <v>41.8964</v>
      </c>
      <c r="N3" s="46" t="n">
        <v>41.7161</v>
      </c>
      <c r="O3" s="46" t="n">
        <v>44.4018</v>
      </c>
      <c r="P3" s="46" t="n">
        <v>21945.789</v>
      </c>
      <c r="Q3" s="46" t="n">
        <v>64.445</v>
      </c>
      <c r="R3" s="47" t="n">
        <f aca="false">P3/3600</f>
        <v>6.09605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291.832</v>
      </c>
      <c r="M4" s="53" t="n">
        <v>39.3706</v>
      </c>
      <c r="N4" s="53" t="n">
        <v>40.0193</v>
      </c>
      <c r="O4" s="53" t="n">
        <v>42.4476</v>
      </c>
      <c r="P4" s="53" t="n">
        <v>19175.507</v>
      </c>
      <c r="Q4" s="53" t="n">
        <v>56.989</v>
      </c>
      <c r="R4" s="54" t="n">
        <f aca="false">P4/3600</f>
        <v>5.3265297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4.0352</v>
      </c>
      <c r="M5" s="53" t="n">
        <v>36.7905</v>
      </c>
      <c r="N5" s="53" t="n">
        <v>38.7471</v>
      </c>
      <c r="O5" s="53" t="n">
        <v>40.9203</v>
      </c>
      <c r="P5" s="53" t="n">
        <v>17666.225</v>
      </c>
      <c r="Q5" s="53" t="n">
        <v>50.95</v>
      </c>
      <c r="R5" s="54" t="n">
        <f aca="false">P5/3600</f>
        <v>4.9072847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19.6208</v>
      </c>
      <c r="M6" s="61" t="n">
        <v>34.1151</v>
      </c>
      <c r="N6" s="61" t="n">
        <v>37.7511</v>
      </c>
      <c r="O6" s="61" t="n">
        <v>39.8055</v>
      </c>
      <c r="P6" s="61" t="n">
        <v>16728.97</v>
      </c>
      <c r="Q6" s="61" t="n">
        <v>52.011</v>
      </c>
      <c r="R6" s="62" t="n">
        <f aca="false">P6/3600</f>
        <v>4.6469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164.8944</v>
      </c>
      <c r="M7" s="46" t="n">
        <v>40.4951</v>
      </c>
      <c r="N7" s="46" t="n">
        <v>45.2755</v>
      </c>
      <c r="O7" s="46" t="n">
        <v>44.8752</v>
      </c>
      <c r="P7" s="46" t="n">
        <v>30944.506</v>
      </c>
      <c r="Q7" s="46" t="n">
        <v>87.284</v>
      </c>
      <c r="R7" s="47" t="n">
        <f aca="false">P7/3600</f>
        <v>8.59569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80.4</v>
      </c>
      <c r="M8" s="53" t="n">
        <v>37.4789</v>
      </c>
      <c r="N8" s="53" t="n">
        <v>43.3493</v>
      </c>
      <c r="O8" s="53" t="n">
        <v>43.4889</v>
      </c>
      <c r="P8" s="53" t="n">
        <v>26674.772</v>
      </c>
      <c r="Q8" s="53" t="n">
        <v>82.695</v>
      </c>
      <c r="R8" s="54" t="n">
        <f aca="false">P8/3600</f>
        <v>7.40965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38.8384</v>
      </c>
      <c r="M9" s="53" t="n">
        <v>34.5028</v>
      </c>
      <c r="N9" s="53" t="n">
        <v>41.7237</v>
      </c>
      <c r="O9" s="53" t="n">
        <v>42.1718</v>
      </c>
      <c r="P9" s="53" t="n">
        <v>23993.139</v>
      </c>
      <c r="Q9" s="53" t="n">
        <v>65.349</v>
      </c>
      <c r="R9" s="54" t="n">
        <f aca="false">P9/3600</f>
        <v>6.6647608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69.6544</v>
      </c>
      <c r="M10" s="61" t="n">
        <v>31.7306</v>
      </c>
      <c r="N10" s="61" t="n">
        <v>40.4715</v>
      </c>
      <c r="O10" s="61" t="n">
        <v>41.1103</v>
      </c>
      <c r="P10" s="61" t="n">
        <v>22240.729</v>
      </c>
      <c r="Q10" s="61" t="n">
        <v>60.279</v>
      </c>
      <c r="R10" s="62" t="n">
        <f aca="false">P10/3600</f>
        <v>6.1779802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67.408</v>
      </c>
      <c r="M11" s="46" t="n">
        <v>39.6944</v>
      </c>
      <c r="N11" s="46" t="n">
        <v>39.8139</v>
      </c>
      <c r="O11" s="46" t="n">
        <v>38.1506</v>
      </c>
      <c r="P11" s="46" t="n">
        <v>84508.677</v>
      </c>
      <c r="Q11" s="46" t="n">
        <v>218.185</v>
      </c>
      <c r="R11" s="47" t="n">
        <f aca="false">P11/3600</f>
        <v>23.47463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12.6656</v>
      </c>
      <c r="M12" s="53" t="n">
        <v>33.7519</v>
      </c>
      <c r="N12" s="53" t="n">
        <v>38.4241</v>
      </c>
      <c r="O12" s="53" t="n">
        <v>36.7565</v>
      </c>
      <c r="P12" s="53" t="n">
        <v>70975.083</v>
      </c>
      <c r="Q12" s="53" t="n">
        <v>188.624</v>
      </c>
      <c r="R12" s="54" t="n">
        <f aca="false">P12/3600</f>
        <v>19.7153008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60.36</v>
      </c>
      <c r="M13" s="53" t="n">
        <v>29.7054</v>
      </c>
      <c r="N13" s="53" t="n">
        <v>37.4859</v>
      </c>
      <c r="O13" s="53" t="n">
        <v>35.7472</v>
      </c>
      <c r="P13" s="53" t="n">
        <v>52353.826</v>
      </c>
      <c r="Q13" s="53" t="n">
        <v>147.283</v>
      </c>
      <c r="R13" s="54" t="n">
        <f aca="false">P13/3600</f>
        <v>14.54272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11.0512</v>
      </c>
      <c r="M14" s="61" t="n">
        <v>28.0863</v>
      </c>
      <c r="N14" s="61" t="n">
        <v>36.697</v>
      </c>
      <c r="O14" s="61" t="n">
        <v>34.9014</v>
      </c>
      <c r="P14" s="61" t="n">
        <v>41796.633</v>
      </c>
      <c r="Q14" s="61" t="n">
        <v>112.043</v>
      </c>
      <c r="R14" s="62" t="n">
        <f aca="false">P14/3600</f>
        <v>11.6101758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11.8736</v>
      </c>
      <c r="M15" s="46" t="n">
        <v>41.6677</v>
      </c>
      <c r="N15" s="46" t="n">
        <v>46.9126</v>
      </c>
      <c r="O15" s="46" t="n">
        <v>46.532</v>
      </c>
      <c r="P15" s="46" t="n">
        <v>53414.321</v>
      </c>
      <c r="Q15" s="46" t="n">
        <v>127.735</v>
      </c>
      <c r="R15" s="47" t="n">
        <f aca="false">P15/3600</f>
        <v>14.8373113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994.3424</v>
      </c>
      <c r="M16" s="53" t="n">
        <v>40.2435</v>
      </c>
      <c r="N16" s="53" t="n">
        <v>46.1186</v>
      </c>
      <c r="O16" s="53" t="n">
        <v>45.9181</v>
      </c>
      <c r="P16" s="53" t="n">
        <v>43946.676</v>
      </c>
      <c r="Q16" s="53" t="n">
        <v>106.862</v>
      </c>
      <c r="R16" s="54" t="n">
        <f aca="false">P16/3600</f>
        <v>12.2074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495.592</v>
      </c>
      <c r="M17" s="53" t="n">
        <v>38.9457</v>
      </c>
      <c r="N17" s="53" t="n">
        <v>45.4671</v>
      </c>
      <c r="O17" s="53" t="n">
        <v>45.4102</v>
      </c>
      <c r="P17" s="53" t="n">
        <v>39948.635</v>
      </c>
      <c r="Q17" s="53" t="n">
        <v>94.319</v>
      </c>
      <c r="R17" s="54" t="n">
        <f aca="false">P17/3600</f>
        <v>11.0968430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4.3648</v>
      </c>
      <c r="M18" s="61" t="n">
        <v>37.2118</v>
      </c>
      <c r="N18" s="61" t="n">
        <v>44.9897</v>
      </c>
      <c r="O18" s="61" t="n">
        <v>45.0851</v>
      </c>
      <c r="P18" s="61" t="n">
        <v>37495.028</v>
      </c>
      <c r="Q18" s="61" t="n">
        <v>88.123</v>
      </c>
      <c r="R18" s="62" t="n">
        <f aca="false">P18/3600</f>
        <v>10.41528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87.5928</v>
      </c>
      <c r="M19" s="68" t="n">
        <v>41.8701</v>
      </c>
      <c r="N19" s="68" t="n">
        <v>43.7764</v>
      </c>
      <c r="O19" s="68" t="n">
        <v>45.5785</v>
      </c>
      <c r="P19" s="68" t="n">
        <v>19713.466</v>
      </c>
      <c r="Q19" s="68" t="n">
        <v>54.897</v>
      </c>
      <c r="R19" s="44" t="n">
        <f aca="false">P19/3600</f>
        <v>5.47596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05.1256</v>
      </c>
      <c r="M20" s="70" t="n">
        <v>39.9829</v>
      </c>
      <c r="N20" s="70" t="n">
        <v>42.4351</v>
      </c>
      <c r="O20" s="70" t="n">
        <v>43.6299</v>
      </c>
      <c r="P20" s="70" t="n">
        <v>17380.508</v>
      </c>
      <c r="Q20" s="70" t="n">
        <v>48.267</v>
      </c>
      <c r="R20" s="51" t="n">
        <f aca="false">P20/3600</f>
        <v>4.82791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80.144</v>
      </c>
      <c r="M21" s="70" t="n">
        <v>37.6222</v>
      </c>
      <c r="N21" s="70" t="n">
        <v>41.28</v>
      </c>
      <c r="O21" s="70" t="n">
        <v>42.2456</v>
      </c>
      <c r="P21" s="70" t="n">
        <v>15889.882</v>
      </c>
      <c r="Q21" s="70" t="n">
        <v>51.902</v>
      </c>
      <c r="R21" s="51" t="n">
        <f aca="false">P21/3600</f>
        <v>4.41385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5.2992</v>
      </c>
      <c r="M22" s="72" t="n">
        <v>35.1914</v>
      </c>
      <c r="N22" s="72" t="n">
        <v>40.4389</v>
      </c>
      <c r="O22" s="72" t="n">
        <v>41.3755</v>
      </c>
      <c r="P22" s="72" t="n">
        <v>14810.504</v>
      </c>
      <c r="Q22" s="72" t="n">
        <v>36.333</v>
      </c>
      <c r="R22" s="59" t="n">
        <f aca="false">P22/3600</f>
        <v>4.11402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69.6696</v>
      </c>
      <c r="M23" s="68" t="n">
        <v>40.244</v>
      </c>
      <c r="N23" s="68" t="n">
        <v>42.6756</v>
      </c>
      <c r="O23" s="68" t="n">
        <v>44.0441</v>
      </c>
      <c r="P23" s="68" t="n">
        <v>19029.682</v>
      </c>
      <c r="Q23" s="68" t="n">
        <v>56.519</v>
      </c>
      <c r="R23" s="44" t="n">
        <f aca="false">P23/3600</f>
        <v>5.28602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55.256</v>
      </c>
      <c r="M24" s="70" t="n">
        <v>37.7101</v>
      </c>
      <c r="N24" s="70" t="n">
        <v>40.8775</v>
      </c>
      <c r="O24" s="70" t="n">
        <v>41.642</v>
      </c>
      <c r="P24" s="70" t="n">
        <v>16399.613</v>
      </c>
      <c r="Q24" s="70" t="n">
        <v>49.733</v>
      </c>
      <c r="R24" s="51" t="n">
        <f aca="false">P24/3600</f>
        <v>4.5554480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7.1824</v>
      </c>
      <c r="M25" s="70" t="n">
        <v>35.0723</v>
      </c>
      <c r="N25" s="70" t="n">
        <v>39.377</v>
      </c>
      <c r="O25" s="70" t="n">
        <v>40.0226</v>
      </c>
      <c r="P25" s="70" t="n">
        <v>14894.463</v>
      </c>
      <c r="Q25" s="70" t="n">
        <v>42.089</v>
      </c>
      <c r="R25" s="51" t="n">
        <f aca="false">P25/3600</f>
        <v>4.137350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0.888</v>
      </c>
      <c r="M26" s="72" t="n">
        <v>32.5362</v>
      </c>
      <c r="N26" s="72" t="n">
        <v>38.2331</v>
      </c>
      <c r="O26" s="72" t="n">
        <v>39.1221</v>
      </c>
      <c r="P26" s="72" t="n">
        <v>13944.186</v>
      </c>
      <c r="Q26" s="72" t="n">
        <v>36.02</v>
      </c>
      <c r="R26" s="59" t="n">
        <f aca="false">P26/3600</f>
        <v>3.87338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173.068</v>
      </c>
      <c r="M27" s="68" t="n">
        <v>38.6236</v>
      </c>
      <c r="N27" s="68" t="n">
        <v>40.201</v>
      </c>
      <c r="O27" s="68" t="n">
        <v>43.7616</v>
      </c>
      <c r="P27" s="68" t="n">
        <v>42198.502</v>
      </c>
      <c r="Q27" s="68" t="n">
        <v>110.654</v>
      </c>
      <c r="R27" s="44" t="n">
        <f aca="false">P27/3600</f>
        <v>11.72180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798.0376</v>
      </c>
      <c r="M28" s="70" t="n">
        <v>37.001</v>
      </c>
      <c r="N28" s="70" t="n">
        <v>39.2348</v>
      </c>
      <c r="O28" s="70" t="n">
        <v>42.0776</v>
      </c>
      <c r="P28" s="70" t="n">
        <v>34066.597</v>
      </c>
      <c r="Q28" s="70" t="n">
        <v>87.596</v>
      </c>
      <c r="R28" s="51" t="n">
        <f aca="false">P28/3600</f>
        <v>9.462943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24.3248</v>
      </c>
      <c r="M29" s="70" t="n">
        <v>35.0837</v>
      </c>
      <c r="N29" s="70" t="n">
        <v>38.4131</v>
      </c>
      <c r="O29" s="70" t="n">
        <v>40.5638</v>
      </c>
      <c r="P29" s="70" t="n">
        <v>30642.407</v>
      </c>
      <c r="Q29" s="70" t="n">
        <v>75.613</v>
      </c>
      <c r="R29" s="51" t="n">
        <f aca="false">P29/3600</f>
        <v>8.51177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96.108</v>
      </c>
      <c r="M30" s="72" t="n">
        <v>32.9018</v>
      </c>
      <c r="N30" s="72" t="n">
        <v>37.7119</v>
      </c>
      <c r="O30" s="72" t="n">
        <v>39.4097</v>
      </c>
      <c r="P30" s="72" t="n">
        <v>28710.5</v>
      </c>
      <c r="Q30" s="72" t="n">
        <v>65.771</v>
      </c>
      <c r="R30" s="59" t="n">
        <f aca="false">P30/3600</f>
        <v>7.9751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383.9832</v>
      </c>
      <c r="M31" s="68" t="n">
        <v>39.3278</v>
      </c>
      <c r="N31" s="68" t="n">
        <v>44.0582</v>
      </c>
      <c r="O31" s="68" t="n">
        <v>45.4359</v>
      </c>
      <c r="P31" s="68" t="n">
        <v>49048.113</v>
      </c>
      <c r="Q31" s="68" t="n">
        <v>125.442</v>
      </c>
      <c r="R31" s="44" t="n">
        <f aca="false">P31/3600</f>
        <v>13.624475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084.8864</v>
      </c>
      <c r="M32" s="70" t="n">
        <v>37.6457</v>
      </c>
      <c r="N32" s="70" t="n">
        <v>42.8056</v>
      </c>
      <c r="O32" s="70" t="n">
        <v>43.4636</v>
      </c>
      <c r="P32" s="70" t="n">
        <v>41255.314</v>
      </c>
      <c r="Q32" s="70" t="n">
        <v>103.68</v>
      </c>
      <c r="R32" s="51" t="n">
        <f aca="false">P32/3600</f>
        <v>11.45980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51.0424</v>
      </c>
      <c r="M33" s="70" t="n">
        <v>35.8048</v>
      </c>
      <c r="N33" s="70" t="n">
        <v>41.5774</v>
      </c>
      <c r="O33" s="70" t="n">
        <v>41.6272</v>
      </c>
      <c r="P33" s="70" t="n">
        <v>37341.555</v>
      </c>
      <c r="Q33" s="70" t="n">
        <v>103.537</v>
      </c>
      <c r="R33" s="51" t="n">
        <f aca="false">P33/3600</f>
        <v>10.3726541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3.7296</v>
      </c>
      <c r="M34" s="72" t="n">
        <v>33.8285</v>
      </c>
      <c r="N34" s="72" t="n">
        <v>40.5897</v>
      </c>
      <c r="O34" s="72" t="n">
        <v>40.26</v>
      </c>
      <c r="P34" s="72" t="n">
        <v>34700.31</v>
      </c>
      <c r="Q34" s="72" t="n">
        <v>87.377</v>
      </c>
      <c r="R34" s="59" t="n">
        <f aca="false">P34/3600</f>
        <v>9.6389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58.3472</v>
      </c>
      <c r="M35" s="68" t="n">
        <v>37.5885</v>
      </c>
      <c r="N35" s="68" t="n">
        <v>42.3781</v>
      </c>
      <c r="O35" s="68" t="n">
        <v>44.4587</v>
      </c>
      <c r="P35" s="68" t="n">
        <v>59045.104</v>
      </c>
      <c r="Q35" s="68" t="n">
        <v>171.865</v>
      </c>
      <c r="R35" s="44" t="n">
        <f aca="false">P35/3600</f>
        <v>16.40141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93.6968</v>
      </c>
      <c r="M36" s="70" t="n">
        <v>35.4229</v>
      </c>
      <c r="N36" s="70" t="n">
        <v>41.0983</v>
      </c>
      <c r="O36" s="70" t="n">
        <v>43.2683</v>
      </c>
      <c r="P36" s="70" t="n">
        <v>42771.979</v>
      </c>
      <c r="Q36" s="70" t="n">
        <v>115.661</v>
      </c>
      <c r="R36" s="51" t="n">
        <f aca="false">P36/3600</f>
        <v>11.881105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3.6136</v>
      </c>
      <c r="M37" s="70" t="n">
        <v>33.9896</v>
      </c>
      <c r="N37" s="70" t="n">
        <v>39.8352</v>
      </c>
      <c r="O37" s="70" t="n">
        <v>42.2376</v>
      </c>
      <c r="P37" s="70" t="n">
        <v>37355.984</v>
      </c>
      <c r="Q37" s="70" t="n">
        <v>101.698</v>
      </c>
      <c r="R37" s="51" t="n">
        <f aca="false">P37/3600</f>
        <v>10.37666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0.2544</v>
      </c>
      <c r="M38" s="72" t="n">
        <v>32.1948</v>
      </c>
      <c r="N38" s="72" t="n">
        <v>38.8401</v>
      </c>
      <c r="O38" s="72" t="n">
        <v>41.4202</v>
      </c>
      <c r="P38" s="72" t="n">
        <v>35285.84</v>
      </c>
      <c r="Q38" s="72" t="n">
        <v>88.859</v>
      </c>
      <c r="R38" s="59" t="n">
        <f aca="false">P38/3600</f>
        <v>9.8016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78.6408</v>
      </c>
      <c r="M39" s="68" t="n">
        <v>40.6437</v>
      </c>
      <c r="N39" s="68" t="n">
        <v>43.3628</v>
      </c>
      <c r="O39" s="68" t="n">
        <v>44.0241</v>
      </c>
      <c r="P39" s="68" t="n">
        <v>8679.209</v>
      </c>
      <c r="Q39" s="68" t="n">
        <v>21.481</v>
      </c>
      <c r="R39" s="44" t="n">
        <f aca="false">P39/3600</f>
        <v>2.41089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78.2712</v>
      </c>
      <c r="M40" s="70" t="n">
        <v>37.4851</v>
      </c>
      <c r="N40" s="70" t="n">
        <v>40.9885</v>
      </c>
      <c r="O40" s="70" t="n">
        <v>41.3125</v>
      </c>
      <c r="P40" s="70" t="n">
        <v>7551.995</v>
      </c>
      <c r="Q40" s="70" t="n">
        <v>17.456</v>
      </c>
      <c r="R40" s="51" t="n">
        <f aca="false">P40/3600</f>
        <v>2.0977763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4.632</v>
      </c>
      <c r="M41" s="70" t="n">
        <v>34.5553</v>
      </c>
      <c r="N41" s="70" t="n">
        <v>39.0607</v>
      </c>
      <c r="O41" s="70" t="n">
        <v>39.1297</v>
      </c>
      <c r="P41" s="70" t="n">
        <v>6732.188</v>
      </c>
      <c r="Q41" s="70" t="n">
        <v>14.508</v>
      </c>
      <c r="R41" s="51" t="n">
        <f aca="false">P41/3600</f>
        <v>1.87005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6.1168</v>
      </c>
      <c r="M42" s="72" t="n">
        <v>32.0574</v>
      </c>
      <c r="N42" s="72" t="n">
        <v>37.6319</v>
      </c>
      <c r="O42" s="72" t="n">
        <v>37.512</v>
      </c>
      <c r="P42" s="72" t="n">
        <v>6130.97</v>
      </c>
      <c r="Q42" s="72" t="n">
        <v>12.183</v>
      </c>
      <c r="R42" s="59" t="n">
        <f aca="false">P42/3600</f>
        <v>1.7030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50.572</v>
      </c>
      <c r="M43" s="68" t="n">
        <v>40.4286</v>
      </c>
      <c r="N43" s="68" t="n">
        <v>43.8338</v>
      </c>
      <c r="O43" s="68" t="n">
        <v>45.405</v>
      </c>
      <c r="P43" s="68" t="n">
        <v>9834.909</v>
      </c>
      <c r="Q43" s="68" t="n">
        <v>24.82</v>
      </c>
      <c r="R43" s="44" t="n">
        <f aca="false">P43/3600</f>
        <v>2.73191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19.4736</v>
      </c>
      <c r="M44" s="70" t="n">
        <v>37.8943</v>
      </c>
      <c r="N44" s="70" t="n">
        <v>41.8768</v>
      </c>
      <c r="O44" s="70" t="n">
        <v>43.0736</v>
      </c>
      <c r="P44" s="70" t="n">
        <v>8640.84</v>
      </c>
      <c r="Q44" s="70" t="n">
        <v>20.576</v>
      </c>
      <c r="R44" s="51" t="n">
        <f aca="false">P44/3600</f>
        <v>2.4002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5.3528</v>
      </c>
      <c r="M45" s="70" t="n">
        <v>35.1114</v>
      </c>
      <c r="N45" s="70" t="n">
        <v>40.1778</v>
      </c>
      <c r="O45" s="70" t="n">
        <v>41.1517</v>
      </c>
      <c r="P45" s="70" t="n">
        <v>7827.759</v>
      </c>
      <c r="Q45" s="70" t="n">
        <v>17.472</v>
      </c>
      <c r="R45" s="51" t="n">
        <f aca="false">P45/3600</f>
        <v>2.17437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7.5312</v>
      </c>
      <c r="M46" s="72" t="n">
        <v>32.3297</v>
      </c>
      <c r="N46" s="72" t="n">
        <v>38.8393</v>
      </c>
      <c r="O46" s="72" t="n">
        <v>39.7138</v>
      </c>
      <c r="P46" s="72" t="n">
        <v>7313.124</v>
      </c>
      <c r="Q46" s="72" t="n">
        <v>14.898</v>
      </c>
      <c r="R46" s="59" t="n">
        <f aca="false">P46/3600</f>
        <v>2.03142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72.5288</v>
      </c>
      <c r="M47" s="68" t="n">
        <v>38.5258</v>
      </c>
      <c r="N47" s="68" t="n">
        <v>41.6935</v>
      </c>
      <c r="O47" s="68" t="n">
        <v>42.7539</v>
      </c>
      <c r="P47" s="68" t="n">
        <v>9541.6</v>
      </c>
      <c r="Q47" s="68" t="n">
        <v>26.162</v>
      </c>
      <c r="R47" s="44" t="n">
        <f aca="false">P47/3600</f>
        <v>2.6504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28.1656</v>
      </c>
      <c r="M48" s="70" t="n">
        <v>34.9773</v>
      </c>
      <c r="N48" s="70" t="n">
        <v>39.0768</v>
      </c>
      <c r="O48" s="70" t="n">
        <v>40.0022</v>
      </c>
      <c r="P48" s="70" t="n">
        <v>8018.581</v>
      </c>
      <c r="Q48" s="70" t="n">
        <v>21.044</v>
      </c>
      <c r="R48" s="51" t="n">
        <f aca="false">P48/3600</f>
        <v>2.22738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79.032</v>
      </c>
      <c r="M49" s="70" t="n">
        <v>31.7647</v>
      </c>
      <c r="N49" s="70" t="n">
        <v>37.1892</v>
      </c>
      <c r="O49" s="70" t="n">
        <v>38.0268</v>
      </c>
      <c r="P49" s="70" t="n">
        <v>7028.248</v>
      </c>
      <c r="Q49" s="70" t="n">
        <v>18.501</v>
      </c>
      <c r="R49" s="51" t="n">
        <f aca="false">P49/3600</f>
        <v>1.95229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700.3848</v>
      </c>
      <c r="M50" s="72" t="n">
        <v>28.7817</v>
      </c>
      <c r="N50" s="72" t="n">
        <v>35.8898</v>
      </c>
      <c r="O50" s="72" t="n">
        <v>36.6249</v>
      </c>
      <c r="P50" s="72" t="n">
        <v>6413.16</v>
      </c>
      <c r="Q50" s="72" t="n">
        <v>15.273</v>
      </c>
      <c r="R50" s="59" t="n">
        <f aca="false">P50/3600</f>
        <v>1.7814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47.9808</v>
      </c>
      <c r="M51" s="68" t="n">
        <v>39.2342</v>
      </c>
      <c r="N51" s="68" t="n">
        <v>41.6653</v>
      </c>
      <c r="O51" s="68" t="n">
        <v>43.1284</v>
      </c>
      <c r="P51" s="68" t="n">
        <v>6905.409</v>
      </c>
      <c r="Q51" s="68" t="n">
        <v>18.112</v>
      </c>
      <c r="R51" s="44" t="n">
        <f aca="false">P51/3600</f>
        <v>1.91816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2.0064</v>
      </c>
      <c r="M52" s="70" t="n">
        <v>35.9827</v>
      </c>
      <c r="N52" s="70" t="n">
        <v>39.3767</v>
      </c>
      <c r="O52" s="70" t="n">
        <v>40.9581</v>
      </c>
      <c r="P52" s="70" t="n">
        <v>5822.624</v>
      </c>
      <c r="Q52" s="70" t="n">
        <v>15.584</v>
      </c>
      <c r="R52" s="51" t="n">
        <f aca="false">P52/3600</f>
        <v>1.61739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1.0544</v>
      </c>
      <c r="M53" s="70" t="n">
        <v>33.1006</v>
      </c>
      <c r="N53" s="70" t="n">
        <v>37.518</v>
      </c>
      <c r="O53" s="70" t="n">
        <v>39.2135</v>
      </c>
      <c r="P53" s="70" t="n">
        <v>5055.329</v>
      </c>
      <c r="Q53" s="70" t="n">
        <v>11.809</v>
      </c>
      <c r="R53" s="51" t="n">
        <f aca="false">P53/3600</f>
        <v>1.404258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70.096</v>
      </c>
      <c r="M54" s="72" t="n">
        <v>30.4412</v>
      </c>
      <c r="N54" s="72" t="n">
        <v>36.1978</v>
      </c>
      <c r="O54" s="72" t="n">
        <v>37.9309</v>
      </c>
      <c r="P54" s="72" t="n">
        <v>4521.805</v>
      </c>
      <c r="Q54" s="72" t="n">
        <v>9.828</v>
      </c>
      <c r="R54" s="59" t="n">
        <f aca="false">P54/3600</f>
        <v>1.256056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2.7544</v>
      </c>
      <c r="M55" s="68" t="n">
        <v>40.9113</v>
      </c>
      <c r="N55" s="68" t="n">
        <v>44.3115</v>
      </c>
      <c r="O55" s="68" t="n">
        <v>43.4543</v>
      </c>
      <c r="P55" s="68" t="n">
        <v>2345.477</v>
      </c>
      <c r="Q55" s="68" t="n">
        <v>6.145</v>
      </c>
      <c r="R55" s="44" t="n">
        <f aca="false">P55/3600</f>
        <v>0.65152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3.0128</v>
      </c>
      <c r="M56" s="70" t="n">
        <v>37.0822</v>
      </c>
      <c r="N56" s="70" t="n">
        <v>41.6105</v>
      </c>
      <c r="O56" s="70" t="n">
        <v>40.3823</v>
      </c>
      <c r="P56" s="70" t="n">
        <v>2069.223</v>
      </c>
      <c r="Q56" s="70" t="n">
        <v>4.96</v>
      </c>
      <c r="R56" s="51" t="n">
        <f aca="false">P56/3600</f>
        <v>0.574784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8.4928</v>
      </c>
      <c r="M57" s="70" t="n">
        <v>33.6731</v>
      </c>
      <c r="N57" s="70" t="n">
        <v>39.5198</v>
      </c>
      <c r="O57" s="70" t="n">
        <v>38.0507</v>
      </c>
      <c r="P57" s="70" t="n">
        <v>1842.248</v>
      </c>
      <c r="Q57" s="70" t="n">
        <v>4.009</v>
      </c>
      <c r="R57" s="51" t="n">
        <f aca="false">P57/3600</f>
        <v>0.51173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6.852</v>
      </c>
      <c r="M58" s="72" t="n">
        <v>30.848</v>
      </c>
      <c r="N58" s="72" t="n">
        <v>38.0518</v>
      </c>
      <c r="O58" s="72" t="n">
        <v>36.4137</v>
      </c>
      <c r="P58" s="72" t="n">
        <v>1675.008</v>
      </c>
      <c r="Q58" s="72" t="n">
        <v>3.432</v>
      </c>
      <c r="R58" s="59" t="n">
        <f aca="false">P58/3600</f>
        <v>0.4652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15.916</v>
      </c>
      <c r="M59" s="68" t="n">
        <v>38.3042</v>
      </c>
      <c r="N59" s="68" t="n">
        <v>43.3946</v>
      </c>
      <c r="O59" s="68" t="n">
        <v>44.531</v>
      </c>
      <c r="P59" s="68" t="n">
        <v>2562.771</v>
      </c>
      <c r="Q59" s="68" t="n">
        <v>7.238</v>
      </c>
      <c r="R59" s="44" t="n">
        <f aca="false">P59/3600</f>
        <v>0.71188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3.3128</v>
      </c>
      <c r="M60" s="70" t="n">
        <v>35.0158</v>
      </c>
      <c r="N60" s="70" t="n">
        <v>41.1184</v>
      </c>
      <c r="O60" s="70" t="n">
        <v>42.1384</v>
      </c>
      <c r="P60" s="70" t="n">
        <v>2111.226</v>
      </c>
      <c r="Q60" s="70" t="n">
        <v>5.741</v>
      </c>
      <c r="R60" s="51" t="n">
        <f aca="false">P60/3600</f>
        <v>0.58645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5.8256</v>
      </c>
      <c r="M61" s="70" t="n">
        <v>32.1445</v>
      </c>
      <c r="N61" s="70" t="n">
        <v>39.5419</v>
      </c>
      <c r="O61" s="70" t="n">
        <v>40.4863</v>
      </c>
      <c r="P61" s="70" t="n">
        <v>1856.865</v>
      </c>
      <c r="Q61" s="70" t="n">
        <v>5.023</v>
      </c>
      <c r="R61" s="51" t="n">
        <f aca="false">P61/3600</f>
        <v>0.515795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2.1568</v>
      </c>
      <c r="M62" s="72" t="n">
        <v>29.3854</v>
      </c>
      <c r="N62" s="72" t="n">
        <v>38.4546</v>
      </c>
      <c r="O62" s="72" t="n">
        <v>39.3057</v>
      </c>
      <c r="P62" s="72" t="n">
        <v>1732.518</v>
      </c>
      <c r="Q62" s="72" t="n">
        <v>4.196</v>
      </c>
      <c r="R62" s="59" t="n">
        <f aca="false">P62/3600</f>
        <v>0.48125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58.1216</v>
      </c>
      <c r="M63" s="68" t="n">
        <v>38.4344</v>
      </c>
      <c r="N63" s="68" t="n">
        <v>41.5134</v>
      </c>
      <c r="O63" s="68" t="n">
        <v>42.483</v>
      </c>
      <c r="P63" s="68" t="n">
        <v>2151.982</v>
      </c>
      <c r="Q63" s="68" t="n">
        <v>6.021</v>
      </c>
      <c r="R63" s="44" t="n">
        <f aca="false">P63/3600</f>
        <v>0.59777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1.6552</v>
      </c>
      <c r="M64" s="70" t="n">
        <v>35.0267</v>
      </c>
      <c r="N64" s="70" t="n">
        <v>38.871</v>
      </c>
      <c r="O64" s="70" t="n">
        <v>39.6071</v>
      </c>
      <c r="P64" s="70" t="n">
        <v>1824.627</v>
      </c>
      <c r="Q64" s="70" t="n">
        <v>4.759</v>
      </c>
      <c r="R64" s="51" t="n">
        <f aca="false">P64/3600</f>
        <v>0.50684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6.1848</v>
      </c>
      <c r="M65" s="70" t="n">
        <v>31.7557</v>
      </c>
      <c r="N65" s="70" t="n">
        <v>36.8777</v>
      </c>
      <c r="O65" s="70" t="n">
        <v>37.5201</v>
      </c>
      <c r="P65" s="70" t="n">
        <v>1598.001</v>
      </c>
      <c r="Q65" s="70" t="n">
        <v>3.712</v>
      </c>
      <c r="R65" s="51" t="n">
        <f aca="false">P65/3600</f>
        <v>0.443889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024</v>
      </c>
      <c r="M66" s="72" t="n">
        <v>28.7936</v>
      </c>
      <c r="N66" s="72" t="n">
        <v>35.4714</v>
      </c>
      <c r="O66" s="72" t="n">
        <v>36.0487</v>
      </c>
      <c r="P66" s="72" t="n">
        <v>1449.542</v>
      </c>
      <c r="Q66" s="72" t="n">
        <v>2.995</v>
      </c>
      <c r="R66" s="59" t="n">
        <f aca="false">P66/3600</f>
        <v>0.40265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5.4272</v>
      </c>
      <c r="M67" s="68" t="n">
        <v>39.6832</v>
      </c>
      <c r="N67" s="68" t="n">
        <v>41.7951</v>
      </c>
      <c r="O67" s="68" t="n">
        <v>42.8763</v>
      </c>
      <c r="P67" s="68" t="n">
        <v>1615.858</v>
      </c>
      <c r="Q67" s="68" t="n">
        <v>4.384</v>
      </c>
      <c r="R67" s="44" t="n">
        <f aca="false">P67/3600</f>
        <v>0.44884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7.0048</v>
      </c>
      <c r="M68" s="70" t="n">
        <v>35.8755</v>
      </c>
      <c r="N68" s="70" t="n">
        <v>39.104</v>
      </c>
      <c r="O68" s="70" t="n">
        <v>40.3004</v>
      </c>
      <c r="P68" s="70" t="n">
        <v>1388.738</v>
      </c>
      <c r="Q68" s="70" t="n">
        <v>3.447</v>
      </c>
      <c r="R68" s="51" t="n">
        <f aca="false">P68/3600</f>
        <v>0.38576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0.2424</v>
      </c>
      <c r="M69" s="70" t="n">
        <v>32.4183</v>
      </c>
      <c r="N69" s="70" t="n">
        <v>37.1147</v>
      </c>
      <c r="O69" s="70" t="n">
        <v>38.295</v>
      </c>
      <c r="P69" s="70" t="n">
        <v>1203.875</v>
      </c>
      <c r="Q69" s="70" t="n">
        <v>2.776</v>
      </c>
      <c r="R69" s="51" t="n">
        <f aca="false">P69/3600</f>
        <v>0.334409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3.2056</v>
      </c>
      <c r="M70" s="72" t="n">
        <v>29.6074</v>
      </c>
      <c r="N70" s="72" t="n">
        <v>35.6731</v>
      </c>
      <c r="O70" s="72" t="n">
        <v>36.7529</v>
      </c>
      <c r="P70" s="72" t="n">
        <v>1075.001</v>
      </c>
      <c r="Q70" s="72" t="n">
        <v>2.356</v>
      </c>
      <c r="R70" s="59" t="n">
        <f aca="false">P70/3600</f>
        <v>0.298611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9751079515401</v>
      </c>
      <c r="R89" s="99" t="n">
        <f aca="false">GEOMEAN(R3:R82)</f>
        <v>3.0356977199167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434834888984</v>
      </c>
      <c r="R90" s="100" t="n">
        <f aca="false">R89/J89</f>
        <v>0.9777389536931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90997222222222</v>
      </c>
      <c r="R91" s="99" t="n">
        <f aca="false">SUM(R3:R82)</f>
        <v>375.781593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87.4192</v>
      </c>
      <c r="M3" s="46" t="n">
        <v>41.616</v>
      </c>
      <c r="N3" s="46" t="n">
        <v>41.591</v>
      </c>
      <c r="O3" s="46" t="n">
        <v>44.2722</v>
      </c>
      <c r="P3" s="46" t="n">
        <v>20339.692</v>
      </c>
      <c r="Q3" s="46" t="n">
        <v>44.352</v>
      </c>
      <c r="R3" s="47" t="n">
        <f aca="false">P3/3600</f>
        <v>5.64991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591.104</v>
      </c>
      <c r="M4" s="53" t="n">
        <v>39.1472</v>
      </c>
      <c r="N4" s="53" t="n">
        <v>39.9628</v>
      </c>
      <c r="O4" s="53" t="n">
        <v>42.4204</v>
      </c>
      <c r="P4" s="53" t="n">
        <v>17772.691</v>
      </c>
      <c r="Q4" s="53" t="n">
        <v>36.083</v>
      </c>
      <c r="R4" s="54" t="n">
        <f aca="false">P4/3600</f>
        <v>4.9368586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09.888</v>
      </c>
      <c r="M5" s="53" t="n">
        <v>36.6083</v>
      </c>
      <c r="N5" s="53" t="n">
        <v>38.7514</v>
      </c>
      <c r="O5" s="53" t="n">
        <v>41.0052</v>
      </c>
      <c r="P5" s="53" t="n">
        <v>16304.745</v>
      </c>
      <c r="Q5" s="53" t="n">
        <v>32.012</v>
      </c>
      <c r="R5" s="54" t="n">
        <f aca="false">P5/3600</f>
        <v>4.529095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3.592</v>
      </c>
      <c r="M6" s="61" t="n">
        <v>33.9442</v>
      </c>
      <c r="N6" s="61" t="n">
        <v>37.8325</v>
      </c>
      <c r="O6" s="61" t="n">
        <v>39.9845</v>
      </c>
      <c r="P6" s="61" t="n">
        <v>15371.918</v>
      </c>
      <c r="Q6" s="61" t="n">
        <v>29.61</v>
      </c>
      <c r="R6" s="62" t="n">
        <f aca="false">P6/3600</f>
        <v>4.26997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426.928</v>
      </c>
      <c r="M7" s="46" t="n">
        <v>40.1413</v>
      </c>
      <c r="N7" s="46" t="n">
        <v>45.1998</v>
      </c>
      <c r="O7" s="46" t="n">
        <v>44.7978</v>
      </c>
      <c r="P7" s="46" t="n">
        <v>28870.013</v>
      </c>
      <c r="Q7" s="46" t="n">
        <v>67.346</v>
      </c>
      <c r="R7" s="47" t="n">
        <f aca="false">P7/3600</f>
        <v>8.019448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739.8592</v>
      </c>
      <c r="M8" s="53" t="n">
        <v>37.1915</v>
      </c>
      <c r="N8" s="53" t="n">
        <v>43.4348</v>
      </c>
      <c r="O8" s="53" t="n">
        <v>43.5458</v>
      </c>
      <c r="P8" s="53" t="n">
        <v>25171.854</v>
      </c>
      <c r="Q8" s="53" t="n">
        <v>54.148</v>
      </c>
      <c r="R8" s="54" t="n">
        <f aca="false">P8/3600</f>
        <v>6.99218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41.8592</v>
      </c>
      <c r="M9" s="53" t="n">
        <v>34.237</v>
      </c>
      <c r="N9" s="53" t="n">
        <v>41.9872</v>
      </c>
      <c r="O9" s="53" t="n">
        <v>42.3989</v>
      </c>
      <c r="P9" s="53" t="n">
        <v>22753.7</v>
      </c>
      <c r="Q9" s="53" t="n">
        <v>47.44</v>
      </c>
      <c r="R9" s="54" t="n">
        <f aca="false">P9/3600</f>
        <v>6.3204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92.816</v>
      </c>
      <c r="M10" s="61" t="n">
        <v>31.4941</v>
      </c>
      <c r="N10" s="61" t="n">
        <v>40.8573</v>
      </c>
      <c r="O10" s="61" t="n">
        <v>41.5114</v>
      </c>
      <c r="P10" s="61" t="n">
        <v>21009.266</v>
      </c>
      <c r="Q10" s="61" t="n">
        <v>42.651</v>
      </c>
      <c r="R10" s="62" t="n">
        <f aca="false">P10/3600</f>
        <v>5.83590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63.6496</v>
      </c>
      <c r="M11" s="46" t="n">
        <v>38.9121</v>
      </c>
      <c r="N11" s="46" t="n">
        <v>39.6657</v>
      </c>
      <c r="O11" s="46" t="n">
        <v>37.9627</v>
      </c>
      <c r="P11" s="46" t="n">
        <v>78156.257</v>
      </c>
      <c r="Q11" s="46" t="n">
        <v>155.067</v>
      </c>
      <c r="R11" s="47" t="n">
        <f aca="false">P11/3600</f>
        <v>21.710071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362.1584</v>
      </c>
      <c r="M12" s="53" t="n">
        <v>33.2712</v>
      </c>
      <c r="N12" s="53" t="n">
        <v>38.2641</v>
      </c>
      <c r="O12" s="53" t="n">
        <v>36.5944</v>
      </c>
      <c r="P12" s="53" t="n">
        <v>67423.077</v>
      </c>
      <c r="Q12" s="53" t="n">
        <v>140.154</v>
      </c>
      <c r="R12" s="54" t="n">
        <f aca="false">P12/3600</f>
        <v>18.72863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77.9648</v>
      </c>
      <c r="M13" s="53" t="n">
        <v>29.3275</v>
      </c>
      <c r="N13" s="53" t="n">
        <v>37.2331</v>
      </c>
      <c r="O13" s="53" t="n">
        <v>35.5565</v>
      </c>
      <c r="P13" s="53" t="n">
        <v>48509.745</v>
      </c>
      <c r="Q13" s="53" t="n">
        <v>99.561</v>
      </c>
      <c r="R13" s="54" t="n">
        <f aca="false">P13/3600</f>
        <v>13.4749291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44.752</v>
      </c>
      <c r="M14" s="61" t="n">
        <v>27.9375</v>
      </c>
      <c r="N14" s="61" t="n">
        <v>36.5036</v>
      </c>
      <c r="O14" s="61" t="n">
        <v>34.7958</v>
      </c>
      <c r="P14" s="61" t="n">
        <v>39003.73</v>
      </c>
      <c r="Q14" s="61" t="n">
        <v>76.487</v>
      </c>
      <c r="R14" s="62" t="n">
        <f aca="false">P14/3600</f>
        <v>10.83436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707.536</v>
      </c>
      <c r="M15" s="46" t="n">
        <v>41.2832</v>
      </c>
      <c r="N15" s="46" t="n">
        <v>46.3993</v>
      </c>
      <c r="O15" s="46" t="n">
        <v>45.9909</v>
      </c>
      <c r="P15" s="46" t="n">
        <v>50465.071</v>
      </c>
      <c r="Q15" s="46" t="n">
        <v>92.354</v>
      </c>
      <c r="R15" s="47" t="n">
        <f aca="false">P15/3600</f>
        <v>14.0180752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58.2</v>
      </c>
      <c r="M16" s="53" t="n">
        <v>39.9867</v>
      </c>
      <c r="N16" s="53" t="n">
        <v>45.7954</v>
      </c>
      <c r="O16" s="53" t="n">
        <v>45.5211</v>
      </c>
      <c r="P16" s="53" t="n">
        <v>41224.309</v>
      </c>
      <c r="Q16" s="53" t="n">
        <v>75.755</v>
      </c>
      <c r="R16" s="54" t="n">
        <f aca="false">P16/3600</f>
        <v>11.4511969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05.5552</v>
      </c>
      <c r="M17" s="53" t="n">
        <v>38.709</v>
      </c>
      <c r="N17" s="53" t="n">
        <v>45.2724</v>
      </c>
      <c r="O17" s="53" t="n">
        <v>45.1207</v>
      </c>
      <c r="P17" s="53" t="n">
        <v>37394.613</v>
      </c>
      <c r="Q17" s="53" t="n">
        <v>68.454</v>
      </c>
      <c r="R17" s="54" t="n">
        <f aca="false">P17/3600</f>
        <v>10.38739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42.536</v>
      </c>
      <c r="M18" s="61" t="n">
        <v>37.0359</v>
      </c>
      <c r="N18" s="61" t="n">
        <v>44.8783</v>
      </c>
      <c r="O18" s="61" t="n">
        <v>44.8235</v>
      </c>
      <c r="P18" s="61" t="n">
        <v>35020.278</v>
      </c>
      <c r="Q18" s="61" t="n">
        <v>69.422</v>
      </c>
      <c r="R18" s="62" t="n">
        <f aca="false">P18/3600</f>
        <v>9.72785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72.7952</v>
      </c>
      <c r="M19" s="68" t="n">
        <v>41.5706</v>
      </c>
      <c r="N19" s="68" t="n">
        <v>43.5758</v>
      </c>
      <c r="O19" s="68" t="n">
        <v>45.3123</v>
      </c>
      <c r="P19" s="68" t="n">
        <v>18447.662</v>
      </c>
      <c r="Q19" s="68" t="n">
        <v>40.279</v>
      </c>
      <c r="R19" s="44" t="n">
        <f aca="false">P19/3600</f>
        <v>5.12435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41.2696</v>
      </c>
      <c r="M20" s="70" t="n">
        <v>39.7041</v>
      </c>
      <c r="N20" s="70" t="n">
        <v>42.337</v>
      </c>
      <c r="O20" s="70" t="n">
        <v>43.5403</v>
      </c>
      <c r="P20" s="70" t="n">
        <v>16306.144</v>
      </c>
      <c r="Q20" s="70" t="n">
        <v>34.71</v>
      </c>
      <c r="R20" s="51" t="n">
        <f aca="false">P20/3600</f>
        <v>4.52948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59.1936</v>
      </c>
      <c r="M21" s="70" t="n">
        <v>37.407</v>
      </c>
      <c r="N21" s="70" t="n">
        <v>41.2816</v>
      </c>
      <c r="O21" s="70" t="n">
        <v>42.2624</v>
      </c>
      <c r="P21" s="70" t="n">
        <v>14810.8</v>
      </c>
      <c r="Q21" s="70" t="n">
        <v>31.137</v>
      </c>
      <c r="R21" s="51" t="n">
        <f aca="false">P21/3600</f>
        <v>4.1141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8.5768</v>
      </c>
      <c r="M22" s="72" t="n">
        <v>35.0485</v>
      </c>
      <c r="N22" s="72" t="n">
        <v>40.499</v>
      </c>
      <c r="O22" s="72" t="n">
        <v>41.4757</v>
      </c>
      <c r="P22" s="72" t="n">
        <v>13816.848</v>
      </c>
      <c r="Q22" s="72" t="n">
        <v>29.282</v>
      </c>
      <c r="R22" s="59" t="n">
        <f aca="false">P22/3600</f>
        <v>3.83801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55.5592</v>
      </c>
      <c r="M23" s="68" t="n">
        <v>40.0656</v>
      </c>
      <c r="N23" s="68" t="n">
        <v>42.5481</v>
      </c>
      <c r="O23" s="68" t="n">
        <v>43.8929</v>
      </c>
      <c r="P23" s="68" t="n">
        <v>17478.61</v>
      </c>
      <c r="Q23" s="68" t="n">
        <v>41.419</v>
      </c>
      <c r="R23" s="44" t="n">
        <f aca="false">P23/3600</f>
        <v>4.85516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29.5632</v>
      </c>
      <c r="M24" s="70" t="n">
        <v>37.5705</v>
      </c>
      <c r="N24" s="70" t="n">
        <v>40.8256</v>
      </c>
      <c r="O24" s="70" t="n">
        <v>41.6686</v>
      </c>
      <c r="P24" s="70" t="n">
        <v>15164.734</v>
      </c>
      <c r="Q24" s="70" t="n">
        <v>34.243</v>
      </c>
      <c r="R24" s="51" t="n">
        <f aca="false">P24/3600</f>
        <v>4.21242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50.8608</v>
      </c>
      <c r="M25" s="70" t="n">
        <v>34.9768</v>
      </c>
      <c r="N25" s="70" t="n">
        <v>39.3812</v>
      </c>
      <c r="O25" s="70" t="n">
        <v>40.1594</v>
      </c>
      <c r="P25" s="70" t="n">
        <v>13809.932</v>
      </c>
      <c r="Q25" s="70" t="n">
        <v>30.295</v>
      </c>
      <c r="R25" s="51" t="n">
        <f aca="false">P25/3600</f>
        <v>3.83609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2.9024</v>
      </c>
      <c r="M26" s="72" t="n">
        <v>32.4432</v>
      </c>
      <c r="N26" s="72" t="n">
        <v>38.2924</v>
      </c>
      <c r="O26" s="72" t="n">
        <v>39.3116</v>
      </c>
      <c r="P26" s="72" t="n">
        <v>12932.535</v>
      </c>
      <c r="Q26" s="72" t="n">
        <v>27.97</v>
      </c>
      <c r="R26" s="59" t="n">
        <f aca="false">P26/3600</f>
        <v>3.59237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480.9592</v>
      </c>
      <c r="M27" s="68" t="n">
        <v>38.44</v>
      </c>
      <c r="N27" s="68" t="n">
        <v>40.1536</v>
      </c>
      <c r="O27" s="68" t="n">
        <v>43.689</v>
      </c>
      <c r="P27" s="68" t="n">
        <v>38605.246</v>
      </c>
      <c r="Q27" s="68" t="n">
        <v>87.782</v>
      </c>
      <c r="R27" s="44" t="n">
        <f aca="false">P27/3600</f>
        <v>10.72367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73.632</v>
      </c>
      <c r="M28" s="70" t="n">
        <v>36.8536</v>
      </c>
      <c r="N28" s="70" t="n">
        <v>39.2382</v>
      </c>
      <c r="O28" s="70" t="n">
        <v>42.0915</v>
      </c>
      <c r="P28" s="70" t="n">
        <v>31592.92</v>
      </c>
      <c r="Q28" s="70" t="n">
        <v>60.934</v>
      </c>
      <c r="R28" s="51" t="n">
        <f aca="false">P28/3600</f>
        <v>8.7758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40.2272</v>
      </c>
      <c r="M29" s="70" t="n">
        <v>34.9542</v>
      </c>
      <c r="N29" s="70" t="n">
        <v>38.4828</v>
      </c>
      <c r="O29" s="70" t="n">
        <v>40.6653</v>
      </c>
      <c r="P29" s="70" t="n">
        <v>28676.537</v>
      </c>
      <c r="Q29" s="70" t="n">
        <v>53.462</v>
      </c>
      <c r="R29" s="51" t="n">
        <f aca="false">P29/3600</f>
        <v>7.965704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33.3896</v>
      </c>
      <c r="M30" s="72" t="n">
        <v>32.7889</v>
      </c>
      <c r="N30" s="72" t="n">
        <v>37.8311</v>
      </c>
      <c r="O30" s="72" t="n">
        <v>39.5566</v>
      </c>
      <c r="P30" s="72" t="n">
        <v>26958.52</v>
      </c>
      <c r="Q30" s="72" t="n">
        <v>49.109</v>
      </c>
      <c r="R30" s="59" t="n">
        <f aca="false">P30/3600</f>
        <v>7.4884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21.9232</v>
      </c>
      <c r="M31" s="68" t="n">
        <v>39.1357</v>
      </c>
      <c r="N31" s="68" t="n">
        <v>43.9185</v>
      </c>
      <c r="O31" s="68" t="n">
        <v>45.2379</v>
      </c>
      <c r="P31" s="68" t="n">
        <v>44697.522</v>
      </c>
      <c r="Q31" s="68" t="n">
        <v>90.575</v>
      </c>
      <c r="R31" s="44" t="n">
        <f aca="false">P31/3600</f>
        <v>12.41597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13.6248</v>
      </c>
      <c r="M32" s="70" t="n">
        <v>37.4809</v>
      </c>
      <c r="N32" s="70" t="n">
        <v>42.7462</v>
      </c>
      <c r="O32" s="70" t="n">
        <v>43.3949</v>
      </c>
      <c r="P32" s="70" t="n">
        <v>38259.142</v>
      </c>
      <c r="Q32" s="70" t="n">
        <v>74.958</v>
      </c>
      <c r="R32" s="51" t="n">
        <f aca="false">P32/3600</f>
        <v>10.62753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74.3464</v>
      </c>
      <c r="M33" s="70" t="n">
        <v>35.6305</v>
      </c>
      <c r="N33" s="70" t="n">
        <v>41.6206</v>
      </c>
      <c r="O33" s="70" t="n">
        <v>41.6839</v>
      </c>
      <c r="P33" s="70" t="n">
        <v>34757.7</v>
      </c>
      <c r="Q33" s="70" t="n">
        <v>67.018</v>
      </c>
      <c r="R33" s="51" t="n">
        <f aca="false">P33/3600</f>
        <v>9.6549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34.4656</v>
      </c>
      <c r="M34" s="72" t="n">
        <v>33.6669</v>
      </c>
      <c r="N34" s="72" t="n">
        <v>40.7404</v>
      </c>
      <c r="O34" s="72" t="n">
        <v>40.4035</v>
      </c>
      <c r="P34" s="72" t="n">
        <v>32321.963</v>
      </c>
      <c r="Q34" s="72" t="n">
        <v>63.29</v>
      </c>
      <c r="R34" s="59" t="n">
        <f aca="false">P34/3600</f>
        <v>8.97832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871.324</v>
      </c>
      <c r="M35" s="68" t="n">
        <v>37.2871</v>
      </c>
      <c r="N35" s="68" t="n">
        <v>42.2395</v>
      </c>
      <c r="O35" s="68" t="n">
        <v>44.3667</v>
      </c>
      <c r="P35" s="68" t="n">
        <v>52780.012</v>
      </c>
      <c r="Q35" s="68" t="n">
        <v>124.865</v>
      </c>
      <c r="R35" s="44" t="n">
        <f aca="false">P35/3600</f>
        <v>14.66111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16.1936</v>
      </c>
      <c r="M36" s="70" t="n">
        <v>35.276</v>
      </c>
      <c r="N36" s="70" t="n">
        <v>40.9976</v>
      </c>
      <c r="O36" s="70" t="n">
        <v>43.2643</v>
      </c>
      <c r="P36" s="70" t="n">
        <v>38655.182</v>
      </c>
      <c r="Q36" s="70" t="n">
        <v>78.704</v>
      </c>
      <c r="R36" s="51" t="n">
        <f aca="false">P36/3600</f>
        <v>10.73755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49.636</v>
      </c>
      <c r="M37" s="70" t="n">
        <v>33.8508</v>
      </c>
      <c r="N37" s="70" t="n">
        <v>39.8824</v>
      </c>
      <c r="O37" s="70" t="n">
        <v>42.3227</v>
      </c>
      <c r="P37" s="70" t="n">
        <v>34323.303</v>
      </c>
      <c r="Q37" s="70" t="n">
        <v>68.329</v>
      </c>
      <c r="R37" s="51" t="n">
        <f aca="false">P37/3600</f>
        <v>9.53425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7.8832</v>
      </c>
      <c r="M38" s="72" t="n">
        <v>32.0242</v>
      </c>
      <c r="N38" s="72" t="n">
        <v>39.0151</v>
      </c>
      <c r="O38" s="72" t="n">
        <v>41.5974</v>
      </c>
      <c r="P38" s="72" t="n">
        <v>32354.533</v>
      </c>
      <c r="Q38" s="72" t="n">
        <v>63.712</v>
      </c>
      <c r="R38" s="59" t="n">
        <f aca="false">P38/3600</f>
        <v>8.98737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47.6224</v>
      </c>
      <c r="M39" s="68" t="n">
        <v>40.3218</v>
      </c>
      <c r="N39" s="68" t="n">
        <v>43.2621</v>
      </c>
      <c r="O39" s="68" t="n">
        <v>43.8812</v>
      </c>
      <c r="P39" s="68" t="n">
        <v>7986.125</v>
      </c>
      <c r="Q39" s="68" t="n">
        <v>16.442</v>
      </c>
      <c r="R39" s="44" t="n">
        <f aca="false">P39/3600</f>
        <v>2.21836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59.0616</v>
      </c>
      <c r="M40" s="70" t="n">
        <v>37.2254</v>
      </c>
      <c r="N40" s="70" t="n">
        <v>41.078</v>
      </c>
      <c r="O40" s="70" t="n">
        <v>41.3594</v>
      </c>
      <c r="P40" s="70" t="n">
        <v>7023.213</v>
      </c>
      <c r="Q40" s="70" t="n">
        <v>13.946</v>
      </c>
      <c r="R40" s="51" t="n">
        <f aca="false">P40/3600</f>
        <v>1.95089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68.1344</v>
      </c>
      <c r="M41" s="70" t="n">
        <v>34.3554</v>
      </c>
      <c r="N41" s="70" t="n">
        <v>39.218</v>
      </c>
      <c r="O41" s="70" t="n">
        <v>39.264</v>
      </c>
      <c r="P41" s="70" t="n">
        <v>6295.844</v>
      </c>
      <c r="Q41" s="70" t="n">
        <v>11.965</v>
      </c>
      <c r="R41" s="51" t="n">
        <f aca="false">P41/3600</f>
        <v>1.74884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1.5728</v>
      </c>
      <c r="M42" s="72" t="n">
        <v>31.9192</v>
      </c>
      <c r="N42" s="72" t="n">
        <v>37.8195</v>
      </c>
      <c r="O42" s="72" t="n">
        <v>37.6704</v>
      </c>
      <c r="P42" s="72" t="n">
        <v>5757.034</v>
      </c>
      <c r="Q42" s="72" t="n">
        <v>10.467</v>
      </c>
      <c r="R42" s="59" t="n">
        <f aca="false">P42/3600</f>
        <v>1.59917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28.736</v>
      </c>
      <c r="M43" s="68" t="n">
        <v>40.2066</v>
      </c>
      <c r="N43" s="68" t="n">
        <v>43.7148</v>
      </c>
      <c r="O43" s="68" t="n">
        <v>45.2612</v>
      </c>
      <c r="P43" s="68" t="n">
        <v>9059.258</v>
      </c>
      <c r="Q43" s="68" t="n">
        <v>18.736</v>
      </c>
      <c r="R43" s="44" t="n">
        <f aca="false">P43/3600</f>
        <v>2.51646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00.9872</v>
      </c>
      <c r="M44" s="70" t="n">
        <v>37.7142</v>
      </c>
      <c r="N44" s="70" t="n">
        <v>41.9005</v>
      </c>
      <c r="O44" s="70" t="n">
        <v>43.1015</v>
      </c>
      <c r="P44" s="70" t="n">
        <v>7936.408</v>
      </c>
      <c r="Q44" s="70" t="n">
        <v>15.413</v>
      </c>
      <c r="R44" s="51" t="n">
        <f aca="false">P44/3600</f>
        <v>2.20455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1.4328</v>
      </c>
      <c r="M45" s="70" t="n">
        <v>34.9843</v>
      </c>
      <c r="N45" s="70" t="n">
        <v>40.3291</v>
      </c>
      <c r="O45" s="70" t="n">
        <v>41.3023</v>
      </c>
      <c r="P45" s="70" t="n">
        <v>7278.024</v>
      </c>
      <c r="Q45" s="70" t="n">
        <v>13.494</v>
      </c>
      <c r="R45" s="51" t="n">
        <f aca="false">P45/3600</f>
        <v>2.02167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6.6032</v>
      </c>
      <c r="M46" s="72" t="n">
        <v>32.2358</v>
      </c>
      <c r="N46" s="72" t="n">
        <v>39.1288</v>
      </c>
      <c r="O46" s="72" t="n">
        <v>39.9797</v>
      </c>
      <c r="P46" s="72" t="n">
        <v>6814.658</v>
      </c>
      <c r="Q46" s="72" t="n">
        <v>12.402</v>
      </c>
      <c r="R46" s="59" t="n">
        <f aca="false">P46/3600</f>
        <v>1.89296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184.3488</v>
      </c>
      <c r="M47" s="68" t="n">
        <v>38.2125</v>
      </c>
      <c r="N47" s="68" t="n">
        <v>41.5563</v>
      </c>
      <c r="O47" s="68" t="n">
        <v>42.5821</v>
      </c>
      <c r="P47" s="68" t="n">
        <v>8644.158</v>
      </c>
      <c r="Q47" s="68" t="n">
        <v>20.468</v>
      </c>
      <c r="R47" s="44" t="n">
        <f aca="false">P47/3600</f>
        <v>2.40115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73.1224</v>
      </c>
      <c r="M48" s="70" t="n">
        <v>34.7293</v>
      </c>
      <c r="N48" s="70" t="n">
        <v>39.1104</v>
      </c>
      <c r="O48" s="70" t="n">
        <v>40.0517</v>
      </c>
      <c r="P48" s="70" t="n">
        <v>7334.126</v>
      </c>
      <c r="Q48" s="70" t="n">
        <v>15.818</v>
      </c>
      <c r="R48" s="51" t="n">
        <f aca="false">P48/3600</f>
        <v>2.03725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39.7272</v>
      </c>
      <c r="M49" s="70" t="n">
        <v>31.5898</v>
      </c>
      <c r="N49" s="70" t="n">
        <v>37.3073</v>
      </c>
      <c r="O49" s="70" t="n">
        <v>38.164</v>
      </c>
      <c r="P49" s="70" t="n">
        <v>6455.028</v>
      </c>
      <c r="Q49" s="70" t="n">
        <v>13.369</v>
      </c>
      <c r="R49" s="51" t="n">
        <f aca="false">P49/3600</f>
        <v>1.79306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9.496</v>
      </c>
      <c r="M50" s="72" t="n">
        <v>28.6553</v>
      </c>
      <c r="N50" s="72" t="n">
        <v>36.0408</v>
      </c>
      <c r="O50" s="72" t="n">
        <v>36.8203</v>
      </c>
      <c r="P50" s="72" t="n">
        <v>5911.082</v>
      </c>
      <c r="Q50" s="72" t="n">
        <v>11.654</v>
      </c>
      <c r="R50" s="59" t="n">
        <f aca="false">P50/3600</f>
        <v>1.64196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18.2888</v>
      </c>
      <c r="M51" s="68" t="n">
        <v>38.9676</v>
      </c>
      <c r="N51" s="68" t="n">
        <v>41.5276</v>
      </c>
      <c r="O51" s="68" t="n">
        <v>42.9532</v>
      </c>
      <c r="P51" s="68" t="n">
        <v>6442.746</v>
      </c>
      <c r="Q51" s="68" t="n">
        <v>13.916</v>
      </c>
      <c r="R51" s="44" t="n">
        <f aca="false">P51/3600</f>
        <v>1.78965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40.316</v>
      </c>
      <c r="M52" s="70" t="n">
        <v>35.8447</v>
      </c>
      <c r="N52" s="70" t="n">
        <v>39.2896</v>
      </c>
      <c r="O52" s="70" t="n">
        <v>40.8803</v>
      </c>
      <c r="P52" s="70" t="n">
        <v>5500.897</v>
      </c>
      <c r="Q52" s="70" t="n">
        <v>11.123</v>
      </c>
      <c r="R52" s="51" t="n">
        <f aca="false">P52/3600</f>
        <v>1.528026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07.9664</v>
      </c>
      <c r="M53" s="70" t="n">
        <v>32.9998</v>
      </c>
      <c r="N53" s="70" t="n">
        <v>37.5103</v>
      </c>
      <c r="O53" s="70" t="n">
        <v>39.2596</v>
      </c>
      <c r="P53" s="70" t="n">
        <v>4784.167</v>
      </c>
      <c r="Q53" s="70" t="n">
        <v>9.376</v>
      </c>
      <c r="R53" s="51" t="n">
        <f aca="false">P53/3600</f>
        <v>1.32893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2.132</v>
      </c>
      <c r="M54" s="72" t="n">
        <v>30.3518</v>
      </c>
      <c r="N54" s="72" t="n">
        <v>36.2502</v>
      </c>
      <c r="O54" s="72" t="n">
        <v>38.0326</v>
      </c>
      <c r="P54" s="72" t="n">
        <v>4287.458</v>
      </c>
      <c r="Q54" s="72" t="n">
        <v>8.299</v>
      </c>
      <c r="R54" s="59" t="n">
        <f aca="false">P54/3600</f>
        <v>1.19096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80.1008</v>
      </c>
      <c r="M55" s="68" t="n">
        <v>40.6755</v>
      </c>
      <c r="N55" s="68" t="n">
        <v>44.1625</v>
      </c>
      <c r="O55" s="68" t="n">
        <v>43.3138</v>
      </c>
      <c r="P55" s="68" t="n">
        <v>2169.954</v>
      </c>
      <c r="Q55" s="68" t="n">
        <v>4.852</v>
      </c>
      <c r="R55" s="44" t="n">
        <f aca="false">P55/3600</f>
        <v>0.60276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2.5256</v>
      </c>
      <c r="M56" s="70" t="n">
        <v>36.9369</v>
      </c>
      <c r="N56" s="70" t="n">
        <v>41.6678</v>
      </c>
      <c r="O56" s="70" t="n">
        <v>40.4443</v>
      </c>
      <c r="P56" s="70" t="n">
        <v>1913.869</v>
      </c>
      <c r="Q56" s="70" t="n">
        <v>4.025</v>
      </c>
      <c r="R56" s="51" t="n">
        <f aca="false">P56/3600</f>
        <v>0.53163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4.5976</v>
      </c>
      <c r="M57" s="70" t="n">
        <v>33.5798</v>
      </c>
      <c r="N57" s="70" t="n">
        <v>39.7138</v>
      </c>
      <c r="O57" s="70" t="n">
        <v>38.1917</v>
      </c>
      <c r="P57" s="70" t="n">
        <v>1707.371</v>
      </c>
      <c r="Q57" s="70" t="n">
        <v>3.463</v>
      </c>
      <c r="R57" s="51" t="n">
        <f aca="false">P57/3600</f>
        <v>0.474269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7.3992</v>
      </c>
      <c r="M58" s="72" t="n">
        <v>30.8008</v>
      </c>
      <c r="N58" s="72" t="n">
        <v>38.3075</v>
      </c>
      <c r="O58" s="72" t="n">
        <v>36.578</v>
      </c>
      <c r="P58" s="72" t="n">
        <v>1558.503</v>
      </c>
      <c r="Q58" s="72" t="n">
        <v>3.057</v>
      </c>
      <c r="R58" s="59" t="n">
        <f aca="false">P58/3600</f>
        <v>0.43291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698.8808</v>
      </c>
      <c r="M59" s="68" t="n">
        <v>37.9496</v>
      </c>
      <c r="N59" s="68" t="n">
        <v>43.2369</v>
      </c>
      <c r="O59" s="68" t="n">
        <v>44.2564</v>
      </c>
      <c r="P59" s="68" t="n">
        <v>2297.331</v>
      </c>
      <c r="Q59" s="68" t="n">
        <v>5.631</v>
      </c>
      <c r="R59" s="44" t="n">
        <f aca="false">P59/3600</f>
        <v>0.63814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7.424</v>
      </c>
      <c r="M60" s="70" t="n">
        <v>34.6472</v>
      </c>
      <c r="N60" s="70" t="n">
        <v>41.2281</v>
      </c>
      <c r="O60" s="70" t="n">
        <v>42.2066</v>
      </c>
      <c r="P60" s="70" t="n">
        <v>1883.192</v>
      </c>
      <c r="Q60" s="70" t="n">
        <v>4.29</v>
      </c>
      <c r="R60" s="51" t="n">
        <f aca="false">P60/3600</f>
        <v>0.52310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6.8296</v>
      </c>
      <c r="M61" s="70" t="n">
        <v>31.8701</v>
      </c>
      <c r="N61" s="70" t="n">
        <v>39.7043</v>
      </c>
      <c r="O61" s="70" t="n">
        <v>40.7024</v>
      </c>
      <c r="P61" s="70" t="n">
        <v>1668.087</v>
      </c>
      <c r="Q61" s="70" t="n">
        <v>3.712</v>
      </c>
      <c r="R61" s="51" t="n">
        <f aca="false">P61/3600</f>
        <v>0.46335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8.4992</v>
      </c>
      <c r="M62" s="72" t="n">
        <v>29.1984</v>
      </c>
      <c r="N62" s="72" t="n">
        <v>38.763</v>
      </c>
      <c r="O62" s="72" t="n">
        <v>39.6913</v>
      </c>
      <c r="P62" s="72" t="n">
        <v>1550.039</v>
      </c>
      <c r="Q62" s="72" t="n">
        <v>3.37</v>
      </c>
      <c r="R62" s="59" t="n">
        <f aca="false">P62/3600</f>
        <v>0.430566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09.7016</v>
      </c>
      <c r="M63" s="68" t="n">
        <v>38.1749</v>
      </c>
      <c r="N63" s="68" t="n">
        <v>41.4044</v>
      </c>
      <c r="O63" s="68" t="n">
        <v>42.3586</v>
      </c>
      <c r="P63" s="68" t="n">
        <v>1952.3</v>
      </c>
      <c r="Q63" s="68" t="n">
        <v>4.743</v>
      </c>
      <c r="R63" s="44" t="n">
        <f aca="false">P63/3600</f>
        <v>0.5423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5.6192</v>
      </c>
      <c r="M64" s="70" t="n">
        <v>34.8379</v>
      </c>
      <c r="N64" s="70" t="n">
        <v>38.9187</v>
      </c>
      <c r="O64" s="70" t="n">
        <v>39.6882</v>
      </c>
      <c r="P64" s="70" t="n">
        <v>1643.726</v>
      </c>
      <c r="Q64" s="70" t="n">
        <v>3.712</v>
      </c>
      <c r="R64" s="51" t="n">
        <f aca="false">P64/3600</f>
        <v>0.45659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8.7776</v>
      </c>
      <c r="M65" s="70" t="n">
        <v>31.6614</v>
      </c>
      <c r="N65" s="70" t="n">
        <v>37.0125</v>
      </c>
      <c r="O65" s="70" t="n">
        <v>37.683</v>
      </c>
      <c r="P65" s="70" t="n">
        <v>1447.968</v>
      </c>
      <c r="Q65" s="70" t="n">
        <v>3.088</v>
      </c>
      <c r="R65" s="51" t="n">
        <f aca="false">P65/3600</f>
        <v>0.40221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3.46</v>
      </c>
      <c r="M66" s="72" t="n">
        <v>28.7367</v>
      </c>
      <c r="N66" s="72" t="n">
        <v>35.6578</v>
      </c>
      <c r="O66" s="72" t="n">
        <v>36.2675</v>
      </c>
      <c r="P66" s="72" t="n">
        <v>1309.208</v>
      </c>
      <c r="Q66" s="72" t="n">
        <v>2.637</v>
      </c>
      <c r="R66" s="59" t="n">
        <f aca="false">P66/3600</f>
        <v>0.36366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1.58</v>
      </c>
      <c r="M67" s="68" t="n">
        <v>39.4898</v>
      </c>
      <c r="N67" s="68" t="n">
        <v>41.6887</v>
      </c>
      <c r="O67" s="68" t="n">
        <v>42.7596</v>
      </c>
      <c r="P67" s="68" t="n">
        <v>1504.619</v>
      </c>
      <c r="Q67" s="68" t="n">
        <v>3.556</v>
      </c>
      <c r="R67" s="44" t="n">
        <f aca="false">P67/3600</f>
        <v>0.41794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1.1072</v>
      </c>
      <c r="M68" s="70" t="n">
        <v>35.7735</v>
      </c>
      <c r="N68" s="70" t="n">
        <v>39.0911</v>
      </c>
      <c r="O68" s="70" t="n">
        <v>40.3011</v>
      </c>
      <c r="P68" s="70" t="n">
        <v>1297.149</v>
      </c>
      <c r="Q68" s="70" t="n">
        <v>2.902</v>
      </c>
      <c r="R68" s="51" t="n">
        <f aca="false">P68/3600</f>
        <v>0.360319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2.816</v>
      </c>
      <c r="M69" s="70" t="n">
        <v>32.3621</v>
      </c>
      <c r="N69" s="70" t="n">
        <v>37.1741</v>
      </c>
      <c r="O69" s="70" t="n">
        <v>38.3924</v>
      </c>
      <c r="P69" s="70" t="n">
        <v>1129.725</v>
      </c>
      <c r="Q69" s="70" t="n">
        <v>2.433</v>
      </c>
      <c r="R69" s="51" t="n">
        <f aca="false">P69/3600</f>
        <v>0.31381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0.2296</v>
      </c>
      <c r="M70" s="72" t="n">
        <v>29.5746</v>
      </c>
      <c r="N70" s="72" t="n">
        <v>35.7863</v>
      </c>
      <c r="O70" s="72" t="n">
        <v>36.9146</v>
      </c>
      <c r="P70" s="72" t="n">
        <v>1008.886</v>
      </c>
      <c r="Q70" s="72" t="n">
        <v>2.09</v>
      </c>
      <c r="R70" s="59" t="n">
        <f aca="false">P70/3600</f>
        <v>0.28024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0.9289751524223</v>
      </c>
      <c r="R89" s="99" t="n">
        <f aca="false">GEOMEAN(R3:R82)</f>
        <v>2.8098066927624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732138704494</v>
      </c>
      <c r="R90" s="100" t="n">
        <f aca="false">R89/J89</f>
        <v>0.97929457017949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10393888888889</v>
      </c>
      <c r="R91" s="99" t="n">
        <f aca="false">SUM(R3:R82)</f>
        <v>348.63693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07.4632</v>
      </c>
      <c r="M19" s="68" t="n">
        <v>41.9293</v>
      </c>
      <c r="N19" s="68" t="n">
        <v>43.5627</v>
      </c>
      <c r="O19" s="68" t="n">
        <v>45.0074</v>
      </c>
      <c r="P19" s="68" t="n">
        <v>29770.792</v>
      </c>
      <c r="Q19" s="68" t="n">
        <v>57.191</v>
      </c>
      <c r="R19" s="44" t="n">
        <f aca="false">P19/3600</f>
        <v>8.26966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31.2896</v>
      </c>
      <c r="M20" s="70" t="n">
        <v>39.8948</v>
      </c>
      <c r="N20" s="70" t="n">
        <v>41.8935</v>
      </c>
      <c r="O20" s="70" t="n">
        <v>42.9588</v>
      </c>
      <c r="P20" s="70" t="n">
        <v>26166.726</v>
      </c>
      <c r="Q20" s="70" t="n">
        <v>53.353</v>
      </c>
      <c r="R20" s="51" t="n">
        <f aca="false">P20/3600</f>
        <v>7.26853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68.9448</v>
      </c>
      <c r="M21" s="70" t="n">
        <v>37.3117</v>
      </c>
      <c r="N21" s="70" t="n">
        <v>40.6399</v>
      </c>
      <c r="O21" s="70" t="n">
        <v>41.6457</v>
      </c>
      <c r="P21" s="70" t="n">
        <v>23530.68</v>
      </c>
      <c r="Q21" s="70" t="n">
        <v>44.258</v>
      </c>
      <c r="R21" s="51" t="n">
        <f aca="false">P21/3600</f>
        <v>6.536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68.7304</v>
      </c>
      <c r="M22" s="72" t="n">
        <v>34.683</v>
      </c>
      <c r="N22" s="72" t="n">
        <v>39.7495</v>
      </c>
      <c r="O22" s="72" t="n">
        <v>40.8415</v>
      </c>
      <c r="P22" s="72" t="n">
        <v>21586.941</v>
      </c>
      <c r="Q22" s="72" t="n">
        <v>43.664</v>
      </c>
      <c r="R22" s="59" t="n">
        <f aca="false">P22/3600</f>
        <v>5.99637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08.2208</v>
      </c>
      <c r="M23" s="68" t="n">
        <v>40.0372</v>
      </c>
      <c r="N23" s="68" t="n">
        <v>42.1312</v>
      </c>
      <c r="O23" s="68" t="n">
        <v>43.2442</v>
      </c>
      <c r="P23" s="68" t="n">
        <v>29208.783</v>
      </c>
      <c r="Q23" s="68" t="n">
        <v>66.332</v>
      </c>
      <c r="R23" s="44" t="n">
        <f aca="false">P23/3600</f>
        <v>8.11355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77.9832</v>
      </c>
      <c r="M24" s="70" t="n">
        <v>37.0963</v>
      </c>
      <c r="N24" s="70" t="n">
        <v>39.9775</v>
      </c>
      <c r="O24" s="70" t="n">
        <v>40.8984</v>
      </c>
      <c r="P24" s="70" t="n">
        <v>24851.225</v>
      </c>
      <c r="Q24" s="70" t="n">
        <v>52.323</v>
      </c>
      <c r="R24" s="51" t="n">
        <f aca="false">P24/3600</f>
        <v>6.9031180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45.1056</v>
      </c>
      <c r="M25" s="70" t="n">
        <v>34.2694</v>
      </c>
      <c r="N25" s="70" t="n">
        <v>38.3503</v>
      </c>
      <c r="O25" s="70" t="n">
        <v>39.4857</v>
      </c>
      <c r="P25" s="70" t="n">
        <v>22062.101</v>
      </c>
      <c r="Q25" s="70" t="n">
        <v>44.678</v>
      </c>
      <c r="R25" s="51" t="n">
        <f aca="false">P25/3600</f>
        <v>6.128361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79.7992</v>
      </c>
      <c r="M26" s="72" t="n">
        <v>31.6771</v>
      </c>
      <c r="N26" s="72" t="n">
        <v>37.2591</v>
      </c>
      <c r="O26" s="72" t="n">
        <v>38.7291</v>
      </c>
      <c r="P26" s="72" t="n">
        <v>20212.368</v>
      </c>
      <c r="Q26" s="72" t="n">
        <v>37.44</v>
      </c>
      <c r="R26" s="59" t="n">
        <f aca="false">P26/3600</f>
        <v>5.61454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538.84</v>
      </c>
      <c r="M27" s="68" t="n">
        <v>38.7881</v>
      </c>
      <c r="N27" s="68" t="n">
        <v>40.1959</v>
      </c>
      <c r="O27" s="68" t="n">
        <v>43.4394</v>
      </c>
      <c r="P27" s="68" t="n">
        <v>58397.059</v>
      </c>
      <c r="Q27" s="68" t="n">
        <v>117.829</v>
      </c>
      <c r="R27" s="44" t="n">
        <f aca="false">P27/3600</f>
        <v>16.22140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773.0136</v>
      </c>
      <c r="M28" s="70" t="n">
        <v>36.8324</v>
      </c>
      <c r="N28" s="70" t="n">
        <v>38.965</v>
      </c>
      <c r="O28" s="70" t="n">
        <v>41.4725</v>
      </c>
      <c r="P28" s="70" t="n">
        <v>47488.695</v>
      </c>
      <c r="Q28" s="70" t="n">
        <v>87.783</v>
      </c>
      <c r="R28" s="51" t="n">
        <f aca="false">P28/3600</f>
        <v>13.1913041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17.7256</v>
      </c>
      <c r="M29" s="70" t="n">
        <v>34.6754</v>
      </c>
      <c r="N29" s="70" t="n">
        <v>38.0207</v>
      </c>
      <c r="O29" s="70" t="n">
        <v>39.8803</v>
      </c>
      <c r="P29" s="70" t="n">
        <v>42823.889</v>
      </c>
      <c r="Q29" s="70" t="n">
        <v>76.395</v>
      </c>
      <c r="R29" s="51" t="n">
        <f aca="false">P29/3600</f>
        <v>11.8955247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97.1328</v>
      </c>
      <c r="M30" s="72" t="n">
        <v>32.3618</v>
      </c>
      <c r="N30" s="72" t="n">
        <v>37.2832</v>
      </c>
      <c r="O30" s="72" t="n">
        <v>38.6772</v>
      </c>
      <c r="P30" s="72" t="n">
        <v>39689.224</v>
      </c>
      <c r="Q30" s="72" t="n">
        <v>67.035</v>
      </c>
      <c r="R30" s="59" t="n">
        <f aca="false">P30/3600</f>
        <v>11.02478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726.568</v>
      </c>
      <c r="M31" s="68" t="n">
        <v>39.5465</v>
      </c>
      <c r="N31" s="68" t="n">
        <v>43.9159</v>
      </c>
      <c r="O31" s="68" t="n">
        <v>45.2769</v>
      </c>
      <c r="P31" s="68" t="n">
        <v>69009.357</v>
      </c>
      <c r="Q31" s="68" t="n">
        <v>133.803</v>
      </c>
      <c r="R31" s="44" t="n">
        <f aca="false">P31/3600</f>
        <v>19.169265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765.7008</v>
      </c>
      <c r="M32" s="70" t="n">
        <v>37.6517</v>
      </c>
      <c r="N32" s="70" t="n">
        <v>42.5243</v>
      </c>
      <c r="O32" s="70" t="n">
        <v>43.1365</v>
      </c>
      <c r="P32" s="70" t="n">
        <v>57849.936</v>
      </c>
      <c r="Q32" s="70" t="n">
        <v>109.997</v>
      </c>
      <c r="R32" s="51" t="n">
        <f aca="false">P32/3600</f>
        <v>16.06942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39.2512</v>
      </c>
      <c r="M33" s="70" t="n">
        <v>35.6957</v>
      </c>
      <c r="N33" s="70" t="n">
        <v>41.2432</v>
      </c>
      <c r="O33" s="70" t="n">
        <v>41.2537</v>
      </c>
      <c r="P33" s="70" t="n">
        <v>51266.663</v>
      </c>
      <c r="Q33" s="70" t="n">
        <v>98.327</v>
      </c>
      <c r="R33" s="51" t="n">
        <f aca="false">P33/3600</f>
        <v>14.240739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600.508</v>
      </c>
      <c r="M34" s="72" t="n">
        <v>33.5929</v>
      </c>
      <c r="N34" s="72" t="n">
        <v>40.1701</v>
      </c>
      <c r="O34" s="72" t="n">
        <v>39.7928</v>
      </c>
      <c r="P34" s="72" t="n">
        <v>47094.783</v>
      </c>
      <c r="Q34" s="72" t="n">
        <v>96.613</v>
      </c>
      <c r="R34" s="59" t="n">
        <f aca="false">P34/3600</f>
        <v>13.0818841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333.36</v>
      </c>
      <c r="M35" s="68" t="n">
        <v>38.327</v>
      </c>
      <c r="N35" s="68" t="n">
        <v>42.1627</v>
      </c>
      <c r="O35" s="68" t="n">
        <v>44.2485</v>
      </c>
      <c r="P35" s="68" t="n">
        <v>82742.509</v>
      </c>
      <c r="Q35" s="68" t="n">
        <v>189.669</v>
      </c>
      <c r="R35" s="44" t="n">
        <f aca="false">P35/3600</f>
        <v>22.984030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06.5576</v>
      </c>
      <c r="M36" s="70" t="n">
        <v>35.4826</v>
      </c>
      <c r="N36" s="70" t="n">
        <v>40.729</v>
      </c>
      <c r="O36" s="70" t="n">
        <v>43.0578</v>
      </c>
      <c r="P36" s="70" t="n">
        <v>59875.886</v>
      </c>
      <c r="Q36" s="70" t="n">
        <v>118.016</v>
      </c>
      <c r="R36" s="51" t="n">
        <f aca="false">P36/3600</f>
        <v>16.63219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38.0344</v>
      </c>
      <c r="M37" s="70" t="n">
        <v>33.6966</v>
      </c>
      <c r="N37" s="70" t="n">
        <v>39.4702</v>
      </c>
      <c r="O37" s="70" t="n">
        <v>42.0084</v>
      </c>
      <c r="P37" s="70" t="n">
        <v>51493.713</v>
      </c>
      <c r="Q37" s="70" t="n">
        <v>96.395</v>
      </c>
      <c r="R37" s="51" t="n">
        <f aca="false">P37/3600</f>
        <v>14.3038091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4.2208</v>
      </c>
      <c r="M38" s="72" t="n">
        <v>31.5914</v>
      </c>
      <c r="N38" s="72" t="n">
        <v>38.5264</v>
      </c>
      <c r="O38" s="72" t="n">
        <v>41.2237</v>
      </c>
      <c r="P38" s="72" t="n">
        <v>48109.009</v>
      </c>
      <c r="Q38" s="72" t="n">
        <v>85.755</v>
      </c>
      <c r="R38" s="59" t="n">
        <f aca="false">P38/3600</f>
        <v>13.3636136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671.9824</v>
      </c>
      <c r="M39" s="68" t="n">
        <v>40.3702</v>
      </c>
      <c r="N39" s="68" t="n">
        <v>43.0279</v>
      </c>
      <c r="O39" s="68" t="n">
        <v>43.6741</v>
      </c>
      <c r="P39" s="68" t="n">
        <v>11940.633</v>
      </c>
      <c r="Q39" s="68" t="n">
        <v>22.994</v>
      </c>
      <c r="R39" s="44" t="n">
        <f aca="false">P39/3600</f>
        <v>3.31684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38.5824</v>
      </c>
      <c r="M40" s="70" t="n">
        <v>37.1414</v>
      </c>
      <c r="N40" s="70" t="n">
        <v>40.4549</v>
      </c>
      <c r="O40" s="70" t="n">
        <v>40.8105</v>
      </c>
      <c r="P40" s="70" t="n">
        <v>10446.835</v>
      </c>
      <c r="Q40" s="70" t="n">
        <v>19.672</v>
      </c>
      <c r="R40" s="51" t="n">
        <f aca="false">P40/3600</f>
        <v>2.901898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34.3976</v>
      </c>
      <c r="M41" s="70" t="n">
        <v>34.2988</v>
      </c>
      <c r="N41" s="70" t="n">
        <v>38.3661</v>
      </c>
      <c r="O41" s="70" t="n">
        <v>38.4742</v>
      </c>
      <c r="P41" s="70" t="n">
        <v>9265.532</v>
      </c>
      <c r="Q41" s="70" t="n">
        <v>16.052</v>
      </c>
      <c r="R41" s="51" t="n">
        <f aca="false">P41/3600</f>
        <v>2.57375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30.3176</v>
      </c>
      <c r="M42" s="72" t="n">
        <v>31.8614</v>
      </c>
      <c r="N42" s="72" t="n">
        <v>36.735</v>
      </c>
      <c r="O42" s="72" t="n">
        <v>36.8409</v>
      </c>
      <c r="P42" s="72" t="n">
        <v>9006.387</v>
      </c>
      <c r="Q42" s="72" t="n">
        <v>14.43</v>
      </c>
      <c r="R42" s="59" t="n">
        <f aca="false">P42/3600</f>
        <v>2.501774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56.7616</v>
      </c>
      <c r="M43" s="68" t="n">
        <v>40.3006</v>
      </c>
      <c r="N43" s="68" t="n">
        <v>43.3351</v>
      </c>
      <c r="O43" s="68" t="n">
        <v>44.7621</v>
      </c>
      <c r="P43" s="68" t="n">
        <v>14660.132</v>
      </c>
      <c r="Q43" s="68" t="n">
        <v>27.347</v>
      </c>
      <c r="R43" s="44" t="n">
        <f aca="false">P43/3600</f>
        <v>4.07225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65.984</v>
      </c>
      <c r="M44" s="70" t="n">
        <v>37.4288</v>
      </c>
      <c r="N44" s="70" t="n">
        <v>41.2034</v>
      </c>
      <c r="O44" s="70" t="n">
        <v>42.317</v>
      </c>
      <c r="P44" s="70" t="n">
        <v>12780.405</v>
      </c>
      <c r="Q44" s="70" t="n">
        <v>22.776</v>
      </c>
      <c r="R44" s="51" t="n">
        <f aca="false">P44/3600</f>
        <v>3.55011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07.2712</v>
      </c>
      <c r="M45" s="70" t="n">
        <v>34.4655</v>
      </c>
      <c r="N45" s="70" t="n">
        <v>39.405</v>
      </c>
      <c r="O45" s="70" t="n">
        <v>40.3744</v>
      </c>
      <c r="P45" s="70" t="n">
        <v>11423.934</v>
      </c>
      <c r="Q45" s="70" t="n">
        <v>37.191</v>
      </c>
      <c r="R45" s="51" t="n">
        <f aca="false">P45/3600</f>
        <v>3.17331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2.9264</v>
      </c>
      <c r="M46" s="72" t="n">
        <v>31.5604</v>
      </c>
      <c r="N46" s="72" t="n">
        <v>38.0892</v>
      </c>
      <c r="O46" s="72" t="n">
        <v>38.9434</v>
      </c>
      <c r="P46" s="72" t="n">
        <v>10524.212</v>
      </c>
      <c r="Q46" s="72" t="n">
        <v>16.505</v>
      </c>
      <c r="R46" s="59" t="n">
        <f aca="false">P46/3600</f>
        <v>2.92339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970.332</v>
      </c>
      <c r="M47" s="68" t="n">
        <v>38.4947</v>
      </c>
      <c r="N47" s="68" t="n">
        <v>41.1867</v>
      </c>
      <c r="O47" s="68" t="n">
        <v>42.1158</v>
      </c>
      <c r="P47" s="68" t="n">
        <v>13906.258</v>
      </c>
      <c r="Q47" s="68" t="n">
        <v>29.874</v>
      </c>
      <c r="R47" s="44" t="n">
        <f aca="false">P47/3600</f>
        <v>3.86284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10.4312</v>
      </c>
      <c r="M48" s="70" t="n">
        <v>34.6304</v>
      </c>
      <c r="N48" s="70" t="n">
        <v>38.4294</v>
      </c>
      <c r="O48" s="70" t="n">
        <v>39.2585</v>
      </c>
      <c r="P48" s="70" t="n">
        <v>11605.039</v>
      </c>
      <c r="Q48" s="70" t="n">
        <v>23.665</v>
      </c>
      <c r="R48" s="51" t="n">
        <f aca="false">P48/3600</f>
        <v>3.223621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91.5856</v>
      </c>
      <c r="M49" s="70" t="n">
        <v>31.1191</v>
      </c>
      <c r="N49" s="70" t="n">
        <v>36.4445</v>
      </c>
      <c r="O49" s="70" t="n">
        <v>37.2258</v>
      </c>
      <c r="P49" s="70" t="n">
        <v>9968.727</v>
      </c>
      <c r="Q49" s="70" t="n">
        <v>19.594</v>
      </c>
      <c r="R49" s="51" t="n">
        <f aca="false">P49/3600</f>
        <v>2.769090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47.3336</v>
      </c>
      <c r="M50" s="72" t="n">
        <v>27.9051</v>
      </c>
      <c r="N50" s="72" t="n">
        <v>35.0887</v>
      </c>
      <c r="O50" s="72" t="n">
        <v>35.8511</v>
      </c>
      <c r="P50" s="72" t="n">
        <v>8784.741</v>
      </c>
      <c r="Q50" s="72" t="n">
        <v>15.678</v>
      </c>
      <c r="R50" s="59" t="n">
        <f aca="false">P50/3600</f>
        <v>2.4402058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00.6608</v>
      </c>
      <c r="M51" s="68" t="n">
        <v>40.0821</v>
      </c>
      <c r="N51" s="68" t="n">
        <v>41.6452</v>
      </c>
      <c r="O51" s="68" t="n">
        <v>42.9616</v>
      </c>
      <c r="P51" s="68" t="n">
        <v>9761.176</v>
      </c>
      <c r="Q51" s="68" t="n">
        <v>19.625</v>
      </c>
      <c r="R51" s="44" t="n">
        <f aca="false">P51/3600</f>
        <v>2.71143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294.3544</v>
      </c>
      <c r="M52" s="70" t="n">
        <v>36.3388</v>
      </c>
      <c r="N52" s="70" t="n">
        <v>38.9742</v>
      </c>
      <c r="O52" s="70" t="n">
        <v>40.5548</v>
      </c>
      <c r="P52" s="70" t="n">
        <v>8311.305</v>
      </c>
      <c r="Q52" s="70" t="n">
        <v>15.725</v>
      </c>
      <c r="R52" s="51" t="n">
        <f aca="false">P52/3600</f>
        <v>2.30869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08.9536</v>
      </c>
      <c r="M53" s="70" t="n">
        <v>33.1373</v>
      </c>
      <c r="N53" s="70" t="n">
        <v>37.0602</v>
      </c>
      <c r="O53" s="70" t="n">
        <v>38.754</v>
      </c>
      <c r="P53" s="70" t="n">
        <v>7227.041</v>
      </c>
      <c r="Q53" s="70" t="n">
        <v>13.572</v>
      </c>
      <c r="R53" s="51" t="n">
        <f aca="false">P53/3600</f>
        <v>2.0075113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2.7432</v>
      </c>
      <c r="M54" s="72" t="n">
        <v>30.248</v>
      </c>
      <c r="N54" s="72" t="n">
        <v>35.7404</v>
      </c>
      <c r="O54" s="72" t="n">
        <v>37.4521</v>
      </c>
      <c r="P54" s="72" t="n">
        <v>6380.47</v>
      </c>
      <c r="Q54" s="72" t="n">
        <v>11.201</v>
      </c>
      <c r="R54" s="59" t="n">
        <f aca="false">P54/3600</f>
        <v>1.7723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54.312</v>
      </c>
      <c r="M55" s="68" t="n">
        <v>41.1085</v>
      </c>
      <c r="N55" s="68" t="n">
        <v>43.7998</v>
      </c>
      <c r="O55" s="68" t="n">
        <v>43.2281</v>
      </c>
      <c r="P55" s="68" t="n">
        <v>3226.749</v>
      </c>
      <c r="Q55" s="68" t="n">
        <v>6.63</v>
      </c>
      <c r="R55" s="44" t="n">
        <f aca="false">P55/3600</f>
        <v>0.89631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71.2352</v>
      </c>
      <c r="M56" s="70" t="n">
        <v>37.1246</v>
      </c>
      <c r="N56" s="70" t="n">
        <v>40.9402</v>
      </c>
      <c r="O56" s="70" t="n">
        <v>39.9524</v>
      </c>
      <c r="P56" s="70" t="n">
        <v>2859.535</v>
      </c>
      <c r="Q56" s="70" t="n">
        <v>5.632</v>
      </c>
      <c r="R56" s="51" t="n">
        <f aca="false">P56/3600</f>
        <v>0.794315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25.3112</v>
      </c>
      <c r="M57" s="70" t="n">
        <v>33.5951</v>
      </c>
      <c r="N57" s="70" t="n">
        <v>38.8543</v>
      </c>
      <c r="O57" s="70" t="n">
        <v>37.5609</v>
      </c>
      <c r="P57" s="70" t="n">
        <v>2549.993</v>
      </c>
      <c r="Q57" s="70" t="n">
        <v>4.726</v>
      </c>
      <c r="R57" s="51" t="n">
        <f aca="false">P57/3600</f>
        <v>0.708331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6.3208</v>
      </c>
      <c r="M58" s="72" t="n">
        <v>30.6367</v>
      </c>
      <c r="N58" s="72" t="n">
        <v>37.3507</v>
      </c>
      <c r="O58" s="72" t="n">
        <v>35.8847</v>
      </c>
      <c r="P58" s="72" t="n">
        <v>2312.323</v>
      </c>
      <c r="Q58" s="72" t="n">
        <v>3.946</v>
      </c>
      <c r="R58" s="59" t="n">
        <f aca="false">P58/3600</f>
        <v>0.64231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75.6968</v>
      </c>
      <c r="M59" s="68" t="n">
        <v>38.4241</v>
      </c>
      <c r="N59" s="68" t="n">
        <v>42.8385</v>
      </c>
      <c r="O59" s="68" t="n">
        <v>43.9406</v>
      </c>
      <c r="P59" s="68" t="n">
        <v>3787.596</v>
      </c>
      <c r="Q59" s="68" t="n">
        <v>8.596</v>
      </c>
      <c r="R59" s="44" t="n">
        <f aca="false">P59/3600</f>
        <v>1.052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55.7632</v>
      </c>
      <c r="M60" s="70" t="n">
        <v>34.6092</v>
      </c>
      <c r="N60" s="70" t="n">
        <v>40.7806</v>
      </c>
      <c r="O60" s="70" t="n">
        <v>41.791</v>
      </c>
      <c r="P60" s="70" t="n">
        <v>3114.478</v>
      </c>
      <c r="Q60" s="70" t="n">
        <v>6.63</v>
      </c>
      <c r="R60" s="51" t="n">
        <f aca="false">P60/3600</f>
        <v>0.86513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8.2296</v>
      </c>
      <c r="M61" s="70" t="n">
        <v>31.4077</v>
      </c>
      <c r="N61" s="70" t="n">
        <v>39.2993</v>
      </c>
      <c r="O61" s="70" t="n">
        <v>40.1715</v>
      </c>
      <c r="P61" s="70" t="n">
        <v>2702.646</v>
      </c>
      <c r="Q61" s="70" t="n">
        <v>5.6</v>
      </c>
      <c r="R61" s="51" t="n">
        <f aca="false">P61/3600</f>
        <v>0.75073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7.5064</v>
      </c>
      <c r="M62" s="72" t="n">
        <v>28.3897</v>
      </c>
      <c r="N62" s="72" t="n">
        <v>38.3291</v>
      </c>
      <c r="O62" s="72" t="n">
        <v>39.1361</v>
      </c>
      <c r="P62" s="72" t="n">
        <v>2398.094</v>
      </c>
      <c r="Q62" s="72" t="n">
        <v>4.477</v>
      </c>
      <c r="R62" s="59" t="n">
        <f aca="false">P62/3600</f>
        <v>0.66613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10.216</v>
      </c>
      <c r="M63" s="68" t="n">
        <v>38.1628</v>
      </c>
      <c r="N63" s="68" t="n">
        <v>40.8385</v>
      </c>
      <c r="O63" s="68" t="n">
        <v>41.5619</v>
      </c>
      <c r="P63" s="68" t="n">
        <v>3137.076</v>
      </c>
      <c r="Q63" s="68" t="n">
        <v>7.145</v>
      </c>
      <c r="R63" s="44" t="n">
        <f aca="false">P63/3600</f>
        <v>0.8714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16.6312</v>
      </c>
      <c r="M64" s="70" t="n">
        <v>34.3925</v>
      </c>
      <c r="N64" s="70" t="n">
        <v>38.0903</v>
      </c>
      <c r="O64" s="70" t="n">
        <v>38.6489</v>
      </c>
      <c r="P64" s="70" t="n">
        <v>2617.156</v>
      </c>
      <c r="Q64" s="70" t="n">
        <v>5.445</v>
      </c>
      <c r="R64" s="51" t="n">
        <f aca="false">P64/3600</f>
        <v>0.72698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0.548</v>
      </c>
      <c r="M65" s="70" t="n">
        <v>30.9097</v>
      </c>
      <c r="N65" s="70" t="n">
        <v>36.086</v>
      </c>
      <c r="O65" s="70" t="n">
        <v>36.5771</v>
      </c>
      <c r="P65" s="70" t="n">
        <v>2272.262</v>
      </c>
      <c r="Q65" s="70" t="n">
        <v>4.196</v>
      </c>
      <c r="R65" s="51" t="n">
        <f aca="false">P65/3600</f>
        <v>0.63118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9032</v>
      </c>
      <c r="M66" s="72" t="n">
        <v>27.8715</v>
      </c>
      <c r="N66" s="72" t="n">
        <v>34.6655</v>
      </c>
      <c r="O66" s="72" t="n">
        <v>35.1696</v>
      </c>
      <c r="P66" s="72" t="n">
        <v>1992.017</v>
      </c>
      <c r="Q66" s="72" t="n">
        <v>3.4</v>
      </c>
      <c r="R66" s="59" t="n">
        <f aca="false">P66/3600</f>
        <v>0.553338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58.2528</v>
      </c>
      <c r="M67" s="68" t="n">
        <v>40.0704</v>
      </c>
      <c r="N67" s="68" t="n">
        <v>41.4289</v>
      </c>
      <c r="O67" s="68" t="n">
        <v>42.45</v>
      </c>
      <c r="P67" s="68" t="n">
        <v>2332.837</v>
      </c>
      <c r="Q67" s="68" t="n">
        <v>4.945</v>
      </c>
      <c r="R67" s="44" t="n">
        <f aca="false">P67/3600</f>
        <v>0.64801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6.5168</v>
      </c>
      <c r="M68" s="70" t="n">
        <v>35.9331</v>
      </c>
      <c r="N68" s="70" t="n">
        <v>38.5313</v>
      </c>
      <c r="O68" s="70" t="n">
        <v>39.6725</v>
      </c>
      <c r="P68" s="70" t="n">
        <v>2025.587</v>
      </c>
      <c r="Q68" s="70" t="n">
        <v>4.025</v>
      </c>
      <c r="R68" s="51" t="n">
        <f aca="false">P68/3600</f>
        <v>0.562663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3.6248</v>
      </c>
      <c r="M69" s="70" t="n">
        <v>32.272</v>
      </c>
      <c r="N69" s="70" t="n">
        <v>36.4905</v>
      </c>
      <c r="O69" s="70" t="n">
        <v>37.5934</v>
      </c>
      <c r="P69" s="70" t="n">
        <v>1760.993</v>
      </c>
      <c r="Q69" s="70" t="n">
        <v>3.198</v>
      </c>
      <c r="R69" s="51" t="n">
        <f aca="false">P69/3600</f>
        <v>0.489164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6.7072</v>
      </c>
      <c r="M70" s="72" t="n">
        <v>29.3858</v>
      </c>
      <c r="N70" s="72" t="n">
        <v>35.0275</v>
      </c>
      <c r="O70" s="72" t="n">
        <v>36.0455</v>
      </c>
      <c r="P70" s="72" t="n">
        <v>1546.489</v>
      </c>
      <c r="Q70" s="72" t="n">
        <v>2.699</v>
      </c>
      <c r="R70" s="59" t="n">
        <f aca="false">P70/3600</f>
        <v>0.429580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32.9408</v>
      </c>
      <c r="M71" s="68" t="n">
        <v>43.6899</v>
      </c>
      <c r="N71" s="68" t="n">
        <v>47.0848</v>
      </c>
      <c r="O71" s="68" t="n">
        <v>48.0531</v>
      </c>
      <c r="P71" s="68" t="n">
        <v>21772.268</v>
      </c>
      <c r="Q71" s="68" t="n">
        <v>45.755</v>
      </c>
      <c r="R71" s="44" t="n">
        <f aca="false">P71/3600</f>
        <v>6.04785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38.332</v>
      </c>
      <c r="M72" s="70" t="n">
        <v>41.4007</v>
      </c>
      <c r="N72" s="70" t="n">
        <v>45.7067</v>
      </c>
      <c r="O72" s="70" t="n">
        <v>46.3562</v>
      </c>
      <c r="P72" s="70" t="n">
        <v>19746.937</v>
      </c>
      <c r="Q72" s="70" t="n">
        <v>57.704</v>
      </c>
      <c r="R72" s="51" t="n">
        <f aca="false">P72/3600</f>
        <v>5.4852602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5.172</v>
      </c>
      <c r="M73" s="70" t="n">
        <v>38.8798</v>
      </c>
      <c r="N73" s="70" t="n">
        <v>44.3577</v>
      </c>
      <c r="O73" s="70" t="n">
        <v>44.7609</v>
      </c>
      <c r="P73" s="70" t="n">
        <v>18742.493</v>
      </c>
      <c r="Q73" s="70" t="n">
        <v>27.659</v>
      </c>
      <c r="R73" s="51" t="n">
        <f aca="false">P73/3600</f>
        <v>5.206248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8.9904</v>
      </c>
      <c r="M74" s="72" t="n">
        <v>36.1109</v>
      </c>
      <c r="N74" s="72" t="n">
        <v>43.2306</v>
      </c>
      <c r="O74" s="72" t="n">
        <v>43.4994</v>
      </c>
      <c r="P74" s="72" t="n">
        <v>18120.904</v>
      </c>
      <c r="Q74" s="72" t="n">
        <v>24.351</v>
      </c>
      <c r="R74" s="59" t="n">
        <f aca="false">P74/3600</f>
        <v>5.03358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12.1224</v>
      </c>
      <c r="M75" s="68" t="n">
        <v>43.551</v>
      </c>
      <c r="N75" s="68" t="n">
        <v>48.6684</v>
      </c>
      <c r="O75" s="68" t="n">
        <v>48.3384</v>
      </c>
      <c r="P75" s="68" t="n">
        <v>22171.72</v>
      </c>
      <c r="Q75" s="68" t="n">
        <v>51.324</v>
      </c>
      <c r="R75" s="44" t="n">
        <f aca="false">P75/3600</f>
        <v>6.1588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86.6168</v>
      </c>
      <c r="M76" s="70" t="n">
        <v>41.2316</v>
      </c>
      <c r="N76" s="70" t="n">
        <v>47.168</v>
      </c>
      <c r="O76" s="70" t="n">
        <v>46.4276</v>
      </c>
      <c r="P76" s="70" t="n">
        <v>20084.688</v>
      </c>
      <c r="Q76" s="70" t="n">
        <v>41.638</v>
      </c>
      <c r="R76" s="51" t="n">
        <f aca="false">P76/3600</f>
        <v>5.5790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9.0608</v>
      </c>
      <c r="M77" s="70" t="n">
        <v>38.6553</v>
      </c>
      <c r="N77" s="70" t="n">
        <v>45.9277</v>
      </c>
      <c r="O77" s="70" t="n">
        <v>44.4014</v>
      </c>
      <c r="P77" s="70" t="n">
        <v>18922.348</v>
      </c>
      <c r="Q77" s="70" t="n">
        <v>33.478</v>
      </c>
      <c r="R77" s="51" t="n">
        <f aca="false">P77/3600</f>
        <v>5.25620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3.9688</v>
      </c>
      <c r="M78" s="72" t="n">
        <v>35.68</v>
      </c>
      <c r="N78" s="72" t="n">
        <v>45.1157</v>
      </c>
      <c r="O78" s="72" t="n">
        <v>43.0691</v>
      </c>
      <c r="P78" s="72" t="n">
        <v>18298.824</v>
      </c>
      <c r="Q78" s="72" t="n">
        <v>35.662</v>
      </c>
      <c r="R78" s="59" t="n">
        <f aca="false">P78/3600</f>
        <v>5.08300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28.2064</v>
      </c>
      <c r="M79" s="68" t="n">
        <v>43.4398</v>
      </c>
      <c r="N79" s="68" t="n">
        <v>48.4799</v>
      </c>
      <c r="O79" s="68" t="n">
        <v>48.6944</v>
      </c>
      <c r="P79" s="68" t="n">
        <v>22214.593</v>
      </c>
      <c r="Q79" s="68" t="n">
        <v>40.046</v>
      </c>
      <c r="R79" s="44" t="n">
        <f aca="false">P79/3600</f>
        <v>6.17072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37.3056</v>
      </c>
      <c r="M80" s="70" t="n">
        <v>41.038</v>
      </c>
      <c r="N80" s="70" t="n">
        <v>46.5484</v>
      </c>
      <c r="O80" s="70" t="n">
        <v>46.6804</v>
      </c>
      <c r="P80" s="70" t="n">
        <v>19908.657</v>
      </c>
      <c r="Q80" s="70" t="n">
        <v>33.791</v>
      </c>
      <c r="R80" s="51" t="n">
        <f aca="false">P80/3600</f>
        <v>5.53018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4.6312</v>
      </c>
      <c r="M81" s="70" t="n">
        <v>38.4393</v>
      </c>
      <c r="N81" s="70" t="n">
        <v>44.889</v>
      </c>
      <c r="O81" s="70" t="n">
        <v>44.8741</v>
      </c>
      <c r="P81" s="70" t="n">
        <v>18766.066</v>
      </c>
      <c r="Q81" s="70" t="n">
        <v>34.554</v>
      </c>
      <c r="R81" s="51" t="n">
        <f aca="false">P81/3600</f>
        <v>5.21279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7.9856</v>
      </c>
      <c r="M82" s="72" t="n">
        <v>35.7527</v>
      </c>
      <c r="N82" s="72" t="n">
        <v>43.5933</v>
      </c>
      <c r="O82" s="72" t="n">
        <v>43.559</v>
      </c>
      <c r="P82" s="72" t="n">
        <v>18177.158</v>
      </c>
      <c r="Q82" s="72" t="n">
        <v>32.87</v>
      </c>
      <c r="R82" s="59" t="n">
        <f aca="false">P82/3600</f>
        <v>5.04921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3.8014921569553</v>
      </c>
      <c r="R89" s="99" t="n">
        <f aca="false">GEOMEAN(R3:R82)</f>
        <v>3.4194908500029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4710811669854</v>
      </c>
      <c r="R90" s="100" t="n">
        <f aca="false">R89/J89</f>
        <v>0.98277051891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706355277777778</v>
      </c>
      <c r="R91" s="99" t="n">
        <f aca="false">SUM(R3:R82)</f>
        <v>360.21823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597.0408</v>
      </c>
      <c r="M19" s="68" t="n">
        <v>41.6316</v>
      </c>
      <c r="N19" s="68" t="n">
        <v>43.3509</v>
      </c>
      <c r="O19" s="68" t="n">
        <v>44.8338</v>
      </c>
      <c r="P19" s="68" t="n">
        <v>28140.218</v>
      </c>
      <c r="Q19" s="68" t="n">
        <v>44.429</v>
      </c>
      <c r="R19" s="44" t="n">
        <f aca="false">P19/3600</f>
        <v>7.81672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591.6208</v>
      </c>
      <c r="M20" s="70" t="n">
        <v>39.6004</v>
      </c>
      <c r="N20" s="70" t="n">
        <v>41.8461</v>
      </c>
      <c r="O20" s="70" t="n">
        <v>42.9953</v>
      </c>
      <c r="P20" s="70" t="n">
        <v>24986.766</v>
      </c>
      <c r="Q20" s="70" t="n">
        <v>38.095</v>
      </c>
      <c r="R20" s="51" t="n">
        <f aca="false">P20/3600</f>
        <v>6.94076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55.52</v>
      </c>
      <c r="M21" s="70" t="n">
        <v>37.1027</v>
      </c>
      <c r="N21" s="70" t="n">
        <v>40.6664</v>
      </c>
      <c r="O21" s="70" t="n">
        <v>41.7599</v>
      </c>
      <c r="P21" s="70" t="n">
        <v>22531.591</v>
      </c>
      <c r="Q21" s="70" t="n">
        <v>33.79</v>
      </c>
      <c r="R21" s="51" t="n">
        <f aca="false">P21/3600</f>
        <v>6.258775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18.2464</v>
      </c>
      <c r="M22" s="72" t="n">
        <v>34.5379</v>
      </c>
      <c r="N22" s="72" t="n">
        <v>39.8317</v>
      </c>
      <c r="O22" s="72" t="n">
        <v>41.0257</v>
      </c>
      <c r="P22" s="72" t="n">
        <v>20470.508</v>
      </c>
      <c r="Q22" s="72" t="n">
        <v>34.867</v>
      </c>
      <c r="R22" s="59" t="n">
        <f aca="false">P22/3600</f>
        <v>5.68625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25.7008</v>
      </c>
      <c r="M23" s="68" t="n">
        <v>39.8609</v>
      </c>
      <c r="N23" s="68" t="n">
        <v>42.0303</v>
      </c>
      <c r="O23" s="68" t="n">
        <v>43.1593</v>
      </c>
      <c r="P23" s="68" t="n">
        <v>27399.4</v>
      </c>
      <c r="Q23" s="68" t="n">
        <v>46.427</v>
      </c>
      <c r="R23" s="44" t="n">
        <f aca="false">P23/3600</f>
        <v>7.61094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51.456</v>
      </c>
      <c r="M24" s="70" t="n">
        <v>36.991</v>
      </c>
      <c r="N24" s="70" t="n">
        <v>39.9887</v>
      </c>
      <c r="O24" s="70" t="n">
        <v>40.98</v>
      </c>
      <c r="P24" s="70" t="n">
        <v>23456.223</v>
      </c>
      <c r="Q24" s="70" t="n">
        <v>37.175</v>
      </c>
      <c r="R24" s="51" t="n">
        <f aca="false">P24/3600</f>
        <v>6.51561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33.792</v>
      </c>
      <c r="M25" s="70" t="n">
        <v>34.2103</v>
      </c>
      <c r="N25" s="70" t="n">
        <v>38.382</v>
      </c>
      <c r="O25" s="70" t="n">
        <v>39.607</v>
      </c>
      <c r="P25" s="70" t="n">
        <v>20970.875</v>
      </c>
      <c r="Q25" s="70" t="n">
        <v>43.946</v>
      </c>
      <c r="R25" s="51" t="n">
        <f aca="false">P25/3600</f>
        <v>5.825243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27.3272</v>
      </c>
      <c r="M26" s="72" t="n">
        <v>31.6197</v>
      </c>
      <c r="N26" s="72" t="n">
        <v>37.2847</v>
      </c>
      <c r="O26" s="72" t="n">
        <v>38.8536</v>
      </c>
      <c r="P26" s="72" t="n">
        <v>19150.622</v>
      </c>
      <c r="Q26" s="72" t="n">
        <v>33.057</v>
      </c>
      <c r="R26" s="59" t="n">
        <f aca="false">P26/3600</f>
        <v>5.31961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132.0424</v>
      </c>
      <c r="M27" s="68" t="n">
        <v>38.6217</v>
      </c>
      <c r="N27" s="68" t="n">
        <v>40.1823</v>
      </c>
      <c r="O27" s="68" t="n">
        <v>43.4205</v>
      </c>
      <c r="P27" s="68" t="n">
        <v>54038.783</v>
      </c>
      <c r="Q27" s="68" t="n">
        <v>88.345</v>
      </c>
      <c r="R27" s="44" t="n">
        <f aca="false">P27/3600</f>
        <v>15.010773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190.8608</v>
      </c>
      <c r="M28" s="70" t="n">
        <v>36.711</v>
      </c>
      <c r="N28" s="70" t="n">
        <v>39.0188</v>
      </c>
      <c r="O28" s="70" t="n">
        <v>41.6027</v>
      </c>
      <c r="P28" s="70" t="n">
        <v>44796.985</v>
      </c>
      <c r="Q28" s="70" t="n">
        <v>67.83</v>
      </c>
      <c r="R28" s="51" t="n">
        <f aca="false">P28/3600</f>
        <v>12.443606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50.9208</v>
      </c>
      <c r="M29" s="70" t="n">
        <v>34.5875</v>
      </c>
      <c r="N29" s="70" t="n">
        <v>38.1468</v>
      </c>
      <c r="O29" s="70" t="n">
        <v>40.0774</v>
      </c>
      <c r="P29" s="70" t="n">
        <v>40733.693</v>
      </c>
      <c r="Q29" s="70" t="n">
        <v>58.564</v>
      </c>
      <c r="R29" s="51" t="n">
        <f aca="false">P29/3600</f>
        <v>11.3149147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27.32</v>
      </c>
      <c r="M30" s="72" t="n">
        <v>32.2875</v>
      </c>
      <c r="N30" s="72" t="n">
        <v>37.446</v>
      </c>
      <c r="O30" s="72" t="n">
        <v>38.9312</v>
      </c>
      <c r="P30" s="72" t="n">
        <v>37838.007</v>
      </c>
      <c r="Q30" s="72" t="n">
        <v>53.82</v>
      </c>
      <c r="R30" s="59" t="n">
        <f aca="false">P30/3600</f>
        <v>10.5105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456.6464</v>
      </c>
      <c r="M31" s="68" t="n">
        <v>39.3464</v>
      </c>
      <c r="N31" s="68" t="n">
        <v>43.7958</v>
      </c>
      <c r="O31" s="68" t="n">
        <v>45.099</v>
      </c>
      <c r="P31" s="68" t="n">
        <v>63985.231</v>
      </c>
      <c r="Q31" s="68" t="n">
        <v>100.294</v>
      </c>
      <c r="R31" s="44" t="n">
        <f aca="false">P31/3600</f>
        <v>17.773675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342.6808</v>
      </c>
      <c r="M32" s="70" t="n">
        <v>37.4902</v>
      </c>
      <c r="N32" s="70" t="n">
        <v>42.4999</v>
      </c>
      <c r="O32" s="70" t="n">
        <v>43.122</v>
      </c>
      <c r="P32" s="70" t="n">
        <v>54323.572</v>
      </c>
      <c r="Q32" s="70" t="n">
        <v>81.45</v>
      </c>
      <c r="R32" s="51" t="n">
        <f aca="false">P32/3600</f>
        <v>15.08988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38.7536</v>
      </c>
      <c r="M33" s="70" t="n">
        <v>35.5342</v>
      </c>
      <c r="N33" s="70" t="n">
        <v>41.2582</v>
      </c>
      <c r="O33" s="70" t="n">
        <v>41.3245</v>
      </c>
      <c r="P33" s="70" t="n">
        <v>48571.104</v>
      </c>
      <c r="Q33" s="70" t="n">
        <v>71.964</v>
      </c>
      <c r="R33" s="51" t="n">
        <f aca="false">P33/3600</f>
        <v>13.49197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56.36</v>
      </c>
      <c r="M34" s="72" t="n">
        <v>33.4343</v>
      </c>
      <c r="N34" s="72" t="n">
        <v>40.3103</v>
      </c>
      <c r="O34" s="72" t="n">
        <v>39.9694</v>
      </c>
      <c r="P34" s="72" t="n">
        <v>44431.704</v>
      </c>
      <c r="Q34" s="72" t="n">
        <v>65.568</v>
      </c>
      <c r="R34" s="59" t="n">
        <f aca="false">P34/3600</f>
        <v>12.3421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405.7744</v>
      </c>
      <c r="M35" s="68" t="n">
        <v>37.8512</v>
      </c>
      <c r="N35" s="68" t="n">
        <v>42.1222</v>
      </c>
      <c r="O35" s="68" t="n">
        <v>44.2358</v>
      </c>
      <c r="P35" s="68" t="n">
        <v>75550.505</v>
      </c>
      <c r="Q35" s="68" t="n">
        <v>140.979</v>
      </c>
      <c r="R35" s="44" t="n">
        <f aca="false">P35/3600</f>
        <v>20.986251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660.0456</v>
      </c>
      <c r="M36" s="70" t="n">
        <v>35.3472</v>
      </c>
      <c r="N36" s="70" t="n">
        <v>40.6663</v>
      </c>
      <c r="O36" s="70" t="n">
        <v>43.0161</v>
      </c>
      <c r="P36" s="70" t="n">
        <v>54901.694</v>
      </c>
      <c r="Q36" s="70" t="n">
        <v>83.166</v>
      </c>
      <c r="R36" s="51" t="n">
        <f aca="false">P36/3600</f>
        <v>15.25047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09.3976</v>
      </c>
      <c r="M37" s="70" t="n">
        <v>33.5696</v>
      </c>
      <c r="N37" s="70" t="n">
        <v>39.4417</v>
      </c>
      <c r="O37" s="70" t="n">
        <v>42.0472</v>
      </c>
      <c r="P37" s="70" t="n">
        <v>47991.895</v>
      </c>
      <c r="Q37" s="70" t="n">
        <v>69.094</v>
      </c>
      <c r="R37" s="51" t="n">
        <f aca="false">P37/3600</f>
        <v>13.3310819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69.2984</v>
      </c>
      <c r="M38" s="72" t="n">
        <v>31.4311</v>
      </c>
      <c r="N38" s="72" t="n">
        <v>38.5745</v>
      </c>
      <c r="O38" s="72" t="n">
        <v>41.2965</v>
      </c>
      <c r="P38" s="72" t="n">
        <v>45176.988</v>
      </c>
      <c r="Q38" s="72" t="n">
        <v>63.759</v>
      </c>
      <c r="R38" s="59" t="n">
        <f aca="false">P38/3600</f>
        <v>12.54916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898.6032</v>
      </c>
      <c r="M39" s="68" t="n">
        <v>40.1147</v>
      </c>
      <c r="N39" s="68" t="n">
        <v>42.8962</v>
      </c>
      <c r="O39" s="68" t="n">
        <v>43.5219</v>
      </c>
      <c r="P39" s="68" t="n">
        <v>11070.519</v>
      </c>
      <c r="Q39" s="68" t="n">
        <v>18.143</v>
      </c>
      <c r="R39" s="44" t="n">
        <f aca="false">P39/3600</f>
        <v>3.07514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44.1136</v>
      </c>
      <c r="M40" s="70" t="n">
        <v>36.8601</v>
      </c>
      <c r="N40" s="70" t="n">
        <v>40.5478</v>
      </c>
      <c r="O40" s="70" t="n">
        <v>40.9218</v>
      </c>
      <c r="P40" s="70" t="n">
        <v>9808.766</v>
      </c>
      <c r="Q40" s="70" t="n">
        <v>15.663</v>
      </c>
      <c r="R40" s="51" t="n">
        <f aca="false">P40/3600</f>
        <v>2.72465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85.8704</v>
      </c>
      <c r="M41" s="70" t="n">
        <v>34.0479</v>
      </c>
      <c r="N41" s="70" t="n">
        <v>38.6034</v>
      </c>
      <c r="O41" s="70" t="n">
        <v>38.8286</v>
      </c>
      <c r="P41" s="70" t="n">
        <v>8765.076</v>
      </c>
      <c r="Q41" s="70" t="n">
        <v>13.245</v>
      </c>
      <c r="R41" s="51" t="n">
        <f aca="false">P41/3600</f>
        <v>2.43474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52.876</v>
      </c>
      <c r="M42" s="72" t="n">
        <v>31.6379</v>
      </c>
      <c r="N42" s="72" t="n">
        <v>37.1234</v>
      </c>
      <c r="O42" s="72" t="n">
        <v>37.2427</v>
      </c>
      <c r="P42" s="72" t="n">
        <v>8005.224</v>
      </c>
      <c r="Q42" s="72" t="n">
        <v>11.606</v>
      </c>
      <c r="R42" s="59" t="n">
        <f aca="false">P42/3600</f>
        <v>2.22367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379.0208</v>
      </c>
      <c r="M43" s="68" t="n">
        <v>40.0717</v>
      </c>
      <c r="N43" s="68" t="n">
        <v>43.2221</v>
      </c>
      <c r="O43" s="68" t="n">
        <v>44.604</v>
      </c>
      <c r="P43" s="68" t="n">
        <v>13763.433</v>
      </c>
      <c r="Q43" s="68" t="n">
        <v>21.341</v>
      </c>
      <c r="R43" s="44" t="n">
        <f aca="false">P43/3600</f>
        <v>3.82317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66.2112</v>
      </c>
      <c r="M44" s="70" t="n">
        <v>37.2488</v>
      </c>
      <c r="N44" s="70" t="n">
        <v>41.2209</v>
      </c>
      <c r="O44" s="70" t="n">
        <v>42.3144</v>
      </c>
      <c r="P44" s="70" t="n">
        <v>11934.652</v>
      </c>
      <c r="Q44" s="70" t="n">
        <v>17.534</v>
      </c>
      <c r="R44" s="51" t="n">
        <f aca="false">P44/3600</f>
        <v>3.31518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56.6568</v>
      </c>
      <c r="M45" s="70" t="n">
        <v>34.3351</v>
      </c>
      <c r="N45" s="70" t="n">
        <v>39.5474</v>
      </c>
      <c r="O45" s="70" t="n">
        <v>40.4592</v>
      </c>
      <c r="P45" s="70" t="n">
        <v>10737.02</v>
      </c>
      <c r="Q45" s="70" t="n">
        <v>15.117</v>
      </c>
      <c r="R45" s="51" t="n">
        <f aca="false">P45/3600</f>
        <v>2.9825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89.3888</v>
      </c>
      <c r="M46" s="72" t="n">
        <v>31.475</v>
      </c>
      <c r="N46" s="72" t="n">
        <v>38.2592</v>
      </c>
      <c r="O46" s="72" t="n">
        <v>39.0778</v>
      </c>
      <c r="P46" s="72" t="n">
        <v>9957.359</v>
      </c>
      <c r="Q46" s="72" t="n">
        <v>13.931</v>
      </c>
      <c r="R46" s="59" t="n">
        <f aca="false">P46/3600</f>
        <v>2.765933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399.1192</v>
      </c>
      <c r="M47" s="68" t="n">
        <v>38.2722</v>
      </c>
      <c r="N47" s="68" t="n">
        <v>41.1156</v>
      </c>
      <c r="O47" s="68" t="n">
        <v>42.0367</v>
      </c>
      <c r="P47" s="68" t="n">
        <v>12741.045</v>
      </c>
      <c r="Q47" s="68" t="n">
        <v>23.619</v>
      </c>
      <c r="R47" s="44" t="n">
        <f aca="false">P47/3600</f>
        <v>3.53917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592.1056</v>
      </c>
      <c r="M48" s="70" t="n">
        <v>34.4625</v>
      </c>
      <c r="N48" s="70" t="n">
        <v>38.5238</v>
      </c>
      <c r="O48" s="70" t="n">
        <v>39.382</v>
      </c>
      <c r="P48" s="70" t="n">
        <v>10763.712</v>
      </c>
      <c r="Q48" s="70" t="n">
        <v>18.44</v>
      </c>
      <c r="R48" s="51" t="n">
        <f aca="false">P48/3600</f>
        <v>2.9899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72.588</v>
      </c>
      <c r="M49" s="70" t="n">
        <v>31.0414</v>
      </c>
      <c r="N49" s="70" t="n">
        <v>36.6121</v>
      </c>
      <c r="O49" s="70" t="n">
        <v>37.4173</v>
      </c>
      <c r="P49" s="70" t="n">
        <v>9315.325</v>
      </c>
      <c r="Q49" s="70" t="n">
        <v>15.241</v>
      </c>
      <c r="R49" s="51" t="n">
        <f aca="false">P49/3600</f>
        <v>2.587590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79.128</v>
      </c>
      <c r="M50" s="72" t="n">
        <v>27.8714</v>
      </c>
      <c r="N50" s="72" t="n">
        <v>35.2184</v>
      </c>
      <c r="O50" s="72" t="n">
        <v>35.9956</v>
      </c>
      <c r="P50" s="72" t="n">
        <v>8307.097</v>
      </c>
      <c r="Q50" s="72" t="n">
        <v>13.276</v>
      </c>
      <c r="R50" s="59" t="n">
        <f aca="false">P50/3600</f>
        <v>2.307526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04.3032</v>
      </c>
      <c r="M51" s="68" t="n">
        <v>39.6736</v>
      </c>
      <c r="N51" s="68" t="n">
        <v>41.5322</v>
      </c>
      <c r="O51" s="68" t="n">
        <v>42.8542</v>
      </c>
      <c r="P51" s="68" t="n">
        <v>9172.352</v>
      </c>
      <c r="Q51" s="68" t="n">
        <v>15.475</v>
      </c>
      <c r="R51" s="44" t="n">
        <f aca="false">P51/3600</f>
        <v>2.54787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68.1728</v>
      </c>
      <c r="M52" s="70" t="n">
        <v>36.1188</v>
      </c>
      <c r="N52" s="70" t="n">
        <v>38.9685</v>
      </c>
      <c r="O52" s="70" t="n">
        <v>40.5688</v>
      </c>
      <c r="P52" s="70" t="n">
        <v>7876.459</v>
      </c>
      <c r="Q52" s="70" t="n">
        <v>12.168</v>
      </c>
      <c r="R52" s="51" t="n">
        <f aca="false">P52/3600</f>
        <v>2.187905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57.4472</v>
      </c>
      <c r="M53" s="70" t="n">
        <v>33.0144</v>
      </c>
      <c r="N53" s="70" t="n">
        <v>37.0994</v>
      </c>
      <c r="O53" s="70" t="n">
        <v>38.8699</v>
      </c>
      <c r="P53" s="70" t="n">
        <v>6887.168</v>
      </c>
      <c r="Q53" s="70" t="n">
        <v>10.172</v>
      </c>
      <c r="R53" s="51" t="n">
        <f aca="false">P53/3600</f>
        <v>1.91310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85.3936</v>
      </c>
      <c r="M54" s="72" t="n">
        <v>30.1694</v>
      </c>
      <c r="N54" s="72" t="n">
        <v>35.808</v>
      </c>
      <c r="O54" s="72" t="n">
        <v>37.5921</v>
      </c>
      <c r="P54" s="72" t="n">
        <v>6091.269</v>
      </c>
      <c r="Q54" s="72" t="n">
        <v>8.814</v>
      </c>
      <c r="R54" s="59" t="n">
        <f aca="false">P54/3600</f>
        <v>1.692019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20.54</v>
      </c>
      <c r="M55" s="68" t="n">
        <v>40.7953</v>
      </c>
      <c r="N55" s="68" t="n">
        <v>43.7306</v>
      </c>
      <c r="O55" s="68" t="n">
        <v>43.1337</v>
      </c>
      <c r="P55" s="68" t="n">
        <v>2988.627</v>
      </c>
      <c r="Q55" s="68" t="n">
        <v>5.445</v>
      </c>
      <c r="R55" s="44" t="n">
        <f aca="false">P55/3600</f>
        <v>0.83017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06.2424</v>
      </c>
      <c r="M56" s="70" t="n">
        <v>36.9405</v>
      </c>
      <c r="N56" s="70" t="n">
        <v>41.122</v>
      </c>
      <c r="O56" s="70" t="n">
        <v>40.0634</v>
      </c>
      <c r="P56" s="70" t="n">
        <v>2678.528</v>
      </c>
      <c r="Q56" s="70" t="n">
        <v>4.617</v>
      </c>
      <c r="R56" s="51" t="n">
        <f aca="false">P56/3600</f>
        <v>0.74403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44.584</v>
      </c>
      <c r="M57" s="70" t="n">
        <v>33.511</v>
      </c>
      <c r="N57" s="70" t="n">
        <v>39.111</v>
      </c>
      <c r="O57" s="70" t="n">
        <v>37.7843</v>
      </c>
      <c r="P57" s="70" t="n">
        <v>2396.689</v>
      </c>
      <c r="Q57" s="70" t="n">
        <v>4.04</v>
      </c>
      <c r="R57" s="51" t="n">
        <f aca="false">P57/3600</f>
        <v>0.665746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5.788</v>
      </c>
      <c r="M58" s="72" t="n">
        <v>30.6052</v>
      </c>
      <c r="N58" s="72" t="n">
        <v>37.6823</v>
      </c>
      <c r="O58" s="72" t="n">
        <v>36.0832</v>
      </c>
      <c r="P58" s="72" t="n">
        <v>2174.247</v>
      </c>
      <c r="Q58" s="72" t="n">
        <v>3.51</v>
      </c>
      <c r="R58" s="59" t="n">
        <f aca="false">P58/3600</f>
        <v>0.60395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65.712</v>
      </c>
      <c r="M59" s="68" t="n">
        <v>38.163</v>
      </c>
      <c r="N59" s="68" t="n">
        <v>42.8187</v>
      </c>
      <c r="O59" s="68" t="n">
        <v>43.8191</v>
      </c>
      <c r="P59" s="68" t="n">
        <v>3448.268</v>
      </c>
      <c r="Q59" s="68" t="n">
        <v>12.932</v>
      </c>
      <c r="R59" s="44" t="n">
        <f aca="false">P59/3600</f>
        <v>0.95785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88.1992</v>
      </c>
      <c r="M60" s="70" t="n">
        <v>34.396</v>
      </c>
      <c r="N60" s="70" t="n">
        <v>40.8779</v>
      </c>
      <c r="O60" s="70" t="n">
        <v>41.7663</v>
      </c>
      <c r="P60" s="70" t="n">
        <v>2849.166</v>
      </c>
      <c r="Q60" s="70" t="n">
        <v>5.195</v>
      </c>
      <c r="R60" s="51" t="n">
        <f aca="false">P60/3600</f>
        <v>0.79143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3.6168</v>
      </c>
      <c r="M61" s="70" t="n">
        <v>31.2607</v>
      </c>
      <c r="N61" s="70" t="n">
        <v>39.4683</v>
      </c>
      <c r="O61" s="70" t="n">
        <v>40.3306</v>
      </c>
      <c r="P61" s="70" t="n">
        <v>2464.801</v>
      </c>
      <c r="Q61" s="70" t="n">
        <v>4.212</v>
      </c>
      <c r="R61" s="51" t="n">
        <f aca="false">P61/3600</f>
        <v>0.684666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3.6224</v>
      </c>
      <c r="M62" s="72" t="n">
        <v>28.306</v>
      </c>
      <c r="N62" s="72" t="n">
        <v>38.5366</v>
      </c>
      <c r="O62" s="72" t="n">
        <v>39.3484</v>
      </c>
      <c r="P62" s="72" t="n">
        <v>2201.919</v>
      </c>
      <c r="Q62" s="72" t="n">
        <v>3.682</v>
      </c>
      <c r="R62" s="59" t="n">
        <f aca="false">P62/3600</f>
        <v>0.611644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983.3088</v>
      </c>
      <c r="M63" s="68" t="n">
        <v>37.9621</v>
      </c>
      <c r="N63" s="68" t="n">
        <v>40.7926</v>
      </c>
      <c r="O63" s="68" t="n">
        <v>41.4891</v>
      </c>
      <c r="P63" s="68" t="n">
        <v>2861.098</v>
      </c>
      <c r="Q63" s="68" t="n">
        <v>5.788</v>
      </c>
      <c r="R63" s="44" t="n">
        <f aca="false">P63/3600</f>
        <v>0.79474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48.8968</v>
      </c>
      <c r="M64" s="70" t="n">
        <v>34.2572</v>
      </c>
      <c r="N64" s="70" t="n">
        <v>38.1805</v>
      </c>
      <c r="O64" s="70" t="n">
        <v>38.7961</v>
      </c>
      <c r="P64" s="70" t="n">
        <v>2398.811</v>
      </c>
      <c r="Q64" s="70" t="n">
        <v>4.446</v>
      </c>
      <c r="R64" s="51" t="n">
        <f aca="false">P64/3600</f>
        <v>0.666336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6.396</v>
      </c>
      <c r="M65" s="70" t="n">
        <v>30.863</v>
      </c>
      <c r="N65" s="70" t="n">
        <v>36.2016</v>
      </c>
      <c r="O65" s="70" t="n">
        <v>36.7374</v>
      </c>
      <c r="P65" s="70" t="n">
        <v>2074.839</v>
      </c>
      <c r="Q65" s="70" t="n">
        <v>3.572</v>
      </c>
      <c r="R65" s="51" t="n">
        <f aca="false">P65/3600</f>
        <v>0.576344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7.8256</v>
      </c>
      <c r="M66" s="72" t="n">
        <v>27.8518</v>
      </c>
      <c r="N66" s="72" t="n">
        <v>34.7767</v>
      </c>
      <c r="O66" s="72" t="n">
        <v>35.2973</v>
      </c>
      <c r="P66" s="72" t="n">
        <v>1848.928</v>
      </c>
      <c r="Q66" s="72" t="n">
        <v>2.979</v>
      </c>
      <c r="R66" s="59" t="n">
        <f aca="false">P66/3600</f>
        <v>0.51359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400.0576</v>
      </c>
      <c r="M67" s="68" t="n">
        <v>39.7712</v>
      </c>
      <c r="N67" s="68" t="n">
        <v>41.3596</v>
      </c>
      <c r="O67" s="68" t="n">
        <v>42.4088</v>
      </c>
      <c r="P67" s="68" t="n">
        <v>2156.898</v>
      </c>
      <c r="Q67" s="68" t="n">
        <v>3.962</v>
      </c>
      <c r="R67" s="44" t="n">
        <f aca="false">P67/3600</f>
        <v>0.59913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68.0112</v>
      </c>
      <c r="M68" s="70" t="n">
        <v>35.7636</v>
      </c>
      <c r="N68" s="70" t="n">
        <v>38.5558</v>
      </c>
      <c r="O68" s="70" t="n">
        <v>39.7548</v>
      </c>
      <c r="P68" s="70" t="n">
        <v>1901.841</v>
      </c>
      <c r="Q68" s="70" t="n">
        <v>3.26</v>
      </c>
      <c r="R68" s="51" t="n">
        <f aca="false">P68/3600</f>
        <v>0.528289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6.9832</v>
      </c>
      <c r="M69" s="70" t="n">
        <v>32.2182</v>
      </c>
      <c r="N69" s="70" t="n">
        <v>36.5923</v>
      </c>
      <c r="O69" s="70" t="n">
        <v>37.7808</v>
      </c>
      <c r="P69" s="70" t="n">
        <v>1668.534</v>
      </c>
      <c r="Q69" s="70" t="n">
        <v>2.824</v>
      </c>
      <c r="R69" s="51" t="n">
        <f aca="false">P69/3600</f>
        <v>0.46348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2.6456</v>
      </c>
      <c r="M70" s="72" t="n">
        <v>29.357</v>
      </c>
      <c r="N70" s="72" t="n">
        <v>35.1476</v>
      </c>
      <c r="O70" s="72" t="n">
        <v>36.2519</v>
      </c>
      <c r="P70" s="72" t="n">
        <v>1472.833</v>
      </c>
      <c r="Q70" s="72" t="n">
        <v>2.325</v>
      </c>
      <c r="R70" s="59" t="n">
        <f aca="false">P70/3600</f>
        <v>0.409120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43.1504</v>
      </c>
      <c r="M71" s="68" t="n">
        <v>43.3403</v>
      </c>
      <c r="N71" s="68" t="n">
        <v>46.7768</v>
      </c>
      <c r="O71" s="68" t="n">
        <v>47.7752</v>
      </c>
      <c r="P71" s="68" t="n">
        <v>20468.136</v>
      </c>
      <c r="Q71" s="68" t="n">
        <v>30.388</v>
      </c>
      <c r="R71" s="44" t="n">
        <f aca="false">P71/3600</f>
        <v>5.68559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90.54</v>
      </c>
      <c r="M72" s="70" t="n">
        <v>41.1047</v>
      </c>
      <c r="N72" s="70" t="n">
        <v>45.5074</v>
      </c>
      <c r="O72" s="70" t="n">
        <v>46.2525</v>
      </c>
      <c r="P72" s="70" t="n">
        <v>18667.756</v>
      </c>
      <c r="Q72" s="70" t="n">
        <v>25.474</v>
      </c>
      <c r="R72" s="51" t="n">
        <f aca="false">P72/3600</f>
        <v>5.18548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5.0136</v>
      </c>
      <c r="M73" s="70" t="n">
        <v>38.5969</v>
      </c>
      <c r="N73" s="70" t="n">
        <v>44.2714</v>
      </c>
      <c r="O73" s="70" t="n">
        <v>44.8209</v>
      </c>
      <c r="P73" s="70" t="n">
        <v>17714.37</v>
      </c>
      <c r="Q73" s="70" t="n">
        <v>22.574</v>
      </c>
      <c r="R73" s="51" t="n">
        <f aca="false">P73/3600</f>
        <v>4.9206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2.6096</v>
      </c>
      <c r="M74" s="72" t="n">
        <v>35.8851</v>
      </c>
      <c r="N74" s="72" t="n">
        <v>43.3302</v>
      </c>
      <c r="O74" s="72" t="n">
        <v>43.5409</v>
      </c>
      <c r="P74" s="72" t="n">
        <v>17158.838</v>
      </c>
      <c r="Q74" s="72" t="n">
        <v>20.639</v>
      </c>
      <c r="R74" s="59" t="n">
        <f aca="false">P74/3600</f>
        <v>4.76634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852.6576</v>
      </c>
      <c r="M75" s="68" t="n">
        <v>43.1146</v>
      </c>
      <c r="N75" s="68" t="n">
        <v>48.3329</v>
      </c>
      <c r="O75" s="68" t="n">
        <v>47.9759</v>
      </c>
      <c r="P75" s="68" t="n">
        <v>20884.757</v>
      </c>
      <c r="Q75" s="68" t="n">
        <v>36.957</v>
      </c>
      <c r="R75" s="44" t="n">
        <f aca="false">P75/3600</f>
        <v>5.801321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54.6296</v>
      </c>
      <c r="M76" s="70" t="n">
        <v>40.8196</v>
      </c>
      <c r="N76" s="70" t="n">
        <v>47.0115</v>
      </c>
      <c r="O76" s="70" t="n">
        <v>46.2532</v>
      </c>
      <c r="P76" s="70" t="n">
        <v>18860.36</v>
      </c>
      <c r="Q76" s="70" t="n">
        <v>24.944</v>
      </c>
      <c r="R76" s="51" t="n">
        <f aca="false">P76/3600</f>
        <v>5.2389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54.7704</v>
      </c>
      <c r="M77" s="70" t="n">
        <v>38.3008</v>
      </c>
      <c r="N77" s="70" t="n">
        <v>45.8949</v>
      </c>
      <c r="O77" s="70" t="n">
        <v>44.6869</v>
      </c>
      <c r="P77" s="70" t="n">
        <v>17952.398</v>
      </c>
      <c r="Q77" s="70" t="n">
        <v>22.964</v>
      </c>
      <c r="R77" s="51" t="n">
        <f aca="false">P77/3600</f>
        <v>4.98677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8.8424</v>
      </c>
      <c r="M78" s="72" t="n">
        <v>35.4499</v>
      </c>
      <c r="N78" s="72" t="n">
        <v>45.0533</v>
      </c>
      <c r="O78" s="72" t="n">
        <v>43.5609</v>
      </c>
      <c r="P78" s="72" t="n">
        <v>17209.722</v>
      </c>
      <c r="Q78" s="72" t="n">
        <v>20.795</v>
      </c>
      <c r="R78" s="59" t="n">
        <f aca="false">P78/3600</f>
        <v>4.78047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20.2608</v>
      </c>
      <c r="M79" s="68" t="n">
        <v>43.1055</v>
      </c>
      <c r="N79" s="68" t="n">
        <v>48.164</v>
      </c>
      <c r="O79" s="68" t="n">
        <v>48.4077</v>
      </c>
      <c r="P79" s="68" t="n">
        <v>20779.046</v>
      </c>
      <c r="Q79" s="68" t="n">
        <v>34.882</v>
      </c>
      <c r="R79" s="44" t="n">
        <f aca="false">P79/3600</f>
        <v>5.77195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88.1904</v>
      </c>
      <c r="M80" s="70" t="n">
        <v>40.7515</v>
      </c>
      <c r="N80" s="70" t="n">
        <v>46.5364</v>
      </c>
      <c r="O80" s="70" t="n">
        <v>46.7681</v>
      </c>
      <c r="P80" s="70" t="n">
        <v>18863.254</v>
      </c>
      <c r="Q80" s="70" t="n">
        <v>25.101</v>
      </c>
      <c r="R80" s="51" t="n">
        <f aca="false">P80/3600</f>
        <v>5.23979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3.0216</v>
      </c>
      <c r="M81" s="70" t="n">
        <v>38.251</v>
      </c>
      <c r="N81" s="70" t="n">
        <v>45.0359</v>
      </c>
      <c r="O81" s="70" t="n">
        <v>45.0929</v>
      </c>
      <c r="P81" s="70" t="n">
        <v>17699.403</v>
      </c>
      <c r="Q81" s="70" t="n">
        <v>22.262</v>
      </c>
      <c r="R81" s="51" t="n">
        <f aca="false">P81/3600</f>
        <v>4.916500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1.1696</v>
      </c>
      <c r="M82" s="72" t="n">
        <v>35.6248</v>
      </c>
      <c r="N82" s="72" t="n">
        <v>43.8406</v>
      </c>
      <c r="O82" s="72" t="n">
        <v>43.8184</v>
      </c>
      <c r="P82" s="72" t="n">
        <v>16974.952</v>
      </c>
      <c r="Q82" s="72" t="n">
        <v>20.577</v>
      </c>
      <c r="R82" s="59" t="n">
        <f aca="false">P82/3600</f>
        <v>4.715264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8.2516546366304</v>
      </c>
      <c r="R89" s="99" t="n">
        <f aca="false">GEOMEAN(R3:R82)</f>
        <v>3.201948263889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2722168010495</v>
      </c>
      <c r="R90" s="100" t="n">
        <f aca="false">R89/J89</f>
        <v>0.983893902173006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22430555555556</v>
      </c>
      <c r="R91" s="99" t="n">
        <f aca="false">SUM(R3:R82)</f>
        <v>337.62829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7" t="n">
        <v>5319.4224</v>
      </c>
      <c r="M19" s="68" t="n">
        <v>41.9085</v>
      </c>
      <c r="N19" s="68" t="n">
        <v>43.5517</v>
      </c>
      <c r="O19" s="68" t="n">
        <v>44.9963</v>
      </c>
      <c r="P19" s="68" t="n">
        <v>20548.094</v>
      </c>
      <c r="Q19" s="68" t="n">
        <v>52.745</v>
      </c>
      <c r="R19" s="44" t="n">
        <f aca="false">P19/3600</f>
        <v>5.70780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8215.074</v>
      </c>
      <c r="I20" s="50" t="n">
        <v>45.988</v>
      </c>
      <c r="J20" s="51" t="n">
        <f aca="false">H20/3600</f>
        <v>5.05974277777778</v>
      </c>
      <c r="L20" s="69" t="n">
        <v>2458.2488</v>
      </c>
      <c r="M20" s="70" t="n">
        <v>39.8871</v>
      </c>
      <c r="N20" s="70" t="n">
        <v>41.8926</v>
      </c>
      <c r="O20" s="70" t="n">
        <v>42.9526</v>
      </c>
      <c r="P20" s="70" t="n">
        <v>17310.333</v>
      </c>
      <c r="Q20" s="70" t="n">
        <v>53.009</v>
      </c>
      <c r="R20" s="51" t="n">
        <f aca="false">P20/3600</f>
        <v>4.808425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5781.754</v>
      </c>
      <c r="I21" s="50" t="n">
        <v>40.717</v>
      </c>
      <c r="J21" s="51" t="n">
        <f aca="false">H21/3600</f>
        <v>4.38382055555556</v>
      </c>
      <c r="L21" s="69" t="n">
        <v>1179.4784</v>
      </c>
      <c r="M21" s="70" t="n">
        <v>37.3167</v>
      </c>
      <c r="N21" s="70" t="n">
        <v>40.6472</v>
      </c>
      <c r="O21" s="70" t="n">
        <v>41.6517</v>
      </c>
      <c r="P21" s="70" t="n">
        <v>15087.04</v>
      </c>
      <c r="Q21" s="70" t="n">
        <v>49.313</v>
      </c>
      <c r="R21" s="51" t="n">
        <f aca="false">P21/3600</f>
        <v>4.1908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29.843</v>
      </c>
      <c r="I22" s="58" t="n">
        <v>36.614</v>
      </c>
      <c r="J22" s="59" t="n">
        <f aca="false">H22/3600</f>
        <v>3.86940083333333</v>
      </c>
      <c r="L22" s="71" t="n">
        <v>572.7944</v>
      </c>
      <c r="M22" s="72" t="n">
        <v>34.6921</v>
      </c>
      <c r="N22" s="72" t="n">
        <v>39.7411</v>
      </c>
      <c r="O22" s="72" t="n">
        <v>40.841</v>
      </c>
      <c r="P22" s="72" t="n">
        <v>13242.26</v>
      </c>
      <c r="Q22" s="72" t="n">
        <v>36.769</v>
      </c>
      <c r="R22" s="59" t="n">
        <f aca="false">P22/3600</f>
        <v>3.6784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7" t="n">
        <v>8290.5088</v>
      </c>
      <c r="M23" s="68" t="n">
        <v>39.9852</v>
      </c>
      <c r="N23" s="68" t="n">
        <v>42.0934</v>
      </c>
      <c r="O23" s="68" t="n">
        <v>43.2056</v>
      </c>
      <c r="P23" s="68" t="n">
        <v>19569.7</v>
      </c>
      <c r="Q23" s="68" t="n">
        <v>60.606</v>
      </c>
      <c r="R23" s="44" t="n">
        <f aca="false">P23/3600</f>
        <v>5.4360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775.903</v>
      </c>
      <c r="I24" s="50" t="n">
        <v>45.444</v>
      </c>
      <c r="J24" s="51" t="n">
        <f aca="false">H24/3600</f>
        <v>4.65997305555556</v>
      </c>
      <c r="L24" s="69" t="n">
        <v>3238.1</v>
      </c>
      <c r="M24" s="70" t="n">
        <v>37.0764</v>
      </c>
      <c r="N24" s="70" t="n">
        <v>39.9706</v>
      </c>
      <c r="O24" s="70" t="n">
        <v>40.8905</v>
      </c>
      <c r="P24" s="70" t="n">
        <v>15684.176</v>
      </c>
      <c r="Q24" s="70" t="n">
        <v>45.771</v>
      </c>
      <c r="R24" s="51" t="n">
        <f aca="false">P24/3600</f>
        <v>4.35671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0.392</v>
      </c>
      <c r="I25" s="50" t="n">
        <v>39.359</v>
      </c>
      <c r="J25" s="51" t="n">
        <f aca="false">H25/3600</f>
        <v>3.96677555555556</v>
      </c>
      <c r="L25" s="69" t="n">
        <v>1358.0496</v>
      </c>
      <c r="M25" s="70" t="n">
        <v>34.2784</v>
      </c>
      <c r="N25" s="70" t="n">
        <v>38.3612</v>
      </c>
      <c r="O25" s="70" t="n">
        <v>39.4782</v>
      </c>
      <c r="P25" s="70" t="n">
        <v>13422.061</v>
      </c>
      <c r="Q25" s="70" t="n">
        <v>39.423</v>
      </c>
      <c r="R25" s="51" t="n">
        <f aca="false">P25/3600</f>
        <v>3.728350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2650.286</v>
      </c>
      <c r="I26" s="58" t="n">
        <v>35.741</v>
      </c>
      <c r="J26" s="59" t="n">
        <f aca="false">H26/3600</f>
        <v>3.51396833333333</v>
      </c>
      <c r="L26" s="71" t="n">
        <v>583.6992</v>
      </c>
      <c r="M26" s="72" t="n">
        <v>31.6893</v>
      </c>
      <c r="N26" s="72" t="n">
        <v>37.254</v>
      </c>
      <c r="O26" s="72" t="n">
        <v>38.7112</v>
      </c>
      <c r="P26" s="72" t="n">
        <v>11934.869</v>
      </c>
      <c r="Q26" s="72" t="n">
        <v>35.989</v>
      </c>
      <c r="R26" s="59" t="n">
        <f aca="false">P26/3600</f>
        <v>3.31524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7" t="n">
        <v>21904.3944</v>
      </c>
      <c r="M27" s="68" t="n">
        <v>38.7221</v>
      </c>
      <c r="N27" s="68" t="n">
        <v>40.1485</v>
      </c>
      <c r="O27" s="68" t="n">
        <v>43.3428</v>
      </c>
      <c r="P27" s="68" t="n">
        <v>40647.974</v>
      </c>
      <c r="Q27" s="68" t="n">
        <v>115.925</v>
      </c>
      <c r="R27" s="44" t="n">
        <f aca="false">P27/3600</f>
        <v>11.29110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2305.103</v>
      </c>
      <c r="I28" s="50" t="n">
        <v>82.338</v>
      </c>
      <c r="J28" s="51" t="n">
        <f aca="false">H28/3600</f>
        <v>8.97363972222222</v>
      </c>
      <c r="L28" s="69" t="n">
        <v>6029.5328</v>
      </c>
      <c r="M28" s="70" t="n">
        <v>36.7738</v>
      </c>
      <c r="N28" s="70" t="n">
        <v>38.9469</v>
      </c>
      <c r="O28" s="70" t="n">
        <v>41.4719</v>
      </c>
      <c r="P28" s="70" t="n">
        <v>30896.745</v>
      </c>
      <c r="Q28" s="70" t="n">
        <v>81.245</v>
      </c>
      <c r="R28" s="51" t="n">
        <f aca="false">P28/3600</f>
        <v>8.582429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7866.733</v>
      </c>
      <c r="I29" s="50" t="n">
        <v>73.134</v>
      </c>
      <c r="J29" s="51" t="n">
        <f aca="false">H29/3600</f>
        <v>7.74075916666667</v>
      </c>
      <c r="L29" s="69" t="n">
        <v>2673.2464</v>
      </c>
      <c r="M29" s="70" t="n">
        <v>34.6455</v>
      </c>
      <c r="N29" s="70" t="n">
        <v>38.0161</v>
      </c>
      <c r="O29" s="70" t="n">
        <v>39.8714</v>
      </c>
      <c r="P29" s="70" t="n">
        <v>26785.431</v>
      </c>
      <c r="Q29" s="70" t="n">
        <v>73.07</v>
      </c>
      <c r="R29" s="51" t="n">
        <f aca="false">P29/3600</f>
        <v>7.44039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5173.347</v>
      </c>
      <c r="I30" s="58" t="n">
        <v>64.258</v>
      </c>
      <c r="J30" s="59" t="n">
        <f aca="false">H30/3600</f>
        <v>6.99259638888889</v>
      </c>
      <c r="L30" s="71" t="n">
        <v>1314.6528</v>
      </c>
      <c r="M30" s="72" t="n">
        <v>32.3555</v>
      </c>
      <c r="N30" s="72" t="n">
        <v>37.2787</v>
      </c>
      <c r="O30" s="72" t="n">
        <v>38.659</v>
      </c>
      <c r="P30" s="72" t="n">
        <v>24158.016</v>
      </c>
      <c r="Q30" s="72" t="n">
        <v>64.382</v>
      </c>
      <c r="R30" s="59" t="n">
        <f aca="false">P30/3600</f>
        <v>6.710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7" t="n">
        <v>20878.6136</v>
      </c>
      <c r="M31" s="68" t="n">
        <v>39.5242</v>
      </c>
      <c r="N31" s="68" t="n">
        <v>43.8656</v>
      </c>
      <c r="O31" s="68" t="n">
        <v>45.2055</v>
      </c>
      <c r="P31" s="68" t="n">
        <v>49408.628</v>
      </c>
      <c r="Q31" s="68" t="n">
        <v>126.565</v>
      </c>
      <c r="R31" s="44" t="n">
        <f aca="false">P31/3600</f>
        <v>13.72461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502.68</v>
      </c>
      <c r="I32" s="50" t="n">
        <v>102.445</v>
      </c>
      <c r="J32" s="51" t="n">
        <f aca="false">H32/3600</f>
        <v>11.5285222222222</v>
      </c>
      <c r="L32" s="69" t="n">
        <v>7016.6744</v>
      </c>
      <c r="M32" s="70" t="n">
        <v>37.6126</v>
      </c>
      <c r="N32" s="70" t="n">
        <v>42.4751</v>
      </c>
      <c r="O32" s="70" t="n">
        <v>43.0792</v>
      </c>
      <c r="P32" s="70" t="n">
        <v>39448.405</v>
      </c>
      <c r="Q32" s="70" t="n">
        <v>105.426</v>
      </c>
      <c r="R32" s="51" t="n">
        <f aca="false">P32/3600</f>
        <v>10.9578902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28.19</v>
      </c>
      <c r="I33" s="50" t="n">
        <v>89.216</v>
      </c>
      <c r="J33" s="51" t="n">
        <f aca="false">H33/3600</f>
        <v>9.75783055555556</v>
      </c>
      <c r="L33" s="69" t="n">
        <v>3214.1384</v>
      </c>
      <c r="M33" s="70" t="n">
        <v>35.655</v>
      </c>
      <c r="N33" s="70" t="n">
        <v>41.2031</v>
      </c>
      <c r="O33" s="70" t="n">
        <v>41.198</v>
      </c>
      <c r="P33" s="70" t="n">
        <v>33135.358</v>
      </c>
      <c r="Q33" s="70" t="n">
        <v>90.669</v>
      </c>
      <c r="R33" s="51" t="n">
        <f aca="false">P33/3600</f>
        <v>9.20426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0866.653</v>
      </c>
      <c r="I34" s="58" t="n">
        <v>84.008</v>
      </c>
      <c r="J34" s="59" t="n">
        <f aca="false">H34/3600</f>
        <v>8.57407027777778</v>
      </c>
      <c r="L34" s="71" t="n">
        <v>1628.8072</v>
      </c>
      <c r="M34" s="72" t="n">
        <v>33.5698</v>
      </c>
      <c r="N34" s="72" t="n">
        <v>40.1506</v>
      </c>
      <c r="O34" s="72" t="n">
        <v>39.7505</v>
      </c>
      <c r="P34" s="72" t="n">
        <v>29286.091</v>
      </c>
      <c r="Q34" s="72" t="n">
        <v>86.114</v>
      </c>
      <c r="R34" s="59" t="n">
        <f aca="false">P34/3600</f>
        <v>8.13502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7" t="n">
        <v>62994.8936</v>
      </c>
      <c r="M35" s="68" t="n">
        <v>38.4132</v>
      </c>
      <c r="N35" s="68" t="n">
        <v>41.9884</v>
      </c>
      <c r="O35" s="68" t="n">
        <v>44.0995</v>
      </c>
      <c r="P35" s="68" t="n">
        <v>58607.917</v>
      </c>
      <c r="Q35" s="68" t="n">
        <v>188.404</v>
      </c>
      <c r="R35" s="44" t="n">
        <f aca="false">P35/3600</f>
        <v>16.279976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1320.526</v>
      </c>
      <c r="I36" s="50" t="n">
        <v>114.442</v>
      </c>
      <c r="J36" s="51" t="n">
        <f aca="false">H36/3600</f>
        <v>11.4779238888889</v>
      </c>
      <c r="L36" s="69" t="n">
        <v>9228.4384</v>
      </c>
      <c r="M36" s="70" t="n">
        <v>35.278</v>
      </c>
      <c r="N36" s="70" t="n">
        <v>40.6426</v>
      </c>
      <c r="O36" s="70" t="n">
        <v>42.9932</v>
      </c>
      <c r="P36" s="70" t="n">
        <v>38409.587</v>
      </c>
      <c r="Q36" s="70" t="n">
        <v>116.018</v>
      </c>
      <c r="R36" s="51" t="n">
        <f aca="false">P36/3600</f>
        <v>10.669329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388.296</v>
      </c>
      <c r="I37" s="50" t="n">
        <v>87.36</v>
      </c>
      <c r="J37" s="51" t="n">
        <f aca="false">H37/3600</f>
        <v>9.27452666666667</v>
      </c>
      <c r="L37" s="69" t="n">
        <v>2250.404</v>
      </c>
      <c r="M37" s="70" t="n">
        <v>33.5954</v>
      </c>
      <c r="N37" s="70" t="n">
        <v>39.4609</v>
      </c>
      <c r="O37" s="70" t="n">
        <v>41.9874</v>
      </c>
      <c r="P37" s="70" t="n">
        <v>31056.675</v>
      </c>
      <c r="Q37" s="70" t="n">
        <v>88.265</v>
      </c>
      <c r="R37" s="51" t="n">
        <f aca="false">P37/3600</f>
        <v>8.62685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42.783</v>
      </c>
      <c r="I38" s="58" t="n">
        <v>74.849</v>
      </c>
      <c r="J38" s="59" t="n">
        <f aca="false">H38/3600</f>
        <v>8.37299527777778</v>
      </c>
      <c r="L38" s="71" t="n">
        <v>830.58</v>
      </c>
      <c r="M38" s="72" t="n">
        <v>31.5658</v>
      </c>
      <c r="N38" s="72" t="n">
        <v>38.5149</v>
      </c>
      <c r="O38" s="72" t="n">
        <v>41.234</v>
      </c>
      <c r="P38" s="72" t="n">
        <v>28082.484</v>
      </c>
      <c r="Q38" s="72" t="n">
        <v>76.052</v>
      </c>
      <c r="R38" s="59" t="n">
        <f aca="false">P38/3600</f>
        <v>7.8006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7" t="n">
        <v>3925.6216</v>
      </c>
      <c r="M39" s="68" t="n">
        <v>40.2829</v>
      </c>
      <c r="N39" s="68" t="n">
        <v>42.9559</v>
      </c>
      <c r="O39" s="68" t="n">
        <v>43.5595</v>
      </c>
      <c r="P39" s="68" t="n">
        <v>8285.325</v>
      </c>
      <c r="Q39" s="68" t="n">
        <v>21.856</v>
      </c>
      <c r="R39" s="44" t="n">
        <f aca="false">P39/3600</f>
        <v>2.30147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211.488</v>
      </c>
      <c r="I40" s="50" t="n">
        <v>18.081</v>
      </c>
      <c r="J40" s="51" t="n">
        <f aca="false">H40/3600</f>
        <v>2.00319111111111</v>
      </c>
      <c r="L40" s="69" t="n">
        <v>1816.552</v>
      </c>
      <c r="M40" s="70" t="n">
        <v>37.0631</v>
      </c>
      <c r="N40" s="70" t="n">
        <v>40.3641</v>
      </c>
      <c r="O40" s="70" t="n">
        <v>40.7007</v>
      </c>
      <c r="P40" s="70" t="n">
        <v>6973.355</v>
      </c>
      <c r="Q40" s="70" t="n">
        <v>25.132</v>
      </c>
      <c r="R40" s="51" t="n">
        <f aca="false">P40/3600</f>
        <v>1.937043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32.627</v>
      </c>
      <c r="I41" s="50" t="n">
        <v>15.257</v>
      </c>
      <c r="J41" s="51" t="n">
        <f aca="false">H41/3600</f>
        <v>1.7035075</v>
      </c>
      <c r="L41" s="69" t="n">
        <v>864.2264</v>
      </c>
      <c r="M41" s="70" t="n">
        <v>34.2483</v>
      </c>
      <c r="N41" s="70" t="n">
        <v>38.3303</v>
      </c>
      <c r="O41" s="70" t="n">
        <v>38.4287</v>
      </c>
      <c r="P41" s="70" t="n">
        <v>5925.025</v>
      </c>
      <c r="Q41" s="70" t="n">
        <v>15.241</v>
      </c>
      <c r="R41" s="51" t="n">
        <f aca="false">P41/3600</f>
        <v>1.645840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355.77</v>
      </c>
      <c r="I42" s="58" t="n">
        <v>12.979</v>
      </c>
      <c r="J42" s="59" t="n">
        <f aca="false">H42/3600</f>
        <v>1.48771388888889</v>
      </c>
      <c r="L42" s="71" t="n">
        <v>440.9976</v>
      </c>
      <c r="M42" s="72" t="n">
        <v>31.8041</v>
      </c>
      <c r="N42" s="72" t="n">
        <v>36.6971</v>
      </c>
      <c r="O42" s="72" t="n">
        <v>36.6907</v>
      </c>
      <c r="P42" s="72" t="n">
        <v>5217.166</v>
      </c>
      <c r="Q42" s="72" t="n">
        <v>24.149</v>
      </c>
      <c r="R42" s="59" t="n">
        <f aca="false">P42/3600</f>
        <v>1.44921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7" t="n">
        <v>4530.6856</v>
      </c>
      <c r="M43" s="68" t="n">
        <v>40.2243</v>
      </c>
      <c r="N43" s="68" t="n">
        <v>43.2873</v>
      </c>
      <c r="O43" s="68" t="n">
        <v>44.7179</v>
      </c>
      <c r="P43" s="68" t="n">
        <v>10187.573</v>
      </c>
      <c r="Q43" s="68" t="n">
        <v>25.865</v>
      </c>
      <c r="R43" s="44" t="n">
        <f aca="false">P43/3600</f>
        <v>2.829881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097.491</v>
      </c>
      <c r="I44" s="50" t="n">
        <v>20.733</v>
      </c>
      <c r="J44" s="51" t="n">
        <f aca="false">H44/3600</f>
        <v>2.52708083333333</v>
      </c>
      <c r="L44" s="69" t="n">
        <v>1963.628</v>
      </c>
      <c r="M44" s="70" t="n">
        <v>37.3463</v>
      </c>
      <c r="N44" s="70" t="n">
        <v>41.1982</v>
      </c>
      <c r="O44" s="70" t="n">
        <v>42.3079</v>
      </c>
      <c r="P44" s="70" t="n">
        <v>8461.696</v>
      </c>
      <c r="Q44" s="70" t="n">
        <v>21.107</v>
      </c>
      <c r="R44" s="51" t="n">
        <f aca="false">P44/3600</f>
        <v>2.35047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860.799</v>
      </c>
      <c r="I45" s="50" t="n">
        <v>17.691</v>
      </c>
      <c r="J45" s="51" t="n">
        <f aca="false">H45/3600</f>
        <v>2.18355527777778</v>
      </c>
      <c r="L45" s="69" t="n">
        <v>933.9184</v>
      </c>
      <c r="M45" s="70" t="n">
        <v>34.4238</v>
      </c>
      <c r="N45" s="70" t="n">
        <v>39.426</v>
      </c>
      <c r="O45" s="70" t="n">
        <v>40.3926</v>
      </c>
      <c r="P45" s="70" t="n">
        <v>7372.905</v>
      </c>
      <c r="Q45" s="70" t="n">
        <v>17.846</v>
      </c>
      <c r="R45" s="51" t="n">
        <f aca="false">P45/3600</f>
        <v>2.048029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026.781</v>
      </c>
      <c r="I46" s="58" t="n">
        <v>15.008</v>
      </c>
      <c r="J46" s="59" t="n">
        <f aca="false">H46/3600</f>
        <v>1.95188361111111</v>
      </c>
      <c r="L46" s="71" t="n">
        <v>470.0712</v>
      </c>
      <c r="M46" s="72" t="n">
        <v>31.563</v>
      </c>
      <c r="N46" s="72" t="n">
        <v>38.0776</v>
      </c>
      <c r="O46" s="72" t="n">
        <v>38.9314</v>
      </c>
      <c r="P46" s="72" t="n">
        <v>6602.909</v>
      </c>
      <c r="Q46" s="72" t="n">
        <v>25.038</v>
      </c>
      <c r="R46" s="59" t="n">
        <f aca="false">P46/3600</f>
        <v>1.834141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7" t="n">
        <v>9296.008</v>
      </c>
      <c r="M47" s="68" t="n">
        <v>38.2965</v>
      </c>
      <c r="N47" s="68" t="n">
        <v>41.1082</v>
      </c>
      <c r="O47" s="68" t="n">
        <v>42.0502</v>
      </c>
      <c r="P47" s="68" t="n">
        <v>9638.053</v>
      </c>
      <c r="Q47" s="68" t="n">
        <v>28.267</v>
      </c>
      <c r="R47" s="44" t="n">
        <f aca="false">P47/3600</f>
        <v>2.67723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029.302</v>
      </c>
      <c r="I48" s="50" t="n">
        <v>21.668</v>
      </c>
      <c r="J48" s="51" t="n">
        <f aca="false">H48/3600</f>
        <v>2.23036166666667</v>
      </c>
      <c r="L48" s="69" t="n">
        <v>3692.94</v>
      </c>
      <c r="M48" s="70" t="n">
        <v>34.4122</v>
      </c>
      <c r="N48" s="70" t="n">
        <v>38.4009</v>
      </c>
      <c r="O48" s="70" t="n">
        <v>39.2384</v>
      </c>
      <c r="P48" s="70" t="n">
        <v>7524.306</v>
      </c>
      <c r="Q48" s="70" t="n">
        <v>21.809</v>
      </c>
      <c r="R48" s="51" t="n">
        <f aca="false">P48/3600</f>
        <v>2.09008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575.339</v>
      </c>
      <c r="I49" s="50" t="n">
        <v>17.16</v>
      </c>
      <c r="J49" s="51" t="n">
        <f aca="false">H49/3600</f>
        <v>1.82648305555556</v>
      </c>
      <c r="L49" s="69" t="n">
        <v>1555.7816</v>
      </c>
      <c r="M49" s="70" t="n">
        <v>31.0454</v>
      </c>
      <c r="N49" s="70" t="n">
        <v>36.4423</v>
      </c>
      <c r="O49" s="70" t="n">
        <v>37.2115</v>
      </c>
      <c r="P49" s="70" t="n">
        <v>6171.674</v>
      </c>
      <c r="Q49" s="70" t="n">
        <v>17.285</v>
      </c>
      <c r="R49" s="51" t="n">
        <f aca="false">P49/3600</f>
        <v>1.71435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566.527</v>
      </c>
      <c r="I50" s="58" t="n">
        <v>13.4</v>
      </c>
      <c r="J50" s="59" t="n">
        <f aca="false">H50/3600</f>
        <v>1.5462575</v>
      </c>
      <c r="L50" s="71" t="n">
        <v>657.2808</v>
      </c>
      <c r="M50" s="72" t="n">
        <v>27.8957</v>
      </c>
      <c r="N50" s="72" t="n">
        <v>35.0891</v>
      </c>
      <c r="O50" s="72" t="n">
        <v>35.8635</v>
      </c>
      <c r="P50" s="72" t="n">
        <v>5270.553</v>
      </c>
      <c r="Q50" s="72" t="n">
        <v>13.572</v>
      </c>
      <c r="R50" s="59" t="n">
        <f aca="false">P50/3600</f>
        <v>1.46404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7" t="n">
        <v>6113.064</v>
      </c>
      <c r="M51" s="68" t="n">
        <v>40.0986</v>
      </c>
      <c r="N51" s="68" t="n">
        <v>41.5711</v>
      </c>
      <c r="O51" s="68" t="n">
        <v>42.9039</v>
      </c>
      <c r="P51" s="68" t="n">
        <v>7222.595</v>
      </c>
      <c r="Q51" s="68" t="n">
        <v>18.938</v>
      </c>
      <c r="R51" s="44" t="n">
        <f aca="false">P51/3600</f>
        <v>2.006276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218.07</v>
      </c>
      <c r="I52" s="50" t="n">
        <v>14.898</v>
      </c>
      <c r="J52" s="51" t="n">
        <f aca="false">H52/3600</f>
        <v>1.72724166666667</v>
      </c>
      <c r="L52" s="69" t="n">
        <v>2373.7248</v>
      </c>
      <c r="M52" s="70" t="n">
        <v>36.2556</v>
      </c>
      <c r="N52" s="70" t="n">
        <v>38.9223</v>
      </c>
      <c r="O52" s="70" t="n">
        <v>40.5001</v>
      </c>
      <c r="P52" s="70" t="n">
        <v>5919.955</v>
      </c>
      <c r="Q52" s="70" t="n">
        <v>15.054</v>
      </c>
      <c r="R52" s="51" t="n">
        <f aca="false">P52/3600</f>
        <v>1.644431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150.392</v>
      </c>
      <c r="I53" s="50" t="n">
        <v>12.62</v>
      </c>
      <c r="J53" s="51" t="n">
        <f aca="false">H53/3600</f>
        <v>1.43066444444444</v>
      </c>
      <c r="L53" s="69" t="n">
        <v>1024.3464</v>
      </c>
      <c r="M53" s="70" t="n">
        <v>33.0794</v>
      </c>
      <c r="N53" s="70" t="n">
        <v>37.0169</v>
      </c>
      <c r="O53" s="70" t="n">
        <v>38.727</v>
      </c>
      <c r="P53" s="70" t="n">
        <v>4909.686</v>
      </c>
      <c r="Q53" s="70" t="n">
        <v>22.698</v>
      </c>
      <c r="R53" s="51" t="n">
        <f aca="false">P53/3600</f>
        <v>1.36380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364.824</v>
      </c>
      <c r="I54" s="58" t="n">
        <v>10.623</v>
      </c>
      <c r="J54" s="59" t="n">
        <f aca="false">H54/3600</f>
        <v>1.21245111111111</v>
      </c>
      <c r="L54" s="71" t="n">
        <v>462.9544</v>
      </c>
      <c r="M54" s="72" t="n">
        <v>30.2343</v>
      </c>
      <c r="N54" s="72" t="n">
        <v>35.7221</v>
      </c>
      <c r="O54" s="72" t="n">
        <v>37.4288</v>
      </c>
      <c r="P54" s="72" t="n">
        <v>4174.843</v>
      </c>
      <c r="Q54" s="72" t="n">
        <v>10.717</v>
      </c>
      <c r="R54" s="59" t="n">
        <f aca="false">P54/3600</f>
        <v>1.159678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7" t="n">
        <v>1789.3896</v>
      </c>
      <c r="M55" s="68" t="n">
        <v>41.0682</v>
      </c>
      <c r="N55" s="68" t="n">
        <v>43.7997</v>
      </c>
      <c r="O55" s="68" t="n">
        <v>43.2143</v>
      </c>
      <c r="P55" s="68" t="n">
        <v>2292.696</v>
      </c>
      <c r="Q55" s="68" t="n">
        <v>6.225</v>
      </c>
      <c r="R55" s="44" t="n">
        <f aca="false">P55/3600</f>
        <v>0.6368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60.748</v>
      </c>
      <c r="I56" s="50" t="n">
        <v>5.257</v>
      </c>
      <c r="J56" s="51" t="n">
        <f aca="false">H56/3600</f>
        <v>0.57243</v>
      </c>
      <c r="L56" s="69" t="n">
        <v>882.9856</v>
      </c>
      <c r="M56" s="70" t="n">
        <v>37.1094</v>
      </c>
      <c r="N56" s="70" t="n">
        <v>40.972</v>
      </c>
      <c r="O56" s="70" t="n">
        <v>39.9515</v>
      </c>
      <c r="P56" s="70" t="n">
        <v>1952.671</v>
      </c>
      <c r="Q56" s="70" t="n">
        <v>5.273</v>
      </c>
      <c r="R56" s="51" t="n">
        <f aca="false">P56/3600</f>
        <v>0.542408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65.595</v>
      </c>
      <c r="I57" s="50" t="n">
        <v>4.415</v>
      </c>
      <c r="J57" s="51" t="n">
        <f aca="false">H57/3600</f>
        <v>0.490443055555556</v>
      </c>
      <c r="L57" s="69" t="n">
        <v>429.1736</v>
      </c>
      <c r="M57" s="70" t="n">
        <v>33.6109</v>
      </c>
      <c r="N57" s="70" t="n">
        <v>38.8689</v>
      </c>
      <c r="O57" s="70" t="n">
        <v>37.5636</v>
      </c>
      <c r="P57" s="70" t="n">
        <v>1680.323</v>
      </c>
      <c r="Q57" s="70" t="n">
        <v>4.43</v>
      </c>
      <c r="R57" s="51" t="n">
        <f aca="false">P57/3600</f>
        <v>0.46675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6.684</v>
      </c>
      <c r="I58" s="58" t="n">
        <v>3.885</v>
      </c>
      <c r="J58" s="59" t="n">
        <f aca="false">H58/3600</f>
        <v>0.457412222222222</v>
      </c>
      <c r="L58" s="71" t="n">
        <v>216.708</v>
      </c>
      <c r="M58" s="72" t="n">
        <v>30.6659</v>
      </c>
      <c r="N58" s="72" t="n">
        <v>37.3982</v>
      </c>
      <c r="O58" s="72" t="n">
        <v>35.8985</v>
      </c>
      <c r="P58" s="72" t="n">
        <v>1480.219</v>
      </c>
      <c r="Q58" s="72" t="n">
        <v>3.729</v>
      </c>
      <c r="R58" s="59" t="n">
        <f aca="false">P58/3600</f>
        <v>0.41117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7" t="n">
        <v>2741.1824</v>
      </c>
      <c r="M59" s="68" t="n">
        <v>38.305</v>
      </c>
      <c r="N59" s="68" t="n">
        <v>42.7668</v>
      </c>
      <c r="O59" s="68" t="n">
        <v>43.8229</v>
      </c>
      <c r="P59" s="68" t="n">
        <v>2714.641</v>
      </c>
      <c r="Q59" s="68" t="n">
        <v>8.283</v>
      </c>
      <c r="R59" s="44" t="n">
        <f aca="false">P59/3600</f>
        <v>0.75406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21.172</v>
      </c>
      <c r="I60" s="50" t="n">
        <v>5.803</v>
      </c>
      <c r="J60" s="51" t="n">
        <f aca="false">H60/3600</f>
        <v>0.589214444444445</v>
      </c>
      <c r="L60" s="69" t="n">
        <v>904.7536</v>
      </c>
      <c r="M60" s="70" t="n">
        <v>34.2664</v>
      </c>
      <c r="N60" s="70" t="n">
        <v>40.7334</v>
      </c>
      <c r="O60" s="70" t="n">
        <v>41.7348</v>
      </c>
      <c r="P60" s="70" t="n">
        <v>1931.551</v>
      </c>
      <c r="Q60" s="70" t="n">
        <v>5.709</v>
      </c>
      <c r="R60" s="51" t="n">
        <f aca="false">P60/3600</f>
        <v>0.5365419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16.209</v>
      </c>
      <c r="I61" s="50" t="n">
        <v>4.352</v>
      </c>
      <c r="J61" s="51" t="n">
        <f aca="false">H61/3600</f>
        <v>0.476724722222222</v>
      </c>
      <c r="L61" s="69" t="n">
        <v>328.0096</v>
      </c>
      <c r="M61" s="70" t="n">
        <v>31.2068</v>
      </c>
      <c r="N61" s="70" t="n">
        <v>39.2926</v>
      </c>
      <c r="O61" s="70" t="n">
        <v>40.1807</v>
      </c>
      <c r="P61" s="70" t="n">
        <v>1572.1</v>
      </c>
      <c r="Q61" s="70" t="n">
        <v>4.352</v>
      </c>
      <c r="R61" s="51" t="n">
        <f aca="false">P61/3600</f>
        <v>0.4366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85.532</v>
      </c>
      <c r="I62" s="58" t="n">
        <v>3.541</v>
      </c>
      <c r="J62" s="59" t="n">
        <f aca="false">H62/3600</f>
        <v>0.412647777777778</v>
      </c>
      <c r="L62" s="71" t="n">
        <v>130.2376</v>
      </c>
      <c r="M62" s="72" t="n">
        <v>28.3767</v>
      </c>
      <c r="N62" s="72" t="n">
        <v>38.2953</v>
      </c>
      <c r="O62" s="72" t="n">
        <v>39.125</v>
      </c>
      <c r="P62" s="72" t="n">
        <v>1370.689</v>
      </c>
      <c r="Q62" s="72" t="n">
        <v>3.556</v>
      </c>
      <c r="R62" s="59" t="n">
        <f aca="false">P62/3600</f>
        <v>0.38074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7" t="n">
        <v>2137.6544</v>
      </c>
      <c r="M63" s="68" t="n">
        <v>38.018</v>
      </c>
      <c r="N63" s="68" t="n">
        <v>40.7884</v>
      </c>
      <c r="O63" s="68" t="n">
        <v>41.5199</v>
      </c>
      <c r="P63" s="68" t="n">
        <v>2121.375</v>
      </c>
      <c r="Q63" s="68" t="n">
        <v>6.365</v>
      </c>
      <c r="R63" s="44" t="n">
        <f aca="false">P63/3600</f>
        <v>0.58927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765.667</v>
      </c>
      <c r="I64" s="50" t="n">
        <v>4.727</v>
      </c>
      <c r="J64" s="51" t="n">
        <f aca="false">H64/3600</f>
        <v>0.490463055555556</v>
      </c>
      <c r="L64" s="69" t="n">
        <v>857.9384</v>
      </c>
      <c r="M64" s="70" t="n">
        <v>34.2732</v>
      </c>
      <c r="N64" s="70" t="n">
        <v>38.0768</v>
      </c>
      <c r="O64" s="70" t="n">
        <v>38.6492</v>
      </c>
      <c r="P64" s="70" t="n">
        <v>1654.703</v>
      </c>
      <c r="Q64" s="70" t="n">
        <v>4.727</v>
      </c>
      <c r="R64" s="51" t="n">
        <f aca="false">P64/3600</f>
        <v>0.45963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40.447</v>
      </c>
      <c r="I65" s="50" t="n">
        <v>3.713</v>
      </c>
      <c r="J65" s="51" t="n">
        <f aca="false">H65/3600</f>
        <v>0.400124166666667</v>
      </c>
      <c r="L65" s="69" t="n">
        <v>358.5088</v>
      </c>
      <c r="M65" s="70" t="n">
        <v>30.8782</v>
      </c>
      <c r="N65" s="70" t="n">
        <v>36.0778</v>
      </c>
      <c r="O65" s="70" t="n">
        <v>36.5636</v>
      </c>
      <c r="P65" s="70" t="n">
        <v>1366.891</v>
      </c>
      <c r="Q65" s="70" t="n">
        <v>3.697</v>
      </c>
      <c r="R65" s="51" t="n">
        <f aca="false">P65/3600</f>
        <v>0.3796919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29.077</v>
      </c>
      <c r="I66" s="58" t="n">
        <v>2.949</v>
      </c>
      <c r="J66" s="59" t="n">
        <f aca="false">H66/3600</f>
        <v>0.341410277777778</v>
      </c>
      <c r="L66" s="71" t="n">
        <v>152.0168</v>
      </c>
      <c r="M66" s="72" t="n">
        <v>27.8866</v>
      </c>
      <c r="N66" s="72" t="n">
        <v>34.6485</v>
      </c>
      <c r="O66" s="72" t="n">
        <v>35.1526</v>
      </c>
      <c r="P66" s="72" t="n">
        <v>1178.345</v>
      </c>
      <c r="Q66" s="72" t="n">
        <v>2.979</v>
      </c>
      <c r="R66" s="59" t="n">
        <f aca="false">P66/3600</f>
        <v>0.327318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7" t="n">
        <v>1389.9384</v>
      </c>
      <c r="M67" s="68" t="n">
        <v>39.9854</v>
      </c>
      <c r="N67" s="68" t="n">
        <v>41.3816</v>
      </c>
      <c r="O67" s="68" t="n">
        <v>42.4138</v>
      </c>
      <c r="P67" s="68" t="n">
        <v>1684.063</v>
      </c>
      <c r="Q67" s="68" t="n">
        <v>4.773</v>
      </c>
      <c r="R67" s="44" t="n">
        <f aca="false">P67/3600</f>
        <v>0.467795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99.698</v>
      </c>
      <c r="I68" s="50" t="n">
        <v>3.806</v>
      </c>
      <c r="J68" s="51" t="n">
        <f aca="false">H68/3600</f>
        <v>0.416582777777778</v>
      </c>
      <c r="L68" s="69" t="n">
        <v>651.0608</v>
      </c>
      <c r="M68" s="70" t="n">
        <v>35.8826</v>
      </c>
      <c r="N68" s="70" t="n">
        <v>38.4998</v>
      </c>
      <c r="O68" s="70" t="n">
        <v>39.6543</v>
      </c>
      <c r="P68" s="70" t="n">
        <v>1412.092</v>
      </c>
      <c r="Q68" s="70" t="n">
        <v>3.806</v>
      </c>
      <c r="R68" s="51" t="n">
        <f aca="false">P68/3600</f>
        <v>0.39224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46.916</v>
      </c>
      <c r="I69" s="50" t="n">
        <v>3.027</v>
      </c>
      <c r="J69" s="51" t="n">
        <f aca="false">H69/3600</f>
        <v>0.346365555555556</v>
      </c>
      <c r="L69" s="69" t="n">
        <v>304.4688</v>
      </c>
      <c r="M69" s="70" t="n">
        <v>32.2734</v>
      </c>
      <c r="N69" s="70" t="n">
        <v>36.4548</v>
      </c>
      <c r="O69" s="70" t="n">
        <v>37.5698</v>
      </c>
      <c r="P69" s="70" t="n">
        <v>1183.085</v>
      </c>
      <c r="Q69" s="70" t="n">
        <v>3.087</v>
      </c>
      <c r="R69" s="51" t="n">
        <f aca="false">P69/3600</f>
        <v>0.328634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54.415</v>
      </c>
      <c r="I70" s="58" t="n">
        <v>2.449</v>
      </c>
      <c r="J70" s="59" t="n">
        <f aca="false">H70/3600</f>
        <v>0.292893055555556</v>
      </c>
      <c r="L70" s="71" t="n">
        <v>146.0464</v>
      </c>
      <c r="M70" s="72" t="n">
        <v>29.4219</v>
      </c>
      <c r="N70" s="72" t="n">
        <v>35.0083</v>
      </c>
      <c r="O70" s="72" t="n">
        <v>36.0667</v>
      </c>
      <c r="P70" s="72" t="n">
        <v>1007.124</v>
      </c>
      <c r="Q70" s="72" t="n">
        <v>2.559</v>
      </c>
      <c r="R70" s="59" t="n">
        <f aca="false">P70/3600</f>
        <v>0.27975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7" t="n">
        <v>2251.9936</v>
      </c>
      <c r="M71" s="68" t="n">
        <v>43.6369</v>
      </c>
      <c r="N71" s="68" t="n">
        <v>47.0566</v>
      </c>
      <c r="O71" s="68" t="n">
        <v>48.0434</v>
      </c>
      <c r="P71" s="68" t="n">
        <v>13169.441</v>
      </c>
      <c r="Q71" s="68" t="n">
        <v>46.738</v>
      </c>
      <c r="R71" s="44" t="n">
        <f aca="false">P71/3600</f>
        <v>3.65817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981.732</v>
      </c>
      <c r="I72" s="50" t="n">
        <v>29.11</v>
      </c>
      <c r="J72" s="51" t="n">
        <f aca="false">H72/3600</f>
        <v>3.32825888888889</v>
      </c>
      <c r="L72" s="69" t="n">
        <v>779.1928</v>
      </c>
      <c r="M72" s="70" t="n">
        <v>41.3413</v>
      </c>
      <c r="N72" s="70" t="n">
        <v>45.7229</v>
      </c>
      <c r="O72" s="70" t="n">
        <v>46.3704</v>
      </c>
      <c r="P72" s="70" t="n">
        <v>11495.186</v>
      </c>
      <c r="Q72" s="70" t="n">
        <v>29.251</v>
      </c>
      <c r="R72" s="51" t="n">
        <f aca="false">P72/3600</f>
        <v>3.19310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142.904</v>
      </c>
      <c r="I73" s="50" t="n">
        <v>24.554</v>
      </c>
      <c r="J73" s="51" t="n">
        <f aca="false">H73/3600</f>
        <v>3.09525111111111</v>
      </c>
      <c r="L73" s="69" t="n">
        <v>363.0552</v>
      </c>
      <c r="M73" s="70" t="n">
        <v>38.8283</v>
      </c>
      <c r="N73" s="70" t="n">
        <v>44.3803</v>
      </c>
      <c r="O73" s="70" t="n">
        <v>44.7266</v>
      </c>
      <c r="P73" s="70" t="n">
        <v>10710.049</v>
      </c>
      <c r="Q73" s="70" t="n">
        <v>24.726</v>
      </c>
      <c r="R73" s="51" t="n">
        <f aca="false">P73/3600</f>
        <v>2.9750136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712.311</v>
      </c>
      <c r="I74" s="58" t="n">
        <v>21.263</v>
      </c>
      <c r="J74" s="59" t="n">
        <f aca="false">H74/3600</f>
        <v>2.97564194444444</v>
      </c>
      <c r="L74" s="71" t="n">
        <v>191.6184</v>
      </c>
      <c r="M74" s="72" t="n">
        <v>36.0973</v>
      </c>
      <c r="N74" s="72" t="n">
        <v>43.2165</v>
      </c>
      <c r="O74" s="72" t="n">
        <v>43.4895</v>
      </c>
      <c r="P74" s="72" t="n">
        <v>10227.79</v>
      </c>
      <c r="Q74" s="72" t="n">
        <v>21.404</v>
      </c>
      <c r="R74" s="59" t="n">
        <f aca="false">P74/3600</f>
        <v>2.8410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7" t="n">
        <v>3170.9128</v>
      </c>
      <c r="M75" s="68" t="n">
        <v>43.488</v>
      </c>
      <c r="N75" s="68" t="n">
        <v>48.6354</v>
      </c>
      <c r="O75" s="68" t="n">
        <v>48.3342</v>
      </c>
      <c r="P75" s="68" t="n">
        <v>13474.705</v>
      </c>
      <c r="Q75" s="68" t="n">
        <v>38.517</v>
      </c>
      <c r="R75" s="44" t="n">
        <f aca="false">P75/3600</f>
        <v>3.742973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119.311</v>
      </c>
      <c r="I76" s="50" t="n">
        <v>30.389</v>
      </c>
      <c r="J76" s="51" t="n">
        <f aca="false">H76/3600</f>
        <v>3.36647527777778</v>
      </c>
      <c r="L76" s="69" t="n">
        <v>976.1248</v>
      </c>
      <c r="M76" s="70" t="n">
        <v>41.152</v>
      </c>
      <c r="N76" s="70" t="n">
        <v>47.1782</v>
      </c>
      <c r="O76" s="70" t="n">
        <v>46.4684</v>
      </c>
      <c r="P76" s="70" t="n">
        <v>11684.996</v>
      </c>
      <c r="Q76" s="70" t="n">
        <v>31.029</v>
      </c>
      <c r="R76" s="51" t="n">
        <f aca="false">P76/3600</f>
        <v>3.24583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1245.558</v>
      </c>
      <c r="I77" s="50" t="n">
        <v>26.364</v>
      </c>
      <c r="J77" s="51" t="n">
        <f aca="false">H77/3600</f>
        <v>3.12376611111111</v>
      </c>
      <c r="L77" s="69" t="n">
        <v>432.8784</v>
      </c>
      <c r="M77" s="70" t="n">
        <v>38.6368</v>
      </c>
      <c r="N77" s="70" t="n">
        <v>45.9082</v>
      </c>
      <c r="O77" s="70" t="n">
        <v>44.4311</v>
      </c>
      <c r="P77" s="70" t="n">
        <v>10878.377</v>
      </c>
      <c r="Q77" s="70" t="n">
        <v>26.957</v>
      </c>
      <c r="R77" s="51" t="n">
        <f aca="false">P77/3600</f>
        <v>3.0217713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818.971</v>
      </c>
      <c r="I78" s="58" t="n">
        <v>23.057</v>
      </c>
      <c r="J78" s="59" t="n">
        <f aca="false">H78/3600</f>
        <v>3.00526972222222</v>
      </c>
      <c r="L78" s="71" t="n">
        <v>225.0896</v>
      </c>
      <c r="M78" s="72" t="n">
        <v>35.704</v>
      </c>
      <c r="N78" s="72" t="n">
        <v>45.0639</v>
      </c>
      <c r="O78" s="72" t="n">
        <v>43.0358</v>
      </c>
      <c r="P78" s="72" t="n">
        <v>10405.202</v>
      </c>
      <c r="Q78" s="72" t="n">
        <v>24.102</v>
      </c>
      <c r="R78" s="59" t="n">
        <f aca="false">P78/3600</f>
        <v>2.89033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7" t="n">
        <v>2636.3408</v>
      </c>
      <c r="M79" s="68" t="n">
        <v>43.3822</v>
      </c>
      <c r="N79" s="68" t="n">
        <v>48.4544</v>
      </c>
      <c r="O79" s="68" t="n">
        <v>48.6756</v>
      </c>
      <c r="P79" s="68" t="n">
        <v>13592.373</v>
      </c>
      <c r="Q79" s="68" t="n">
        <v>37.722</v>
      </c>
      <c r="R79" s="44" t="n">
        <f aca="false">P79/3600</f>
        <v>3.775659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212.414</v>
      </c>
      <c r="I80" s="50" t="n">
        <v>30.483</v>
      </c>
      <c r="J80" s="51" t="n">
        <f aca="false">H80/3600</f>
        <v>3.39233722222222</v>
      </c>
      <c r="L80" s="69" t="n">
        <v>783.2416</v>
      </c>
      <c r="M80" s="70" t="n">
        <v>40.9661</v>
      </c>
      <c r="N80" s="70" t="n">
        <v>46.5697</v>
      </c>
      <c r="O80" s="70" t="n">
        <v>46.7363</v>
      </c>
      <c r="P80" s="70" t="n">
        <v>11705.544</v>
      </c>
      <c r="Q80" s="70" t="n">
        <v>30.358</v>
      </c>
      <c r="R80" s="51" t="n">
        <f aca="false">P80/3600</f>
        <v>3.2515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1270.992</v>
      </c>
      <c r="I81" s="50" t="n">
        <v>25.678</v>
      </c>
      <c r="J81" s="51" t="n">
        <f aca="false">H81/3600</f>
        <v>3.13083111111111</v>
      </c>
      <c r="L81" s="69" t="n">
        <v>331.5792</v>
      </c>
      <c r="M81" s="70" t="n">
        <v>38.4189</v>
      </c>
      <c r="N81" s="70" t="n">
        <v>44.9066</v>
      </c>
      <c r="O81" s="70" t="n">
        <v>44.9067</v>
      </c>
      <c r="P81" s="70" t="n">
        <v>10820.071</v>
      </c>
      <c r="Q81" s="70" t="n">
        <v>25.865</v>
      </c>
      <c r="R81" s="51" t="n">
        <f aca="false">P81/3600</f>
        <v>3.005575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734.432</v>
      </c>
      <c r="I82" s="58" t="n">
        <v>21.325</v>
      </c>
      <c r="J82" s="59" t="n">
        <f aca="false">H82/3600</f>
        <v>2.98178666666667</v>
      </c>
      <c r="L82" s="71" t="n">
        <v>170.2352</v>
      </c>
      <c r="M82" s="72" t="n">
        <v>35.7403</v>
      </c>
      <c r="N82" s="72" t="n">
        <v>43.5377</v>
      </c>
      <c r="O82" s="72" t="n">
        <v>43.4357</v>
      </c>
      <c r="P82" s="72" t="n">
        <v>10284.17</v>
      </c>
      <c r="Q82" s="72" t="n">
        <v>21.746</v>
      </c>
      <c r="R82" s="59" t="n">
        <f aca="false">P82/3600</f>
        <v>2.8567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518122125233</v>
      </c>
      <c r="J89" s="99" t="n">
        <f aca="false">GEOMEAN(J3:J82)</f>
        <v>2.29753599572162</v>
      </c>
      <c r="Q89" s="99" t="n">
        <f aca="false">GEOMEAN(Q3:Q82)</f>
        <v>21.7985587078098</v>
      </c>
      <c r="R89" s="99" t="n">
        <f aca="false">GEOMEAN(R3:R82)</f>
        <v>2.177784137741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5044120892029</v>
      </c>
      <c r="R90" s="100" t="n">
        <f aca="false">R89/J89</f>
        <v>0.94787813631494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27456111111111</v>
      </c>
      <c r="J91" s="99" t="n">
        <f aca="false">SUM(J3:J82)</f>
        <v>243.580998888889</v>
      </c>
      <c r="Q91" s="99" t="n">
        <f aca="false">SUM(Q3:Q82)/3600</f>
        <v>0.650638611111111</v>
      </c>
      <c r="R91" s="99" t="n">
        <f aca="false">SUM(R3:R82)</f>
        <v>231.00831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7" t="n">
        <v>5841.7568</v>
      </c>
      <c r="M19" s="68" t="n">
        <v>41.5187</v>
      </c>
      <c r="N19" s="68" t="n">
        <v>43.353</v>
      </c>
      <c r="O19" s="68" t="n">
        <v>44.8504</v>
      </c>
      <c r="P19" s="68" t="n">
        <v>19089.224</v>
      </c>
      <c r="Q19" s="68" t="n">
        <v>38.346</v>
      </c>
      <c r="R19" s="44" t="n">
        <f aca="false">P19/3600</f>
        <v>5.30256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5.995</v>
      </c>
      <c r="I20" s="50" t="n">
        <v>32.635</v>
      </c>
      <c r="J20" s="51" t="n">
        <f aca="false">H20/3600</f>
        <v>4.70444305555556</v>
      </c>
      <c r="L20" s="69" t="n">
        <v>2661.712</v>
      </c>
      <c r="M20" s="70" t="n">
        <v>39.4999</v>
      </c>
      <c r="N20" s="70" t="n">
        <v>41.8652</v>
      </c>
      <c r="O20" s="70" t="n">
        <v>43.0089</v>
      </c>
      <c r="P20" s="70" t="n">
        <v>16150.694</v>
      </c>
      <c r="Q20" s="70" t="n">
        <v>38.002</v>
      </c>
      <c r="R20" s="51" t="n">
        <f aca="false">P20/3600</f>
        <v>4.48630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697.822</v>
      </c>
      <c r="I21" s="50" t="n">
        <v>28.735</v>
      </c>
      <c r="J21" s="51" t="n">
        <f aca="false">H21/3600</f>
        <v>4.08272833333333</v>
      </c>
      <c r="L21" s="69" t="n">
        <v>1284.1848</v>
      </c>
      <c r="M21" s="70" t="n">
        <v>37.0227</v>
      </c>
      <c r="N21" s="70" t="n">
        <v>40.6837</v>
      </c>
      <c r="O21" s="70" t="n">
        <v>41.7643</v>
      </c>
      <c r="P21" s="70" t="n">
        <v>13926.575</v>
      </c>
      <c r="Q21" s="70" t="n">
        <v>35.382</v>
      </c>
      <c r="R21" s="51" t="n">
        <f aca="false">P21/3600</f>
        <v>3.868493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04.652</v>
      </c>
      <c r="I22" s="58" t="n">
        <v>25.663</v>
      </c>
      <c r="J22" s="59" t="n">
        <f aca="false">H22/3600</f>
        <v>3.55684777777778</v>
      </c>
      <c r="L22" s="71" t="n">
        <v>632.5728</v>
      </c>
      <c r="M22" s="72" t="n">
        <v>34.488</v>
      </c>
      <c r="N22" s="72" t="n">
        <v>39.8693</v>
      </c>
      <c r="O22" s="72" t="n">
        <v>41.0405</v>
      </c>
      <c r="P22" s="72" t="n">
        <v>12131.823</v>
      </c>
      <c r="Q22" s="72" t="n">
        <v>42.838</v>
      </c>
      <c r="R22" s="59" t="n">
        <f aca="false">P22/3600</f>
        <v>3.369950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7" t="n">
        <v>8796.6296</v>
      </c>
      <c r="M23" s="68" t="n">
        <v>39.7681</v>
      </c>
      <c r="N23" s="68" t="n">
        <v>42.0043</v>
      </c>
      <c r="O23" s="68" t="n">
        <v>43.1369</v>
      </c>
      <c r="P23" s="68" t="n">
        <v>17664.794</v>
      </c>
      <c r="Q23" s="68" t="n">
        <v>41.278</v>
      </c>
      <c r="R23" s="44" t="n">
        <f aca="false">P23/3600</f>
        <v>4.90688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277.358</v>
      </c>
      <c r="I24" s="50" t="n">
        <v>31.716</v>
      </c>
      <c r="J24" s="51" t="n">
        <f aca="false">H24/3600</f>
        <v>4.24371055555556</v>
      </c>
      <c r="L24" s="69" t="n">
        <v>3441.2096</v>
      </c>
      <c r="M24" s="70" t="n">
        <v>36.934</v>
      </c>
      <c r="N24" s="70" t="n">
        <v>39.9884</v>
      </c>
      <c r="O24" s="70" t="n">
        <v>40.9817</v>
      </c>
      <c r="P24" s="70" t="n">
        <v>14297.396</v>
      </c>
      <c r="Q24" s="70" t="n">
        <v>39.452</v>
      </c>
      <c r="R24" s="51" t="n">
        <f aca="false">P24/3600</f>
        <v>3.97149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65.554</v>
      </c>
      <c r="I25" s="50" t="n">
        <v>26.707</v>
      </c>
      <c r="J25" s="51" t="n">
        <f aca="false">H25/3600</f>
        <v>3.62932055555556</v>
      </c>
      <c r="L25" s="69" t="n">
        <v>1457.8712</v>
      </c>
      <c r="M25" s="70" t="n">
        <v>34.1838</v>
      </c>
      <c r="N25" s="70" t="n">
        <v>38.4039</v>
      </c>
      <c r="O25" s="70" t="n">
        <v>39.6048</v>
      </c>
      <c r="P25" s="70" t="n">
        <v>13179.218</v>
      </c>
      <c r="Q25" s="70" t="n">
        <v>28.549</v>
      </c>
      <c r="R25" s="51" t="n">
        <f aca="false">P25/3600</f>
        <v>3.66089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541.676</v>
      </c>
      <c r="I26" s="58" t="n">
        <v>24.008</v>
      </c>
      <c r="J26" s="59" t="n">
        <f aca="false">H26/3600</f>
        <v>3.20602111111111</v>
      </c>
      <c r="L26" s="71" t="n">
        <v>634.6864</v>
      </c>
      <c r="M26" s="72" t="n">
        <v>31.6037</v>
      </c>
      <c r="N26" s="72" t="n">
        <v>37.3022</v>
      </c>
      <c r="O26" s="72" t="n">
        <v>38.8554</v>
      </c>
      <c r="P26" s="72" t="n">
        <v>10901.06</v>
      </c>
      <c r="Q26" s="72" t="n">
        <v>24.228</v>
      </c>
      <c r="R26" s="59" t="n">
        <f aca="false">P26/3600</f>
        <v>3.0280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7" t="n">
        <v>22850.3632</v>
      </c>
      <c r="M27" s="68" t="n">
        <v>38.4994</v>
      </c>
      <c r="N27" s="68" t="n">
        <v>40.1447</v>
      </c>
      <c r="O27" s="68" t="n">
        <v>43.3833</v>
      </c>
      <c r="P27" s="68" t="n">
        <v>36216.473</v>
      </c>
      <c r="Q27" s="68" t="n">
        <v>82.729</v>
      </c>
      <c r="R27" s="44" t="n">
        <f aca="false">P27/3600</f>
        <v>10.060131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326.337</v>
      </c>
      <c r="I28" s="50" t="n">
        <v>58.782</v>
      </c>
      <c r="J28" s="51" t="n">
        <f aca="false">H28/3600</f>
        <v>8.14620472222222</v>
      </c>
      <c r="L28" s="69" t="n">
        <v>6504.6872</v>
      </c>
      <c r="M28" s="70" t="n">
        <v>36.6189</v>
      </c>
      <c r="N28" s="70" t="n">
        <v>39.0253</v>
      </c>
      <c r="O28" s="70" t="n">
        <v>41.6116</v>
      </c>
      <c r="P28" s="70" t="n">
        <v>28237.219</v>
      </c>
      <c r="Q28" s="70" t="n">
        <v>59.25</v>
      </c>
      <c r="R28" s="51" t="n">
        <f aca="false">P28/3600</f>
        <v>7.8436719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7552.289</v>
      </c>
      <c r="I29" s="50" t="n">
        <v>53.431</v>
      </c>
      <c r="J29" s="51" t="n">
        <f aca="false">H29/3600</f>
        <v>7.65341361111111</v>
      </c>
      <c r="L29" s="69" t="n">
        <v>2926.4368</v>
      </c>
      <c r="M29" s="70" t="n">
        <v>34.5227</v>
      </c>
      <c r="N29" s="70" t="n">
        <v>38.1555</v>
      </c>
      <c r="O29" s="70" t="n">
        <v>40.0776</v>
      </c>
      <c r="P29" s="70" t="n">
        <v>24721.152</v>
      </c>
      <c r="Q29" s="70" t="n">
        <v>51.2</v>
      </c>
      <c r="R29" s="51" t="n">
        <f aca="false">P29/3600</f>
        <v>6.86698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112.084</v>
      </c>
      <c r="I30" s="58" t="n">
        <v>46.426</v>
      </c>
      <c r="J30" s="59" t="n">
        <f aca="false">H30/3600</f>
        <v>6.42002333333333</v>
      </c>
      <c r="L30" s="71" t="n">
        <v>1453.9832</v>
      </c>
      <c r="M30" s="72" t="n">
        <v>32.2436</v>
      </c>
      <c r="N30" s="72" t="n">
        <v>37.447</v>
      </c>
      <c r="O30" s="72" t="n">
        <v>38.9239</v>
      </c>
      <c r="P30" s="72" t="n">
        <v>22285.044</v>
      </c>
      <c r="Q30" s="72" t="n">
        <v>46.582</v>
      </c>
      <c r="R30" s="59" t="n">
        <f aca="false">P30/3600</f>
        <v>6.1902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7" t="n">
        <v>22004.0024</v>
      </c>
      <c r="M31" s="68" t="n">
        <v>39.2763</v>
      </c>
      <c r="N31" s="68" t="n">
        <v>43.7579</v>
      </c>
      <c r="O31" s="68" t="n">
        <v>45.0483</v>
      </c>
      <c r="P31" s="68" t="n">
        <v>44781.253</v>
      </c>
      <c r="Q31" s="68" t="n">
        <v>91.261</v>
      </c>
      <c r="R31" s="44" t="n">
        <f aca="false">P31/3600</f>
        <v>12.439236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904.237</v>
      </c>
      <c r="I32" s="50" t="n">
        <v>71.558</v>
      </c>
      <c r="J32" s="51" t="n">
        <f aca="false">H32/3600</f>
        <v>10.5289547222222</v>
      </c>
      <c r="L32" s="69" t="n">
        <v>7705.2656</v>
      </c>
      <c r="M32" s="70" t="n">
        <v>37.4004</v>
      </c>
      <c r="N32" s="70" t="n">
        <v>42.4713</v>
      </c>
      <c r="O32" s="70" t="n">
        <v>43.079</v>
      </c>
      <c r="P32" s="70" t="n">
        <v>35893.441</v>
      </c>
      <c r="Q32" s="70" t="n">
        <v>72.26</v>
      </c>
      <c r="R32" s="51" t="n">
        <f aca="false">P32/3600</f>
        <v>9.970400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68.662</v>
      </c>
      <c r="I33" s="50" t="n">
        <v>61.823</v>
      </c>
      <c r="J33" s="51" t="n">
        <f aca="false">H33/3600</f>
        <v>8.991295</v>
      </c>
      <c r="L33" s="69" t="n">
        <v>3561.828</v>
      </c>
      <c r="M33" s="70" t="n">
        <v>35.4359</v>
      </c>
      <c r="N33" s="70" t="n">
        <v>41.2361</v>
      </c>
      <c r="O33" s="70" t="n">
        <v>41.2873</v>
      </c>
      <c r="P33" s="70" t="n">
        <v>30589.664</v>
      </c>
      <c r="Q33" s="70" t="n">
        <v>62.995</v>
      </c>
      <c r="R33" s="51" t="n">
        <f aca="false">P33/3600</f>
        <v>8.49712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500.099</v>
      </c>
      <c r="I34" s="58" t="n">
        <v>55.412</v>
      </c>
      <c r="J34" s="59" t="n">
        <f aca="false">H34/3600</f>
        <v>7.91669416666667</v>
      </c>
      <c r="L34" s="71" t="n">
        <v>1806.8104</v>
      </c>
      <c r="M34" s="72" t="n">
        <v>33.3327</v>
      </c>
      <c r="N34" s="72" t="n">
        <v>40.2702</v>
      </c>
      <c r="O34" s="72" t="n">
        <v>39.9292</v>
      </c>
      <c r="P34" s="72" t="n">
        <v>26752.859</v>
      </c>
      <c r="Q34" s="72" t="n">
        <v>56.178</v>
      </c>
      <c r="R34" s="59" t="n">
        <f aca="false">P34/3600</f>
        <v>7.43134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7" t="n">
        <v>60975.5072</v>
      </c>
      <c r="M35" s="68" t="n">
        <v>37.8535</v>
      </c>
      <c r="N35" s="68" t="n">
        <v>41.9946</v>
      </c>
      <c r="O35" s="68" t="n">
        <v>44.1235</v>
      </c>
      <c r="P35" s="68" t="n">
        <v>51994.01</v>
      </c>
      <c r="Q35" s="68" t="n">
        <v>140.685</v>
      </c>
      <c r="R35" s="44" t="n">
        <f aca="false">P35/3600</f>
        <v>14.4427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822.018</v>
      </c>
      <c r="I36" s="50" t="n">
        <v>75.522</v>
      </c>
      <c r="J36" s="51" t="n">
        <f aca="false">H36/3600</f>
        <v>9.95056055555556</v>
      </c>
      <c r="L36" s="69" t="n">
        <v>9642.3232</v>
      </c>
      <c r="M36" s="70" t="n">
        <v>35.0854</v>
      </c>
      <c r="N36" s="70" t="n">
        <v>40.6219</v>
      </c>
      <c r="O36" s="70" t="n">
        <v>42.9714</v>
      </c>
      <c r="P36" s="70" t="n">
        <v>33553.881</v>
      </c>
      <c r="Q36" s="70" t="n">
        <v>76.566</v>
      </c>
      <c r="R36" s="51" t="n">
        <f aca="false">P36/3600</f>
        <v>9.32052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512.197</v>
      </c>
      <c r="I37" s="50" t="n">
        <v>58.003</v>
      </c>
      <c r="J37" s="51" t="n">
        <f aca="false">H37/3600</f>
        <v>8.1978325</v>
      </c>
      <c r="L37" s="69" t="n">
        <v>2460.9704</v>
      </c>
      <c r="M37" s="70" t="n">
        <v>33.4004</v>
      </c>
      <c r="N37" s="70" t="n">
        <v>39.4622</v>
      </c>
      <c r="O37" s="70" t="n">
        <v>42.0441</v>
      </c>
      <c r="P37" s="70" t="n">
        <v>27281.981</v>
      </c>
      <c r="Q37" s="70" t="n">
        <v>62.588</v>
      </c>
      <c r="R37" s="51" t="n">
        <f aca="false">P37/3600</f>
        <v>7.57832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6901.943</v>
      </c>
      <c r="I38" s="58" t="n">
        <v>52.089</v>
      </c>
      <c r="J38" s="59" t="n">
        <f aca="false">H38/3600</f>
        <v>7.47276194444445</v>
      </c>
      <c r="L38" s="71" t="n">
        <v>941.728</v>
      </c>
      <c r="M38" s="72" t="n">
        <v>31.3162</v>
      </c>
      <c r="N38" s="72" t="n">
        <v>38.5838</v>
      </c>
      <c r="O38" s="72" t="n">
        <v>41.2961</v>
      </c>
      <c r="P38" s="72" t="n">
        <v>25005.068</v>
      </c>
      <c r="Q38" s="72" t="n">
        <v>53.133</v>
      </c>
      <c r="R38" s="59" t="n">
        <f aca="false">P38/3600</f>
        <v>6.94585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7" t="n">
        <v>4139.0944</v>
      </c>
      <c r="M39" s="68" t="n">
        <v>40.0195</v>
      </c>
      <c r="N39" s="68" t="n">
        <v>42.9295</v>
      </c>
      <c r="O39" s="68" t="n">
        <v>43.4979</v>
      </c>
      <c r="P39" s="68" t="n">
        <v>7444.852</v>
      </c>
      <c r="Q39" s="68" t="n">
        <v>16.988</v>
      </c>
      <c r="R39" s="44" t="n">
        <f aca="false">P39/3600</f>
        <v>2.06801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452.805</v>
      </c>
      <c r="I40" s="50" t="n">
        <v>14.352</v>
      </c>
      <c r="J40" s="51" t="n">
        <f aca="false">H40/3600</f>
        <v>1.79244583333333</v>
      </c>
      <c r="L40" s="69" t="n">
        <v>1921.5064</v>
      </c>
      <c r="M40" s="70" t="n">
        <v>36.7958</v>
      </c>
      <c r="N40" s="70" t="n">
        <v>40.5525</v>
      </c>
      <c r="O40" s="70" t="n">
        <v>40.8722</v>
      </c>
      <c r="P40" s="70" t="n">
        <v>6296.282</v>
      </c>
      <c r="Q40" s="70" t="n">
        <v>14.368</v>
      </c>
      <c r="R40" s="51" t="n">
        <f aca="false">P40/3600</f>
        <v>1.74896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88.262</v>
      </c>
      <c r="I41" s="50" t="n">
        <v>11.888</v>
      </c>
      <c r="J41" s="51" t="n">
        <f aca="false">H41/3600</f>
        <v>1.552295</v>
      </c>
      <c r="L41" s="69" t="n">
        <v>917.3848</v>
      </c>
      <c r="M41" s="70" t="n">
        <v>34.0075</v>
      </c>
      <c r="N41" s="70" t="n">
        <v>38.624</v>
      </c>
      <c r="O41" s="70" t="n">
        <v>38.7557</v>
      </c>
      <c r="P41" s="70" t="n">
        <v>5491.637</v>
      </c>
      <c r="Q41" s="70" t="n">
        <v>12.199</v>
      </c>
      <c r="R41" s="51" t="n">
        <f aca="false">P41/3600</f>
        <v>1.525454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10.678</v>
      </c>
      <c r="I42" s="58" t="n">
        <v>10.264</v>
      </c>
      <c r="J42" s="59" t="n">
        <f aca="false">H42/3600</f>
        <v>1.36407722222222</v>
      </c>
      <c r="L42" s="71" t="n">
        <v>465.9776</v>
      </c>
      <c r="M42" s="72" t="n">
        <v>31.5795</v>
      </c>
      <c r="N42" s="72" t="n">
        <v>37.1114</v>
      </c>
      <c r="O42" s="72" t="n">
        <v>37.1169</v>
      </c>
      <c r="P42" s="72" t="n">
        <v>4802.083</v>
      </c>
      <c r="Q42" s="72" t="n">
        <v>10.436</v>
      </c>
      <c r="R42" s="59" t="n">
        <f aca="false">P42/3600</f>
        <v>1.333911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7" t="n">
        <v>4796.6488</v>
      </c>
      <c r="M43" s="68" t="n">
        <v>39.9571</v>
      </c>
      <c r="N43" s="68" t="n">
        <v>43.2002</v>
      </c>
      <c r="O43" s="68" t="n">
        <v>44.5898</v>
      </c>
      <c r="P43" s="68" t="n">
        <v>9162.64</v>
      </c>
      <c r="Q43" s="68" t="n">
        <v>19.282</v>
      </c>
      <c r="R43" s="44" t="n">
        <f aca="false">P43/3600</f>
        <v>2.5451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10.843</v>
      </c>
      <c r="I44" s="50" t="n">
        <v>15.537</v>
      </c>
      <c r="J44" s="51" t="n">
        <f aca="false">H44/3600</f>
        <v>2.28078972222222</v>
      </c>
      <c r="L44" s="69" t="n">
        <v>2075.2376</v>
      </c>
      <c r="M44" s="70" t="n">
        <v>37.1263</v>
      </c>
      <c r="N44" s="70" t="n">
        <v>41.2236</v>
      </c>
      <c r="O44" s="70" t="n">
        <v>42.3364</v>
      </c>
      <c r="P44" s="70" t="n">
        <v>7738.36</v>
      </c>
      <c r="Q44" s="70" t="n">
        <v>15.663</v>
      </c>
      <c r="R44" s="51" t="n">
        <f aca="false">P44/3600</f>
        <v>2.1495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3.315</v>
      </c>
      <c r="I45" s="50" t="n">
        <v>13.197</v>
      </c>
      <c r="J45" s="51" t="n">
        <f aca="false">H45/3600</f>
        <v>1.98703194444444</v>
      </c>
      <c r="L45" s="69" t="n">
        <v>988.2776</v>
      </c>
      <c r="M45" s="70" t="n">
        <v>34.2425</v>
      </c>
      <c r="N45" s="70" t="n">
        <v>39.5464</v>
      </c>
      <c r="O45" s="70" t="n">
        <v>40.5081</v>
      </c>
      <c r="P45" s="70" t="n">
        <v>6691.557</v>
      </c>
      <c r="Q45" s="70" t="n">
        <v>13.431</v>
      </c>
      <c r="R45" s="51" t="n">
        <f aca="false">P45/3600</f>
        <v>1.85876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27.464</v>
      </c>
      <c r="I46" s="58" t="n">
        <v>11.762</v>
      </c>
      <c r="J46" s="59" t="n">
        <f aca="false">H46/3600</f>
        <v>1.78540666666667</v>
      </c>
      <c r="L46" s="71" t="n">
        <v>497.7056</v>
      </c>
      <c r="M46" s="72" t="n">
        <v>31.4173</v>
      </c>
      <c r="N46" s="72" t="n">
        <v>38.2976</v>
      </c>
      <c r="O46" s="72" t="n">
        <v>39.1053</v>
      </c>
      <c r="P46" s="72" t="n">
        <v>6022.908</v>
      </c>
      <c r="Q46" s="72" t="n">
        <v>11.856</v>
      </c>
      <c r="R46" s="59" t="n">
        <f aca="false">P46/3600</f>
        <v>1.6730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7" t="n">
        <v>9641.2016</v>
      </c>
      <c r="M47" s="68" t="n">
        <v>38.106</v>
      </c>
      <c r="N47" s="68" t="n">
        <v>41.0797</v>
      </c>
      <c r="O47" s="68" t="n">
        <v>42.0018</v>
      </c>
      <c r="P47" s="68" t="n">
        <v>8577.68</v>
      </c>
      <c r="Q47" s="68" t="n">
        <v>22.496</v>
      </c>
      <c r="R47" s="44" t="n">
        <f aca="false">P47/3600</f>
        <v>2.3826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652.401</v>
      </c>
      <c r="I48" s="50" t="n">
        <v>17.628</v>
      </c>
      <c r="J48" s="51" t="n">
        <f aca="false">H48/3600</f>
        <v>2.12566694444444</v>
      </c>
      <c r="L48" s="69" t="n">
        <v>3833.6216</v>
      </c>
      <c r="M48" s="70" t="n">
        <v>34.3035</v>
      </c>
      <c r="N48" s="70" t="n">
        <v>38.5291</v>
      </c>
      <c r="O48" s="70" t="n">
        <v>39.3956</v>
      </c>
      <c r="P48" s="70" t="n">
        <v>6732.055</v>
      </c>
      <c r="Q48" s="70" t="n">
        <v>16.832</v>
      </c>
      <c r="R48" s="51" t="n">
        <f aca="false">P48/3600</f>
        <v>1.870015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900.398</v>
      </c>
      <c r="I49" s="50" t="n">
        <v>13.432</v>
      </c>
      <c r="J49" s="51" t="n">
        <f aca="false">H49/3600</f>
        <v>1.63899944444444</v>
      </c>
      <c r="L49" s="69" t="n">
        <v>1623.7288</v>
      </c>
      <c r="M49" s="70" t="n">
        <v>30.9963</v>
      </c>
      <c r="N49" s="70" t="n">
        <v>36.6164</v>
      </c>
      <c r="O49" s="70" t="n">
        <v>37.4315</v>
      </c>
      <c r="P49" s="70" t="n">
        <v>5555.053</v>
      </c>
      <c r="Q49" s="70" t="n">
        <v>13.416</v>
      </c>
      <c r="R49" s="51" t="n">
        <f aca="false">P49/3600</f>
        <v>1.543070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15.356</v>
      </c>
      <c r="I50" s="58" t="n">
        <v>11.139</v>
      </c>
      <c r="J50" s="59" t="n">
        <f aca="false">H50/3600</f>
        <v>1.39315444444444</v>
      </c>
      <c r="L50" s="71" t="n">
        <v>687.5496</v>
      </c>
      <c r="M50" s="72" t="n">
        <v>27.8733</v>
      </c>
      <c r="N50" s="72" t="n">
        <v>35.2356</v>
      </c>
      <c r="O50" s="72" t="n">
        <v>36.0085</v>
      </c>
      <c r="P50" s="72" t="n">
        <v>4756.452</v>
      </c>
      <c r="Q50" s="72" t="n">
        <v>11.139</v>
      </c>
      <c r="R50" s="59" t="n">
        <f aca="false">P50/3600</f>
        <v>1.32123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7" t="n">
        <v>6258.3008</v>
      </c>
      <c r="M51" s="68" t="n">
        <v>39.6164</v>
      </c>
      <c r="N51" s="68" t="n">
        <v>41.4555</v>
      </c>
      <c r="O51" s="68" t="n">
        <v>42.7948</v>
      </c>
      <c r="P51" s="68" t="n">
        <v>6638.489</v>
      </c>
      <c r="Q51" s="68" t="n">
        <v>14.321</v>
      </c>
      <c r="R51" s="44" t="n">
        <f aca="false">P51/3600</f>
        <v>1.84402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754.623</v>
      </c>
      <c r="I52" s="50" t="n">
        <v>11.154</v>
      </c>
      <c r="J52" s="51" t="n">
        <f aca="false">H52/3600</f>
        <v>1.59850638888889</v>
      </c>
      <c r="L52" s="69" t="n">
        <v>2457.2856</v>
      </c>
      <c r="M52" s="70" t="n">
        <v>35.9925</v>
      </c>
      <c r="N52" s="70" t="n">
        <v>38.9092</v>
      </c>
      <c r="O52" s="70" t="n">
        <v>40.5341</v>
      </c>
      <c r="P52" s="70" t="n">
        <v>5489.928</v>
      </c>
      <c r="Q52" s="70" t="n">
        <v>11.263</v>
      </c>
      <c r="R52" s="51" t="n">
        <f aca="false">P52/3600</f>
        <v>1.5249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12.114</v>
      </c>
      <c r="I53" s="50" t="n">
        <v>9.235</v>
      </c>
      <c r="J53" s="51" t="n">
        <f aca="false">H53/3600</f>
        <v>1.33669833333333</v>
      </c>
      <c r="L53" s="69" t="n">
        <v>1077.1232</v>
      </c>
      <c r="M53" s="70" t="n">
        <v>32.9178</v>
      </c>
      <c r="N53" s="70" t="n">
        <v>37.0816</v>
      </c>
      <c r="O53" s="70" t="n">
        <v>38.8514</v>
      </c>
      <c r="P53" s="70" t="n">
        <v>4564.324</v>
      </c>
      <c r="Q53" s="70" t="n">
        <v>9.297</v>
      </c>
      <c r="R53" s="51" t="n">
        <f aca="false">P53/3600</f>
        <v>1.26786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69.177</v>
      </c>
      <c r="I54" s="58" t="n">
        <v>7.956</v>
      </c>
      <c r="J54" s="59" t="n">
        <f aca="false">H54/3600</f>
        <v>1.13032694444444</v>
      </c>
      <c r="L54" s="71" t="n">
        <v>487.82</v>
      </c>
      <c r="M54" s="72" t="n">
        <v>30.1255</v>
      </c>
      <c r="N54" s="72" t="n">
        <v>35.7979</v>
      </c>
      <c r="O54" s="72" t="n">
        <v>37.6025</v>
      </c>
      <c r="P54" s="72" t="n">
        <v>3891.362</v>
      </c>
      <c r="Q54" s="72" t="n">
        <v>8.003</v>
      </c>
      <c r="R54" s="59" t="n">
        <f aca="false">P54/3600</f>
        <v>1.08093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7" t="n">
        <v>1861.1864</v>
      </c>
      <c r="M55" s="68" t="n">
        <v>40.7183</v>
      </c>
      <c r="N55" s="68" t="n">
        <v>43.7197</v>
      </c>
      <c r="O55" s="68" t="n">
        <v>43.1331</v>
      </c>
      <c r="P55" s="68" t="n">
        <v>2053.949</v>
      </c>
      <c r="Q55" s="68" t="n">
        <v>4.976</v>
      </c>
      <c r="R55" s="44" t="n">
        <f aca="false">P55/3600</f>
        <v>0.57054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384</v>
      </c>
      <c r="I56" s="50" t="n">
        <v>4.118</v>
      </c>
      <c r="J56" s="51" t="n">
        <f aca="false">H56/3600</f>
        <v>0.516495555555556</v>
      </c>
      <c r="L56" s="69" t="n">
        <v>922.7696</v>
      </c>
      <c r="M56" s="70" t="n">
        <v>36.8853</v>
      </c>
      <c r="N56" s="70" t="n">
        <v>41.1126</v>
      </c>
      <c r="O56" s="70" t="n">
        <v>40.0697</v>
      </c>
      <c r="P56" s="70" t="n">
        <v>1777.779</v>
      </c>
      <c r="Q56" s="70" t="n">
        <v>4.18</v>
      </c>
      <c r="R56" s="51" t="n">
        <f aca="false">P56/3600</f>
        <v>0.49382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1.771</v>
      </c>
      <c r="I57" s="50" t="n">
        <v>3.588</v>
      </c>
      <c r="J57" s="51" t="n">
        <f aca="false">H57/3600</f>
        <v>0.447714166666667</v>
      </c>
      <c r="L57" s="69" t="n">
        <v>452.2632</v>
      </c>
      <c r="M57" s="70" t="n">
        <v>33.461</v>
      </c>
      <c r="N57" s="70" t="n">
        <v>39.1105</v>
      </c>
      <c r="O57" s="70" t="n">
        <v>37.7805</v>
      </c>
      <c r="P57" s="70" t="n">
        <v>1553.555</v>
      </c>
      <c r="Q57" s="70" t="n">
        <v>4.524</v>
      </c>
      <c r="R57" s="51" t="n">
        <f aca="false">P57/3600</f>
        <v>0.431543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03.675</v>
      </c>
      <c r="I58" s="58" t="n">
        <v>3.073</v>
      </c>
      <c r="J58" s="59" t="n">
        <f aca="false">H58/3600</f>
        <v>0.389909722222222</v>
      </c>
      <c r="L58" s="71" t="n">
        <v>229.4496</v>
      </c>
      <c r="M58" s="72" t="n">
        <v>30.5749</v>
      </c>
      <c r="N58" s="72" t="n">
        <v>37.6715</v>
      </c>
      <c r="O58" s="72" t="n">
        <v>36.0933</v>
      </c>
      <c r="P58" s="72" t="n">
        <v>1340.442</v>
      </c>
      <c r="Q58" s="72" t="n">
        <v>3.135</v>
      </c>
      <c r="R58" s="59" t="n">
        <f aca="false">P58/3600</f>
        <v>0.3723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7" t="n">
        <v>2797.3152</v>
      </c>
      <c r="M59" s="68" t="n">
        <v>38.0535</v>
      </c>
      <c r="N59" s="68" t="n">
        <v>42.7641</v>
      </c>
      <c r="O59" s="68" t="n">
        <v>43.7603</v>
      </c>
      <c r="P59" s="68" t="n">
        <v>2242.081</v>
      </c>
      <c r="Q59" s="68" t="n">
        <v>6.583</v>
      </c>
      <c r="R59" s="44" t="n">
        <f aca="false">P59/3600</f>
        <v>0.622800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44.794</v>
      </c>
      <c r="I60" s="50" t="n">
        <v>4.68</v>
      </c>
      <c r="J60" s="51" t="n">
        <f aca="false">H60/3600</f>
        <v>0.512442777777778</v>
      </c>
      <c r="L60" s="69" t="n">
        <v>920.7976</v>
      </c>
      <c r="M60" s="70" t="n">
        <v>34.1598</v>
      </c>
      <c r="N60" s="70" t="n">
        <v>40.902</v>
      </c>
      <c r="O60" s="70" t="n">
        <v>41.7664</v>
      </c>
      <c r="P60" s="70" t="n">
        <v>1708.08</v>
      </c>
      <c r="Q60" s="70" t="n">
        <v>4.68</v>
      </c>
      <c r="R60" s="51" t="n">
        <f aca="false">P60/3600</f>
        <v>0.4744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8.449</v>
      </c>
      <c r="I61" s="50" t="n">
        <v>3.651</v>
      </c>
      <c r="J61" s="51" t="n">
        <f aca="false">H61/3600</f>
        <v>0.416235833333333</v>
      </c>
      <c r="L61" s="69" t="n">
        <v>335.616</v>
      </c>
      <c r="M61" s="70" t="n">
        <v>31.1368</v>
      </c>
      <c r="N61" s="70" t="n">
        <v>39.4257</v>
      </c>
      <c r="O61" s="70" t="n">
        <v>40.2675</v>
      </c>
      <c r="P61" s="70" t="n">
        <v>1366.196</v>
      </c>
      <c r="Q61" s="70" t="n">
        <v>3.619</v>
      </c>
      <c r="R61" s="51" t="n">
        <f aca="false">P61/3600</f>
        <v>0.37949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297.89</v>
      </c>
      <c r="I62" s="58" t="n">
        <v>3.073</v>
      </c>
      <c r="J62" s="59" t="n">
        <f aca="false">H62/3600</f>
        <v>0.360525</v>
      </c>
      <c r="L62" s="71" t="n">
        <v>134.24</v>
      </c>
      <c r="M62" s="72" t="n">
        <v>28.3245</v>
      </c>
      <c r="N62" s="72" t="n">
        <v>38.5178</v>
      </c>
      <c r="O62" s="72" t="n">
        <v>39.3612</v>
      </c>
      <c r="P62" s="72" t="n">
        <v>1197.12</v>
      </c>
      <c r="Q62" s="72" t="n">
        <v>3.089</v>
      </c>
      <c r="R62" s="59" t="n">
        <f aca="false">P62/3600</f>
        <v>0.3325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7" t="n">
        <v>2194.0888</v>
      </c>
      <c r="M63" s="68" t="n">
        <v>37.8256</v>
      </c>
      <c r="N63" s="68" t="n">
        <v>40.7772</v>
      </c>
      <c r="O63" s="68" t="n">
        <v>41.4972</v>
      </c>
      <c r="P63" s="68" t="n">
        <v>1870.211</v>
      </c>
      <c r="Q63" s="68" t="n">
        <v>5.506</v>
      </c>
      <c r="R63" s="44" t="n">
        <f aca="false">P63/3600</f>
        <v>0.51950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52.536</v>
      </c>
      <c r="I64" s="50" t="n">
        <v>4.04</v>
      </c>
      <c r="J64" s="51" t="n">
        <f aca="false">H64/3600</f>
        <v>0.43126</v>
      </c>
      <c r="L64" s="69" t="n">
        <v>886.02</v>
      </c>
      <c r="M64" s="70" t="n">
        <v>34.1641</v>
      </c>
      <c r="N64" s="70" t="n">
        <v>38.1964</v>
      </c>
      <c r="O64" s="70" t="n">
        <v>38.8005</v>
      </c>
      <c r="P64" s="70" t="n">
        <v>1459.923</v>
      </c>
      <c r="Q64" s="70" t="n">
        <v>4.056</v>
      </c>
      <c r="R64" s="51" t="n">
        <f aca="false">P64/3600</f>
        <v>0.405534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6.143</v>
      </c>
      <c r="I65" s="50" t="n">
        <v>3.151</v>
      </c>
      <c r="J65" s="51" t="n">
        <f aca="false">H65/3600</f>
        <v>0.354484166666667</v>
      </c>
      <c r="L65" s="69" t="n">
        <v>372.6496</v>
      </c>
      <c r="M65" s="70" t="n">
        <v>30.8387</v>
      </c>
      <c r="N65" s="70" t="n">
        <v>36.2059</v>
      </c>
      <c r="O65" s="70" t="n">
        <v>36.7489</v>
      </c>
      <c r="P65" s="70" t="n">
        <v>1216.378</v>
      </c>
      <c r="Q65" s="70" t="n">
        <v>3.26</v>
      </c>
      <c r="R65" s="51" t="n">
        <f aca="false">P65/3600</f>
        <v>0.33788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1.871</v>
      </c>
      <c r="I66" s="58" t="n">
        <v>2.59</v>
      </c>
      <c r="J66" s="59" t="n">
        <f aca="false">H66/3600</f>
        <v>0.3032975</v>
      </c>
      <c r="L66" s="71" t="n">
        <v>158.8576</v>
      </c>
      <c r="M66" s="72" t="n">
        <v>27.8635</v>
      </c>
      <c r="N66" s="72" t="n">
        <v>34.7652</v>
      </c>
      <c r="O66" s="72" t="n">
        <v>35.266</v>
      </c>
      <c r="P66" s="72" t="n">
        <v>1116.13</v>
      </c>
      <c r="Q66" s="72" t="n">
        <v>2.761</v>
      </c>
      <c r="R66" s="59" t="n">
        <f aca="false">P66/3600</f>
        <v>0.3100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7" t="n">
        <v>1435.664</v>
      </c>
      <c r="M67" s="68" t="n">
        <v>39.6388</v>
      </c>
      <c r="N67" s="68" t="n">
        <v>41.3189</v>
      </c>
      <c r="O67" s="68" t="n">
        <v>42.3558</v>
      </c>
      <c r="P67" s="68" t="n">
        <v>1530.758</v>
      </c>
      <c r="Q67" s="68" t="n">
        <v>3.666</v>
      </c>
      <c r="R67" s="44" t="n">
        <f aca="false">P67/3600</f>
        <v>0.42521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9.768</v>
      </c>
      <c r="I68" s="50" t="n">
        <v>2.995</v>
      </c>
      <c r="J68" s="51" t="n">
        <f aca="false">H68/3600</f>
        <v>0.380491111111111</v>
      </c>
      <c r="L68" s="69" t="n">
        <v>676.1024</v>
      </c>
      <c r="M68" s="70" t="n">
        <v>35.6909</v>
      </c>
      <c r="N68" s="70" t="n">
        <v>38.5316</v>
      </c>
      <c r="O68" s="70" t="n">
        <v>39.7386</v>
      </c>
      <c r="P68" s="70" t="n">
        <v>1294.731</v>
      </c>
      <c r="Q68" s="70" t="n">
        <v>2.964</v>
      </c>
      <c r="R68" s="51" t="n">
        <f aca="false">P68/3600</f>
        <v>0.35964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228.656</v>
      </c>
      <c r="I69" s="50" t="n">
        <v>2.621</v>
      </c>
      <c r="J69" s="51" t="n">
        <f aca="false">H69/3600</f>
        <v>0.341293333333333</v>
      </c>
      <c r="L69" s="69" t="n">
        <v>318.6736</v>
      </c>
      <c r="M69" s="70" t="n">
        <v>32.1793</v>
      </c>
      <c r="N69" s="70" t="n">
        <v>36.5784</v>
      </c>
      <c r="O69" s="70" t="n">
        <v>37.7859</v>
      </c>
      <c r="P69" s="70" t="n">
        <v>1095.93</v>
      </c>
      <c r="Q69" s="70" t="n">
        <v>2.512</v>
      </c>
      <c r="R69" s="51" t="n">
        <f aca="false">P69/3600</f>
        <v>0.3044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7.202</v>
      </c>
      <c r="I70" s="58" t="n">
        <v>2.074</v>
      </c>
      <c r="J70" s="59" t="n">
        <f aca="false">H70/3600</f>
        <v>0.268667222222222</v>
      </c>
      <c r="L70" s="71" t="n">
        <v>152.6128</v>
      </c>
      <c r="M70" s="72" t="n">
        <v>29.3594</v>
      </c>
      <c r="N70" s="72" t="n">
        <v>35.1656</v>
      </c>
      <c r="O70" s="72" t="n">
        <v>36.2588</v>
      </c>
      <c r="P70" s="72" t="n">
        <v>923.079</v>
      </c>
      <c r="Q70" s="72" t="n">
        <v>2.075</v>
      </c>
      <c r="R70" s="59" t="n">
        <f aca="false">P70/3600</f>
        <v>0.256410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7" t="n">
        <v>2392.0424</v>
      </c>
      <c r="M71" s="68" t="n">
        <v>43.1834</v>
      </c>
      <c r="N71" s="68" t="n">
        <v>46.7666</v>
      </c>
      <c r="O71" s="68" t="n">
        <v>47.7509</v>
      </c>
      <c r="P71" s="68" t="n">
        <v>11772.561</v>
      </c>
      <c r="Q71" s="68" t="n">
        <v>33.665</v>
      </c>
      <c r="R71" s="44" t="n">
        <f aca="false">P71/3600</f>
        <v>3.270155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778.684</v>
      </c>
      <c r="I72" s="50" t="n">
        <v>21.388</v>
      </c>
      <c r="J72" s="51" t="n">
        <f aca="false">H72/3600</f>
        <v>2.99407888888889</v>
      </c>
      <c r="L72" s="69" t="n">
        <v>833.9928</v>
      </c>
      <c r="M72" s="70" t="n">
        <v>40.9803</v>
      </c>
      <c r="N72" s="70" t="n">
        <v>45.5186</v>
      </c>
      <c r="O72" s="70" t="n">
        <v>46.2522</v>
      </c>
      <c r="P72" s="70" t="n">
        <v>10395.38</v>
      </c>
      <c r="Q72" s="70" t="n">
        <v>21.653</v>
      </c>
      <c r="R72" s="51" t="n">
        <f aca="false">P72/3600</f>
        <v>2.8876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034.287</v>
      </c>
      <c r="I73" s="50" t="n">
        <v>19.328</v>
      </c>
      <c r="J73" s="51" t="n">
        <f aca="false">H73/3600</f>
        <v>2.78730194444444</v>
      </c>
      <c r="L73" s="69" t="n">
        <v>392.548</v>
      </c>
      <c r="M73" s="70" t="n">
        <v>38.5432</v>
      </c>
      <c r="N73" s="70" t="n">
        <v>44.2638</v>
      </c>
      <c r="O73" s="70" t="n">
        <v>44.8107</v>
      </c>
      <c r="P73" s="70" t="n">
        <v>9697.942</v>
      </c>
      <c r="Q73" s="70" t="n">
        <v>19.796</v>
      </c>
      <c r="R73" s="51" t="n">
        <f aca="false">P73/3600</f>
        <v>2.69387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636.556</v>
      </c>
      <c r="I74" s="58" t="n">
        <v>17.847</v>
      </c>
      <c r="J74" s="59" t="n">
        <f aca="false">H74/3600</f>
        <v>2.67682111111111</v>
      </c>
      <c r="L74" s="71" t="n">
        <v>214.4208</v>
      </c>
      <c r="M74" s="72" t="n">
        <v>35.8867</v>
      </c>
      <c r="N74" s="72" t="n">
        <v>43.3425</v>
      </c>
      <c r="O74" s="72" t="n">
        <v>43.6099</v>
      </c>
      <c r="P74" s="72" t="n">
        <v>9186.739</v>
      </c>
      <c r="Q74" s="72" t="n">
        <v>17.909</v>
      </c>
      <c r="R74" s="59" t="n">
        <f aca="false">P74/3600</f>
        <v>2.551871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7" t="n">
        <v>3390.6848</v>
      </c>
      <c r="M75" s="68" t="n">
        <v>42.9198</v>
      </c>
      <c r="N75" s="68" t="n">
        <v>48.3271</v>
      </c>
      <c r="O75" s="68" t="n">
        <v>48.0134</v>
      </c>
      <c r="P75" s="68" t="n">
        <v>12091.481</v>
      </c>
      <c r="Q75" s="68" t="n">
        <v>26.52</v>
      </c>
      <c r="R75" s="44" t="n">
        <f aca="false">P75/3600</f>
        <v>3.358744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0903.034</v>
      </c>
      <c r="I76" s="50" t="n">
        <v>21.356</v>
      </c>
      <c r="J76" s="51" t="n">
        <f aca="false">H76/3600</f>
        <v>3.02862055555556</v>
      </c>
      <c r="L76" s="69" t="n">
        <v>1065.2824</v>
      </c>
      <c r="M76" s="70" t="n">
        <v>40.5748</v>
      </c>
      <c r="N76" s="70" t="n">
        <v>47.0408</v>
      </c>
      <c r="O76" s="70" t="n">
        <v>46.3223</v>
      </c>
      <c r="P76" s="70" t="n">
        <v>10526.094</v>
      </c>
      <c r="Q76" s="70" t="n">
        <v>21.497</v>
      </c>
      <c r="R76" s="51" t="n">
        <f aca="false">P76/3600</f>
        <v>2.92391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48.721</v>
      </c>
      <c r="I77" s="50" t="n">
        <v>22.339</v>
      </c>
      <c r="J77" s="51" t="n">
        <f aca="false">H77/3600</f>
        <v>3.01353361111111</v>
      </c>
      <c r="L77" s="69" t="n">
        <v>475.3848</v>
      </c>
      <c r="M77" s="70" t="n">
        <v>38.0994</v>
      </c>
      <c r="N77" s="70" t="n">
        <v>45.9064</v>
      </c>
      <c r="O77" s="70" t="n">
        <v>44.6912</v>
      </c>
      <c r="P77" s="70" t="n">
        <v>9727.318</v>
      </c>
      <c r="Q77" s="70" t="n">
        <v>19.531</v>
      </c>
      <c r="R77" s="51" t="n">
        <f aca="false">P77/3600</f>
        <v>2.70203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616.46</v>
      </c>
      <c r="I78" s="58" t="n">
        <v>17.737</v>
      </c>
      <c r="J78" s="59" t="n">
        <f aca="false">H78/3600</f>
        <v>2.67123888888889</v>
      </c>
      <c r="L78" s="71" t="n">
        <v>253.2872</v>
      </c>
      <c r="M78" s="72" t="n">
        <v>35.3002</v>
      </c>
      <c r="N78" s="72" t="n">
        <v>45.0274</v>
      </c>
      <c r="O78" s="72" t="n">
        <v>43.5669</v>
      </c>
      <c r="P78" s="72" t="n">
        <v>9258.774</v>
      </c>
      <c r="Q78" s="72" t="n">
        <v>18.08</v>
      </c>
      <c r="R78" s="59" t="n">
        <f aca="false">P78/3600</f>
        <v>2.57188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7" t="n">
        <v>2738.5904</v>
      </c>
      <c r="M79" s="68" t="n">
        <v>42.9605</v>
      </c>
      <c r="N79" s="68" t="n">
        <v>48.154</v>
      </c>
      <c r="O79" s="68" t="n">
        <v>48.3852</v>
      </c>
      <c r="P79" s="68" t="n">
        <v>12114.522</v>
      </c>
      <c r="Q79" s="68" t="n">
        <v>26.926</v>
      </c>
      <c r="R79" s="44" t="n">
        <f aca="false">P79/3600</f>
        <v>3.3651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03.75</v>
      </c>
      <c r="I80" s="50" t="n">
        <v>21.419</v>
      </c>
      <c r="J80" s="51" t="n">
        <f aca="false">H80/3600</f>
        <v>3.05659722222222</v>
      </c>
      <c r="L80" s="69" t="n">
        <v>834.8192</v>
      </c>
      <c r="M80" s="70" t="n">
        <v>40.622</v>
      </c>
      <c r="N80" s="70" t="n">
        <v>46.521</v>
      </c>
      <c r="O80" s="70" t="n">
        <v>46.7343</v>
      </c>
      <c r="P80" s="70" t="n">
        <v>11244.098</v>
      </c>
      <c r="Q80" s="70" t="n">
        <v>22.371</v>
      </c>
      <c r="R80" s="51" t="n">
        <f aca="false">P80/3600</f>
        <v>3.12336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845.32</v>
      </c>
      <c r="I81" s="50" t="n">
        <v>22.058</v>
      </c>
      <c r="J81" s="51" t="n">
        <f aca="false">H81/3600</f>
        <v>3.01258888888889</v>
      </c>
      <c r="L81" s="69" t="n">
        <v>361.1872</v>
      </c>
      <c r="M81" s="70" t="n">
        <v>38.1716</v>
      </c>
      <c r="N81" s="70" t="n">
        <v>45.0228</v>
      </c>
      <c r="O81" s="70" t="n">
        <v>45.089</v>
      </c>
      <c r="P81" s="70" t="n">
        <v>9703.386</v>
      </c>
      <c r="Q81" s="70" t="n">
        <v>31.42</v>
      </c>
      <c r="R81" s="51" t="n">
        <f aca="false">P81/3600</f>
        <v>2.69538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657.147</v>
      </c>
      <c r="I82" s="58" t="n">
        <v>17.191</v>
      </c>
      <c r="J82" s="59" t="n">
        <f aca="false">H82/3600</f>
        <v>2.68254083333333</v>
      </c>
      <c r="L82" s="71" t="n">
        <v>193.6544</v>
      </c>
      <c r="M82" s="72" t="n">
        <v>35.5867</v>
      </c>
      <c r="N82" s="72" t="n">
        <v>43.8721</v>
      </c>
      <c r="O82" s="72" t="n">
        <v>43.8341</v>
      </c>
      <c r="P82" s="72" t="n">
        <v>9169.104</v>
      </c>
      <c r="Q82" s="72" t="n">
        <v>17.472</v>
      </c>
      <c r="R82" s="59" t="n">
        <f aca="false">P82/3600</f>
        <v>2.54697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5.778291696907</v>
      </c>
      <c r="J89" s="99" t="n">
        <f aca="false">GEOMEAN(J3:J82)</f>
        <v>2.08176852906511</v>
      </c>
      <c r="Q89" s="99" t="n">
        <f aca="false">GEOMEAN(Q3:Q82)</f>
        <v>16.3652871339052</v>
      </c>
      <c r="R89" s="99" t="n">
        <f aca="false">GEOMEAN(R3:R82)</f>
        <v>1.9731714318707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3720272436801</v>
      </c>
      <c r="R90" s="100" t="n">
        <f aca="false">R89/J89</f>
        <v>0.94783421130727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454951111111111</v>
      </c>
      <c r="J91" s="99" t="n">
        <f aca="false">SUM(J3:J82)</f>
        <v>220.646959166667</v>
      </c>
      <c r="Q91" s="99" t="n">
        <f aca="false">SUM(Q3:Q82)/3600</f>
        <v>0.473032777777778</v>
      </c>
      <c r="R91" s="99" t="n">
        <f aca="false">SUM(R3:R82)</f>
        <v>209.20617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2:32:29Z</dcterms:modified>
  <cp:revision>0</cp:revision>
  <dc:subject/>
  <dc:title/>
</cp:coreProperties>
</file>