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not check duplication al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t check duplication 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1179"/>
        <c:axId val="13692919"/>
      </c:scatterChart>
      <c:valAx>
        <c:axId val="50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19"/>
        <c:crossesAt val="0"/>
        <c:crossBetween val="midCat"/>
      </c:valAx>
      <c:valAx>
        <c:axId val="136929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t check duplication 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74516"/>
        <c:axId val="11501787"/>
      </c:scatterChart>
      <c:valAx>
        <c:axId val="8617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787"/>
        <c:crossesAt val="0"/>
        <c:crossBetween val="midCat"/>
      </c:valAx>
      <c:valAx>
        <c:axId val="115017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t check duplication 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003216"/>
        <c:axId val="78589875"/>
      </c:scatterChart>
      <c:valAx>
        <c:axId val="5300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875"/>
        <c:crossesAt val="0"/>
        <c:crossBetween val="midCat"/>
      </c:valAx>
      <c:valAx>
        <c:axId val="7858987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ot check duplication a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32177"/>
        <c:axId val="31038724"/>
      </c:scatterChart>
      <c:valAx>
        <c:axId val="545321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24"/>
        <c:crossesAt val="0"/>
        <c:crossBetween val="midCat"/>
      </c:valAx>
      <c:valAx>
        <c:axId val="310387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7950817605</v>
      </c>
      <c r="D23" s="19"/>
      <c r="E23" s="19"/>
      <c r="F23" s="19" t="n">
        <f aca="false">'RA-LC'!R90</f>
        <v>1.0125102783714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73283084485</v>
      </c>
      <c r="D24" s="20"/>
      <c r="E24" s="20"/>
      <c r="F24" s="20" t="n">
        <f aca="false">'RA-LC'!Q90</f>
        <v>1.019920784345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863176503635</v>
      </c>
      <c r="D35" s="19"/>
      <c r="E35" s="19"/>
      <c r="F35" s="19" t="n">
        <f aca="false">'LB-LC'!R90</f>
        <v>1.0112379257887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00185748214</v>
      </c>
      <c r="D36" s="20"/>
      <c r="E36" s="20"/>
      <c r="F36" s="20" t="n">
        <f aca="false">'LB-LC'!Q90</f>
        <v>1.0099472002215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643084129981</v>
      </c>
      <c r="D47" s="19"/>
      <c r="E47" s="19"/>
      <c r="F47" s="19" t="n">
        <f aca="false">'LP-LC'!R90</f>
        <v>1.0126972099285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56867029015</v>
      </c>
      <c r="D48" s="20"/>
      <c r="E48" s="20"/>
      <c r="F48" s="20" t="n">
        <f aca="false">'LP-LC'!Q90</f>
        <v>1.0095483692175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0.7968</v>
      </c>
      <c r="M3" s="46" t="n">
        <v>41.8958</v>
      </c>
      <c r="N3" s="46" t="n">
        <v>41.7161</v>
      </c>
      <c r="O3" s="46" t="n">
        <v>44.4026</v>
      </c>
      <c r="P3" s="46" t="n">
        <v>22524.832</v>
      </c>
      <c r="Q3" s="46" t="n">
        <v>64.287</v>
      </c>
      <c r="R3" s="47" t="n">
        <f aca="false">P3/3600</f>
        <v>6.25689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3.0368</v>
      </c>
      <c r="M4" s="53" t="n">
        <v>39.3747</v>
      </c>
      <c r="N4" s="53" t="n">
        <v>40.0212</v>
      </c>
      <c r="O4" s="53" t="n">
        <v>42.4462</v>
      </c>
      <c r="P4" s="53" t="n">
        <v>19793.318</v>
      </c>
      <c r="Q4" s="53" t="n">
        <v>56.816</v>
      </c>
      <c r="R4" s="54" t="n">
        <f aca="false">P4/3600</f>
        <v>5.49814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1.896</v>
      </c>
      <c r="M5" s="53" t="n">
        <v>36.7919</v>
      </c>
      <c r="N5" s="53" t="n">
        <v>38.7433</v>
      </c>
      <c r="O5" s="53" t="n">
        <v>40.9153</v>
      </c>
      <c r="P5" s="53" t="n">
        <v>18344.276</v>
      </c>
      <c r="Q5" s="53" t="n">
        <v>50.607</v>
      </c>
      <c r="R5" s="54" t="n">
        <f aca="false">P5/3600</f>
        <v>5.09563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9.0032</v>
      </c>
      <c r="M6" s="61" t="n">
        <v>34.1183</v>
      </c>
      <c r="N6" s="61" t="n">
        <v>37.7493</v>
      </c>
      <c r="O6" s="61" t="n">
        <v>39.8083</v>
      </c>
      <c r="P6" s="61" t="n">
        <v>17451.234</v>
      </c>
      <c r="Q6" s="61" t="n">
        <v>42.777</v>
      </c>
      <c r="R6" s="62" t="n">
        <f aca="false">P6/3600</f>
        <v>4.84756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30.4176</v>
      </c>
      <c r="M7" s="46" t="n">
        <v>40.4961</v>
      </c>
      <c r="N7" s="46" t="n">
        <v>45.276</v>
      </c>
      <c r="O7" s="46" t="n">
        <v>44.8786</v>
      </c>
      <c r="P7" s="46" t="n">
        <v>31281.451</v>
      </c>
      <c r="Q7" s="46" t="n">
        <v>85.739</v>
      </c>
      <c r="R7" s="47" t="n">
        <f aca="false">P7/3600</f>
        <v>8.6892919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69.9328</v>
      </c>
      <c r="M8" s="53" t="n">
        <v>37.4807</v>
      </c>
      <c r="N8" s="53" t="n">
        <v>43.3405</v>
      </c>
      <c r="O8" s="53" t="n">
        <v>43.4864</v>
      </c>
      <c r="P8" s="53" t="n">
        <v>27137.38</v>
      </c>
      <c r="Q8" s="53" t="n">
        <v>72.541</v>
      </c>
      <c r="R8" s="54" t="n">
        <f aca="false">P8/3600</f>
        <v>7.5381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27.736</v>
      </c>
      <c r="M9" s="53" t="n">
        <v>34.5058</v>
      </c>
      <c r="N9" s="53" t="n">
        <v>41.7237</v>
      </c>
      <c r="O9" s="53" t="n">
        <v>42.1657</v>
      </c>
      <c r="P9" s="53" t="n">
        <v>24481.112</v>
      </c>
      <c r="Q9" s="53" t="n">
        <v>64.426</v>
      </c>
      <c r="R9" s="54" t="n">
        <f aca="false">P9/3600</f>
        <v>6.80030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4.6656</v>
      </c>
      <c r="M10" s="61" t="n">
        <v>31.7369</v>
      </c>
      <c r="N10" s="61" t="n">
        <v>40.4703</v>
      </c>
      <c r="O10" s="61" t="n">
        <v>41.117</v>
      </c>
      <c r="P10" s="61" t="n">
        <v>22683.104</v>
      </c>
      <c r="Q10" s="61" t="n">
        <v>59.625</v>
      </c>
      <c r="R10" s="62" t="n">
        <f aca="false">P10/3600</f>
        <v>6.30086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79.0656</v>
      </c>
      <c r="M11" s="46" t="n">
        <v>39.6936</v>
      </c>
      <c r="N11" s="46" t="n">
        <v>39.8163</v>
      </c>
      <c r="O11" s="46" t="n">
        <v>38.1508</v>
      </c>
      <c r="P11" s="46" t="n">
        <v>86162.674</v>
      </c>
      <c r="Q11" s="46" t="n">
        <v>215.627</v>
      </c>
      <c r="R11" s="47" t="n">
        <f aca="false">P11/3600</f>
        <v>23.93407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07.1856</v>
      </c>
      <c r="M12" s="53" t="n">
        <v>33.7523</v>
      </c>
      <c r="N12" s="53" t="n">
        <v>38.4285</v>
      </c>
      <c r="O12" s="53" t="n">
        <v>36.7572</v>
      </c>
      <c r="P12" s="53" t="n">
        <v>71904.546</v>
      </c>
      <c r="Q12" s="53" t="n">
        <v>190.542</v>
      </c>
      <c r="R12" s="54" t="n">
        <f aca="false">P12/3600</f>
        <v>19.97348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26.2336</v>
      </c>
      <c r="M13" s="53" t="n">
        <v>29.7051</v>
      </c>
      <c r="N13" s="53" t="n">
        <v>37.4846</v>
      </c>
      <c r="O13" s="53" t="n">
        <v>35.7461</v>
      </c>
      <c r="P13" s="53" t="n">
        <v>52879.902</v>
      </c>
      <c r="Q13" s="53" t="n">
        <v>147.359</v>
      </c>
      <c r="R13" s="54" t="n">
        <f aca="false">P13/3600</f>
        <v>14.68886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1.0544</v>
      </c>
      <c r="M14" s="61" t="n">
        <v>28.086</v>
      </c>
      <c r="N14" s="61" t="n">
        <v>36.6942</v>
      </c>
      <c r="O14" s="61" t="n">
        <v>34.897</v>
      </c>
      <c r="P14" s="61" t="n">
        <v>42858.743</v>
      </c>
      <c r="Q14" s="61" t="n">
        <v>112.711</v>
      </c>
      <c r="R14" s="62" t="n">
        <f aca="false">P14/3600</f>
        <v>11.9052063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393.9824</v>
      </c>
      <c r="M15" s="46" t="n">
        <v>41.6685</v>
      </c>
      <c r="N15" s="46" t="n">
        <v>46.9147</v>
      </c>
      <c r="O15" s="46" t="n">
        <v>46.5329</v>
      </c>
      <c r="P15" s="46" t="n">
        <v>54382.618</v>
      </c>
      <c r="Q15" s="46" t="n">
        <v>128.484</v>
      </c>
      <c r="R15" s="47" t="n">
        <f aca="false">P15/3600</f>
        <v>15.10628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99.8176</v>
      </c>
      <c r="M16" s="53" t="n">
        <v>40.2439</v>
      </c>
      <c r="N16" s="53" t="n">
        <v>46.1166</v>
      </c>
      <c r="O16" s="53" t="n">
        <v>45.9163</v>
      </c>
      <c r="P16" s="53" t="n">
        <v>45466.395</v>
      </c>
      <c r="Q16" s="53" t="n">
        <v>106.815</v>
      </c>
      <c r="R16" s="54" t="n">
        <f aca="false">P16/3600</f>
        <v>12.6295541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04.0208</v>
      </c>
      <c r="M17" s="53" t="n">
        <v>38.9448</v>
      </c>
      <c r="N17" s="53" t="n">
        <v>45.4758</v>
      </c>
      <c r="O17" s="53" t="n">
        <v>45.4144</v>
      </c>
      <c r="P17" s="53" t="n">
        <v>41452.126</v>
      </c>
      <c r="Q17" s="53" t="n">
        <v>102.853</v>
      </c>
      <c r="R17" s="54" t="n">
        <f aca="false">P17/3600</f>
        <v>11.51447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5.7232</v>
      </c>
      <c r="M18" s="61" t="n">
        <v>37.2159</v>
      </c>
      <c r="N18" s="61" t="n">
        <v>44.9857</v>
      </c>
      <c r="O18" s="61" t="n">
        <v>45.0905</v>
      </c>
      <c r="P18" s="61" t="n">
        <v>39058.601</v>
      </c>
      <c r="Q18" s="61" t="n">
        <v>82.494</v>
      </c>
      <c r="R18" s="62" t="n">
        <f aca="false">P18/3600</f>
        <v>10.8496113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4.8008</v>
      </c>
      <c r="M19" s="68" t="n">
        <v>41.8696</v>
      </c>
      <c r="N19" s="68" t="n">
        <v>43.7787</v>
      </c>
      <c r="O19" s="68" t="n">
        <v>45.5779</v>
      </c>
      <c r="P19" s="68" t="n">
        <v>20012.31</v>
      </c>
      <c r="Q19" s="68" t="n">
        <v>54.352</v>
      </c>
      <c r="R19" s="44" t="n">
        <f aca="false">P19/3600</f>
        <v>5.558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4.596</v>
      </c>
      <c r="M20" s="70" t="n">
        <v>39.9809</v>
      </c>
      <c r="N20" s="70" t="n">
        <v>42.4333</v>
      </c>
      <c r="O20" s="70" t="n">
        <v>43.6305</v>
      </c>
      <c r="P20" s="70" t="n">
        <v>17825.823</v>
      </c>
      <c r="Q20" s="70" t="n">
        <v>47.94</v>
      </c>
      <c r="R20" s="51" t="n">
        <f aca="false">P20/3600</f>
        <v>4.95161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0.0232</v>
      </c>
      <c r="M21" s="70" t="n">
        <v>37.6258</v>
      </c>
      <c r="N21" s="70" t="n">
        <v>41.2838</v>
      </c>
      <c r="O21" s="70" t="n">
        <v>42.2482</v>
      </c>
      <c r="P21" s="70" t="n">
        <v>16357.142</v>
      </c>
      <c r="Q21" s="70" t="n">
        <v>42.276</v>
      </c>
      <c r="R21" s="51" t="n">
        <f aca="false">P21/3600</f>
        <v>4.54365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288</v>
      </c>
      <c r="M22" s="72" t="n">
        <v>35.1973</v>
      </c>
      <c r="N22" s="72" t="n">
        <v>40.441</v>
      </c>
      <c r="O22" s="72" t="n">
        <v>41.3719</v>
      </c>
      <c r="P22" s="72" t="n">
        <v>15293.367</v>
      </c>
      <c r="Q22" s="72" t="n">
        <v>35.599</v>
      </c>
      <c r="R22" s="59" t="n">
        <f aca="false">P22/3600</f>
        <v>4.24815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1.4744</v>
      </c>
      <c r="M23" s="68" t="n">
        <v>40.2443</v>
      </c>
      <c r="N23" s="68" t="n">
        <v>42.6734</v>
      </c>
      <c r="O23" s="68" t="n">
        <v>44.0458</v>
      </c>
      <c r="P23" s="68" t="n">
        <v>19412.499</v>
      </c>
      <c r="Q23" s="68" t="n">
        <v>55.973</v>
      </c>
      <c r="R23" s="44" t="n">
        <f aca="false">P23/3600</f>
        <v>5.39236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3.6576</v>
      </c>
      <c r="M24" s="70" t="n">
        <v>37.71</v>
      </c>
      <c r="N24" s="70" t="n">
        <v>40.8786</v>
      </c>
      <c r="O24" s="70" t="n">
        <v>41.6384</v>
      </c>
      <c r="P24" s="70" t="n">
        <v>16816.924</v>
      </c>
      <c r="Q24" s="70" t="n">
        <v>49.608</v>
      </c>
      <c r="R24" s="51" t="n">
        <f aca="false">P24/3600</f>
        <v>4.67136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6.732</v>
      </c>
      <c r="M25" s="70" t="n">
        <v>35.0736</v>
      </c>
      <c r="N25" s="70" t="n">
        <v>39.3763</v>
      </c>
      <c r="O25" s="70" t="n">
        <v>40.0228</v>
      </c>
      <c r="P25" s="70" t="n">
        <v>15410.418</v>
      </c>
      <c r="Q25" s="70" t="n">
        <v>42.152</v>
      </c>
      <c r="R25" s="51" t="n">
        <f aca="false">P25/3600</f>
        <v>4.28067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0792</v>
      </c>
      <c r="M26" s="72" t="n">
        <v>32.5368</v>
      </c>
      <c r="N26" s="72" t="n">
        <v>38.2319</v>
      </c>
      <c r="O26" s="72" t="n">
        <v>39.1279</v>
      </c>
      <c r="P26" s="72" t="n">
        <v>14517.891</v>
      </c>
      <c r="Q26" s="72" t="n">
        <v>36.145</v>
      </c>
      <c r="R26" s="59" t="n">
        <f aca="false">P26/3600</f>
        <v>4.0327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45.6208</v>
      </c>
      <c r="M27" s="68" t="n">
        <v>38.6273</v>
      </c>
      <c r="N27" s="68" t="n">
        <v>40.2035</v>
      </c>
      <c r="O27" s="68" t="n">
        <v>43.7636</v>
      </c>
      <c r="P27" s="68" t="n">
        <v>43797.521</v>
      </c>
      <c r="Q27" s="68" t="n">
        <v>114.239</v>
      </c>
      <c r="R27" s="44" t="n">
        <f aca="false">P27/3600</f>
        <v>12.16597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4.0928</v>
      </c>
      <c r="M28" s="70" t="n">
        <v>37.0022</v>
      </c>
      <c r="N28" s="70" t="n">
        <v>39.2343</v>
      </c>
      <c r="O28" s="70" t="n">
        <v>42.0774</v>
      </c>
      <c r="P28" s="70" t="n">
        <v>35528.571</v>
      </c>
      <c r="Q28" s="70" t="n">
        <v>87.205</v>
      </c>
      <c r="R28" s="51" t="n">
        <f aca="false">P28/3600</f>
        <v>9.86904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4.2976</v>
      </c>
      <c r="M29" s="70" t="n">
        <v>35.0876</v>
      </c>
      <c r="N29" s="70" t="n">
        <v>38.4169</v>
      </c>
      <c r="O29" s="70" t="n">
        <v>40.5636</v>
      </c>
      <c r="P29" s="70" t="n">
        <v>32171.61</v>
      </c>
      <c r="Q29" s="70" t="n">
        <v>89.78</v>
      </c>
      <c r="R29" s="51" t="n">
        <f aca="false">P29/3600</f>
        <v>8.9365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5.2368</v>
      </c>
      <c r="M30" s="72" t="n">
        <v>32.9024</v>
      </c>
      <c r="N30" s="72" t="n">
        <v>37.7126</v>
      </c>
      <c r="O30" s="72" t="n">
        <v>39.4152</v>
      </c>
      <c r="P30" s="72" t="n">
        <v>30315.447</v>
      </c>
      <c r="Q30" s="72" t="n">
        <v>65.552</v>
      </c>
      <c r="R30" s="59" t="n">
        <f aca="false">P30/3600</f>
        <v>8.4209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5.4224</v>
      </c>
      <c r="M31" s="68" t="n">
        <v>39.3278</v>
      </c>
      <c r="N31" s="68" t="n">
        <v>44.0586</v>
      </c>
      <c r="O31" s="68" t="n">
        <v>45.4311</v>
      </c>
      <c r="P31" s="68" t="n">
        <v>50115.314</v>
      </c>
      <c r="Q31" s="68" t="n">
        <v>131.9</v>
      </c>
      <c r="R31" s="44" t="n">
        <f aca="false">P31/3600</f>
        <v>13.92092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2.4448</v>
      </c>
      <c r="M32" s="70" t="n">
        <v>37.6458</v>
      </c>
      <c r="N32" s="70" t="n">
        <v>42.8086</v>
      </c>
      <c r="O32" s="70" t="n">
        <v>43.4655</v>
      </c>
      <c r="P32" s="70" t="n">
        <v>42239.07</v>
      </c>
      <c r="Q32" s="70" t="n">
        <v>116.426</v>
      </c>
      <c r="R32" s="51" t="n">
        <f aca="false">P32/3600</f>
        <v>11.7330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49.2328</v>
      </c>
      <c r="M33" s="70" t="n">
        <v>35.8035</v>
      </c>
      <c r="N33" s="70" t="n">
        <v>41.5727</v>
      </c>
      <c r="O33" s="70" t="n">
        <v>41.6312</v>
      </c>
      <c r="P33" s="70" t="n">
        <v>38131.815</v>
      </c>
      <c r="Q33" s="70" t="n">
        <v>95.536</v>
      </c>
      <c r="R33" s="51" t="n">
        <f aca="false">P33/3600</f>
        <v>10.59217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2.9184</v>
      </c>
      <c r="M34" s="72" t="n">
        <v>33.8293</v>
      </c>
      <c r="N34" s="72" t="n">
        <v>40.5843</v>
      </c>
      <c r="O34" s="72" t="n">
        <v>40.2635</v>
      </c>
      <c r="P34" s="72" t="n">
        <v>35702.975</v>
      </c>
      <c r="Q34" s="72" t="n">
        <v>87.285</v>
      </c>
      <c r="R34" s="59" t="n">
        <f aca="false">P34/3600</f>
        <v>9.91749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40.3432</v>
      </c>
      <c r="M35" s="68" t="n">
        <v>37.5894</v>
      </c>
      <c r="N35" s="68" t="n">
        <v>42.3815</v>
      </c>
      <c r="O35" s="68" t="n">
        <v>44.4611</v>
      </c>
      <c r="P35" s="68" t="n">
        <v>60078.073</v>
      </c>
      <c r="Q35" s="68" t="n">
        <v>172.71</v>
      </c>
      <c r="R35" s="44" t="n">
        <f aca="false">P35/3600</f>
        <v>16.68835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5.536</v>
      </c>
      <c r="M36" s="70" t="n">
        <v>35.4229</v>
      </c>
      <c r="N36" s="70" t="n">
        <v>41.0969</v>
      </c>
      <c r="O36" s="70" t="n">
        <v>43.2661</v>
      </c>
      <c r="P36" s="70" t="n">
        <v>44140.062</v>
      </c>
      <c r="Q36" s="70" t="n">
        <v>121.153</v>
      </c>
      <c r="R36" s="51" t="n">
        <f aca="false">P36/3600</f>
        <v>12.26112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2.66</v>
      </c>
      <c r="M37" s="70" t="n">
        <v>33.9893</v>
      </c>
      <c r="N37" s="70" t="n">
        <v>39.8337</v>
      </c>
      <c r="O37" s="70" t="n">
        <v>42.2405</v>
      </c>
      <c r="P37" s="70" t="n">
        <v>39134.323</v>
      </c>
      <c r="Q37" s="70" t="n">
        <v>99.808</v>
      </c>
      <c r="R37" s="51" t="n">
        <f aca="false">P37/3600</f>
        <v>10.870645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79.8312</v>
      </c>
      <c r="M38" s="72" t="n">
        <v>32.194</v>
      </c>
      <c r="N38" s="72" t="n">
        <v>38.835</v>
      </c>
      <c r="O38" s="72" t="n">
        <v>41.4189</v>
      </c>
      <c r="P38" s="72" t="n">
        <v>37136.929</v>
      </c>
      <c r="Q38" s="72" t="n">
        <v>89.28</v>
      </c>
      <c r="R38" s="59" t="n">
        <f aca="false">P38/3600</f>
        <v>10.31581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7.4848</v>
      </c>
      <c r="M39" s="68" t="n">
        <v>40.6457</v>
      </c>
      <c r="N39" s="68" t="n">
        <v>43.3639</v>
      </c>
      <c r="O39" s="68" t="n">
        <v>44.0303</v>
      </c>
      <c r="P39" s="68" t="n">
        <v>9027.341</v>
      </c>
      <c r="Q39" s="68" t="n">
        <v>21.418</v>
      </c>
      <c r="R39" s="44" t="n">
        <f aca="false">P39/3600</f>
        <v>2.50759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5.3424</v>
      </c>
      <c r="M40" s="70" t="n">
        <v>37.4851</v>
      </c>
      <c r="N40" s="70" t="n">
        <v>40.9858</v>
      </c>
      <c r="O40" s="70" t="n">
        <v>41.3014</v>
      </c>
      <c r="P40" s="70" t="n">
        <v>7835.048</v>
      </c>
      <c r="Q40" s="70" t="n">
        <v>17.16</v>
      </c>
      <c r="R40" s="51" t="n">
        <f aca="false">P40/3600</f>
        <v>2.17640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128</v>
      </c>
      <c r="M41" s="70" t="n">
        <v>34.5561</v>
      </c>
      <c r="N41" s="70" t="n">
        <v>39.0555</v>
      </c>
      <c r="O41" s="70" t="n">
        <v>39.1322</v>
      </c>
      <c r="P41" s="70" t="n">
        <v>7005.657</v>
      </c>
      <c r="Q41" s="70" t="n">
        <v>14.555</v>
      </c>
      <c r="R41" s="51" t="n">
        <f aca="false">P41/3600</f>
        <v>1.94601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2928</v>
      </c>
      <c r="M42" s="72" t="n">
        <v>32.0635</v>
      </c>
      <c r="N42" s="72" t="n">
        <v>37.6297</v>
      </c>
      <c r="O42" s="72" t="n">
        <v>37.5235</v>
      </c>
      <c r="P42" s="72" t="n">
        <v>6420.553</v>
      </c>
      <c r="Q42" s="72" t="n">
        <v>12.059</v>
      </c>
      <c r="R42" s="59" t="n">
        <f aca="false">P42/3600</f>
        <v>1.78348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1.0152</v>
      </c>
      <c r="M43" s="68" t="n">
        <v>40.4291</v>
      </c>
      <c r="N43" s="68" t="n">
        <v>43.8318</v>
      </c>
      <c r="O43" s="68" t="n">
        <v>45.4045</v>
      </c>
      <c r="P43" s="68" t="n">
        <v>10194.646</v>
      </c>
      <c r="Q43" s="68" t="n">
        <v>24.507</v>
      </c>
      <c r="R43" s="44" t="n">
        <f aca="false">P43/3600</f>
        <v>2.83184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8.3384</v>
      </c>
      <c r="M44" s="70" t="n">
        <v>37.8932</v>
      </c>
      <c r="N44" s="70" t="n">
        <v>41.8741</v>
      </c>
      <c r="O44" s="70" t="n">
        <v>43.0599</v>
      </c>
      <c r="P44" s="70" t="n">
        <v>8969.658</v>
      </c>
      <c r="Q44" s="70" t="n">
        <v>20.483</v>
      </c>
      <c r="R44" s="51" t="n">
        <f aca="false">P44/3600</f>
        <v>2.49157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5.1344</v>
      </c>
      <c r="M45" s="70" t="n">
        <v>35.1077</v>
      </c>
      <c r="N45" s="70" t="n">
        <v>40.1783</v>
      </c>
      <c r="O45" s="70" t="n">
        <v>41.1512</v>
      </c>
      <c r="P45" s="70" t="n">
        <v>8189.913</v>
      </c>
      <c r="Q45" s="70" t="n">
        <v>17.269</v>
      </c>
      <c r="R45" s="51" t="n">
        <f aca="false">P45/3600</f>
        <v>2.27497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2248</v>
      </c>
      <c r="M46" s="72" t="n">
        <v>32.332</v>
      </c>
      <c r="N46" s="72" t="n">
        <v>38.8513</v>
      </c>
      <c r="O46" s="72" t="n">
        <v>39.7148</v>
      </c>
      <c r="P46" s="72" t="n">
        <v>7704.982</v>
      </c>
      <c r="Q46" s="72" t="n">
        <v>15.038</v>
      </c>
      <c r="R46" s="59" t="n">
        <f aca="false">P46/3600</f>
        <v>2.14027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69.8696</v>
      </c>
      <c r="M47" s="68" t="n">
        <v>38.5262</v>
      </c>
      <c r="N47" s="68" t="n">
        <v>41.6917</v>
      </c>
      <c r="O47" s="68" t="n">
        <v>42.7557</v>
      </c>
      <c r="P47" s="68" t="n">
        <v>9924.272</v>
      </c>
      <c r="Q47" s="68" t="n">
        <v>25.74</v>
      </c>
      <c r="R47" s="44" t="n">
        <f aca="false">P47/3600</f>
        <v>2.75674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7.6224</v>
      </c>
      <c r="M48" s="70" t="n">
        <v>34.9769</v>
      </c>
      <c r="N48" s="70" t="n">
        <v>39.0763</v>
      </c>
      <c r="O48" s="70" t="n">
        <v>39.9992</v>
      </c>
      <c r="P48" s="70" t="n">
        <v>8342.877</v>
      </c>
      <c r="Q48" s="70" t="n">
        <v>20.92</v>
      </c>
      <c r="R48" s="51" t="n">
        <f aca="false">P48/3600</f>
        <v>2.31746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8.5664</v>
      </c>
      <c r="M49" s="70" t="n">
        <v>31.7621</v>
      </c>
      <c r="N49" s="70" t="n">
        <v>37.1947</v>
      </c>
      <c r="O49" s="70" t="n">
        <v>38.0198</v>
      </c>
      <c r="P49" s="70" t="n">
        <v>7363.7</v>
      </c>
      <c r="Q49" s="70" t="n">
        <v>18.954</v>
      </c>
      <c r="R49" s="51" t="n">
        <f aca="false">P49/3600</f>
        <v>2.0454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2416</v>
      </c>
      <c r="M50" s="72" t="n">
        <v>28.7803</v>
      </c>
      <c r="N50" s="72" t="n">
        <v>35.8855</v>
      </c>
      <c r="O50" s="72" t="n">
        <v>36.6179</v>
      </c>
      <c r="P50" s="72" t="n">
        <v>6684.027</v>
      </c>
      <c r="Q50" s="72" t="n">
        <v>15.397</v>
      </c>
      <c r="R50" s="59" t="n">
        <f aca="false">P50/3600</f>
        <v>1.85667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5.9568</v>
      </c>
      <c r="M51" s="68" t="n">
        <v>39.2324</v>
      </c>
      <c r="N51" s="68" t="n">
        <v>41.6668</v>
      </c>
      <c r="O51" s="68" t="n">
        <v>43.1293</v>
      </c>
      <c r="P51" s="68" t="n">
        <v>7015.721</v>
      </c>
      <c r="Q51" s="68" t="n">
        <v>18.003</v>
      </c>
      <c r="R51" s="44" t="n">
        <f aca="false">P51/3600</f>
        <v>1.94881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2.4624</v>
      </c>
      <c r="M52" s="70" t="n">
        <v>35.9856</v>
      </c>
      <c r="N52" s="70" t="n">
        <v>39.3751</v>
      </c>
      <c r="O52" s="70" t="n">
        <v>40.958</v>
      </c>
      <c r="P52" s="70" t="n">
        <v>5932.975</v>
      </c>
      <c r="Q52" s="70" t="n">
        <v>14.523</v>
      </c>
      <c r="R52" s="51" t="n">
        <f aca="false">P52/3600</f>
        <v>1.64804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1.8456</v>
      </c>
      <c r="M53" s="70" t="n">
        <v>33.099</v>
      </c>
      <c r="N53" s="70" t="n">
        <v>37.5185</v>
      </c>
      <c r="O53" s="70" t="n">
        <v>39.2255</v>
      </c>
      <c r="P53" s="70" t="n">
        <v>5152.406</v>
      </c>
      <c r="Q53" s="70" t="n">
        <v>11.716</v>
      </c>
      <c r="R53" s="51" t="n">
        <f aca="false">P53/3600</f>
        <v>1.43122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6192</v>
      </c>
      <c r="M54" s="72" t="n">
        <v>30.4367</v>
      </c>
      <c r="N54" s="72" t="n">
        <v>36.1934</v>
      </c>
      <c r="O54" s="72" t="n">
        <v>37.935</v>
      </c>
      <c r="P54" s="72" t="n">
        <v>4624.128</v>
      </c>
      <c r="Q54" s="72" t="n">
        <v>9.828</v>
      </c>
      <c r="R54" s="59" t="n">
        <f aca="false">P54/3600</f>
        <v>1.2844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2.0344</v>
      </c>
      <c r="M55" s="68" t="n">
        <v>40.9098</v>
      </c>
      <c r="N55" s="68" t="n">
        <v>44.3047</v>
      </c>
      <c r="O55" s="68" t="n">
        <v>43.4531</v>
      </c>
      <c r="P55" s="68" t="n">
        <v>2419.435</v>
      </c>
      <c r="Q55" s="68" t="n">
        <v>6.052</v>
      </c>
      <c r="R55" s="44" t="n">
        <f aca="false">P55/3600</f>
        <v>0.67206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2.588</v>
      </c>
      <c r="M56" s="70" t="n">
        <v>37.081</v>
      </c>
      <c r="N56" s="70" t="n">
        <v>41.6068</v>
      </c>
      <c r="O56" s="70" t="n">
        <v>40.3871</v>
      </c>
      <c r="P56" s="70" t="n">
        <v>2130.225</v>
      </c>
      <c r="Q56" s="70" t="n">
        <v>4.945</v>
      </c>
      <c r="R56" s="51" t="n">
        <f aca="false">P56/3600</f>
        <v>0.591729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7.8144</v>
      </c>
      <c r="M57" s="70" t="n">
        <v>33.6679</v>
      </c>
      <c r="N57" s="70" t="n">
        <v>39.5105</v>
      </c>
      <c r="O57" s="70" t="n">
        <v>38.0433</v>
      </c>
      <c r="P57" s="70" t="n">
        <v>1894.418</v>
      </c>
      <c r="Q57" s="70" t="n">
        <v>5.367</v>
      </c>
      <c r="R57" s="51" t="n">
        <f aca="false">P57/3600</f>
        <v>0.52622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488</v>
      </c>
      <c r="M58" s="72" t="n">
        <v>30.8428</v>
      </c>
      <c r="N58" s="72" t="n">
        <v>38.0651</v>
      </c>
      <c r="O58" s="72" t="n">
        <v>36.4099</v>
      </c>
      <c r="P58" s="72" t="n">
        <v>1731.571</v>
      </c>
      <c r="Q58" s="72" t="n">
        <v>3.448</v>
      </c>
      <c r="R58" s="59" t="n">
        <f aca="false">P58/3600</f>
        <v>0.48099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7.0536</v>
      </c>
      <c r="M59" s="68" t="n">
        <v>38.3065</v>
      </c>
      <c r="N59" s="68" t="n">
        <v>43.3946</v>
      </c>
      <c r="O59" s="68" t="n">
        <v>44.5446</v>
      </c>
      <c r="P59" s="68" t="n">
        <v>2678.54</v>
      </c>
      <c r="Q59" s="68" t="n">
        <v>7.176</v>
      </c>
      <c r="R59" s="44" t="n">
        <f aca="false">P59/3600</f>
        <v>0.7440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3.4152</v>
      </c>
      <c r="M60" s="70" t="n">
        <v>35.0152</v>
      </c>
      <c r="N60" s="70" t="n">
        <v>41.1204</v>
      </c>
      <c r="O60" s="70" t="n">
        <v>42.1394</v>
      </c>
      <c r="P60" s="70" t="n">
        <v>2206.497</v>
      </c>
      <c r="Q60" s="70" t="n">
        <v>5.74</v>
      </c>
      <c r="R60" s="51" t="n">
        <f aca="false">P60/3600</f>
        <v>0.612915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5352</v>
      </c>
      <c r="M61" s="70" t="n">
        <v>32.1455</v>
      </c>
      <c r="N61" s="70" t="n">
        <v>39.5436</v>
      </c>
      <c r="O61" s="70" t="n">
        <v>40.4917</v>
      </c>
      <c r="P61" s="70" t="n">
        <v>1956.04</v>
      </c>
      <c r="Q61" s="70" t="n">
        <v>5.179</v>
      </c>
      <c r="R61" s="51" t="n">
        <f aca="false">P61/3600</f>
        <v>0.5433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2888</v>
      </c>
      <c r="M62" s="72" t="n">
        <v>29.3914</v>
      </c>
      <c r="N62" s="72" t="n">
        <v>38.4543</v>
      </c>
      <c r="O62" s="72" t="n">
        <v>39.3169</v>
      </c>
      <c r="P62" s="72" t="n">
        <v>1822.107</v>
      </c>
      <c r="Q62" s="72" t="n">
        <v>4.181</v>
      </c>
      <c r="R62" s="59" t="n">
        <f aca="false">P62/3600</f>
        <v>0.50614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8.2576</v>
      </c>
      <c r="M63" s="68" t="n">
        <v>38.4354</v>
      </c>
      <c r="N63" s="68" t="n">
        <v>41.5108</v>
      </c>
      <c r="O63" s="68" t="n">
        <v>42.4809</v>
      </c>
      <c r="P63" s="68" t="n">
        <v>2241.341</v>
      </c>
      <c r="Q63" s="68" t="n">
        <v>6.053</v>
      </c>
      <c r="R63" s="44" t="n">
        <f aca="false">P63/3600</f>
        <v>0.62259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2.0336</v>
      </c>
      <c r="M64" s="70" t="n">
        <v>35.0272</v>
      </c>
      <c r="N64" s="70" t="n">
        <v>38.8718</v>
      </c>
      <c r="O64" s="70" t="n">
        <v>39.6062</v>
      </c>
      <c r="P64" s="70" t="n">
        <v>1894.918</v>
      </c>
      <c r="Q64" s="70" t="n">
        <v>5.569</v>
      </c>
      <c r="R64" s="51" t="n">
        <f aca="false">P64/3600</f>
        <v>0.52636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6.3168</v>
      </c>
      <c r="M65" s="70" t="n">
        <v>31.761</v>
      </c>
      <c r="N65" s="70" t="n">
        <v>36.8705</v>
      </c>
      <c r="O65" s="70" t="n">
        <v>37.5291</v>
      </c>
      <c r="P65" s="70" t="n">
        <v>1665.8</v>
      </c>
      <c r="Q65" s="70" t="n">
        <v>3.651</v>
      </c>
      <c r="R65" s="51" t="n">
        <f aca="false">P65/3600</f>
        <v>0.462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3592</v>
      </c>
      <c r="M66" s="72" t="n">
        <v>28.7974</v>
      </c>
      <c r="N66" s="72" t="n">
        <v>35.4848</v>
      </c>
      <c r="O66" s="72" t="n">
        <v>36.0543</v>
      </c>
      <c r="P66" s="72" t="n">
        <v>1517.638</v>
      </c>
      <c r="Q66" s="72" t="n">
        <v>3.01</v>
      </c>
      <c r="R66" s="59" t="n">
        <f aca="false">P66/3600</f>
        <v>0.42156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7504</v>
      </c>
      <c r="M67" s="68" t="n">
        <v>39.6872</v>
      </c>
      <c r="N67" s="68" t="n">
        <v>41.8016</v>
      </c>
      <c r="O67" s="68" t="n">
        <v>42.8745</v>
      </c>
      <c r="P67" s="68" t="n">
        <v>1653.377</v>
      </c>
      <c r="Q67" s="68" t="n">
        <v>4.321</v>
      </c>
      <c r="R67" s="44" t="n">
        <f aca="false">P67/3600</f>
        <v>0.45927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6.9</v>
      </c>
      <c r="M68" s="70" t="n">
        <v>35.8758</v>
      </c>
      <c r="N68" s="70" t="n">
        <v>39.1059</v>
      </c>
      <c r="O68" s="70" t="n">
        <v>40.3</v>
      </c>
      <c r="P68" s="70" t="n">
        <v>1418.634</v>
      </c>
      <c r="Q68" s="70" t="n">
        <v>3.463</v>
      </c>
      <c r="R68" s="51" t="n">
        <f aca="false">P68/3600</f>
        <v>0.39406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556</v>
      </c>
      <c r="M69" s="70" t="n">
        <v>32.4265</v>
      </c>
      <c r="N69" s="70" t="n">
        <v>37.1147</v>
      </c>
      <c r="O69" s="70" t="n">
        <v>38.3056</v>
      </c>
      <c r="P69" s="70" t="n">
        <v>1234.849</v>
      </c>
      <c r="Q69" s="70" t="n">
        <v>2.792</v>
      </c>
      <c r="R69" s="51" t="n">
        <f aca="false">P69/3600</f>
        <v>0.34301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4184</v>
      </c>
      <c r="M70" s="72" t="n">
        <v>29.6137</v>
      </c>
      <c r="N70" s="72" t="n">
        <v>35.6638</v>
      </c>
      <c r="O70" s="72" t="n">
        <v>36.7442</v>
      </c>
      <c r="P70" s="72" t="n">
        <v>1100.452</v>
      </c>
      <c r="Q70" s="72" t="n">
        <v>2.324</v>
      </c>
      <c r="R70" s="59" t="n">
        <f aca="false">P70/3600</f>
        <v>0.30568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9857117290377</v>
      </c>
      <c r="R89" s="99" t="n">
        <f aca="false">GEOMEAN(R3:R82)</f>
        <v>3.1352260393273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473283084485</v>
      </c>
      <c r="R90" s="100" t="n">
        <f aca="false">R89/J89</f>
        <v>1.009795081760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915175</v>
      </c>
      <c r="R91" s="99" t="n">
        <f aca="false">SUM(R3:R82)</f>
        <v>386.65392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5.4048</v>
      </c>
      <c r="M3" s="46" t="n">
        <v>41.6166</v>
      </c>
      <c r="N3" s="46" t="n">
        <v>41.5918</v>
      </c>
      <c r="O3" s="46" t="n">
        <v>44.2738</v>
      </c>
      <c r="P3" s="46" t="n">
        <v>20834.671</v>
      </c>
      <c r="Q3" s="46" t="n">
        <v>44.71</v>
      </c>
      <c r="R3" s="47" t="n">
        <f aca="false">P3/3600</f>
        <v>5.78740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90.1168</v>
      </c>
      <c r="M4" s="53" t="n">
        <v>39.1491</v>
      </c>
      <c r="N4" s="53" t="n">
        <v>39.9614</v>
      </c>
      <c r="O4" s="53" t="n">
        <v>42.4204</v>
      </c>
      <c r="P4" s="53" t="n">
        <v>18316.304</v>
      </c>
      <c r="Q4" s="53" t="n">
        <v>36.458</v>
      </c>
      <c r="R4" s="54" t="n">
        <f aca="false">P4/3600</f>
        <v>5.08786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7.6096</v>
      </c>
      <c r="M5" s="53" t="n">
        <v>36.6084</v>
      </c>
      <c r="N5" s="53" t="n">
        <v>38.7505</v>
      </c>
      <c r="O5" s="53" t="n">
        <v>41.0014</v>
      </c>
      <c r="P5" s="53" t="n">
        <v>16957.981</v>
      </c>
      <c r="Q5" s="53" t="n">
        <v>32.136</v>
      </c>
      <c r="R5" s="54" t="n">
        <f aca="false">P5/3600</f>
        <v>4.710550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2.704</v>
      </c>
      <c r="M6" s="61" t="n">
        <v>33.9479</v>
      </c>
      <c r="N6" s="61" t="n">
        <v>37.8304</v>
      </c>
      <c r="O6" s="61" t="n">
        <v>39.9841</v>
      </c>
      <c r="P6" s="61" t="n">
        <v>16032.257</v>
      </c>
      <c r="Q6" s="61" t="n">
        <v>29.671</v>
      </c>
      <c r="R6" s="62" t="n">
        <f aca="false">P6/3600</f>
        <v>4.453404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409.208</v>
      </c>
      <c r="M7" s="46" t="n">
        <v>40.1436</v>
      </c>
      <c r="N7" s="46" t="n">
        <v>45.1992</v>
      </c>
      <c r="O7" s="46" t="n">
        <v>44.7977</v>
      </c>
      <c r="P7" s="46" t="n">
        <v>29309.055</v>
      </c>
      <c r="Q7" s="46" t="n">
        <v>64.804</v>
      </c>
      <c r="R7" s="47" t="n">
        <f aca="false">P7/3600</f>
        <v>8.14140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26.1008</v>
      </c>
      <c r="M8" s="53" t="n">
        <v>37.1923</v>
      </c>
      <c r="N8" s="53" t="n">
        <v>43.4354</v>
      </c>
      <c r="O8" s="53" t="n">
        <v>43.5438</v>
      </c>
      <c r="P8" s="53" t="n">
        <v>25638.927</v>
      </c>
      <c r="Q8" s="53" t="n">
        <v>54.148</v>
      </c>
      <c r="R8" s="54" t="n">
        <f aca="false">P8/3600</f>
        <v>7.121924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36.544</v>
      </c>
      <c r="M9" s="53" t="n">
        <v>34.2381</v>
      </c>
      <c r="N9" s="53" t="n">
        <v>41.989</v>
      </c>
      <c r="O9" s="53" t="n">
        <v>42.3936</v>
      </c>
      <c r="P9" s="53" t="n">
        <v>23122.496</v>
      </c>
      <c r="Q9" s="53" t="n">
        <v>47.284</v>
      </c>
      <c r="R9" s="54" t="n">
        <f aca="false">P9/3600</f>
        <v>6.42291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85.3376</v>
      </c>
      <c r="M10" s="61" t="n">
        <v>31.4952</v>
      </c>
      <c r="N10" s="61" t="n">
        <v>40.8592</v>
      </c>
      <c r="O10" s="61" t="n">
        <v>41.5062</v>
      </c>
      <c r="P10" s="61" t="n">
        <v>21432.865</v>
      </c>
      <c r="Q10" s="61" t="n">
        <v>42.573</v>
      </c>
      <c r="R10" s="62" t="n">
        <f aca="false">P10/3600</f>
        <v>5.953573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74.5216</v>
      </c>
      <c r="M11" s="46" t="n">
        <v>38.9115</v>
      </c>
      <c r="N11" s="46" t="n">
        <v>39.6655</v>
      </c>
      <c r="O11" s="46" t="n">
        <v>37.9629</v>
      </c>
      <c r="P11" s="46" t="n">
        <v>80061.074</v>
      </c>
      <c r="Q11" s="46" t="n">
        <v>154.908</v>
      </c>
      <c r="R11" s="47" t="n">
        <f aca="false">P11/3600</f>
        <v>22.23918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287.624</v>
      </c>
      <c r="M12" s="53" t="n">
        <v>33.2673</v>
      </c>
      <c r="N12" s="53" t="n">
        <v>38.2665</v>
      </c>
      <c r="O12" s="53" t="n">
        <v>36.5959</v>
      </c>
      <c r="P12" s="53" t="n">
        <v>68536.29</v>
      </c>
      <c r="Q12" s="53" t="n">
        <v>139.885</v>
      </c>
      <c r="R12" s="54" t="n">
        <f aca="false">P12/3600</f>
        <v>19.0378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41.7152</v>
      </c>
      <c r="M13" s="53" t="n">
        <v>29.3309</v>
      </c>
      <c r="N13" s="53" t="n">
        <v>37.2307</v>
      </c>
      <c r="O13" s="53" t="n">
        <v>35.5564</v>
      </c>
      <c r="P13" s="53" t="n">
        <v>48975.393</v>
      </c>
      <c r="Q13" s="53" t="n">
        <v>105.207</v>
      </c>
      <c r="R13" s="54" t="n">
        <f aca="false">P13/3600</f>
        <v>13.6042758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39.6448</v>
      </c>
      <c r="M14" s="61" t="n">
        <v>27.9389</v>
      </c>
      <c r="N14" s="61" t="n">
        <v>36.5044</v>
      </c>
      <c r="O14" s="61" t="n">
        <v>34.7936</v>
      </c>
      <c r="P14" s="61" t="n">
        <v>39922.443</v>
      </c>
      <c r="Q14" s="61" t="n">
        <v>86.986</v>
      </c>
      <c r="R14" s="62" t="n">
        <f aca="false">P14/3600</f>
        <v>11.08956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692.2384</v>
      </c>
      <c r="M15" s="46" t="n">
        <v>41.2842</v>
      </c>
      <c r="N15" s="46" t="n">
        <v>46.3982</v>
      </c>
      <c r="O15" s="46" t="n">
        <v>45.9893</v>
      </c>
      <c r="P15" s="46" t="n">
        <v>51399.753</v>
      </c>
      <c r="Q15" s="46" t="n">
        <v>93.883</v>
      </c>
      <c r="R15" s="47" t="n">
        <f aca="false">P15/3600</f>
        <v>14.277709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68.0848</v>
      </c>
      <c r="M16" s="53" t="n">
        <v>39.9893</v>
      </c>
      <c r="N16" s="53" t="n">
        <v>45.7957</v>
      </c>
      <c r="O16" s="53" t="n">
        <v>45.5183</v>
      </c>
      <c r="P16" s="53" t="n">
        <v>42480.967</v>
      </c>
      <c r="Q16" s="53" t="n">
        <v>76.408</v>
      </c>
      <c r="R16" s="54" t="n">
        <f aca="false">P16/3600</f>
        <v>11.80026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18.736</v>
      </c>
      <c r="M17" s="53" t="n">
        <v>38.7124</v>
      </c>
      <c r="N17" s="53" t="n">
        <v>45.2747</v>
      </c>
      <c r="O17" s="53" t="n">
        <v>45.1157</v>
      </c>
      <c r="P17" s="53" t="n">
        <v>38682.903</v>
      </c>
      <c r="Q17" s="53" t="n">
        <v>68.281</v>
      </c>
      <c r="R17" s="54" t="n">
        <f aca="false">P17/3600</f>
        <v>10.7452508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0.7488</v>
      </c>
      <c r="M18" s="61" t="n">
        <v>37.0337</v>
      </c>
      <c r="N18" s="61" t="n">
        <v>44.8732</v>
      </c>
      <c r="O18" s="61" t="n">
        <v>44.8258</v>
      </c>
      <c r="P18" s="61" t="n">
        <v>36369.734</v>
      </c>
      <c r="Q18" s="61" t="n">
        <v>63.945</v>
      </c>
      <c r="R18" s="62" t="n">
        <f aca="false">P18/3600</f>
        <v>10.10270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0.644</v>
      </c>
      <c r="M19" s="68" t="n">
        <v>41.5696</v>
      </c>
      <c r="N19" s="68" t="n">
        <v>43.575</v>
      </c>
      <c r="O19" s="68" t="n">
        <v>45.3134</v>
      </c>
      <c r="P19" s="68" t="n">
        <v>18843.708</v>
      </c>
      <c r="Q19" s="68" t="n">
        <v>40.421</v>
      </c>
      <c r="R19" s="44" t="n">
        <f aca="false">P19/3600</f>
        <v>5.23436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39.5384</v>
      </c>
      <c r="M20" s="70" t="n">
        <v>39.7017</v>
      </c>
      <c r="N20" s="70" t="n">
        <v>42.3391</v>
      </c>
      <c r="O20" s="70" t="n">
        <v>43.5415</v>
      </c>
      <c r="P20" s="70" t="n">
        <v>16725.081</v>
      </c>
      <c r="Q20" s="70" t="n">
        <v>34.648</v>
      </c>
      <c r="R20" s="51" t="n">
        <f aca="false">P20/3600</f>
        <v>4.64585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9.5176</v>
      </c>
      <c r="M21" s="70" t="n">
        <v>37.4094</v>
      </c>
      <c r="N21" s="70" t="n">
        <v>41.2815</v>
      </c>
      <c r="O21" s="70" t="n">
        <v>42.2639</v>
      </c>
      <c r="P21" s="70" t="n">
        <v>15286.64</v>
      </c>
      <c r="Q21" s="70" t="n">
        <v>31.232</v>
      </c>
      <c r="R21" s="51" t="n">
        <f aca="false">P21/3600</f>
        <v>4.2462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8.1264</v>
      </c>
      <c r="M22" s="72" t="n">
        <v>35.0468</v>
      </c>
      <c r="N22" s="72" t="n">
        <v>40.4996</v>
      </c>
      <c r="O22" s="72" t="n">
        <v>41.4758</v>
      </c>
      <c r="P22" s="72" t="n">
        <v>14291.246</v>
      </c>
      <c r="Q22" s="72" t="n">
        <v>29.063</v>
      </c>
      <c r="R22" s="59" t="n">
        <f aca="false">P22/3600</f>
        <v>3.96979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6.8616</v>
      </c>
      <c r="M23" s="68" t="n">
        <v>40.0654</v>
      </c>
      <c r="N23" s="68" t="n">
        <v>42.5489</v>
      </c>
      <c r="O23" s="68" t="n">
        <v>43.8928</v>
      </c>
      <c r="P23" s="68" t="n">
        <v>17895.963</v>
      </c>
      <c r="Q23" s="68" t="n">
        <v>41.266</v>
      </c>
      <c r="R23" s="44" t="n">
        <f aca="false">P23/3600</f>
        <v>4.97110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0.7416</v>
      </c>
      <c r="M24" s="70" t="n">
        <v>37.5722</v>
      </c>
      <c r="N24" s="70" t="n">
        <v>40.8255</v>
      </c>
      <c r="O24" s="70" t="n">
        <v>41.6687</v>
      </c>
      <c r="P24" s="70" t="n">
        <v>15593.647</v>
      </c>
      <c r="Q24" s="70" t="n">
        <v>34.383</v>
      </c>
      <c r="R24" s="51" t="n">
        <f aca="false">P24/3600</f>
        <v>4.33156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0.0776</v>
      </c>
      <c r="M25" s="70" t="n">
        <v>34.9759</v>
      </c>
      <c r="N25" s="70" t="n">
        <v>39.3799</v>
      </c>
      <c r="O25" s="70" t="n">
        <v>40.1592</v>
      </c>
      <c r="P25" s="70" t="n">
        <v>14293.924</v>
      </c>
      <c r="Q25" s="70" t="n">
        <v>30.452</v>
      </c>
      <c r="R25" s="51" t="n">
        <f aca="false">P25/3600</f>
        <v>3.97053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2.3992</v>
      </c>
      <c r="M26" s="72" t="n">
        <v>32.442</v>
      </c>
      <c r="N26" s="72" t="n">
        <v>38.2913</v>
      </c>
      <c r="O26" s="72" t="n">
        <v>39.3138</v>
      </c>
      <c r="P26" s="72" t="n">
        <v>13490.647</v>
      </c>
      <c r="Q26" s="72" t="n">
        <v>27.955</v>
      </c>
      <c r="R26" s="59" t="n">
        <f aca="false">P26/3600</f>
        <v>3.747401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58.2896</v>
      </c>
      <c r="M27" s="68" t="n">
        <v>38.4422</v>
      </c>
      <c r="N27" s="68" t="n">
        <v>40.1545</v>
      </c>
      <c r="O27" s="68" t="n">
        <v>43.688</v>
      </c>
      <c r="P27" s="68" t="n">
        <v>39877.038</v>
      </c>
      <c r="Q27" s="68" t="n">
        <v>106.395</v>
      </c>
      <c r="R27" s="44" t="n">
        <f aca="false">P27/3600</f>
        <v>11.07695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66.2952</v>
      </c>
      <c r="M28" s="70" t="n">
        <v>36.8543</v>
      </c>
      <c r="N28" s="70" t="n">
        <v>39.2376</v>
      </c>
      <c r="O28" s="70" t="n">
        <v>42.0909</v>
      </c>
      <c r="P28" s="70" t="n">
        <v>33172.363</v>
      </c>
      <c r="Q28" s="70" t="n">
        <v>61.559</v>
      </c>
      <c r="R28" s="51" t="n">
        <f aca="false">P28/3600</f>
        <v>9.21454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7.8776</v>
      </c>
      <c r="M29" s="70" t="n">
        <v>34.9562</v>
      </c>
      <c r="N29" s="70" t="n">
        <v>38.4839</v>
      </c>
      <c r="O29" s="70" t="n">
        <v>40.6632</v>
      </c>
      <c r="P29" s="70" t="n">
        <v>30242.282</v>
      </c>
      <c r="Q29" s="70" t="n">
        <v>54.445</v>
      </c>
      <c r="R29" s="51" t="n">
        <f aca="false">P29/3600</f>
        <v>8.40063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2.3304</v>
      </c>
      <c r="M30" s="72" t="n">
        <v>32.7917</v>
      </c>
      <c r="N30" s="72" t="n">
        <v>37.8286</v>
      </c>
      <c r="O30" s="72" t="n">
        <v>39.5614</v>
      </c>
      <c r="P30" s="72" t="n">
        <v>28470.914</v>
      </c>
      <c r="Q30" s="72" t="n">
        <v>49.874</v>
      </c>
      <c r="R30" s="59" t="n">
        <f aca="false">P30/3600</f>
        <v>7.90858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23.2976</v>
      </c>
      <c r="M31" s="68" t="n">
        <v>39.1353</v>
      </c>
      <c r="N31" s="68" t="n">
        <v>43.9191</v>
      </c>
      <c r="O31" s="68" t="n">
        <v>45.2388</v>
      </c>
      <c r="P31" s="68" t="n">
        <v>45692.691</v>
      </c>
      <c r="Q31" s="68" t="n">
        <v>91.012</v>
      </c>
      <c r="R31" s="44" t="n">
        <f aca="false">P31/3600</f>
        <v>12.692414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11.284</v>
      </c>
      <c r="M32" s="70" t="n">
        <v>37.4811</v>
      </c>
      <c r="N32" s="70" t="n">
        <v>42.7494</v>
      </c>
      <c r="O32" s="70" t="n">
        <v>43.3943</v>
      </c>
      <c r="P32" s="70" t="n">
        <v>39327.539</v>
      </c>
      <c r="Q32" s="70" t="n">
        <v>75.192</v>
      </c>
      <c r="R32" s="51" t="n">
        <f aca="false">P32/3600</f>
        <v>10.92431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3.1344</v>
      </c>
      <c r="M33" s="70" t="n">
        <v>35.6318</v>
      </c>
      <c r="N33" s="70" t="n">
        <v>41.6248</v>
      </c>
      <c r="O33" s="70" t="n">
        <v>41.6769</v>
      </c>
      <c r="P33" s="70" t="n">
        <v>35756.369</v>
      </c>
      <c r="Q33" s="70" t="n">
        <v>66.785</v>
      </c>
      <c r="R33" s="51" t="n">
        <f aca="false">P33/3600</f>
        <v>9.93232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3.828</v>
      </c>
      <c r="M34" s="72" t="n">
        <v>33.666</v>
      </c>
      <c r="N34" s="72" t="n">
        <v>40.7368</v>
      </c>
      <c r="O34" s="72" t="n">
        <v>40.4047</v>
      </c>
      <c r="P34" s="72" t="n">
        <v>33342.257</v>
      </c>
      <c r="Q34" s="72" t="n">
        <v>70.81</v>
      </c>
      <c r="R34" s="59" t="n">
        <f aca="false">P34/3600</f>
        <v>9.2617380555555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55.9944</v>
      </c>
      <c r="M35" s="68" t="n">
        <v>37.2878</v>
      </c>
      <c r="N35" s="68" t="n">
        <v>42.2411</v>
      </c>
      <c r="O35" s="68" t="n">
        <v>44.3682</v>
      </c>
      <c r="P35" s="68" t="n">
        <v>53664.247</v>
      </c>
      <c r="Q35" s="68" t="n">
        <v>131.26</v>
      </c>
      <c r="R35" s="44" t="n">
        <f aca="false">P35/3600</f>
        <v>14.90673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16.9168</v>
      </c>
      <c r="M36" s="70" t="n">
        <v>35.276</v>
      </c>
      <c r="N36" s="70" t="n">
        <v>40.9994</v>
      </c>
      <c r="O36" s="70" t="n">
        <v>43.2655</v>
      </c>
      <c r="P36" s="70" t="n">
        <v>39910.431</v>
      </c>
      <c r="Q36" s="70" t="n">
        <v>98.485</v>
      </c>
      <c r="R36" s="51" t="n">
        <f aca="false">P36/3600</f>
        <v>11.086230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8.2592</v>
      </c>
      <c r="M37" s="70" t="n">
        <v>33.8521</v>
      </c>
      <c r="N37" s="70" t="n">
        <v>39.8833</v>
      </c>
      <c r="O37" s="70" t="n">
        <v>42.3227</v>
      </c>
      <c r="P37" s="70" t="n">
        <v>35843.963</v>
      </c>
      <c r="Q37" s="70" t="n">
        <v>67.845</v>
      </c>
      <c r="R37" s="51" t="n">
        <f aca="false">P37/3600</f>
        <v>9.95665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7.8864</v>
      </c>
      <c r="M38" s="72" t="n">
        <v>32.0249</v>
      </c>
      <c r="N38" s="72" t="n">
        <v>39.0122</v>
      </c>
      <c r="O38" s="72" t="n">
        <v>41.593</v>
      </c>
      <c r="P38" s="72" t="n">
        <v>34255.84</v>
      </c>
      <c r="Q38" s="72" t="n">
        <v>64.164</v>
      </c>
      <c r="R38" s="59" t="n">
        <f aca="false">P38/3600</f>
        <v>9.5155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4.1056</v>
      </c>
      <c r="M39" s="68" t="n">
        <v>40.3255</v>
      </c>
      <c r="N39" s="68" t="n">
        <v>43.264</v>
      </c>
      <c r="O39" s="68" t="n">
        <v>43.8803</v>
      </c>
      <c r="P39" s="68" t="n">
        <v>8314.819</v>
      </c>
      <c r="Q39" s="68" t="n">
        <v>16.583</v>
      </c>
      <c r="R39" s="44" t="n">
        <f aca="false">P39/3600</f>
        <v>2.30967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8.7072</v>
      </c>
      <c r="M40" s="70" t="n">
        <v>37.2273</v>
      </c>
      <c r="N40" s="70" t="n">
        <v>41.0758</v>
      </c>
      <c r="O40" s="70" t="n">
        <v>41.3586</v>
      </c>
      <c r="P40" s="70" t="n">
        <v>7302.126</v>
      </c>
      <c r="Q40" s="70" t="n">
        <v>14.024</v>
      </c>
      <c r="R40" s="51" t="n">
        <f aca="false">P40/3600</f>
        <v>2.02836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7.5904</v>
      </c>
      <c r="M41" s="70" t="n">
        <v>34.3571</v>
      </c>
      <c r="N41" s="70" t="n">
        <v>39.2196</v>
      </c>
      <c r="O41" s="70" t="n">
        <v>39.2771</v>
      </c>
      <c r="P41" s="70" t="n">
        <v>6546.711</v>
      </c>
      <c r="Q41" s="70" t="n">
        <v>12.027</v>
      </c>
      <c r="R41" s="51" t="n">
        <f aca="false">P41/3600</f>
        <v>1.81853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096</v>
      </c>
      <c r="M42" s="72" t="n">
        <v>31.9175</v>
      </c>
      <c r="N42" s="72" t="n">
        <v>37.802</v>
      </c>
      <c r="O42" s="72" t="n">
        <v>37.6727</v>
      </c>
      <c r="P42" s="72" t="n">
        <v>6020.209</v>
      </c>
      <c r="Q42" s="72" t="n">
        <v>10.592</v>
      </c>
      <c r="R42" s="59" t="n">
        <f aca="false">P42/3600</f>
        <v>1.672280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28.0136</v>
      </c>
      <c r="M43" s="68" t="n">
        <v>40.2065</v>
      </c>
      <c r="N43" s="68" t="n">
        <v>43.7194</v>
      </c>
      <c r="O43" s="68" t="n">
        <v>45.2603</v>
      </c>
      <c r="P43" s="68" t="n">
        <v>9350.331</v>
      </c>
      <c r="Q43" s="68" t="n">
        <v>18.315</v>
      </c>
      <c r="R43" s="44" t="n">
        <f aca="false">P43/3600</f>
        <v>2.59731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2.472</v>
      </c>
      <c r="M44" s="70" t="n">
        <v>37.7178</v>
      </c>
      <c r="N44" s="70" t="n">
        <v>41.899</v>
      </c>
      <c r="O44" s="70" t="n">
        <v>43.0912</v>
      </c>
      <c r="P44" s="70" t="n">
        <v>8287.375</v>
      </c>
      <c r="Q44" s="70" t="n">
        <v>15.382</v>
      </c>
      <c r="R44" s="51" t="n">
        <f aca="false">P44/3600</f>
        <v>2.30204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0.468</v>
      </c>
      <c r="M45" s="70" t="n">
        <v>34.9815</v>
      </c>
      <c r="N45" s="70" t="n">
        <v>40.3271</v>
      </c>
      <c r="O45" s="70" t="n">
        <v>41.2997</v>
      </c>
      <c r="P45" s="70" t="n">
        <v>7588.637</v>
      </c>
      <c r="Q45" s="70" t="n">
        <v>13.557</v>
      </c>
      <c r="R45" s="51" t="n">
        <f aca="false">P45/3600</f>
        <v>2.10795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6.6832</v>
      </c>
      <c r="M46" s="72" t="n">
        <v>32.2385</v>
      </c>
      <c r="N46" s="72" t="n">
        <v>39.1293</v>
      </c>
      <c r="O46" s="72" t="n">
        <v>39.9699</v>
      </c>
      <c r="P46" s="72" t="n">
        <v>7126.652</v>
      </c>
      <c r="Q46" s="72" t="n">
        <v>12.434</v>
      </c>
      <c r="R46" s="59" t="n">
        <f aca="false">P46/3600</f>
        <v>1.97962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86.7592</v>
      </c>
      <c r="M47" s="68" t="n">
        <v>38.2141</v>
      </c>
      <c r="N47" s="68" t="n">
        <v>41.5564</v>
      </c>
      <c r="O47" s="68" t="n">
        <v>42.589</v>
      </c>
      <c r="P47" s="68" t="n">
        <v>8977.162</v>
      </c>
      <c r="Q47" s="68" t="n">
        <v>19.781</v>
      </c>
      <c r="R47" s="44" t="n">
        <f aca="false">P47/3600</f>
        <v>2.49365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3.94</v>
      </c>
      <c r="M48" s="70" t="n">
        <v>34.7309</v>
      </c>
      <c r="N48" s="70" t="n">
        <v>39.111</v>
      </c>
      <c r="O48" s="70" t="n">
        <v>40.0477</v>
      </c>
      <c r="P48" s="70" t="n">
        <v>7609.514</v>
      </c>
      <c r="Q48" s="70" t="n">
        <v>15.99</v>
      </c>
      <c r="R48" s="51" t="n">
        <f aca="false">P48/3600</f>
        <v>2.11375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1.1224</v>
      </c>
      <c r="M49" s="70" t="n">
        <v>31.5903</v>
      </c>
      <c r="N49" s="70" t="n">
        <v>37.3079</v>
      </c>
      <c r="O49" s="70" t="n">
        <v>38.1673</v>
      </c>
      <c r="P49" s="70" t="n">
        <v>6713.527</v>
      </c>
      <c r="Q49" s="70" t="n">
        <v>13.447</v>
      </c>
      <c r="R49" s="51" t="n">
        <f aca="false">P49/3600</f>
        <v>1.864868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9.176</v>
      </c>
      <c r="M50" s="72" t="n">
        <v>28.6569</v>
      </c>
      <c r="N50" s="72" t="n">
        <v>36.044</v>
      </c>
      <c r="O50" s="72" t="n">
        <v>36.823</v>
      </c>
      <c r="P50" s="72" t="n">
        <v>6148.561</v>
      </c>
      <c r="Q50" s="72" t="n">
        <v>11.794</v>
      </c>
      <c r="R50" s="59" t="n">
        <f aca="false">P50/3600</f>
        <v>1.70793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4.968</v>
      </c>
      <c r="M51" s="68" t="n">
        <v>38.966</v>
      </c>
      <c r="N51" s="68" t="n">
        <v>41.5237</v>
      </c>
      <c r="O51" s="68" t="n">
        <v>42.9539</v>
      </c>
      <c r="P51" s="68" t="n">
        <v>6555.366</v>
      </c>
      <c r="Q51" s="68" t="n">
        <v>13.806</v>
      </c>
      <c r="R51" s="44" t="n">
        <f aca="false">P51/3600</f>
        <v>1.8209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41.0976</v>
      </c>
      <c r="M52" s="70" t="n">
        <v>35.8439</v>
      </c>
      <c r="N52" s="70" t="n">
        <v>39.2896</v>
      </c>
      <c r="O52" s="70" t="n">
        <v>40.8745</v>
      </c>
      <c r="P52" s="70" t="n">
        <v>5596.819</v>
      </c>
      <c r="Q52" s="70" t="n">
        <v>11.061</v>
      </c>
      <c r="R52" s="51" t="n">
        <f aca="false">P52/3600</f>
        <v>1.55467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6696</v>
      </c>
      <c r="M53" s="70" t="n">
        <v>32.9995</v>
      </c>
      <c r="N53" s="70" t="n">
        <v>37.5196</v>
      </c>
      <c r="O53" s="70" t="n">
        <v>39.2675</v>
      </c>
      <c r="P53" s="70" t="n">
        <v>4877.168</v>
      </c>
      <c r="Q53" s="70" t="n">
        <v>9.298</v>
      </c>
      <c r="R53" s="51" t="n">
        <f aca="false">P53/3600</f>
        <v>1.35476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3568</v>
      </c>
      <c r="M54" s="72" t="n">
        <v>30.3504</v>
      </c>
      <c r="N54" s="72" t="n">
        <v>36.2472</v>
      </c>
      <c r="O54" s="72" t="n">
        <v>38.0365</v>
      </c>
      <c r="P54" s="72" t="n">
        <v>4380.954</v>
      </c>
      <c r="Q54" s="72" t="n">
        <v>8.283</v>
      </c>
      <c r="R54" s="59" t="n">
        <f aca="false">P54/3600</f>
        <v>1.21693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79.568</v>
      </c>
      <c r="M55" s="68" t="n">
        <v>40.673</v>
      </c>
      <c r="N55" s="68" t="n">
        <v>44.1628</v>
      </c>
      <c r="O55" s="68" t="n">
        <v>43.3154</v>
      </c>
      <c r="P55" s="68" t="n">
        <v>2228.049</v>
      </c>
      <c r="Q55" s="68" t="n">
        <v>4.805</v>
      </c>
      <c r="R55" s="44" t="n">
        <f aca="false">P55/3600</f>
        <v>0.61890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1.9176</v>
      </c>
      <c r="M56" s="70" t="n">
        <v>36.9364</v>
      </c>
      <c r="N56" s="70" t="n">
        <v>41.6967</v>
      </c>
      <c r="O56" s="70" t="n">
        <v>40.4455</v>
      </c>
      <c r="P56" s="70" t="n">
        <v>1969.769</v>
      </c>
      <c r="Q56" s="70" t="n">
        <v>4.072</v>
      </c>
      <c r="R56" s="51" t="n">
        <f aca="false">P56/3600</f>
        <v>0.547158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4544</v>
      </c>
      <c r="M57" s="70" t="n">
        <v>33.5895</v>
      </c>
      <c r="N57" s="70" t="n">
        <v>39.7057</v>
      </c>
      <c r="O57" s="70" t="n">
        <v>38.1831</v>
      </c>
      <c r="P57" s="70" t="n">
        <v>1765.388</v>
      </c>
      <c r="Q57" s="70" t="n">
        <v>3.478</v>
      </c>
      <c r="R57" s="51" t="n">
        <f aca="false">P57/3600</f>
        <v>0.49038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6.932</v>
      </c>
      <c r="M58" s="72" t="n">
        <v>30.8037</v>
      </c>
      <c r="N58" s="72" t="n">
        <v>38.2967</v>
      </c>
      <c r="O58" s="72" t="n">
        <v>36.5895</v>
      </c>
      <c r="P58" s="72" t="n">
        <v>1611.111</v>
      </c>
      <c r="Q58" s="72" t="n">
        <v>3.058</v>
      </c>
      <c r="R58" s="59" t="n">
        <f aca="false">P58/3600</f>
        <v>0.44753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0.4712</v>
      </c>
      <c r="M59" s="68" t="n">
        <v>37.9493</v>
      </c>
      <c r="N59" s="68" t="n">
        <v>43.2382</v>
      </c>
      <c r="O59" s="68" t="n">
        <v>44.2503</v>
      </c>
      <c r="P59" s="68" t="n">
        <v>2391.853</v>
      </c>
      <c r="Q59" s="68" t="n">
        <v>5.631</v>
      </c>
      <c r="R59" s="44" t="n">
        <f aca="false">P59/3600</f>
        <v>0.66440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7.2184</v>
      </c>
      <c r="M60" s="70" t="n">
        <v>34.6472</v>
      </c>
      <c r="N60" s="70" t="n">
        <v>41.2311</v>
      </c>
      <c r="O60" s="70" t="n">
        <v>42.1932</v>
      </c>
      <c r="P60" s="70" t="n">
        <v>1970.424</v>
      </c>
      <c r="Q60" s="70" t="n">
        <v>4.477</v>
      </c>
      <c r="R60" s="51" t="n">
        <f aca="false">P60/3600</f>
        <v>0.5473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1848</v>
      </c>
      <c r="M61" s="70" t="n">
        <v>31.8702</v>
      </c>
      <c r="N61" s="70" t="n">
        <v>39.7148</v>
      </c>
      <c r="O61" s="70" t="n">
        <v>40.6962</v>
      </c>
      <c r="P61" s="70" t="n">
        <v>1754.558</v>
      </c>
      <c r="Q61" s="70" t="n">
        <v>3.713</v>
      </c>
      <c r="R61" s="51" t="n">
        <f aca="false">P61/3600</f>
        <v>0.48737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46</v>
      </c>
      <c r="M62" s="72" t="n">
        <v>29.2058</v>
      </c>
      <c r="N62" s="72" t="n">
        <v>38.7657</v>
      </c>
      <c r="O62" s="72" t="n">
        <v>39.7086</v>
      </c>
      <c r="P62" s="72" t="n">
        <v>1638.468</v>
      </c>
      <c r="Q62" s="72" t="n">
        <v>3.417</v>
      </c>
      <c r="R62" s="59" t="n">
        <f aca="false">P62/3600</f>
        <v>0.4551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0.1632</v>
      </c>
      <c r="M63" s="68" t="n">
        <v>38.1768</v>
      </c>
      <c r="N63" s="68" t="n">
        <v>41.4036</v>
      </c>
      <c r="O63" s="68" t="n">
        <v>42.3559</v>
      </c>
      <c r="P63" s="68" t="n">
        <v>2019.852</v>
      </c>
      <c r="Q63" s="68" t="n">
        <v>4.758</v>
      </c>
      <c r="R63" s="44" t="n">
        <f aca="false">P63/3600</f>
        <v>0.5610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9544</v>
      </c>
      <c r="M64" s="70" t="n">
        <v>34.8408</v>
      </c>
      <c r="N64" s="70" t="n">
        <v>38.908</v>
      </c>
      <c r="O64" s="70" t="n">
        <v>39.6927</v>
      </c>
      <c r="P64" s="70" t="n">
        <v>1708.264</v>
      </c>
      <c r="Q64" s="70" t="n">
        <v>3.744</v>
      </c>
      <c r="R64" s="51" t="n">
        <f aca="false">P64/3600</f>
        <v>0.47451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8.2144</v>
      </c>
      <c r="M65" s="70" t="n">
        <v>31.657</v>
      </c>
      <c r="N65" s="70" t="n">
        <v>37.0163</v>
      </c>
      <c r="O65" s="70" t="n">
        <v>37.6686</v>
      </c>
      <c r="P65" s="70" t="n">
        <v>1615.109</v>
      </c>
      <c r="Q65" s="70" t="n">
        <v>3.276</v>
      </c>
      <c r="R65" s="51" t="n">
        <f aca="false">P65/3600</f>
        <v>0.448641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2.968</v>
      </c>
      <c r="M66" s="72" t="n">
        <v>28.7351</v>
      </c>
      <c r="N66" s="72" t="n">
        <v>35.658</v>
      </c>
      <c r="O66" s="72" t="n">
        <v>36.2757</v>
      </c>
      <c r="P66" s="72" t="n">
        <v>1373.825</v>
      </c>
      <c r="Q66" s="72" t="n">
        <v>2.652</v>
      </c>
      <c r="R66" s="59" t="n">
        <f aca="false">P66/3600</f>
        <v>0.38161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1.4104</v>
      </c>
      <c r="M67" s="68" t="n">
        <v>39.4945</v>
      </c>
      <c r="N67" s="68" t="n">
        <v>41.6951</v>
      </c>
      <c r="O67" s="68" t="n">
        <v>42.7644</v>
      </c>
      <c r="P67" s="68" t="n">
        <v>1531.251</v>
      </c>
      <c r="Q67" s="68" t="n">
        <v>3.557</v>
      </c>
      <c r="R67" s="44" t="n">
        <f aca="false">P67/3600</f>
        <v>0.42534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1</v>
      </c>
      <c r="M68" s="70" t="n">
        <v>35.773</v>
      </c>
      <c r="N68" s="70" t="n">
        <v>39.0855</v>
      </c>
      <c r="O68" s="70" t="n">
        <v>40.3124</v>
      </c>
      <c r="P68" s="70" t="n">
        <v>1323.584</v>
      </c>
      <c r="Q68" s="70" t="n">
        <v>2.871</v>
      </c>
      <c r="R68" s="51" t="n">
        <f aca="false">P68/3600</f>
        <v>0.36766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9072</v>
      </c>
      <c r="M69" s="70" t="n">
        <v>32.3584</v>
      </c>
      <c r="N69" s="70" t="n">
        <v>37.1496</v>
      </c>
      <c r="O69" s="70" t="n">
        <v>38.404</v>
      </c>
      <c r="P69" s="70" t="n">
        <v>1158.597</v>
      </c>
      <c r="Q69" s="70" t="n">
        <v>2.433</v>
      </c>
      <c r="R69" s="51" t="n">
        <f aca="false">P69/3600</f>
        <v>0.32183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1544</v>
      </c>
      <c r="M70" s="72" t="n">
        <v>29.5664</v>
      </c>
      <c r="N70" s="72" t="n">
        <v>35.7558</v>
      </c>
      <c r="O70" s="72" t="n">
        <v>36.8962</v>
      </c>
      <c r="P70" s="72" t="n">
        <v>1032.427</v>
      </c>
      <c r="Q70" s="72" t="n">
        <v>2.091</v>
      </c>
      <c r="R70" s="59" t="n">
        <f aca="false">P70/3600</f>
        <v>0.28678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1907510627018</v>
      </c>
      <c r="R89" s="99" t="n">
        <f aca="false">GEOMEAN(R3:R82)</f>
        <v>2.9051097017085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992078434545</v>
      </c>
      <c r="R90" s="100" t="n">
        <f aca="false">R89/J89</f>
        <v>1.0125102783714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28594444444444</v>
      </c>
      <c r="R91" s="99" t="n">
        <f aca="false">SUM(R3:R82)</f>
        <v>359.038434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7.144</v>
      </c>
      <c r="M19" s="68" t="n">
        <v>41.9302</v>
      </c>
      <c r="N19" s="68" t="n">
        <v>43.5613</v>
      </c>
      <c r="O19" s="68" t="n">
        <v>45.0089</v>
      </c>
      <c r="P19" s="68" t="n">
        <v>30214.633</v>
      </c>
      <c r="Q19" s="68" t="n">
        <v>56.519</v>
      </c>
      <c r="R19" s="44" t="n">
        <f aca="false">P19/3600</f>
        <v>8.39295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31.6752</v>
      </c>
      <c r="M20" s="70" t="n">
        <v>39.8981</v>
      </c>
      <c r="N20" s="70" t="n">
        <v>41.8984</v>
      </c>
      <c r="O20" s="70" t="n">
        <v>42.9567</v>
      </c>
      <c r="P20" s="70" t="n">
        <v>26656.227</v>
      </c>
      <c r="Q20" s="70" t="n">
        <v>50.435</v>
      </c>
      <c r="R20" s="51" t="n">
        <f aca="false">P20/3600</f>
        <v>7.40450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6.904</v>
      </c>
      <c r="M21" s="70" t="n">
        <v>37.3142</v>
      </c>
      <c r="N21" s="70" t="n">
        <v>40.6309</v>
      </c>
      <c r="O21" s="70" t="n">
        <v>41.6563</v>
      </c>
      <c r="P21" s="70" t="n">
        <v>23979.429</v>
      </c>
      <c r="Q21" s="70" t="n">
        <v>43.665</v>
      </c>
      <c r="R21" s="51" t="n">
        <f aca="false">P21/3600</f>
        <v>6.66095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7.3808</v>
      </c>
      <c r="M22" s="72" t="n">
        <v>34.685</v>
      </c>
      <c r="N22" s="72" t="n">
        <v>39.7524</v>
      </c>
      <c r="O22" s="72" t="n">
        <v>40.8475</v>
      </c>
      <c r="P22" s="72" t="n">
        <v>21999.76</v>
      </c>
      <c r="Q22" s="72" t="n">
        <v>39.702</v>
      </c>
      <c r="R22" s="59" t="n">
        <f aca="false">P22/3600</f>
        <v>6.1110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7.8112</v>
      </c>
      <c r="M23" s="68" t="n">
        <v>40.0368</v>
      </c>
      <c r="N23" s="68" t="n">
        <v>42.1308</v>
      </c>
      <c r="O23" s="68" t="n">
        <v>43.2437</v>
      </c>
      <c r="P23" s="68" t="n">
        <v>29765.352</v>
      </c>
      <c r="Q23" s="68" t="n">
        <v>59.888</v>
      </c>
      <c r="R23" s="44" t="n">
        <f aca="false">P23/3600</f>
        <v>8.26815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8.06</v>
      </c>
      <c r="M24" s="70" t="n">
        <v>37.098</v>
      </c>
      <c r="N24" s="70" t="n">
        <v>39.9756</v>
      </c>
      <c r="O24" s="70" t="n">
        <v>40.9032</v>
      </c>
      <c r="P24" s="70" t="n">
        <v>25355.022</v>
      </c>
      <c r="Q24" s="70" t="n">
        <v>49.888</v>
      </c>
      <c r="R24" s="51" t="n">
        <f aca="false">P24/3600</f>
        <v>7.04306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5.5488</v>
      </c>
      <c r="M25" s="70" t="n">
        <v>34.2725</v>
      </c>
      <c r="N25" s="70" t="n">
        <v>38.3672</v>
      </c>
      <c r="O25" s="70" t="n">
        <v>39.4923</v>
      </c>
      <c r="P25" s="70" t="n">
        <v>22613.232</v>
      </c>
      <c r="Q25" s="70" t="n">
        <v>44.102</v>
      </c>
      <c r="R25" s="51" t="n">
        <f aca="false">P25/3600</f>
        <v>6.28145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9.8432</v>
      </c>
      <c r="M26" s="72" t="n">
        <v>31.6759</v>
      </c>
      <c r="N26" s="72" t="n">
        <v>37.2553</v>
      </c>
      <c r="O26" s="72" t="n">
        <v>38.7149</v>
      </c>
      <c r="P26" s="72" t="n">
        <v>20776.873</v>
      </c>
      <c r="Q26" s="72" t="n">
        <v>36.863</v>
      </c>
      <c r="R26" s="59" t="n">
        <f aca="false">P26/3600</f>
        <v>5.771353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50.1568</v>
      </c>
      <c r="M27" s="68" t="n">
        <v>38.7875</v>
      </c>
      <c r="N27" s="68" t="n">
        <v>40.196</v>
      </c>
      <c r="O27" s="68" t="n">
        <v>43.435</v>
      </c>
      <c r="P27" s="68" t="n">
        <v>59939.642</v>
      </c>
      <c r="Q27" s="68" t="n">
        <v>119.107</v>
      </c>
      <c r="R27" s="44" t="n">
        <f aca="false">P27/3600</f>
        <v>16.64990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70.272</v>
      </c>
      <c r="M28" s="70" t="n">
        <v>36.8331</v>
      </c>
      <c r="N28" s="70" t="n">
        <v>38.9629</v>
      </c>
      <c r="O28" s="70" t="n">
        <v>41.4775</v>
      </c>
      <c r="P28" s="70" t="n">
        <v>49063.897</v>
      </c>
      <c r="Q28" s="70" t="n">
        <v>88.562</v>
      </c>
      <c r="R28" s="51" t="n">
        <f aca="false">P28/3600</f>
        <v>13.62886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4.1392</v>
      </c>
      <c r="M29" s="70" t="n">
        <v>34.6787</v>
      </c>
      <c r="N29" s="70" t="n">
        <v>38.0227</v>
      </c>
      <c r="O29" s="70" t="n">
        <v>39.879</v>
      </c>
      <c r="P29" s="70" t="n">
        <v>44156.445</v>
      </c>
      <c r="Q29" s="70" t="n">
        <v>89.921</v>
      </c>
      <c r="R29" s="51" t="n">
        <f aca="false">P29/3600</f>
        <v>12.265679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2.7632</v>
      </c>
      <c r="M30" s="72" t="n">
        <v>32.3705</v>
      </c>
      <c r="N30" s="72" t="n">
        <v>37.2881</v>
      </c>
      <c r="O30" s="72" t="n">
        <v>38.6984</v>
      </c>
      <c r="P30" s="72" t="n">
        <v>41075.832</v>
      </c>
      <c r="Q30" s="72" t="n">
        <v>66.722</v>
      </c>
      <c r="R30" s="59" t="n">
        <f aca="false">P30/3600</f>
        <v>11.40995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39.1976</v>
      </c>
      <c r="M31" s="68" t="n">
        <v>39.5468</v>
      </c>
      <c r="N31" s="68" t="n">
        <v>43.9151</v>
      </c>
      <c r="O31" s="68" t="n">
        <v>45.2791</v>
      </c>
      <c r="P31" s="68" t="n">
        <v>70472.774</v>
      </c>
      <c r="Q31" s="68" t="n">
        <v>133.882</v>
      </c>
      <c r="R31" s="44" t="n">
        <f aca="false">P31/3600</f>
        <v>19.57577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6.0224</v>
      </c>
      <c r="M32" s="70" t="n">
        <v>37.6519</v>
      </c>
      <c r="N32" s="70" t="n">
        <v>42.5227</v>
      </c>
      <c r="O32" s="70" t="n">
        <v>43.1389</v>
      </c>
      <c r="P32" s="70" t="n">
        <v>59143.164</v>
      </c>
      <c r="Q32" s="70" t="n">
        <v>110.139</v>
      </c>
      <c r="R32" s="51" t="n">
        <f aca="false">P32/3600</f>
        <v>16.42865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40.184</v>
      </c>
      <c r="M33" s="70" t="n">
        <v>35.6964</v>
      </c>
      <c r="N33" s="70" t="n">
        <v>41.2405</v>
      </c>
      <c r="O33" s="70" t="n">
        <v>41.2596</v>
      </c>
      <c r="P33" s="70" t="n">
        <v>52396.087</v>
      </c>
      <c r="Q33" s="70" t="n">
        <v>99.723</v>
      </c>
      <c r="R33" s="51" t="n">
        <f aca="false">P33/3600</f>
        <v>14.554468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98.2672</v>
      </c>
      <c r="M34" s="72" t="n">
        <v>33.5966</v>
      </c>
      <c r="N34" s="72" t="n">
        <v>40.1721</v>
      </c>
      <c r="O34" s="72" t="n">
        <v>39.7962</v>
      </c>
      <c r="P34" s="72" t="n">
        <v>47956.782</v>
      </c>
      <c r="Q34" s="72" t="n">
        <v>101.434</v>
      </c>
      <c r="R34" s="59" t="n">
        <f aca="false">P34/3600</f>
        <v>13.32132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72.0904</v>
      </c>
      <c r="M35" s="68" t="n">
        <v>38.3279</v>
      </c>
      <c r="N35" s="68" t="n">
        <v>42.1645</v>
      </c>
      <c r="O35" s="68" t="n">
        <v>44.251</v>
      </c>
      <c r="P35" s="68" t="n">
        <v>84172.005</v>
      </c>
      <c r="Q35" s="68" t="n">
        <v>188.934</v>
      </c>
      <c r="R35" s="44" t="n">
        <f aca="false">P35/3600</f>
        <v>23.3811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10.8288</v>
      </c>
      <c r="M36" s="70" t="n">
        <v>35.4825</v>
      </c>
      <c r="N36" s="70" t="n">
        <v>40.725</v>
      </c>
      <c r="O36" s="70" t="n">
        <v>43.0575</v>
      </c>
      <c r="P36" s="70" t="n">
        <v>61541.792</v>
      </c>
      <c r="Q36" s="70" t="n">
        <v>118.657</v>
      </c>
      <c r="R36" s="51" t="n">
        <f aca="false">P36/3600</f>
        <v>17.09494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4.5656</v>
      </c>
      <c r="M37" s="70" t="n">
        <v>33.6958</v>
      </c>
      <c r="N37" s="70" t="n">
        <v>39.4785</v>
      </c>
      <c r="O37" s="70" t="n">
        <v>42.022</v>
      </c>
      <c r="P37" s="70" t="n">
        <v>53522.925</v>
      </c>
      <c r="Q37" s="70" t="n">
        <v>97.967</v>
      </c>
      <c r="R37" s="51" t="n">
        <f aca="false">P37/3600</f>
        <v>14.86747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3.1136</v>
      </c>
      <c r="M38" s="72" t="n">
        <v>31.5966</v>
      </c>
      <c r="N38" s="72" t="n">
        <v>38.5269</v>
      </c>
      <c r="O38" s="72" t="n">
        <v>41.2096</v>
      </c>
      <c r="P38" s="72" t="n">
        <v>50141.698</v>
      </c>
      <c r="Q38" s="72" t="n">
        <v>86.191</v>
      </c>
      <c r="R38" s="59" t="n">
        <f aca="false">P38/3600</f>
        <v>13.92824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8.2136</v>
      </c>
      <c r="M39" s="68" t="n">
        <v>40.3751</v>
      </c>
      <c r="N39" s="68" t="n">
        <v>43.0372</v>
      </c>
      <c r="O39" s="68" t="n">
        <v>43.6696</v>
      </c>
      <c r="P39" s="68" t="n">
        <v>12239.932</v>
      </c>
      <c r="Q39" s="68" t="n">
        <v>23.103</v>
      </c>
      <c r="R39" s="44" t="n">
        <f aca="false">P39/3600</f>
        <v>3.39998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6.3776</v>
      </c>
      <c r="M40" s="70" t="n">
        <v>37.1433</v>
      </c>
      <c r="N40" s="70" t="n">
        <v>40.4242</v>
      </c>
      <c r="O40" s="70" t="n">
        <v>40.829</v>
      </c>
      <c r="P40" s="70" t="n">
        <v>10710.526</v>
      </c>
      <c r="Q40" s="70" t="n">
        <v>19.437</v>
      </c>
      <c r="R40" s="51" t="n">
        <f aca="false">P40/3600</f>
        <v>2.97514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4.0488</v>
      </c>
      <c r="M41" s="70" t="n">
        <v>34.3111</v>
      </c>
      <c r="N41" s="70" t="n">
        <v>38.3718</v>
      </c>
      <c r="O41" s="70" t="n">
        <v>38.5087</v>
      </c>
      <c r="P41" s="70" t="n">
        <v>9503.052</v>
      </c>
      <c r="Q41" s="70" t="n">
        <v>16.099</v>
      </c>
      <c r="R41" s="51" t="n">
        <f aca="false">P41/3600</f>
        <v>2.63973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9.4328</v>
      </c>
      <c r="M42" s="72" t="n">
        <v>31.867</v>
      </c>
      <c r="N42" s="72" t="n">
        <v>36.7235</v>
      </c>
      <c r="O42" s="72" t="n">
        <v>36.8152</v>
      </c>
      <c r="P42" s="72" t="n">
        <v>8627.948</v>
      </c>
      <c r="Q42" s="72" t="n">
        <v>13.728</v>
      </c>
      <c r="R42" s="59" t="n">
        <f aca="false">P42/3600</f>
        <v>2.39665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9.4504</v>
      </c>
      <c r="M43" s="68" t="n">
        <v>40.301</v>
      </c>
      <c r="N43" s="68" t="n">
        <v>43.3305</v>
      </c>
      <c r="O43" s="68" t="n">
        <v>44.7534</v>
      </c>
      <c r="P43" s="68" t="n">
        <v>15079.44</v>
      </c>
      <c r="Q43" s="68" t="n">
        <v>27.129</v>
      </c>
      <c r="R43" s="44" t="n">
        <f aca="false">P43/3600</f>
        <v>4.1887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4.9208</v>
      </c>
      <c r="M44" s="70" t="n">
        <v>37.4308</v>
      </c>
      <c r="N44" s="70" t="n">
        <v>41.1964</v>
      </c>
      <c r="O44" s="70" t="n">
        <v>42.2942</v>
      </c>
      <c r="P44" s="70" t="n">
        <v>13105.753</v>
      </c>
      <c r="Q44" s="70" t="n">
        <v>22.526</v>
      </c>
      <c r="R44" s="51" t="n">
        <f aca="false">P44/3600</f>
        <v>3.640486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7.4808</v>
      </c>
      <c r="M45" s="70" t="n">
        <v>34.4633</v>
      </c>
      <c r="N45" s="70" t="n">
        <v>39.4156</v>
      </c>
      <c r="O45" s="70" t="n">
        <v>40.3454</v>
      </c>
      <c r="P45" s="70" t="n">
        <v>11816.195</v>
      </c>
      <c r="Q45" s="70" t="n">
        <v>19.391</v>
      </c>
      <c r="R45" s="51" t="n">
        <f aca="false">P45/3600</f>
        <v>3.28227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1.9944</v>
      </c>
      <c r="M46" s="72" t="n">
        <v>31.5702</v>
      </c>
      <c r="N46" s="72" t="n">
        <v>38.0853</v>
      </c>
      <c r="O46" s="72" t="n">
        <v>38.9324</v>
      </c>
      <c r="P46" s="72" t="n">
        <v>10877.411</v>
      </c>
      <c r="Q46" s="72" t="n">
        <v>16.614</v>
      </c>
      <c r="R46" s="59" t="n">
        <f aca="false">P46/3600</f>
        <v>3.021503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75.8744</v>
      </c>
      <c r="M47" s="68" t="n">
        <v>38.4924</v>
      </c>
      <c r="N47" s="68" t="n">
        <v>41.1847</v>
      </c>
      <c r="O47" s="68" t="n">
        <v>42.118</v>
      </c>
      <c r="P47" s="68" t="n">
        <v>14212.684</v>
      </c>
      <c r="Q47" s="68" t="n">
        <v>29.843</v>
      </c>
      <c r="R47" s="44" t="n">
        <f aca="false">P47/3600</f>
        <v>3.94796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10.9848</v>
      </c>
      <c r="M48" s="70" t="n">
        <v>34.6265</v>
      </c>
      <c r="N48" s="70" t="n">
        <v>38.4262</v>
      </c>
      <c r="O48" s="70" t="n">
        <v>39.2671</v>
      </c>
      <c r="P48" s="70" t="n">
        <v>11882.077</v>
      </c>
      <c r="Q48" s="70" t="n">
        <v>23.587</v>
      </c>
      <c r="R48" s="51" t="n">
        <f aca="false">P48/3600</f>
        <v>3.30057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91.5272</v>
      </c>
      <c r="M49" s="70" t="n">
        <v>31.119</v>
      </c>
      <c r="N49" s="70" t="n">
        <v>36.4532</v>
      </c>
      <c r="O49" s="70" t="n">
        <v>37.2264</v>
      </c>
      <c r="P49" s="70" t="n">
        <v>10243.996</v>
      </c>
      <c r="Q49" s="70" t="n">
        <v>19.5</v>
      </c>
      <c r="R49" s="51" t="n">
        <f aca="false">P49/3600</f>
        <v>2.84555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6.5928</v>
      </c>
      <c r="M50" s="72" t="n">
        <v>27.9007</v>
      </c>
      <c r="N50" s="72" t="n">
        <v>35.0816</v>
      </c>
      <c r="O50" s="72" t="n">
        <v>35.8298</v>
      </c>
      <c r="P50" s="72" t="n">
        <v>9064.692</v>
      </c>
      <c r="Q50" s="72" t="n">
        <v>15.646</v>
      </c>
      <c r="R50" s="59" t="n">
        <f aca="false">P50/3600</f>
        <v>2.5179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03.484</v>
      </c>
      <c r="M51" s="68" t="n">
        <v>40.0828</v>
      </c>
      <c r="N51" s="68" t="n">
        <v>41.645</v>
      </c>
      <c r="O51" s="68" t="n">
        <v>42.9647</v>
      </c>
      <c r="P51" s="68" t="n">
        <v>9882.523</v>
      </c>
      <c r="Q51" s="68" t="n">
        <v>19.609</v>
      </c>
      <c r="R51" s="44" t="n">
        <f aca="false">P51/3600</f>
        <v>2.74514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2.0656</v>
      </c>
      <c r="M52" s="70" t="n">
        <v>36.3371</v>
      </c>
      <c r="N52" s="70" t="n">
        <v>38.9759</v>
      </c>
      <c r="O52" s="70" t="n">
        <v>40.5441</v>
      </c>
      <c r="P52" s="70" t="n">
        <v>8451.488</v>
      </c>
      <c r="Q52" s="70" t="n">
        <v>15.662</v>
      </c>
      <c r="R52" s="51" t="n">
        <f aca="false">P52/3600</f>
        <v>2.34763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7.8376</v>
      </c>
      <c r="M53" s="70" t="n">
        <v>33.1342</v>
      </c>
      <c r="N53" s="70" t="n">
        <v>37.0519</v>
      </c>
      <c r="O53" s="70" t="n">
        <v>38.7627</v>
      </c>
      <c r="P53" s="70" t="n">
        <v>7351.142</v>
      </c>
      <c r="Q53" s="70" t="n">
        <v>13.369</v>
      </c>
      <c r="R53" s="51" t="n">
        <f aca="false">P53/3600</f>
        <v>2.04198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2.0272</v>
      </c>
      <c r="M54" s="72" t="n">
        <v>30.2466</v>
      </c>
      <c r="N54" s="72" t="n">
        <v>35.7511</v>
      </c>
      <c r="O54" s="72" t="n">
        <v>37.4413</v>
      </c>
      <c r="P54" s="72" t="n">
        <v>6482.912</v>
      </c>
      <c r="Q54" s="72" t="n">
        <v>10.998</v>
      </c>
      <c r="R54" s="59" t="n">
        <f aca="false">P54/3600</f>
        <v>1.80080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4.2696</v>
      </c>
      <c r="M55" s="68" t="n">
        <v>41.11</v>
      </c>
      <c r="N55" s="68" t="n">
        <v>43.8125</v>
      </c>
      <c r="O55" s="68" t="n">
        <v>43.2275</v>
      </c>
      <c r="P55" s="68" t="n">
        <v>3306.198</v>
      </c>
      <c r="Q55" s="68" t="n">
        <v>6.614</v>
      </c>
      <c r="R55" s="44" t="n">
        <f aca="false">P55/3600</f>
        <v>0.91838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1.356</v>
      </c>
      <c r="M56" s="70" t="n">
        <v>37.1333</v>
      </c>
      <c r="N56" s="70" t="n">
        <v>40.9493</v>
      </c>
      <c r="O56" s="70" t="n">
        <v>39.9586</v>
      </c>
      <c r="P56" s="70" t="n">
        <v>2930.712</v>
      </c>
      <c r="Q56" s="70" t="n">
        <v>5.585</v>
      </c>
      <c r="R56" s="51" t="n">
        <f aca="false">P56/3600</f>
        <v>0.81408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4.8728</v>
      </c>
      <c r="M57" s="70" t="n">
        <v>33.6039</v>
      </c>
      <c r="N57" s="70" t="n">
        <v>38.8461</v>
      </c>
      <c r="O57" s="70" t="n">
        <v>37.5643</v>
      </c>
      <c r="P57" s="70" t="n">
        <v>2602.068</v>
      </c>
      <c r="Q57" s="70" t="n">
        <v>4.711</v>
      </c>
      <c r="R57" s="51" t="n">
        <f aca="false">P57/3600</f>
        <v>0.72279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5.2216</v>
      </c>
      <c r="M58" s="72" t="n">
        <v>30.6447</v>
      </c>
      <c r="N58" s="72" t="n">
        <v>37.3841</v>
      </c>
      <c r="O58" s="72" t="n">
        <v>35.901</v>
      </c>
      <c r="P58" s="72" t="n">
        <v>2351.511</v>
      </c>
      <c r="Q58" s="72" t="n">
        <v>3.916</v>
      </c>
      <c r="R58" s="59" t="n">
        <f aca="false">P58/3600</f>
        <v>0.6531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8.0856</v>
      </c>
      <c r="M59" s="68" t="n">
        <v>38.4199</v>
      </c>
      <c r="N59" s="68" t="n">
        <v>42.8488</v>
      </c>
      <c r="O59" s="68" t="n">
        <v>43.9449</v>
      </c>
      <c r="P59" s="68" t="n">
        <v>3866.753</v>
      </c>
      <c r="Q59" s="68" t="n">
        <v>8.502</v>
      </c>
      <c r="R59" s="44" t="n">
        <f aca="false">P59/3600</f>
        <v>1.0740980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6.2584</v>
      </c>
      <c r="M60" s="70" t="n">
        <v>34.6076</v>
      </c>
      <c r="N60" s="70" t="n">
        <v>40.7932</v>
      </c>
      <c r="O60" s="70" t="n">
        <v>41.776</v>
      </c>
      <c r="P60" s="70" t="n">
        <v>3206.732</v>
      </c>
      <c r="Q60" s="70" t="n">
        <v>6.473</v>
      </c>
      <c r="R60" s="51" t="n">
        <f aca="false">P60/3600</f>
        <v>0.89075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8.092</v>
      </c>
      <c r="M61" s="70" t="n">
        <v>31.4063</v>
      </c>
      <c r="N61" s="70" t="n">
        <v>39.2978</v>
      </c>
      <c r="O61" s="70" t="n">
        <v>40.1616</v>
      </c>
      <c r="P61" s="70" t="n">
        <v>2775.248</v>
      </c>
      <c r="Q61" s="70" t="n">
        <v>5.476</v>
      </c>
      <c r="R61" s="51" t="n">
        <f aca="false">P61/3600</f>
        <v>0.77090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9456</v>
      </c>
      <c r="M62" s="72" t="n">
        <v>28.4092</v>
      </c>
      <c r="N62" s="72" t="n">
        <v>38.2908</v>
      </c>
      <c r="O62" s="72" t="n">
        <v>39.1145</v>
      </c>
      <c r="P62" s="72" t="n">
        <v>2478.654</v>
      </c>
      <c r="Q62" s="72" t="n">
        <v>4.383</v>
      </c>
      <c r="R62" s="59" t="n">
        <f aca="false">P62/3600</f>
        <v>0.68851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12.3864</v>
      </c>
      <c r="M63" s="68" t="n">
        <v>38.1646</v>
      </c>
      <c r="N63" s="68" t="n">
        <v>40.8414</v>
      </c>
      <c r="O63" s="68" t="n">
        <v>41.5582</v>
      </c>
      <c r="P63" s="68" t="n">
        <v>3197.473</v>
      </c>
      <c r="Q63" s="68" t="n">
        <v>7.004</v>
      </c>
      <c r="R63" s="44" t="n">
        <f aca="false">P63/3600</f>
        <v>0.8881869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5.9992</v>
      </c>
      <c r="M64" s="70" t="n">
        <v>34.3914</v>
      </c>
      <c r="N64" s="70" t="n">
        <v>38.082</v>
      </c>
      <c r="O64" s="70" t="n">
        <v>38.662</v>
      </c>
      <c r="P64" s="70" t="n">
        <v>2689.351</v>
      </c>
      <c r="Q64" s="70" t="n">
        <v>5.366</v>
      </c>
      <c r="R64" s="51" t="n">
        <f aca="false">P64/3600</f>
        <v>0.747041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5776</v>
      </c>
      <c r="M65" s="70" t="n">
        <v>30.9067</v>
      </c>
      <c r="N65" s="70" t="n">
        <v>36.0559</v>
      </c>
      <c r="O65" s="70" t="n">
        <v>36.5535</v>
      </c>
      <c r="P65" s="70" t="n">
        <v>2310.622</v>
      </c>
      <c r="Q65" s="70" t="n">
        <v>4.119</v>
      </c>
      <c r="R65" s="51" t="n">
        <f aca="false">P65/3600</f>
        <v>0.64183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3784</v>
      </c>
      <c r="M66" s="72" t="n">
        <v>27.8606</v>
      </c>
      <c r="N66" s="72" t="n">
        <v>34.6424</v>
      </c>
      <c r="O66" s="72" t="n">
        <v>35.1878</v>
      </c>
      <c r="P66" s="72" t="n">
        <v>2057.287</v>
      </c>
      <c r="Q66" s="72" t="n">
        <v>3.385</v>
      </c>
      <c r="R66" s="59" t="n">
        <f aca="false">P66/3600</f>
        <v>0.57146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8.7616</v>
      </c>
      <c r="M67" s="68" t="n">
        <v>40.0773</v>
      </c>
      <c r="N67" s="68" t="n">
        <v>41.4277</v>
      </c>
      <c r="O67" s="68" t="n">
        <v>42.456</v>
      </c>
      <c r="P67" s="68" t="n">
        <v>2354.81</v>
      </c>
      <c r="Q67" s="68" t="n">
        <v>4.867</v>
      </c>
      <c r="R67" s="44" t="n">
        <f aca="false">P67/3600</f>
        <v>0.6541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5.8104</v>
      </c>
      <c r="M68" s="70" t="n">
        <v>35.9282</v>
      </c>
      <c r="N68" s="70" t="n">
        <v>38.5191</v>
      </c>
      <c r="O68" s="70" t="n">
        <v>39.671</v>
      </c>
      <c r="P68" s="70" t="n">
        <v>2051.692</v>
      </c>
      <c r="Q68" s="70" t="n">
        <v>4.025</v>
      </c>
      <c r="R68" s="51" t="n">
        <f aca="false">P68/3600</f>
        <v>0.56991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1504</v>
      </c>
      <c r="M69" s="70" t="n">
        <v>32.2772</v>
      </c>
      <c r="N69" s="70" t="n">
        <v>36.4659</v>
      </c>
      <c r="O69" s="70" t="n">
        <v>37.5954</v>
      </c>
      <c r="P69" s="70" t="n">
        <v>1785.497</v>
      </c>
      <c r="Q69" s="70" t="n">
        <v>3.182</v>
      </c>
      <c r="R69" s="51" t="n">
        <f aca="false">P69/3600</f>
        <v>0.49597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5.9112</v>
      </c>
      <c r="M70" s="72" t="n">
        <v>29.3951</v>
      </c>
      <c r="N70" s="72" t="n">
        <v>35.0536</v>
      </c>
      <c r="O70" s="72" t="n">
        <v>36.0666</v>
      </c>
      <c r="P70" s="72" t="n">
        <v>1569.609</v>
      </c>
      <c r="Q70" s="72" t="n">
        <v>2.745</v>
      </c>
      <c r="R70" s="59" t="n">
        <f aca="false">P70/3600</f>
        <v>0.4360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4.9576</v>
      </c>
      <c r="M71" s="68" t="n">
        <v>43.6932</v>
      </c>
      <c r="N71" s="68" t="n">
        <v>47.0874</v>
      </c>
      <c r="O71" s="68" t="n">
        <v>48.062</v>
      </c>
      <c r="P71" s="68" t="n">
        <v>22472.17</v>
      </c>
      <c r="Q71" s="68" t="n">
        <v>40.389</v>
      </c>
      <c r="R71" s="44" t="n">
        <f aca="false">P71/3600</f>
        <v>6.2422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7.4976</v>
      </c>
      <c r="M72" s="70" t="n">
        <v>41.41</v>
      </c>
      <c r="N72" s="70" t="n">
        <v>45.7159</v>
      </c>
      <c r="O72" s="70" t="n">
        <v>46.3619</v>
      </c>
      <c r="P72" s="70" t="n">
        <v>20493.01</v>
      </c>
      <c r="Q72" s="70" t="n">
        <v>32.214</v>
      </c>
      <c r="R72" s="51" t="n">
        <f aca="false">P72/3600</f>
        <v>5.6925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4.5456</v>
      </c>
      <c r="M73" s="70" t="n">
        <v>38.8784</v>
      </c>
      <c r="N73" s="70" t="n">
        <v>44.3501</v>
      </c>
      <c r="O73" s="70" t="n">
        <v>44.7265</v>
      </c>
      <c r="P73" s="70" t="n">
        <v>19508.689</v>
      </c>
      <c r="Q73" s="70" t="n">
        <v>27.706</v>
      </c>
      <c r="R73" s="51" t="n">
        <f aca="false">P73/3600</f>
        <v>5.419080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1216</v>
      </c>
      <c r="M74" s="72" t="n">
        <v>36.1254</v>
      </c>
      <c r="N74" s="72" t="n">
        <v>43.2325</v>
      </c>
      <c r="O74" s="72" t="n">
        <v>43.5092</v>
      </c>
      <c r="P74" s="72" t="n">
        <v>20278.943</v>
      </c>
      <c r="Q74" s="72" t="n">
        <v>25.967</v>
      </c>
      <c r="R74" s="59" t="n">
        <f aca="false">P74/3600</f>
        <v>5.633039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5.376</v>
      </c>
      <c r="M75" s="68" t="n">
        <v>43.5534</v>
      </c>
      <c r="N75" s="68" t="n">
        <v>48.657</v>
      </c>
      <c r="O75" s="68" t="n">
        <v>48.3764</v>
      </c>
      <c r="P75" s="68" t="n">
        <v>22821.898</v>
      </c>
      <c r="Q75" s="68" t="n">
        <v>41.559</v>
      </c>
      <c r="R75" s="44" t="n">
        <f aca="false">P75/3600</f>
        <v>6.33941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8.3096</v>
      </c>
      <c r="M76" s="70" t="n">
        <v>41.234</v>
      </c>
      <c r="N76" s="70" t="n">
        <v>47.1692</v>
      </c>
      <c r="O76" s="70" t="n">
        <v>46.4122</v>
      </c>
      <c r="P76" s="70" t="n">
        <v>20744.125</v>
      </c>
      <c r="Q76" s="70" t="n">
        <v>34.181</v>
      </c>
      <c r="R76" s="51" t="n">
        <f aca="false">P76/3600</f>
        <v>5.762256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8.5752</v>
      </c>
      <c r="M77" s="70" t="n">
        <v>38.6603</v>
      </c>
      <c r="N77" s="70" t="n">
        <v>45.9411</v>
      </c>
      <c r="O77" s="70" t="n">
        <v>44.3277</v>
      </c>
      <c r="P77" s="70" t="n">
        <v>19727.536</v>
      </c>
      <c r="Q77" s="70" t="n">
        <v>30.086</v>
      </c>
      <c r="R77" s="51" t="n">
        <f aca="false">P77/3600</f>
        <v>5.47987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8944</v>
      </c>
      <c r="M78" s="72" t="n">
        <v>35.6952</v>
      </c>
      <c r="N78" s="72" t="n">
        <v>45.0862</v>
      </c>
      <c r="O78" s="72" t="n">
        <v>43.0884</v>
      </c>
      <c r="P78" s="72" t="n">
        <v>18987.67</v>
      </c>
      <c r="Q78" s="72" t="n">
        <v>27.159</v>
      </c>
      <c r="R78" s="59" t="n">
        <f aca="false">P78/3600</f>
        <v>5.2743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9.2288</v>
      </c>
      <c r="M79" s="68" t="n">
        <v>43.4435</v>
      </c>
      <c r="N79" s="68" t="n">
        <v>48.4645</v>
      </c>
      <c r="O79" s="68" t="n">
        <v>48.6985</v>
      </c>
      <c r="P79" s="68" t="n">
        <v>22892.317</v>
      </c>
      <c r="Q79" s="68" t="n">
        <v>40.248</v>
      </c>
      <c r="R79" s="44" t="n">
        <f aca="false">P79/3600</f>
        <v>6.3589769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5.14</v>
      </c>
      <c r="M80" s="70" t="n">
        <v>41.0312</v>
      </c>
      <c r="N80" s="70" t="n">
        <v>46.5667</v>
      </c>
      <c r="O80" s="70" t="n">
        <v>46.7099</v>
      </c>
      <c r="P80" s="70" t="n">
        <v>20701.834</v>
      </c>
      <c r="Q80" s="70" t="n">
        <v>34.196</v>
      </c>
      <c r="R80" s="51" t="n">
        <f aca="false">P80/3600</f>
        <v>5.75050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3.124</v>
      </c>
      <c r="M81" s="70" t="n">
        <v>38.4398</v>
      </c>
      <c r="N81" s="70" t="n">
        <v>44.9045</v>
      </c>
      <c r="O81" s="70" t="n">
        <v>44.9276</v>
      </c>
      <c r="P81" s="70" t="n">
        <v>19577.988</v>
      </c>
      <c r="Q81" s="70" t="n">
        <v>29.188</v>
      </c>
      <c r="R81" s="51" t="n">
        <f aca="false">P81/3600</f>
        <v>5.438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104</v>
      </c>
      <c r="M82" s="72" t="n">
        <v>35.7535</v>
      </c>
      <c r="N82" s="72" t="n">
        <v>43.5418</v>
      </c>
      <c r="O82" s="72" t="n">
        <v>43.5096</v>
      </c>
      <c r="P82" s="72" t="n">
        <v>18851.506</v>
      </c>
      <c r="Q82" s="72" t="n">
        <v>24.788</v>
      </c>
      <c r="R82" s="59" t="n">
        <f aca="false">P82/3600</f>
        <v>5.236529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7534649765475</v>
      </c>
      <c r="R89" s="99" t="n">
        <f aca="false">GEOMEAN(R3:R82)</f>
        <v>3.5094734988234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00185748214</v>
      </c>
      <c r="R90" s="100" t="n">
        <f aca="false">R89/J89</f>
        <v>1.0086317650363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2382222222222</v>
      </c>
      <c r="R91" s="99" t="n">
        <f aca="false">SUM(R3:R82)</f>
        <v>370.29645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9.296</v>
      </c>
      <c r="M19" s="68" t="n">
        <v>41.6299</v>
      </c>
      <c r="N19" s="68" t="n">
        <v>43.3514</v>
      </c>
      <c r="O19" s="68" t="n">
        <v>44.8354</v>
      </c>
      <c r="P19" s="68" t="n">
        <v>28533.989</v>
      </c>
      <c r="Q19" s="68" t="n">
        <v>44.055</v>
      </c>
      <c r="R19" s="44" t="n">
        <f aca="false">P19/3600</f>
        <v>7.92610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89.7824</v>
      </c>
      <c r="M20" s="70" t="n">
        <v>39.5987</v>
      </c>
      <c r="N20" s="70" t="n">
        <v>41.8513</v>
      </c>
      <c r="O20" s="70" t="n">
        <v>42.9937</v>
      </c>
      <c r="P20" s="70" t="n">
        <v>25381.634</v>
      </c>
      <c r="Q20" s="70" t="n">
        <v>38.048</v>
      </c>
      <c r="R20" s="51" t="n">
        <f aca="false">P20/3600</f>
        <v>7.05045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3.176</v>
      </c>
      <c r="M21" s="70" t="n">
        <v>37.1012</v>
      </c>
      <c r="N21" s="70" t="n">
        <v>40.6645</v>
      </c>
      <c r="O21" s="70" t="n">
        <v>41.759</v>
      </c>
      <c r="P21" s="70" t="n">
        <v>22980.535</v>
      </c>
      <c r="Q21" s="70" t="n">
        <v>33.65</v>
      </c>
      <c r="R21" s="51" t="n">
        <f aca="false">P21/3600</f>
        <v>6.38348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3016</v>
      </c>
      <c r="M22" s="72" t="n">
        <v>34.5444</v>
      </c>
      <c r="N22" s="72" t="n">
        <v>39.8433</v>
      </c>
      <c r="O22" s="72" t="n">
        <v>41.0188</v>
      </c>
      <c r="P22" s="72" t="n">
        <v>20927.032</v>
      </c>
      <c r="Q22" s="72" t="n">
        <v>30.295</v>
      </c>
      <c r="R22" s="59" t="n">
        <f aca="false">P22/3600</f>
        <v>5.81306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7.4256</v>
      </c>
      <c r="M23" s="68" t="n">
        <v>39.8603</v>
      </c>
      <c r="N23" s="68" t="n">
        <v>42.032</v>
      </c>
      <c r="O23" s="68" t="n">
        <v>43.1569</v>
      </c>
      <c r="P23" s="68" t="n">
        <v>27844.079</v>
      </c>
      <c r="Q23" s="68" t="n">
        <v>46.535</v>
      </c>
      <c r="R23" s="44" t="n">
        <f aca="false">P23/3600</f>
        <v>7.73446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50.3432</v>
      </c>
      <c r="M24" s="70" t="n">
        <v>36.991</v>
      </c>
      <c r="N24" s="70" t="n">
        <v>39.9835</v>
      </c>
      <c r="O24" s="70" t="n">
        <v>40.981</v>
      </c>
      <c r="P24" s="70" t="n">
        <v>23908.276</v>
      </c>
      <c r="Q24" s="70" t="n">
        <v>36.988</v>
      </c>
      <c r="R24" s="51" t="n">
        <f aca="false">P24/3600</f>
        <v>6.64118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4.3576</v>
      </c>
      <c r="M25" s="70" t="n">
        <v>34.2194</v>
      </c>
      <c r="N25" s="70" t="n">
        <v>38.4003</v>
      </c>
      <c r="O25" s="70" t="n">
        <v>39.614</v>
      </c>
      <c r="P25" s="70" t="n">
        <v>21392.49</v>
      </c>
      <c r="Q25" s="70" t="n">
        <v>31.747</v>
      </c>
      <c r="R25" s="51" t="n">
        <f aca="false">P25/3600</f>
        <v>5.9423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6.9</v>
      </c>
      <c r="M26" s="72" t="n">
        <v>31.6248</v>
      </c>
      <c r="N26" s="72" t="n">
        <v>37.2961</v>
      </c>
      <c r="O26" s="72" t="n">
        <v>38.8462</v>
      </c>
      <c r="P26" s="72" t="n">
        <v>19709.014</v>
      </c>
      <c r="Q26" s="72" t="n">
        <v>28.642</v>
      </c>
      <c r="R26" s="59" t="n">
        <f aca="false">P26/3600</f>
        <v>5.47472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29.8616</v>
      </c>
      <c r="M27" s="68" t="n">
        <v>38.6213</v>
      </c>
      <c r="N27" s="68" t="n">
        <v>40.1843</v>
      </c>
      <c r="O27" s="68" t="n">
        <v>43.4196</v>
      </c>
      <c r="P27" s="68" t="n">
        <v>55176.389</v>
      </c>
      <c r="Q27" s="68" t="n">
        <v>89.311</v>
      </c>
      <c r="R27" s="44" t="n">
        <f aca="false">P27/3600</f>
        <v>15.32677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83.6416</v>
      </c>
      <c r="M28" s="70" t="n">
        <v>36.7142</v>
      </c>
      <c r="N28" s="70" t="n">
        <v>39.024</v>
      </c>
      <c r="O28" s="70" t="n">
        <v>41.5969</v>
      </c>
      <c r="P28" s="70" t="n">
        <v>46136.018</v>
      </c>
      <c r="Q28" s="70" t="n">
        <v>67.44</v>
      </c>
      <c r="R28" s="51" t="n">
        <f aca="false">P28/3600</f>
        <v>12.81556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44.9104</v>
      </c>
      <c r="M29" s="70" t="n">
        <v>34.5904</v>
      </c>
      <c r="N29" s="70" t="n">
        <v>38.15</v>
      </c>
      <c r="O29" s="70" t="n">
        <v>40.0894</v>
      </c>
      <c r="P29" s="70" t="n">
        <v>42158.041</v>
      </c>
      <c r="Q29" s="70" t="n">
        <v>59.43</v>
      </c>
      <c r="R29" s="51" t="n">
        <f aca="false">P29/3600</f>
        <v>11.710566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2.7696</v>
      </c>
      <c r="M30" s="72" t="n">
        <v>32.3018</v>
      </c>
      <c r="N30" s="72" t="n">
        <v>37.4422</v>
      </c>
      <c r="O30" s="72" t="n">
        <v>38.9466</v>
      </c>
      <c r="P30" s="72" t="n">
        <v>39186.891</v>
      </c>
      <c r="Q30" s="72" t="n">
        <v>53.587</v>
      </c>
      <c r="R30" s="59" t="n">
        <f aca="false">P30/3600</f>
        <v>10.8852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61.6936</v>
      </c>
      <c r="M31" s="68" t="n">
        <v>39.3457</v>
      </c>
      <c r="N31" s="68" t="n">
        <v>43.7964</v>
      </c>
      <c r="O31" s="68" t="n">
        <v>45.0966</v>
      </c>
      <c r="P31" s="68" t="n">
        <v>65362.994</v>
      </c>
      <c r="Q31" s="68" t="n">
        <v>99.875</v>
      </c>
      <c r="R31" s="44" t="n">
        <f aca="false">P31/3600</f>
        <v>18.15638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41.8032</v>
      </c>
      <c r="M32" s="70" t="n">
        <v>37.491</v>
      </c>
      <c r="N32" s="70" t="n">
        <v>42.4978</v>
      </c>
      <c r="O32" s="70" t="n">
        <v>43.1218</v>
      </c>
      <c r="P32" s="70" t="n">
        <v>55762.589</v>
      </c>
      <c r="Q32" s="70" t="n">
        <v>83.428</v>
      </c>
      <c r="R32" s="51" t="n">
        <f aca="false">P32/3600</f>
        <v>15.489608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7.0848</v>
      </c>
      <c r="M33" s="70" t="n">
        <v>35.5347</v>
      </c>
      <c r="N33" s="70" t="n">
        <v>41.2594</v>
      </c>
      <c r="O33" s="70" t="n">
        <v>41.317</v>
      </c>
      <c r="P33" s="70" t="n">
        <v>49854.496</v>
      </c>
      <c r="Q33" s="70" t="n">
        <v>83.103</v>
      </c>
      <c r="R33" s="51" t="n">
        <f aca="false">P33/3600</f>
        <v>13.84847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5.3656</v>
      </c>
      <c r="M34" s="72" t="n">
        <v>33.4363</v>
      </c>
      <c r="N34" s="72" t="n">
        <v>40.3061</v>
      </c>
      <c r="O34" s="72" t="n">
        <v>39.9736</v>
      </c>
      <c r="P34" s="72" t="n">
        <v>45500.86</v>
      </c>
      <c r="Q34" s="72" t="n">
        <v>65.537</v>
      </c>
      <c r="R34" s="59" t="n">
        <f aca="false">P34/3600</f>
        <v>12.6391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28.1544</v>
      </c>
      <c r="M35" s="68" t="n">
        <v>37.8507</v>
      </c>
      <c r="N35" s="68" t="n">
        <v>42.1201</v>
      </c>
      <c r="O35" s="68" t="n">
        <v>44.2362</v>
      </c>
      <c r="P35" s="68" t="n">
        <v>77033.838</v>
      </c>
      <c r="Q35" s="68" t="n">
        <v>143.177</v>
      </c>
      <c r="R35" s="44" t="n">
        <f aca="false">P35/3600</f>
        <v>21.39828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5.2352</v>
      </c>
      <c r="M36" s="70" t="n">
        <v>35.3465</v>
      </c>
      <c r="N36" s="70" t="n">
        <v>40.6648</v>
      </c>
      <c r="O36" s="70" t="n">
        <v>43.0236</v>
      </c>
      <c r="P36" s="70" t="n">
        <v>56379.34</v>
      </c>
      <c r="Q36" s="70" t="n">
        <v>84.35</v>
      </c>
      <c r="R36" s="51" t="n">
        <f aca="false">P36/3600</f>
        <v>15.6609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12.3688</v>
      </c>
      <c r="M37" s="70" t="n">
        <v>33.57</v>
      </c>
      <c r="N37" s="70" t="n">
        <v>39.4511</v>
      </c>
      <c r="O37" s="70" t="n">
        <v>42.0417</v>
      </c>
      <c r="P37" s="70" t="n">
        <v>49763.128</v>
      </c>
      <c r="Q37" s="70" t="n">
        <v>69.638</v>
      </c>
      <c r="R37" s="51" t="n">
        <f aca="false">P37/3600</f>
        <v>13.82309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8.3728</v>
      </c>
      <c r="M38" s="72" t="n">
        <v>31.4333</v>
      </c>
      <c r="N38" s="72" t="n">
        <v>38.584</v>
      </c>
      <c r="O38" s="72" t="n">
        <v>41.302</v>
      </c>
      <c r="P38" s="72" t="n">
        <v>46828.729</v>
      </c>
      <c r="Q38" s="72" t="n">
        <v>64.117</v>
      </c>
      <c r="R38" s="59" t="n">
        <f aca="false">P38/3600</f>
        <v>13.007980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91.292</v>
      </c>
      <c r="M39" s="68" t="n">
        <v>40.1168</v>
      </c>
      <c r="N39" s="68" t="n">
        <v>42.9093</v>
      </c>
      <c r="O39" s="68" t="n">
        <v>43.5175</v>
      </c>
      <c r="P39" s="68" t="n">
        <v>11318.324</v>
      </c>
      <c r="Q39" s="68" t="n">
        <v>18.33</v>
      </c>
      <c r="R39" s="44" t="n">
        <f aca="false">P39/3600</f>
        <v>3.14397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41.8112</v>
      </c>
      <c r="M40" s="70" t="n">
        <v>36.8707</v>
      </c>
      <c r="N40" s="70" t="n">
        <v>40.5377</v>
      </c>
      <c r="O40" s="70" t="n">
        <v>40.9452</v>
      </c>
      <c r="P40" s="70" t="n">
        <v>9992.09</v>
      </c>
      <c r="Q40" s="70" t="n">
        <v>15.802</v>
      </c>
      <c r="R40" s="51" t="n">
        <f aca="false">P40/3600</f>
        <v>2.7755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4.9048</v>
      </c>
      <c r="M41" s="70" t="n">
        <v>34.0514</v>
      </c>
      <c r="N41" s="70" t="n">
        <v>38.6191</v>
      </c>
      <c r="O41" s="70" t="n">
        <v>38.8386</v>
      </c>
      <c r="P41" s="70" t="n">
        <v>8978.84</v>
      </c>
      <c r="Q41" s="70" t="n">
        <v>13.431</v>
      </c>
      <c r="R41" s="51" t="n">
        <f aca="false">P41/3600</f>
        <v>2.4941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1.7056</v>
      </c>
      <c r="M42" s="72" t="n">
        <v>31.6382</v>
      </c>
      <c r="N42" s="72" t="n">
        <v>37.1226</v>
      </c>
      <c r="O42" s="72" t="n">
        <v>37.2311</v>
      </c>
      <c r="P42" s="72" t="n">
        <v>8188.228</v>
      </c>
      <c r="Q42" s="72" t="n">
        <v>11.856</v>
      </c>
      <c r="R42" s="59" t="n">
        <f aca="false">P42/3600</f>
        <v>2.27450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83.0176</v>
      </c>
      <c r="M43" s="68" t="n">
        <v>40.0729</v>
      </c>
      <c r="N43" s="68" t="n">
        <v>43.2167</v>
      </c>
      <c r="O43" s="68" t="n">
        <v>44.6085</v>
      </c>
      <c r="P43" s="68" t="n">
        <v>13999.385</v>
      </c>
      <c r="Q43" s="68" t="n">
        <v>21.247</v>
      </c>
      <c r="R43" s="44" t="n">
        <f aca="false">P43/3600</f>
        <v>3.8887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6.6464</v>
      </c>
      <c r="M44" s="70" t="n">
        <v>37.245</v>
      </c>
      <c r="N44" s="70" t="n">
        <v>41.2157</v>
      </c>
      <c r="O44" s="70" t="n">
        <v>42.3217</v>
      </c>
      <c r="P44" s="70" t="n">
        <v>12368.635</v>
      </c>
      <c r="Q44" s="70" t="n">
        <v>17.721</v>
      </c>
      <c r="R44" s="51" t="n">
        <f aca="false">P44/3600</f>
        <v>3.435731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7.1384</v>
      </c>
      <c r="M45" s="70" t="n">
        <v>34.3374</v>
      </c>
      <c r="N45" s="70" t="n">
        <v>39.5319</v>
      </c>
      <c r="O45" s="70" t="n">
        <v>40.4726</v>
      </c>
      <c r="P45" s="70" t="n">
        <v>11153.481</v>
      </c>
      <c r="Q45" s="70" t="n">
        <v>15.398</v>
      </c>
      <c r="R45" s="51" t="n">
        <f aca="false">P45/3600</f>
        <v>3.09818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8.7536</v>
      </c>
      <c r="M46" s="72" t="n">
        <v>31.4729</v>
      </c>
      <c r="N46" s="72" t="n">
        <v>38.2641</v>
      </c>
      <c r="O46" s="72" t="n">
        <v>39.0842</v>
      </c>
      <c r="P46" s="72" t="n">
        <v>10306.381</v>
      </c>
      <c r="Q46" s="72" t="n">
        <v>13.869</v>
      </c>
      <c r="R46" s="59" t="n">
        <f aca="false">P46/3600</f>
        <v>2.86288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07.4672</v>
      </c>
      <c r="M47" s="68" t="n">
        <v>38.27</v>
      </c>
      <c r="N47" s="68" t="n">
        <v>41.1142</v>
      </c>
      <c r="O47" s="68" t="n">
        <v>42.0334</v>
      </c>
      <c r="P47" s="68" t="n">
        <v>12996.478</v>
      </c>
      <c r="Q47" s="68" t="n">
        <v>23.603</v>
      </c>
      <c r="R47" s="44" t="n">
        <f aca="false">P47/3600</f>
        <v>3.61013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93.3128</v>
      </c>
      <c r="M48" s="70" t="n">
        <v>34.4619</v>
      </c>
      <c r="N48" s="70" t="n">
        <v>38.5245</v>
      </c>
      <c r="O48" s="70" t="n">
        <v>39.3789</v>
      </c>
      <c r="P48" s="70" t="n">
        <v>11011.542</v>
      </c>
      <c r="Q48" s="70" t="n">
        <v>18.346</v>
      </c>
      <c r="R48" s="51" t="n">
        <f aca="false">P48/3600</f>
        <v>3.05876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1.8032</v>
      </c>
      <c r="M49" s="70" t="n">
        <v>31.0435</v>
      </c>
      <c r="N49" s="70" t="n">
        <v>36.6056</v>
      </c>
      <c r="O49" s="70" t="n">
        <v>37.4274</v>
      </c>
      <c r="P49" s="70" t="n">
        <v>9555.009</v>
      </c>
      <c r="Q49" s="70" t="n">
        <v>15.023</v>
      </c>
      <c r="R49" s="51" t="n">
        <f aca="false">P49/3600</f>
        <v>2.654169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8.5432</v>
      </c>
      <c r="M50" s="72" t="n">
        <v>27.8695</v>
      </c>
      <c r="N50" s="72" t="n">
        <v>35.2064</v>
      </c>
      <c r="O50" s="72" t="n">
        <v>35.9769</v>
      </c>
      <c r="P50" s="72" t="n">
        <v>8502.568</v>
      </c>
      <c r="Q50" s="72" t="n">
        <v>12.995</v>
      </c>
      <c r="R50" s="59" t="n">
        <f aca="false">P50/3600</f>
        <v>2.36182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4.0432</v>
      </c>
      <c r="M51" s="68" t="n">
        <v>39.6748</v>
      </c>
      <c r="N51" s="68" t="n">
        <v>41.5331</v>
      </c>
      <c r="O51" s="68" t="n">
        <v>42.8606</v>
      </c>
      <c r="P51" s="68" t="n">
        <v>9284.742</v>
      </c>
      <c r="Q51" s="68" t="n">
        <v>15.444</v>
      </c>
      <c r="R51" s="44" t="n">
        <f aca="false">P51/3600</f>
        <v>2.57909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5.64</v>
      </c>
      <c r="M52" s="70" t="n">
        <v>36.1194</v>
      </c>
      <c r="N52" s="70" t="n">
        <v>38.9729</v>
      </c>
      <c r="O52" s="70" t="n">
        <v>40.577</v>
      </c>
      <c r="P52" s="70" t="n">
        <v>8013.441</v>
      </c>
      <c r="Q52" s="70" t="n">
        <v>12.152</v>
      </c>
      <c r="R52" s="51" t="n">
        <f aca="false">P52/3600</f>
        <v>2.22595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8.776</v>
      </c>
      <c r="M53" s="70" t="n">
        <v>33.0145</v>
      </c>
      <c r="N53" s="70" t="n">
        <v>37.1066</v>
      </c>
      <c r="O53" s="70" t="n">
        <v>38.8519</v>
      </c>
      <c r="P53" s="70" t="n">
        <v>7014.456</v>
      </c>
      <c r="Q53" s="70" t="n">
        <v>10.202</v>
      </c>
      <c r="R53" s="51" t="n">
        <f aca="false">P53/3600</f>
        <v>1.9484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4.7136</v>
      </c>
      <c r="M54" s="72" t="n">
        <v>30.1645</v>
      </c>
      <c r="N54" s="72" t="n">
        <v>35.8059</v>
      </c>
      <c r="O54" s="72" t="n">
        <v>37.6084</v>
      </c>
      <c r="P54" s="72" t="n">
        <v>6216.08</v>
      </c>
      <c r="Q54" s="72" t="n">
        <v>8.736</v>
      </c>
      <c r="R54" s="59" t="n">
        <f aca="false">P54/3600</f>
        <v>1.7266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19.8696</v>
      </c>
      <c r="M55" s="68" t="n">
        <v>40.7952</v>
      </c>
      <c r="N55" s="68" t="n">
        <v>43.7293</v>
      </c>
      <c r="O55" s="68" t="n">
        <v>43.1461</v>
      </c>
      <c r="P55" s="68" t="n">
        <v>3065.787</v>
      </c>
      <c r="Q55" s="68" t="n">
        <v>5.491</v>
      </c>
      <c r="R55" s="44" t="n">
        <f aca="false">P55/3600</f>
        <v>0.8516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5.4952</v>
      </c>
      <c r="M56" s="70" t="n">
        <v>36.9445</v>
      </c>
      <c r="N56" s="70" t="n">
        <v>41.116</v>
      </c>
      <c r="O56" s="70" t="n">
        <v>40.0702</v>
      </c>
      <c r="P56" s="70" t="n">
        <v>2738.644</v>
      </c>
      <c r="Q56" s="70" t="n">
        <v>4.664</v>
      </c>
      <c r="R56" s="51" t="n">
        <f aca="false">P56/3600</f>
        <v>0.76073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4.3712</v>
      </c>
      <c r="M57" s="70" t="n">
        <v>33.5112</v>
      </c>
      <c r="N57" s="70" t="n">
        <v>39.1098</v>
      </c>
      <c r="O57" s="70" t="n">
        <v>37.7897</v>
      </c>
      <c r="P57" s="70" t="n">
        <v>2454.351</v>
      </c>
      <c r="Q57" s="70" t="n">
        <v>4.009</v>
      </c>
      <c r="R57" s="51" t="n">
        <f aca="false">P57/3600</f>
        <v>0.68176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7736</v>
      </c>
      <c r="M58" s="72" t="n">
        <v>30.6067</v>
      </c>
      <c r="N58" s="72" t="n">
        <v>37.6825</v>
      </c>
      <c r="O58" s="72" t="n">
        <v>36.0763</v>
      </c>
      <c r="P58" s="72" t="n">
        <v>2228.189</v>
      </c>
      <c r="Q58" s="72" t="n">
        <v>3.51</v>
      </c>
      <c r="R58" s="59" t="n">
        <f aca="false">P58/3600</f>
        <v>0.61894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70.048</v>
      </c>
      <c r="M59" s="68" t="n">
        <v>38.1628</v>
      </c>
      <c r="N59" s="68" t="n">
        <v>42.8179</v>
      </c>
      <c r="O59" s="68" t="n">
        <v>43.8025</v>
      </c>
      <c r="P59" s="68" t="n">
        <v>3534.667</v>
      </c>
      <c r="Q59" s="68" t="n">
        <v>7.004</v>
      </c>
      <c r="R59" s="44" t="n">
        <f aca="false">P59/3600</f>
        <v>0.9818519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90.0304</v>
      </c>
      <c r="M60" s="70" t="n">
        <v>34.3977</v>
      </c>
      <c r="N60" s="70" t="n">
        <v>40.8976</v>
      </c>
      <c r="O60" s="70" t="n">
        <v>41.7492</v>
      </c>
      <c r="P60" s="70" t="n">
        <v>2931.455</v>
      </c>
      <c r="Q60" s="70" t="n">
        <v>5.226</v>
      </c>
      <c r="R60" s="51" t="n">
        <f aca="false">P60/3600</f>
        <v>0.81429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4.0984</v>
      </c>
      <c r="M61" s="70" t="n">
        <v>31.2642</v>
      </c>
      <c r="N61" s="70" t="n">
        <v>39.496</v>
      </c>
      <c r="O61" s="70" t="n">
        <v>40.3235</v>
      </c>
      <c r="P61" s="70" t="n">
        <v>2545.095</v>
      </c>
      <c r="Q61" s="70" t="n">
        <v>4.274</v>
      </c>
      <c r="R61" s="51" t="n">
        <f aca="false">P61/3600</f>
        <v>0.706970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9736</v>
      </c>
      <c r="M62" s="72" t="n">
        <v>28.3131</v>
      </c>
      <c r="N62" s="72" t="n">
        <v>38.5527</v>
      </c>
      <c r="O62" s="72" t="n">
        <v>39.4061</v>
      </c>
      <c r="P62" s="72" t="n">
        <v>2291.012</v>
      </c>
      <c r="Q62" s="72" t="n">
        <v>3.744</v>
      </c>
      <c r="R62" s="59" t="n">
        <f aca="false">P62/3600</f>
        <v>0.63639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5.2336</v>
      </c>
      <c r="M63" s="68" t="n">
        <v>37.9621</v>
      </c>
      <c r="N63" s="68" t="n">
        <v>40.7912</v>
      </c>
      <c r="O63" s="68" t="n">
        <v>41.4965</v>
      </c>
      <c r="P63" s="68" t="n">
        <v>2921.003</v>
      </c>
      <c r="Q63" s="68" t="n">
        <v>5.694</v>
      </c>
      <c r="R63" s="44" t="n">
        <f aca="false">P63/3600</f>
        <v>0.81138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9.3328</v>
      </c>
      <c r="M64" s="70" t="n">
        <v>34.2595</v>
      </c>
      <c r="N64" s="70" t="n">
        <v>38.198</v>
      </c>
      <c r="O64" s="70" t="n">
        <v>38.7911</v>
      </c>
      <c r="P64" s="70" t="n">
        <v>2463.108</v>
      </c>
      <c r="Q64" s="70" t="n">
        <v>4.353</v>
      </c>
      <c r="R64" s="51" t="n">
        <f aca="false">P64/3600</f>
        <v>0.68419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6.8072</v>
      </c>
      <c r="M65" s="70" t="n">
        <v>30.8591</v>
      </c>
      <c r="N65" s="70" t="n">
        <v>36.2107</v>
      </c>
      <c r="O65" s="70" t="n">
        <v>36.76</v>
      </c>
      <c r="P65" s="70" t="n">
        <v>2132.391</v>
      </c>
      <c r="Q65" s="70" t="n">
        <v>3.541</v>
      </c>
      <c r="R65" s="51" t="n">
        <f aca="false">P65/3600</f>
        <v>0.59233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3992</v>
      </c>
      <c r="M66" s="72" t="n">
        <v>27.8472</v>
      </c>
      <c r="N66" s="72" t="n">
        <v>34.7456</v>
      </c>
      <c r="O66" s="72" t="n">
        <v>35.3134</v>
      </c>
      <c r="P66" s="72" t="n">
        <v>1906.68</v>
      </c>
      <c r="Q66" s="72" t="n">
        <v>3.12</v>
      </c>
      <c r="R66" s="59" t="n">
        <f aca="false">P66/3600</f>
        <v>0.5296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399.6632</v>
      </c>
      <c r="M67" s="68" t="n">
        <v>39.7715</v>
      </c>
      <c r="N67" s="68" t="n">
        <v>41.3567</v>
      </c>
      <c r="O67" s="68" t="n">
        <v>42.4075</v>
      </c>
      <c r="P67" s="68" t="n">
        <v>2193.543</v>
      </c>
      <c r="Q67" s="68" t="n">
        <v>3.994</v>
      </c>
      <c r="R67" s="44" t="n">
        <f aca="false">P67/3600</f>
        <v>0.60931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8.6296</v>
      </c>
      <c r="M68" s="70" t="n">
        <v>35.7635</v>
      </c>
      <c r="N68" s="70" t="n">
        <v>38.5556</v>
      </c>
      <c r="O68" s="70" t="n">
        <v>39.7772</v>
      </c>
      <c r="P68" s="70" t="n">
        <v>1930.825</v>
      </c>
      <c r="Q68" s="70" t="n">
        <v>3.276</v>
      </c>
      <c r="R68" s="51" t="n">
        <f aca="false">P68/3600</f>
        <v>0.53634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1992</v>
      </c>
      <c r="M69" s="70" t="n">
        <v>32.2177</v>
      </c>
      <c r="N69" s="70" t="n">
        <v>36.5749</v>
      </c>
      <c r="O69" s="70" t="n">
        <v>37.7936</v>
      </c>
      <c r="P69" s="70" t="n">
        <v>1701.806</v>
      </c>
      <c r="Q69" s="70" t="n">
        <v>2.73</v>
      </c>
      <c r="R69" s="51" t="n">
        <f aca="false">P69/3600</f>
        <v>0.47272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152</v>
      </c>
      <c r="M70" s="72" t="n">
        <v>29.3546</v>
      </c>
      <c r="N70" s="72" t="n">
        <v>35.1563</v>
      </c>
      <c r="O70" s="72" t="n">
        <v>36.2624</v>
      </c>
      <c r="P70" s="72" t="n">
        <v>1492.372</v>
      </c>
      <c r="Q70" s="72" t="n">
        <v>2.324</v>
      </c>
      <c r="R70" s="59" t="n">
        <f aca="false">P70/3600</f>
        <v>0.41454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3.4248</v>
      </c>
      <c r="M71" s="68" t="n">
        <v>43.3455</v>
      </c>
      <c r="N71" s="68" t="n">
        <v>46.7959</v>
      </c>
      <c r="O71" s="68" t="n">
        <v>47.7717</v>
      </c>
      <c r="P71" s="68" t="n">
        <v>22581.57</v>
      </c>
      <c r="Q71" s="68" t="n">
        <v>32.137</v>
      </c>
      <c r="R71" s="44" t="n">
        <f aca="false">P71/3600</f>
        <v>6.2726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8.8232</v>
      </c>
      <c r="M72" s="70" t="n">
        <v>41.1069</v>
      </c>
      <c r="N72" s="70" t="n">
        <v>45.5385</v>
      </c>
      <c r="O72" s="70" t="n">
        <v>46.2614</v>
      </c>
      <c r="P72" s="70" t="n">
        <v>19411.702</v>
      </c>
      <c r="Q72" s="70" t="n">
        <v>25.709</v>
      </c>
      <c r="R72" s="51" t="n">
        <f aca="false">P72/3600</f>
        <v>5.39213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4.3928</v>
      </c>
      <c r="M73" s="70" t="n">
        <v>38.6121</v>
      </c>
      <c r="N73" s="70" t="n">
        <v>44.2901</v>
      </c>
      <c r="O73" s="70" t="n">
        <v>44.8197</v>
      </c>
      <c r="P73" s="70" t="n">
        <v>18457.669</v>
      </c>
      <c r="Q73" s="70" t="n">
        <v>22.792</v>
      </c>
      <c r="R73" s="51" t="n">
        <f aca="false">P73/3600</f>
        <v>5.127130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8624</v>
      </c>
      <c r="M74" s="72" t="n">
        <v>35.9064</v>
      </c>
      <c r="N74" s="72" t="n">
        <v>43.338</v>
      </c>
      <c r="O74" s="72" t="n">
        <v>43.5773</v>
      </c>
      <c r="P74" s="72" t="n">
        <v>17852.707</v>
      </c>
      <c r="Q74" s="72" t="n">
        <v>21.122</v>
      </c>
      <c r="R74" s="59" t="n">
        <f aca="false">P74/3600</f>
        <v>4.95908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53.4856</v>
      </c>
      <c r="M75" s="68" t="n">
        <v>43.1202</v>
      </c>
      <c r="N75" s="68" t="n">
        <v>48.3297</v>
      </c>
      <c r="O75" s="68" t="n">
        <v>47.992</v>
      </c>
      <c r="P75" s="68" t="n">
        <v>21408.401</v>
      </c>
      <c r="Q75" s="68" t="n">
        <v>30.544</v>
      </c>
      <c r="R75" s="44" t="n">
        <f aca="false">P75/3600</f>
        <v>5.94677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3.876</v>
      </c>
      <c r="M76" s="70" t="n">
        <v>40.816</v>
      </c>
      <c r="N76" s="70" t="n">
        <v>47.0314</v>
      </c>
      <c r="O76" s="70" t="n">
        <v>46.2688</v>
      </c>
      <c r="P76" s="70" t="n">
        <v>19589.874</v>
      </c>
      <c r="Q76" s="70" t="n">
        <v>25.741</v>
      </c>
      <c r="R76" s="51" t="n">
        <f aca="false">P76/3600</f>
        <v>5.44163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3.424</v>
      </c>
      <c r="M77" s="70" t="n">
        <v>38.3153</v>
      </c>
      <c r="N77" s="70" t="n">
        <v>45.8939</v>
      </c>
      <c r="O77" s="70" t="n">
        <v>44.675</v>
      </c>
      <c r="P77" s="70" t="n">
        <v>18579.796</v>
      </c>
      <c r="Q77" s="70" t="n">
        <v>23.26</v>
      </c>
      <c r="R77" s="51" t="n">
        <f aca="false">P77/3600</f>
        <v>5.16105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8.4256</v>
      </c>
      <c r="M78" s="72" t="n">
        <v>35.4649</v>
      </c>
      <c r="N78" s="72" t="n">
        <v>45.0685</v>
      </c>
      <c r="O78" s="72" t="n">
        <v>43.5708</v>
      </c>
      <c r="P78" s="72" t="n">
        <v>17891.807</v>
      </c>
      <c r="Q78" s="72" t="n">
        <v>21.217</v>
      </c>
      <c r="R78" s="59" t="n">
        <f aca="false">P78/3600</f>
        <v>4.969946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21.156</v>
      </c>
      <c r="M79" s="68" t="n">
        <v>43.1067</v>
      </c>
      <c r="N79" s="68" t="n">
        <v>48.1742</v>
      </c>
      <c r="O79" s="68" t="n">
        <v>48.4196</v>
      </c>
      <c r="P79" s="68" t="n">
        <v>21436.617</v>
      </c>
      <c r="Q79" s="68" t="n">
        <v>30.155</v>
      </c>
      <c r="R79" s="44" t="n">
        <f aca="false">P79/3600</f>
        <v>5.95461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5.3144</v>
      </c>
      <c r="M80" s="70" t="n">
        <v>40.7582</v>
      </c>
      <c r="N80" s="70" t="n">
        <v>46.5244</v>
      </c>
      <c r="O80" s="70" t="n">
        <v>46.7797</v>
      </c>
      <c r="P80" s="70" t="n">
        <v>19478.019</v>
      </c>
      <c r="Q80" s="70" t="n">
        <v>25.49</v>
      </c>
      <c r="R80" s="51" t="n">
        <f aca="false">P80/3600</f>
        <v>5.410560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1.7144</v>
      </c>
      <c r="M81" s="70" t="n">
        <v>38.2536</v>
      </c>
      <c r="N81" s="70" t="n">
        <v>45.0688</v>
      </c>
      <c r="O81" s="70" t="n">
        <v>45.0972</v>
      </c>
      <c r="P81" s="70" t="n">
        <v>18400.429</v>
      </c>
      <c r="Q81" s="70" t="n">
        <v>22.839</v>
      </c>
      <c r="R81" s="51" t="n">
        <f aca="false">P81/3600</f>
        <v>5.11123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4472</v>
      </c>
      <c r="M82" s="72" t="n">
        <v>35.6322</v>
      </c>
      <c r="N82" s="72" t="n">
        <v>43.896</v>
      </c>
      <c r="O82" s="72" t="n">
        <v>43.83</v>
      </c>
      <c r="P82" s="72" t="n">
        <v>17756.364</v>
      </c>
      <c r="Q82" s="72" t="n">
        <v>20.873</v>
      </c>
      <c r="R82" s="59" t="n">
        <f aca="false">P82/3600</f>
        <v>4.93232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9447220173474</v>
      </c>
      <c r="R89" s="99" t="n">
        <f aca="false">GEOMEAN(R3:R82)</f>
        <v>3.2909356524182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994720022157</v>
      </c>
      <c r="R90" s="100" t="n">
        <f aca="false">R89/J89</f>
        <v>1.0112379257887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8316944444444</v>
      </c>
      <c r="R91" s="99" t="n">
        <f aca="false">SUM(R3:R82)</f>
        <v>347.24886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116</v>
      </c>
      <c r="M19" s="68" t="n">
        <v>41.9107</v>
      </c>
      <c r="N19" s="68" t="n">
        <v>43.5545</v>
      </c>
      <c r="O19" s="68" t="n">
        <v>44.9954</v>
      </c>
      <c r="P19" s="68" t="n">
        <v>21630.044</v>
      </c>
      <c r="Q19" s="68" t="n">
        <v>52.168</v>
      </c>
      <c r="R19" s="44" t="n">
        <f aca="false">P19/3600</f>
        <v>6.00834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3.248</v>
      </c>
      <c r="M20" s="70" t="n">
        <v>39.8883</v>
      </c>
      <c r="N20" s="70" t="n">
        <v>41.8955</v>
      </c>
      <c r="O20" s="70" t="n">
        <v>42.9511</v>
      </c>
      <c r="P20" s="70" t="n">
        <v>18285.244</v>
      </c>
      <c r="Q20" s="70" t="n">
        <v>45.74</v>
      </c>
      <c r="R20" s="51" t="n">
        <f aca="false">P20/3600</f>
        <v>5.07923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5.712</v>
      </c>
      <c r="M21" s="70" t="n">
        <v>37.3183</v>
      </c>
      <c r="N21" s="70" t="n">
        <v>40.6481</v>
      </c>
      <c r="O21" s="70" t="n">
        <v>41.6509</v>
      </c>
      <c r="P21" s="70" t="n">
        <v>15882.157</v>
      </c>
      <c r="Q21" s="70" t="n">
        <v>40.747</v>
      </c>
      <c r="R21" s="51" t="n">
        <f aca="false">P21/3600</f>
        <v>4.41171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2.0656</v>
      </c>
      <c r="M22" s="72" t="n">
        <v>34.6968</v>
      </c>
      <c r="N22" s="72" t="n">
        <v>39.7556</v>
      </c>
      <c r="O22" s="72" t="n">
        <v>40.8481</v>
      </c>
      <c r="P22" s="72" t="n">
        <v>14074.379</v>
      </c>
      <c r="Q22" s="72" t="n">
        <v>36.317</v>
      </c>
      <c r="R22" s="59" t="n">
        <f aca="false">P22/3600</f>
        <v>3.90954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8.3376</v>
      </c>
      <c r="M23" s="68" t="n">
        <v>39.9861</v>
      </c>
      <c r="N23" s="68" t="n">
        <v>42.0925</v>
      </c>
      <c r="O23" s="68" t="n">
        <v>43.2054</v>
      </c>
      <c r="P23" s="68" t="n">
        <v>20920.07</v>
      </c>
      <c r="Q23" s="68" t="n">
        <v>55.6</v>
      </c>
      <c r="R23" s="44" t="n">
        <f aca="false">P23/3600</f>
        <v>5.8111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6.4648</v>
      </c>
      <c r="M24" s="70" t="n">
        <v>37.0798</v>
      </c>
      <c r="N24" s="70" t="n">
        <v>39.9684</v>
      </c>
      <c r="O24" s="70" t="n">
        <v>40.8978</v>
      </c>
      <c r="P24" s="70" t="n">
        <v>16846.076</v>
      </c>
      <c r="Q24" s="70" t="n">
        <v>45.319</v>
      </c>
      <c r="R24" s="51" t="n">
        <f aca="false">P24/3600</f>
        <v>4.67946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8016</v>
      </c>
      <c r="M25" s="70" t="n">
        <v>34.2799</v>
      </c>
      <c r="N25" s="70" t="n">
        <v>38.3522</v>
      </c>
      <c r="O25" s="70" t="n">
        <v>39.4827</v>
      </c>
      <c r="P25" s="70" t="n">
        <v>14347.268</v>
      </c>
      <c r="Q25" s="70" t="n">
        <v>39.343</v>
      </c>
      <c r="R25" s="51" t="n">
        <f aca="false">P25/3600</f>
        <v>3.98535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7312</v>
      </c>
      <c r="M26" s="72" t="n">
        <v>31.6937</v>
      </c>
      <c r="N26" s="72" t="n">
        <v>37.2668</v>
      </c>
      <c r="O26" s="72" t="n">
        <v>38.7264</v>
      </c>
      <c r="P26" s="72" t="n">
        <v>12720.796</v>
      </c>
      <c r="Q26" s="72" t="n">
        <v>35.599</v>
      </c>
      <c r="R26" s="59" t="n">
        <f aca="false">P26/3600</f>
        <v>3.53355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54.3808</v>
      </c>
      <c r="M27" s="68" t="n">
        <v>38.7241</v>
      </c>
      <c r="N27" s="68" t="n">
        <v>40.1502</v>
      </c>
      <c r="O27" s="68" t="n">
        <v>43.3466</v>
      </c>
      <c r="P27" s="68" t="n">
        <v>43331.613</v>
      </c>
      <c r="Q27" s="68" t="n">
        <v>124.662</v>
      </c>
      <c r="R27" s="44" t="n">
        <f aca="false">P27/3600</f>
        <v>12.03655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3.4672</v>
      </c>
      <c r="M28" s="70" t="n">
        <v>36.7758</v>
      </c>
      <c r="N28" s="70" t="n">
        <v>38.9513</v>
      </c>
      <c r="O28" s="70" t="n">
        <v>41.4705</v>
      </c>
      <c r="P28" s="70" t="n">
        <v>33099.597</v>
      </c>
      <c r="Q28" s="70" t="n">
        <v>88.75</v>
      </c>
      <c r="R28" s="51" t="n">
        <f aca="false">P28/3600</f>
        <v>9.19433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2.7568</v>
      </c>
      <c r="M29" s="70" t="n">
        <v>34.6476</v>
      </c>
      <c r="N29" s="70" t="n">
        <v>38.0095</v>
      </c>
      <c r="O29" s="70" t="n">
        <v>39.864</v>
      </c>
      <c r="P29" s="70" t="n">
        <v>28535.839</v>
      </c>
      <c r="Q29" s="70" t="n">
        <v>73.057</v>
      </c>
      <c r="R29" s="51" t="n">
        <f aca="false">P29/3600</f>
        <v>7.926621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8.3968</v>
      </c>
      <c r="M30" s="72" t="n">
        <v>32.3595</v>
      </c>
      <c r="N30" s="72" t="n">
        <v>37.2801</v>
      </c>
      <c r="O30" s="72" t="n">
        <v>38.6641</v>
      </c>
      <c r="P30" s="72" t="n">
        <v>25696.759</v>
      </c>
      <c r="Q30" s="72" t="n">
        <v>63.555</v>
      </c>
      <c r="R30" s="59" t="n">
        <f aca="false">P30/3600</f>
        <v>7.13798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6.8408</v>
      </c>
      <c r="M31" s="68" t="n">
        <v>39.5238</v>
      </c>
      <c r="N31" s="68" t="n">
        <v>43.8668</v>
      </c>
      <c r="O31" s="68" t="n">
        <v>45.2097</v>
      </c>
      <c r="P31" s="68" t="n">
        <v>52510.776</v>
      </c>
      <c r="Q31" s="68" t="n">
        <v>124.694</v>
      </c>
      <c r="R31" s="44" t="n">
        <f aca="false">P31/3600</f>
        <v>14.58632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4.9656</v>
      </c>
      <c r="M32" s="70" t="n">
        <v>37.6149</v>
      </c>
      <c r="N32" s="70" t="n">
        <v>42.4805</v>
      </c>
      <c r="O32" s="70" t="n">
        <v>43.0798</v>
      </c>
      <c r="P32" s="70" t="n">
        <v>41667.254</v>
      </c>
      <c r="Q32" s="70" t="n">
        <v>118.309</v>
      </c>
      <c r="R32" s="51" t="n">
        <f aca="false">P32/3600</f>
        <v>11.57423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6136</v>
      </c>
      <c r="M33" s="70" t="n">
        <v>35.6589</v>
      </c>
      <c r="N33" s="70" t="n">
        <v>41.2056</v>
      </c>
      <c r="O33" s="70" t="n">
        <v>41.2077</v>
      </c>
      <c r="P33" s="70" t="n">
        <v>35297.872</v>
      </c>
      <c r="Q33" s="70" t="n">
        <v>90.544</v>
      </c>
      <c r="R33" s="51" t="n">
        <f aca="false">P33/3600</f>
        <v>9.804964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3.9496</v>
      </c>
      <c r="M34" s="72" t="n">
        <v>33.5675</v>
      </c>
      <c r="N34" s="72" t="n">
        <v>40.1407</v>
      </c>
      <c r="O34" s="72" t="n">
        <v>39.7614</v>
      </c>
      <c r="P34" s="72" t="n">
        <v>31064.376</v>
      </c>
      <c r="Q34" s="72" t="n">
        <v>84.614</v>
      </c>
      <c r="R34" s="59" t="n">
        <f aca="false">P34/3600</f>
        <v>8.62899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2994.6072</v>
      </c>
      <c r="M35" s="68" t="n">
        <v>38.4162</v>
      </c>
      <c r="N35" s="68" t="n">
        <v>41.9868</v>
      </c>
      <c r="O35" s="68" t="n">
        <v>44.0999</v>
      </c>
      <c r="P35" s="68" t="n">
        <v>63102.505</v>
      </c>
      <c r="Q35" s="68" t="n">
        <v>187.78</v>
      </c>
      <c r="R35" s="44" t="n">
        <f aca="false">P35/3600</f>
        <v>17.52847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3.0688</v>
      </c>
      <c r="M36" s="70" t="n">
        <v>35.2787</v>
      </c>
      <c r="N36" s="70" t="n">
        <v>40.6428</v>
      </c>
      <c r="O36" s="70" t="n">
        <v>42.9994</v>
      </c>
      <c r="P36" s="70" t="n">
        <v>41873.878</v>
      </c>
      <c r="Q36" s="70" t="n">
        <v>115.583</v>
      </c>
      <c r="R36" s="51" t="n">
        <f aca="false">P36/3600</f>
        <v>11.63163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7.3552</v>
      </c>
      <c r="M37" s="70" t="n">
        <v>33.5956</v>
      </c>
      <c r="N37" s="70" t="n">
        <v>39.4557</v>
      </c>
      <c r="O37" s="70" t="n">
        <v>42.005</v>
      </c>
      <c r="P37" s="70" t="n">
        <v>33850.472</v>
      </c>
      <c r="Q37" s="70" t="n">
        <v>88.093</v>
      </c>
      <c r="R37" s="51" t="n">
        <f aca="false">P37/3600</f>
        <v>9.40290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30.0752</v>
      </c>
      <c r="M38" s="72" t="n">
        <v>31.5592</v>
      </c>
      <c r="N38" s="72" t="n">
        <v>38.5393</v>
      </c>
      <c r="O38" s="72" t="n">
        <v>41.2051</v>
      </c>
      <c r="P38" s="72" t="n">
        <v>30438.227</v>
      </c>
      <c r="Q38" s="72" t="n">
        <v>74.631</v>
      </c>
      <c r="R38" s="59" t="n">
        <f aca="false">P38/3600</f>
        <v>8.45506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7.768</v>
      </c>
      <c r="M39" s="68" t="n">
        <v>40.2891</v>
      </c>
      <c r="N39" s="68" t="n">
        <v>42.9664</v>
      </c>
      <c r="O39" s="68" t="n">
        <v>43.5835</v>
      </c>
      <c r="P39" s="68" t="n">
        <v>8805.38</v>
      </c>
      <c r="Q39" s="68" t="n">
        <v>21.794</v>
      </c>
      <c r="R39" s="44" t="n">
        <f aca="false">P39/3600</f>
        <v>2.4459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1.9464</v>
      </c>
      <c r="M40" s="70" t="n">
        <v>37.072</v>
      </c>
      <c r="N40" s="70" t="n">
        <v>40.3676</v>
      </c>
      <c r="O40" s="70" t="n">
        <v>40.6719</v>
      </c>
      <c r="P40" s="70" t="n">
        <v>7395.679</v>
      </c>
      <c r="Q40" s="70" t="n">
        <v>18.237</v>
      </c>
      <c r="R40" s="51" t="n">
        <f aca="false">P40/3600</f>
        <v>2.05435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1.3824</v>
      </c>
      <c r="M41" s="70" t="n">
        <v>34.2521</v>
      </c>
      <c r="N41" s="70" t="n">
        <v>38.3223</v>
      </c>
      <c r="O41" s="70" t="n">
        <v>38.4218</v>
      </c>
      <c r="P41" s="70" t="n">
        <v>6310.783</v>
      </c>
      <c r="Q41" s="70" t="n">
        <v>15.335</v>
      </c>
      <c r="R41" s="51" t="n">
        <f aca="false">P41/3600</f>
        <v>1.75299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9.4968</v>
      </c>
      <c r="M42" s="72" t="n">
        <v>31.8068</v>
      </c>
      <c r="N42" s="72" t="n">
        <v>36.6834</v>
      </c>
      <c r="O42" s="72" t="n">
        <v>36.7195</v>
      </c>
      <c r="P42" s="72" t="n">
        <v>5537.634</v>
      </c>
      <c r="Q42" s="72" t="n">
        <v>13.026</v>
      </c>
      <c r="R42" s="59" t="n">
        <f aca="false">P42/3600</f>
        <v>1.53823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8344</v>
      </c>
      <c r="M43" s="68" t="n">
        <v>40.224</v>
      </c>
      <c r="N43" s="68" t="n">
        <v>43.2935</v>
      </c>
      <c r="O43" s="68" t="n">
        <v>44.7209</v>
      </c>
      <c r="P43" s="68" t="n">
        <v>11098.865</v>
      </c>
      <c r="Q43" s="68" t="n">
        <v>25.834</v>
      </c>
      <c r="R43" s="44" t="n">
        <f aca="false">P43/3600</f>
        <v>3.0830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3.0752</v>
      </c>
      <c r="M44" s="70" t="n">
        <v>37.3463</v>
      </c>
      <c r="N44" s="70" t="n">
        <v>41.2012</v>
      </c>
      <c r="O44" s="70" t="n">
        <v>42.3193</v>
      </c>
      <c r="P44" s="70" t="n">
        <v>9138.94</v>
      </c>
      <c r="Q44" s="70" t="n">
        <v>20.795</v>
      </c>
      <c r="R44" s="51" t="n">
        <f aca="false">P44/3600</f>
        <v>2.5385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904</v>
      </c>
      <c r="M45" s="70" t="n">
        <v>34.431</v>
      </c>
      <c r="N45" s="70" t="n">
        <v>39.412</v>
      </c>
      <c r="O45" s="70" t="n">
        <v>40.3875</v>
      </c>
      <c r="P45" s="70" t="n">
        <v>7953.321</v>
      </c>
      <c r="Q45" s="70" t="n">
        <v>17.816</v>
      </c>
      <c r="R45" s="51" t="n">
        <f aca="false">P45/3600</f>
        <v>2.20925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9.4464</v>
      </c>
      <c r="M46" s="72" t="n">
        <v>31.5735</v>
      </c>
      <c r="N46" s="72" t="n">
        <v>38.0856</v>
      </c>
      <c r="O46" s="72" t="n">
        <v>38.9035</v>
      </c>
      <c r="P46" s="72" t="n">
        <v>7103.735</v>
      </c>
      <c r="Q46" s="72" t="n">
        <v>15.086</v>
      </c>
      <c r="R46" s="59" t="n">
        <f aca="false">P46/3600</f>
        <v>1.97325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0016</v>
      </c>
      <c r="M47" s="68" t="n">
        <v>38.2974</v>
      </c>
      <c r="N47" s="68" t="n">
        <v>41.1077</v>
      </c>
      <c r="O47" s="68" t="n">
        <v>42.0436</v>
      </c>
      <c r="P47" s="68" t="n">
        <v>10410.479</v>
      </c>
      <c r="Q47" s="68" t="n">
        <v>28.471</v>
      </c>
      <c r="R47" s="44" t="n">
        <f aca="false">P47/3600</f>
        <v>2.89179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6752</v>
      </c>
      <c r="M48" s="70" t="n">
        <v>34.4119</v>
      </c>
      <c r="N48" s="70" t="n">
        <v>38.4005</v>
      </c>
      <c r="O48" s="70" t="n">
        <v>39.2399</v>
      </c>
      <c r="P48" s="70" t="n">
        <v>8134.163</v>
      </c>
      <c r="Q48" s="70" t="n">
        <v>21.794</v>
      </c>
      <c r="R48" s="51" t="n">
        <f aca="false">P48/3600</f>
        <v>2.25948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6.032</v>
      </c>
      <c r="M49" s="70" t="n">
        <v>31.0453</v>
      </c>
      <c r="N49" s="70" t="n">
        <v>36.4497</v>
      </c>
      <c r="O49" s="70" t="n">
        <v>37.2145</v>
      </c>
      <c r="P49" s="70" t="n">
        <v>6654.363</v>
      </c>
      <c r="Q49" s="70" t="n">
        <v>17.41</v>
      </c>
      <c r="R49" s="51" t="n">
        <f aca="false">P49/3600</f>
        <v>1.84843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6.8192</v>
      </c>
      <c r="M50" s="72" t="n">
        <v>27.8924</v>
      </c>
      <c r="N50" s="72" t="n">
        <v>35.0777</v>
      </c>
      <c r="O50" s="72" t="n">
        <v>35.8428</v>
      </c>
      <c r="P50" s="72" t="n">
        <v>5648.577</v>
      </c>
      <c r="Q50" s="72" t="n">
        <v>13.572</v>
      </c>
      <c r="R50" s="59" t="n">
        <f aca="false">P50/3600</f>
        <v>1.56904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4.8184</v>
      </c>
      <c r="M51" s="68" t="n">
        <v>40.1008</v>
      </c>
      <c r="N51" s="68" t="n">
        <v>41.5711</v>
      </c>
      <c r="O51" s="68" t="n">
        <v>42.9113</v>
      </c>
      <c r="P51" s="68" t="n">
        <v>7657.017</v>
      </c>
      <c r="Q51" s="68" t="n">
        <v>18.985</v>
      </c>
      <c r="R51" s="44" t="n">
        <f aca="false">P51/3600</f>
        <v>2.12694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4.9184</v>
      </c>
      <c r="M52" s="70" t="n">
        <v>36.2571</v>
      </c>
      <c r="N52" s="70" t="n">
        <v>38.9298</v>
      </c>
      <c r="O52" s="70" t="n">
        <v>40.5073</v>
      </c>
      <c r="P52" s="70" t="n">
        <v>6272.491</v>
      </c>
      <c r="Q52" s="70" t="n">
        <v>15.257</v>
      </c>
      <c r="R52" s="51" t="n">
        <f aca="false">P52/3600</f>
        <v>1.74235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4928</v>
      </c>
      <c r="M53" s="70" t="n">
        <v>33.0812</v>
      </c>
      <c r="N53" s="70" t="n">
        <v>37.0299</v>
      </c>
      <c r="O53" s="70" t="n">
        <v>38.7287</v>
      </c>
      <c r="P53" s="70" t="n">
        <v>5179.279</v>
      </c>
      <c r="Q53" s="70" t="n">
        <v>12.683</v>
      </c>
      <c r="R53" s="51" t="n">
        <f aca="false">P53/3600</f>
        <v>1.43868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5344</v>
      </c>
      <c r="M54" s="72" t="n">
        <v>30.2408</v>
      </c>
      <c r="N54" s="72" t="n">
        <v>35.7404</v>
      </c>
      <c r="O54" s="72" t="n">
        <v>37.4434</v>
      </c>
      <c r="P54" s="72" t="n">
        <v>4386.52</v>
      </c>
      <c r="Q54" s="72" t="n">
        <v>10.779</v>
      </c>
      <c r="R54" s="59" t="n">
        <f aca="false">P54/3600</f>
        <v>1.2184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4816</v>
      </c>
      <c r="M55" s="68" t="n">
        <v>41.0714</v>
      </c>
      <c r="N55" s="68" t="n">
        <v>43.8039</v>
      </c>
      <c r="O55" s="68" t="n">
        <v>43.2101</v>
      </c>
      <c r="P55" s="68" t="n">
        <v>2440.729</v>
      </c>
      <c r="Q55" s="68" t="n">
        <v>6.318</v>
      </c>
      <c r="R55" s="44" t="n">
        <f aca="false">P55/3600</f>
        <v>0.67798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3792</v>
      </c>
      <c r="M56" s="70" t="n">
        <v>37.1113</v>
      </c>
      <c r="N56" s="70" t="n">
        <v>40.9615</v>
      </c>
      <c r="O56" s="70" t="n">
        <v>39.9614</v>
      </c>
      <c r="P56" s="70" t="n">
        <v>2089.159</v>
      </c>
      <c r="Q56" s="70" t="n">
        <v>5.242</v>
      </c>
      <c r="R56" s="51" t="n">
        <f aca="false">P56/3600</f>
        <v>0.5803219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5032</v>
      </c>
      <c r="M57" s="70" t="n">
        <v>33.6119</v>
      </c>
      <c r="N57" s="70" t="n">
        <v>38.868</v>
      </c>
      <c r="O57" s="70" t="n">
        <v>37.5897</v>
      </c>
      <c r="P57" s="70" t="n">
        <v>1792.475</v>
      </c>
      <c r="Q57" s="70" t="n">
        <v>4.446</v>
      </c>
      <c r="R57" s="51" t="n">
        <f aca="false">P57/3600</f>
        <v>0.49790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7.0968</v>
      </c>
      <c r="M58" s="72" t="n">
        <v>30.6886</v>
      </c>
      <c r="N58" s="72" t="n">
        <v>37.3838</v>
      </c>
      <c r="O58" s="72" t="n">
        <v>35.9275</v>
      </c>
      <c r="P58" s="72" t="n">
        <v>1564.221</v>
      </c>
      <c r="Q58" s="72" t="n">
        <v>3.744</v>
      </c>
      <c r="R58" s="59" t="n">
        <f aca="false">P58/3600</f>
        <v>0.43450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2.0368</v>
      </c>
      <c r="M59" s="68" t="n">
        <v>38.3001</v>
      </c>
      <c r="N59" s="68" t="n">
        <v>42.7667</v>
      </c>
      <c r="O59" s="68" t="n">
        <v>43.8454</v>
      </c>
      <c r="P59" s="68" t="n">
        <v>2784.453</v>
      </c>
      <c r="Q59" s="68" t="n">
        <v>7.535</v>
      </c>
      <c r="R59" s="44" t="n">
        <f aca="false">P59/3600</f>
        <v>0.77345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8528</v>
      </c>
      <c r="M60" s="70" t="n">
        <v>34.2677</v>
      </c>
      <c r="N60" s="70" t="n">
        <v>40.7594</v>
      </c>
      <c r="O60" s="70" t="n">
        <v>41.6606</v>
      </c>
      <c r="P60" s="70" t="n">
        <v>2138.596</v>
      </c>
      <c r="Q60" s="70" t="n">
        <v>5.725</v>
      </c>
      <c r="R60" s="51" t="n">
        <f aca="false">P60/3600</f>
        <v>0.59405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856</v>
      </c>
      <c r="M61" s="70" t="n">
        <v>31.2064</v>
      </c>
      <c r="N61" s="70" t="n">
        <v>39.2675</v>
      </c>
      <c r="O61" s="70" t="n">
        <v>40.207</v>
      </c>
      <c r="P61" s="70" t="n">
        <v>1725.058</v>
      </c>
      <c r="Q61" s="70" t="n">
        <v>4.352</v>
      </c>
      <c r="R61" s="51" t="n">
        <f aca="false">P61/3600</f>
        <v>0.47918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1632</v>
      </c>
      <c r="M62" s="72" t="n">
        <v>28.3724</v>
      </c>
      <c r="N62" s="72" t="n">
        <v>38.326</v>
      </c>
      <c r="O62" s="72" t="n">
        <v>39.2197</v>
      </c>
      <c r="P62" s="72" t="n">
        <v>1495.606</v>
      </c>
      <c r="Q62" s="72" t="n">
        <v>3.526</v>
      </c>
      <c r="R62" s="59" t="n">
        <f aca="false">P62/3600</f>
        <v>0.41544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664</v>
      </c>
      <c r="M63" s="68" t="n">
        <v>38.0189</v>
      </c>
      <c r="N63" s="68" t="n">
        <v>40.7999</v>
      </c>
      <c r="O63" s="68" t="n">
        <v>41.5095</v>
      </c>
      <c r="P63" s="68" t="n">
        <v>2311.308</v>
      </c>
      <c r="Q63" s="68" t="n">
        <v>6.411</v>
      </c>
      <c r="R63" s="44" t="n">
        <f aca="false">P63/3600</f>
        <v>0.6420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332</v>
      </c>
      <c r="M64" s="70" t="n">
        <v>34.271</v>
      </c>
      <c r="N64" s="70" t="n">
        <v>38.0667</v>
      </c>
      <c r="O64" s="70" t="n">
        <v>38.6217</v>
      </c>
      <c r="P64" s="70" t="n">
        <v>1797.756</v>
      </c>
      <c r="Q64" s="70" t="n">
        <v>4.789</v>
      </c>
      <c r="R64" s="51" t="n">
        <f aca="false">P64/3600</f>
        <v>0.49937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6512</v>
      </c>
      <c r="M65" s="70" t="n">
        <v>30.8838</v>
      </c>
      <c r="N65" s="70" t="n">
        <v>36.0658</v>
      </c>
      <c r="O65" s="70" t="n">
        <v>36.5689</v>
      </c>
      <c r="P65" s="70" t="n">
        <v>1473.948</v>
      </c>
      <c r="Q65" s="70" t="n">
        <v>3.728</v>
      </c>
      <c r="R65" s="51" t="n">
        <f aca="false">P65/3600</f>
        <v>0.4094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4224</v>
      </c>
      <c r="M66" s="72" t="n">
        <v>27.8826</v>
      </c>
      <c r="N66" s="72" t="n">
        <v>34.6553</v>
      </c>
      <c r="O66" s="72" t="n">
        <v>35.1534</v>
      </c>
      <c r="P66" s="72" t="n">
        <v>1257.992</v>
      </c>
      <c r="Q66" s="72" t="n">
        <v>2.948</v>
      </c>
      <c r="R66" s="59" t="n">
        <f aca="false">P66/3600</f>
        <v>0.34944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7368</v>
      </c>
      <c r="M67" s="68" t="n">
        <v>39.9898</v>
      </c>
      <c r="N67" s="68" t="n">
        <v>41.3812</v>
      </c>
      <c r="O67" s="68" t="n">
        <v>42.4182</v>
      </c>
      <c r="P67" s="68" t="n">
        <v>1937.008</v>
      </c>
      <c r="Q67" s="68" t="n">
        <v>5.039</v>
      </c>
      <c r="R67" s="44" t="n">
        <f aca="false">P67/3600</f>
        <v>0.53805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6008</v>
      </c>
      <c r="M68" s="70" t="n">
        <v>35.884</v>
      </c>
      <c r="N68" s="70" t="n">
        <v>38.4964</v>
      </c>
      <c r="O68" s="70" t="n">
        <v>39.6491</v>
      </c>
      <c r="P68" s="70" t="n">
        <v>1509.032</v>
      </c>
      <c r="Q68" s="70" t="n">
        <v>3.806</v>
      </c>
      <c r="R68" s="51" t="n">
        <f aca="false">P68/3600</f>
        <v>0.41917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7376</v>
      </c>
      <c r="M69" s="70" t="n">
        <v>32.2719</v>
      </c>
      <c r="N69" s="70" t="n">
        <v>36.4634</v>
      </c>
      <c r="O69" s="70" t="n">
        <v>37.5665</v>
      </c>
      <c r="P69" s="70" t="n">
        <v>1257.54</v>
      </c>
      <c r="Q69" s="70" t="n">
        <v>3.073</v>
      </c>
      <c r="R69" s="51" t="n">
        <f aca="false">P69/3600</f>
        <v>0.3493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344</v>
      </c>
      <c r="M70" s="72" t="n">
        <v>29.4275</v>
      </c>
      <c r="N70" s="72" t="n">
        <v>35.0311</v>
      </c>
      <c r="O70" s="72" t="n">
        <v>36.1171</v>
      </c>
      <c r="P70" s="72" t="n">
        <v>1062.964</v>
      </c>
      <c r="Q70" s="72" t="n">
        <v>2.433</v>
      </c>
      <c r="R70" s="59" t="n">
        <f aca="false">P70/3600</f>
        <v>0.29526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9.6752</v>
      </c>
      <c r="M71" s="68" t="n">
        <v>43.6368</v>
      </c>
      <c r="N71" s="68" t="n">
        <v>47.0646</v>
      </c>
      <c r="O71" s="68" t="n">
        <v>48.0428</v>
      </c>
      <c r="P71" s="68" t="n">
        <v>14150.391</v>
      </c>
      <c r="Q71" s="68" t="n">
        <v>38.22</v>
      </c>
      <c r="R71" s="44" t="n">
        <f aca="false">P71/3600</f>
        <v>3.93066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7.8472</v>
      </c>
      <c r="M72" s="70" t="n">
        <v>41.3428</v>
      </c>
      <c r="N72" s="70" t="n">
        <v>45.7037</v>
      </c>
      <c r="O72" s="70" t="n">
        <v>46.3382</v>
      </c>
      <c r="P72" s="70" t="n">
        <v>12428.197</v>
      </c>
      <c r="Q72" s="70" t="n">
        <v>29.375</v>
      </c>
      <c r="R72" s="51" t="n">
        <f aca="false">P72/3600</f>
        <v>3.45227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9696</v>
      </c>
      <c r="M73" s="70" t="n">
        <v>38.8349</v>
      </c>
      <c r="N73" s="70" t="n">
        <v>44.347</v>
      </c>
      <c r="O73" s="70" t="n">
        <v>44.7173</v>
      </c>
      <c r="P73" s="70" t="n">
        <v>11574.17</v>
      </c>
      <c r="Q73" s="70" t="n">
        <v>24.742</v>
      </c>
      <c r="R73" s="51" t="n">
        <f aca="false">P73/3600</f>
        <v>3.2150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90.0392</v>
      </c>
      <c r="M74" s="72" t="n">
        <v>36.1071</v>
      </c>
      <c r="N74" s="72" t="n">
        <v>43.1932</v>
      </c>
      <c r="O74" s="72" t="n">
        <v>43.4779</v>
      </c>
      <c r="P74" s="72" t="n">
        <v>11076.791</v>
      </c>
      <c r="Q74" s="72" t="n">
        <v>21.388</v>
      </c>
      <c r="R74" s="59" t="n">
        <f aca="false">P74/3600</f>
        <v>3.076886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70.56</v>
      </c>
      <c r="M75" s="68" t="n">
        <v>43.4894</v>
      </c>
      <c r="N75" s="68" t="n">
        <v>48.6306</v>
      </c>
      <c r="O75" s="68" t="n">
        <v>48.3602</v>
      </c>
      <c r="P75" s="68" t="n">
        <v>14468.149</v>
      </c>
      <c r="Q75" s="68" t="n">
        <v>38.719</v>
      </c>
      <c r="R75" s="44" t="n">
        <f aca="false">P75/3600</f>
        <v>4.01893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6752</v>
      </c>
      <c r="M76" s="70" t="n">
        <v>41.1516</v>
      </c>
      <c r="N76" s="70" t="n">
        <v>47.1768</v>
      </c>
      <c r="O76" s="70" t="n">
        <v>46.447</v>
      </c>
      <c r="P76" s="70" t="n">
        <v>12580.534</v>
      </c>
      <c r="Q76" s="70" t="n">
        <v>31.388</v>
      </c>
      <c r="R76" s="51" t="n">
        <f aca="false">P76/3600</f>
        <v>3.49459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2.0288</v>
      </c>
      <c r="M77" s="70" t="n">
        <v>38.6426</v>
      </c>
      <c r="N77" s="70" t="n">
        <v>45.9042</v>
      </c>
      <c r="O77" s="70" t="n">
        <v>44.4467</v>
      </c>
      <c r="P77" s="70" t="n">
        <v>11684.172</v>
      </c>
      <c r="Q77" s="70" t="n">
        <v>26.895</v>
      </c>
      <c r="R77" s="51" t="n">
        <f aca="false">P77/3600</f>
        <v>3.24560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536</v>
      </c>
      <c r="M78" s="72" t="n">
        <v>35.6953</v>
      </c>
      <c r="N78" s="72" t="n">
        <v>45.0357</v>
      </c>
      <c r="O78" s="72" t="n">
        <v>42.9994</v>
      </c>
      <c r="P78" s="72" t="n">
        <v>11110.504</v>
      </c>
      <c r="Q78" s="72" t="n">
        <v>23.79</v>
      </c>
      <c r="R78" s="59" t="n">
        <f aca="false">P78/3600</f>
        <v>3.08625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6032</v>
      </c>
      <c r="M79" s="68" t="n">
        <v>43.3803</v>
      </c>
      <c r="N79" s="68" t="n">
        <v>48.4641</v>
      </c>
      <c r="O79" s="68" t="n">
        <v>48.691</v>
      </c>
      <c r="P79" s="68" t="n">
        <v>14608.089</v>
      </c>
      <c r="Q79" s="68" t="n">
        <v>37.581</v>
      </c>
      <c r="R79" s="44" t="n">
        <f aca="false">P79/3600</f>
        <v>4.05780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8384</v>
      </c>
      <c r="M80" s="70" t="n">
        <v>40.9652</v>
      </c>
      <c r="N80" s="70" t="n">
        <v>46.5638</v>
      </c>
      <c r="O80" s="70" t="n">
        <v>46.7235</v>
      </c>
      <c r="P80" s="70" t="n">
        <v>12617.696</v>
      </c>
      <c r="Q80" s="70" t="n">
        <v>30.685</v>
      </c>
      <c r="R80" s="51" t="n">
        <f aca="false">P80/3600</f>
        <v>3.50491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88</v>
      </c>
      <c r="M81" s="70" t="n">
        <v>38.4242</v>
      </c>
      <c r="N81" s="70" t="n">
        <v>44.8747</v>
      </c>
      <c r="O81" s="70" t="n">
        <v>44.9164</v>
      </c>
      <c r="P81" s="70" t="n">
        <v>11727.606</v>
      </c>
      <c r="Q81" s="70" t="n">
        <v>25.833</v>
      </c>
      <c r="R81" s="51" t="n">
        <f aca="false">P81/3600</f>
        <v>3.25766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9.0088</v>
      </c>
      <c r="M82" s="72" t="n">
        <v>35.7386</v>
      </c>
      <c r="N82" s="72" t="n">
        <v>43.5691</v>
      </c>
      <c r="O82" s="72" t="n">
        <v>43.5004</v>
      </c>
      <c r="P82" s="72" t="n">
        <v>11159.478</v>
      </c>
      <c r="Q82" s="72" t="n">
        <v>21.56</v>
      </c>
      <c r="R82" s="59" t="n">
        <f aca="false">P82/3600</f>
        <v>3.0998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0.950379461508</v>
      </c>
      <c r="R89" s="99" t="n">
        <f aca="false">GEOMEAN(R3:R82)</f>
        <v>2.3352864450479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956867029015</v>
      </c>
      <c r="R90" s="100" t="n">
        <f aca="false">R89/J89</f>
        <v>1.0164308412998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37575</v>
      </c>
      <c r="R91" s="99" t="n">
        <f aca="false">SUM(R3:R82)</f>
        <v>247.4127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4.5376</v>
      </c>
      <c r="M19" s="68" t="n">
        <v>41.5198</v>
      </c>
      <c r="N19" s="68" t="n">
        <v>43.3538</v>
      </c>
      <c r="O19" s="68" t="n">
        <v>44.85</v>
      </c>
      <c r="P19" s="68" t="n">
        <v>20192.152</v>
      </c>
      <c r="Q19" s="68" t="n">
        <v>38.655</v>
      </c>
      <c r="R19" s="44" t="n">
        <f aca="false">P19/3600</f>
        <v>5.60893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5.064</v>
      </c>
      <c r="M20" s="70" t="n">
        <v>39.5003</v>
      </c>
      <c r="N20" s="70" t="n">
        <v>41.8667</v>
      </c>
      <c r="O20" s="70" t="n">
        <v>43.0112</v>
      </c>
      <c r="P20" s="70" t="n">
        <v>17146.695</v>
      </c>
      <c r="Q20" s="70" t="n">
        <v>33.15</v>
      </c>
      <c r="R20" s="51" t="n">
        <f aca="false">P20/3600</f>
        <v>4.762970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3272</v>
      </c>
      <c r="M21" s="70" t="n">
        <v>37.0313</v>
      </c>
      <c r="N21" s="70" t="n">
        <v>40.6864</v>
      </c>
      <c r="O21" s="70" t="n">
        <v>41.7713</v>
      </c>
      <c r="P21" s="70" t="n">
        <v>14810.192</v>
      </c>
      <c r="Q21" s="70" t="n">
        <v>29.422</v>
      </c>
      <c r="R21" s="51" t="n">
        <f aca="false">P21/3600</f>
        <v>4.11394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6104</v>
      </c>
      <c r="M22" s="72" t="n">
        <v>34.4955</v>
      </c>
      <c r="N22" s="72" t="n">
        <v>39.8505</v>
      </c>
      <c r="O22" s="72" t="n">
        <v>41.0329</v>
      </c>
      <c r="P22" s="72" t="n">
        <v>13054.887</v>
      </c>
      <c r="Q22" s="72" t="n">
        <v>26.224</v>
      </c>
      <c r="R22" s="59" t="n">
        <f aca="false">P22/3600</f>
        <v>3.62635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1.9344</v>
      </c>
      <c r="M23" s="68" t="n">
        <v>39.7684</v>
      </c>
      <c r="N23" s="68" t="n">
        <v>42.0049</v>
      </c>
      <c r="O23" s="68" t="n">
        <v>43.1407</v>
      </c>
      <c r="P23" s="68" t="n">
        <v>18931.408</v>
      </c>
      <c r="Q23" s="68" t="n">
        <v>41.45</v>
      </c>
      <c r="R23" s="44" t="n">
        <f aca="false">P23/3600</f>
        <v>5.25872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8.1856</v>
      </c>
      <c r="M24" s="70" t="n">
        <v>36.938</v>
      </c>
      <c r="N24" s="70" t="n">
        <v>39.9916</v>
      </c>
      <c r="O24" s="70" t="n">
        <v>40.9812</v>
      </c>
      <c r="P24" s="70" t="n">
        <v>15403.855</v>
      </c>
      <c r="Q24" s="70" t="n">
        <v>32.401</v>
      </c>
      <c r="R24" s="51" t="n">
        <f aca="false">P24/3600</f>
        <v>4.27884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6584</v>
      </c>
      <c r="M25" s="70" t="n">
        <v>34.1898</v>
      </c>
      <c r="N25" s="70" t="n">
        <v>38.4106</v>
      </c>
      <c r="O25" s="70" t="n">
        <v>39.6051</v>
      </c>
      <c r="P25" s="70" t="n">
        <v>13147.631</v>
      </c>
      <c r="Q25" s="70" t="n">
        <v>26.911</v>
      </c>
      <c r="R25" s="51" t="n">
        <f aca="false">P25/3600</f>
        <v>3.65211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9584</v>
      </c>
      <c r="M26" s="72" t="n">
        <v>31.6156</v>
      </c>
      <c r="N26" s="72" t="n">
        <v>37.3047</v>
      </c>
      <c r="O26" s="72" t="n">
        <v>38.8473</v>
      </c>
      <c r="P26" s="72" t="n">
        <v>11715.305</v>
      </c>
      <c r="Q26" s="72" t="n">
        <v>24.133</v>
      </c>
      <c r="R26" s="59" t="n">
        <f aca="false">P26/3600</f>
        <v>3.25425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86.5856</v>
      </c>
      <c r="M27" s="68" t="n">
        <v>38.5045</v>
      </c>
      <c r="N27" s="68" t="n">
        <v>40.1468</v>
      </c>
      <c r="O27" s="68" t="n">
        <v>43.3907</v>
      </c>
      <c r="P27" s="68" t="n">
        <v>38322.699</v>
      </c>
      <c r="Q27" s="68" t="n">
        <v>84.145</v>
      </c>
      <c r="R27" s="44" t="n">
        <f aca="false">P27/3600</f>
        <v>10.64519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82.732</v>
      </c>
      <c r="M28" s="70" t="n">
        <v>36.6259</v>
      </c>
      <c r="N28" s="70" t="n">
        <v>39.0269</v>
      </c>
      <c r="O28" s="70" t="n">
        <v>41.6151</v>
      </c>
      <c r="P28" s="70" t="n">
        <v>30127.168</v>
      </c>
      <c r="Q28" s="70" t="n">
        <v>59.921</v>
      </c>
      <c r="R28" s="51" t="n">
        <f aca="false">P28/3600</f>
        <v>8.36865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1104</v>
      </c>
      <c r="M29" s="70" t="n">
        <v>34.5286</v>
      </c>
      <c r="N29" s="70" t="n">
        <v>38.1506</v>
      </c>
      <c r="O29" s="70" t="n">
        <v>40.072</v>
      </c>
      <c r="P29" s="70" t="n">
        <v>26463.9</v>
      </c>
      <c r="Q29" s="70" t="n">
        <v>51.917</v>
      </c>
      <c r="R29" s="51" t="n">
        <f aca="false">P29/3600</f>
        <v>7.3510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5.2528</v>
      </c>
      <c r="M30" s="72" t="n">
        <v>32.2559</v>
      </c>
      <c r="N30" s="72" t="n">
        <v>37.441</v>
      </c>
      <c r="O30" s="72" t="n">
        <v>38.931</v>
      </c>
      <c r="P30" s="72" t="n">
        <v>23866.015</v>
      </c>
      <c r="Q30" s="72" t="n">
        <v>47.331</v>
      </c>
      <c r="R30" s="59" t="n">
        <f aca="false">P30/3600</f>
        <v>6.62944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5.332</v>
      </c>
      <c r="M31" s="68" t="n">
        <v>39.2773</v>
      </c>
      <c r="N31" s="68" t="n">
        <v>43.7598</v>
      </c>
      <c r="O31" s="68" t="n">
        <v>45.0468</v>
      </c>
      <c r="P31" s="68" t="n">
        <v>47263.415</v>
      </c>
      <c r="Q31" s="68" t="n">
        <v>90.838</v>
      </c>
      <c r="R31" s="44" t="n">
        <f aca="false">P31/3600</f>
        <v>13.12872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6.0672</v>
      </c>
      <c r="M32" s="70" t="n">
        <v>37.4024</v>
      </c>
      <c r="N32" s="70" t="n">
        <v>42.4763</v>
      </c>
      <c r="O32" s="70" t="n">
        <v>43.0843</v>
      </c>
      <c r="P32" s="70" t="n">
        <v>38219.906</v>
      </c>
      <c r="Q32" s="70" t="n">
        <v>72.557</v>
      </c>
      <c r="R32" s="51" t="n">
        <f aca="false">P32/3600</f>
        <v>10.61664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3.4016</v>
      </c>
      <c r="M33" s="70" t="n">
        <v>35.4368</v>
      </c>
      <c r="N33" s="70" t="n">
        <v>41.2385</v>
      </c>
      <c r="O33" s="70" t="n">
        <v>41.2979</v>
      </c>
      <c r="P33" s="70" t="n">
        <v>32702.501</v>
      </c>
      <c r="Q33" s="70" t="n">
        <v>72.058</v>
      </c>
      <c r="R33" s="51" t="n">
        <f aca="false">P33/3600</f>
        <v>9.08402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3.0912</v>
      </c>
      <c r="M34" s="72" t="n">
        <v>33.3371</v>
      </c>
      <c r="N34" s="72" t="n">
        <v>40.2872</v>
      </c>
      <c r="O34" s="72" t="n">
        <v>39.931</v>
      </c>
      <c r="P34" s="72" t="n">
        <v>28587.813</v>
      </c>
      <c r="Q34" s="72" t="n">
        <v>56.129</v>
      </c>
      <c r="R34" s="59" t="n">
        <f aca="false">P34/3600</f>
        <v>7.94105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66.964</v>
      </c>
      <c r="M35" s="68" t="n">
        <v>37.8564</v>
      </c>
      <c r="N35" s="68" t="n">
        <v>41.9973</v>
      </c>
      <c r="O35" s="68" t="n">
        <v>44.1249</v>
      </c>
      <c r="P35" s="68" t="n">
        <v>55394.137</v>
      </c>
      <c r="Q35" s="68" t="n">
        <v>141.48</v>
      </c>
      <c r="R35" s="44" t="n">
        <f aca="false">P35/3600</f>
        <v>15.38726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6.2312</v>
      </c>
      <c r="M36" s="70" t="n">
        <v>35.0871</v>
      </c>
      <c r="N36" s="70" t="n">
        <v>40.628</v>
      </c>
      <c r="O36" s="70" t="n">
        <v>42.9633</v>
      </c>
      <c r="P36" s="70" t="n">
        <v>36347.207</v>
      </c>
      <c r="Q36" s="70" t="n">
        <v>77.263</v>
      </c>
      <c r="R36" s="51" t="n">
        <f aca="false">P36/3600</f>
        <v>10.09644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0.7296</v>
      </c>
      <c r="M37" s="70" t="n">
        <v>33.4027</v>
      </c>
      <c r="N37" s="70" t="n">
        <v>39.4569</v>
      </c>
      <c r="O37" s="70" t="n">
        <v>42.0524</v>
      </c>
      <c r="P37" s="70" t="n">
        <v>29866.229</v>
      </c>
      <c r="Q37" s="70" t="n">
        <v>59.375</v>
      </c>
      <c r="R37" s="51" t="n">
        <f aca="false">P37/3600</f>
        <v>8.29617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40.0264</v>
      </c>
      <c r="M38" s="72" t="n">
        <v>31.3168</v>
      </c>
      <c r="N38" s="72" t="n">
        <v>38.5922</v>
      </c>
      <c r="O38" s="72" t="n">
        <v>41.2988</v>
      </c>
      <c r="P38" s="72" t="n">
        <v>27277.815</v>
      </c>
      <c r="Q38" s="72" t="n">
        <v>53.369</v>
      </c>
      <c r="R38" s="59" t="n">
        <f aca="false">P38/3600</f>
        <v>7.57717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8.5264</v>
      </c>
      <c r="M39" s="68" t="n">
        <v>40.0304</v>
      </c>
      <c r="N39" s="68" t="n">
        <v>42.9307</v>
      </c>
      <c r="O39" s="68" t="n">
        <v>43.506</v>
      </c>
      <c r="P39" s="68" t="n">
        <v>7815.055</v>
      </c>
      <c r="Q39" s="68" t="n">
        <v>16.895</v>
      </c>
      <c r="R39" s="44" t="n">
        <f aca="false">P39/3600</f>
        <v>2.17084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4.2048</v>
      </c>
      <c r="M40" s="70" t="n">
        <v>36.8085</v>
      </c>
      <c r="N40" s="70" t="n">
        <v>40.5708</v>
      </c>
      <c r="O40" s="70" t="n">
        <v>40.882</v>
      </c>
      <c r="P40" s="70" t="n">
        <v>6634.645</v>
      </c>
      <c r="Q40" s="70" t="n">
        <v>14.274</v>
      </c>
      <c r="R40" s="51" t="n">
        <f aca="false">P40/3600</f>
        <v>1.84295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8056</v>
      </c>
      <c r="M41" s="70" t="n">
        <v>34.008</v>
      </c>
      <c r="N41" s="70" t="n">
        <v>38.6174</v>
      </c>
      <c r="O41" s="70" t="n">
        <v>38.7354</v>
      </c>
      <c r="P41" s="70" t="n">
        <v>5742.648</v>
      </c>
      <c r="Q41" s="70" t="n">
        <v>12.215</v>
      </c>
      <c r="R41" s="51" t="n">
        <f aca="false">P41/3600</f>
        <v>1.5951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4.4064</v>
      </c>
      <c r="M42" s="72" t="n">
        <v>31.5963</v>
      </c>
      <c r="N42" s="72" t="n">
        <v>37.1104</v>
      </c>
      <c r="O42" s="72" t="n">
        <v>37.1709</v>
      </c>
      <c r="P42" s="72" t="n">
        <v>5053.079</v>
      </c>
      <c r="Q42" s="72" t="n">
        <v>10.671</v>
      </c>
      <c r="R42" s="59" t="n">
        <f aca="false">P42/3600</f>
        <v>1.403633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4.9064</v>
      </c>
      <c r="M43" s="68" t="n">
        <v>39.9604</v>
      </c>
      <c r="N43" s="68" t="n">
        <v>43.2049</v>
      </c>
      <c r="O43" s="68" t="n">
        <v>44.5993</v>
      </c>
      <c r="P43" s="68" t="n">
        <v>9857.237</v>
      </c>
      <c r="Q43" s="68" t="n">
        <v>19.407</v>
      </c>
      <c r="R43" s="44" t="n">
        <f aca="false">P43/3600</f>
        <v>2.73812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4.7768</v>
      </c>
      <c r="M44" s="70" t="n">
        <v>37.1306</v>
      </c>
      <c r="N44" s="70" t="n">
        <v>41.2257</v>
      </c>
      <c r="O44" s="70" t="n">
        <v>42.3336</v>
      </c>
      <c r="P44" s="70" t="n">
        <v>8289.173</v>
      </c>
      <c r="Q44" s="70" t="n">
        <v>15.663</v>
      </c>
      <c r="R44" s="51" t="n">
        <f aca="false">P44/3600</f>
        <v>2.30254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6.9952</v>
      </c>
      <c r="M45" s="70" t="n">
        <v>34.2533</v>
      </c>
      <c r="N45" s="70" t="n">
        <v>39.5603</v>
      </c>
      <c r="O45" s="70" t="n">
        <v>40.4862</v>
      </c>
      <c r="P45" s="70" t="n">
        <v>7222.337</v>
      </c>
      <c r="Q45" s="70" t="n">
        <v>13.463</v>
      </c>
      <c r="R45" s="51" t="n">
        <f aca="false">P45/3600</f>
        <v>2.00620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5112</v>
      </c>
      <c r="M46" s="72" t="n">
        <v>31.4176</v>
      </c>
      <c r="N46" s="72" t="n">
        <v>38.2688</v>
      </c>
      <c r="O46" s="72" t="n">
        <v>39.1277</v>
      </c>
      <c r="P46" s="72" t="n">
        <v>6471.514</v>
      </c>
      <c r="Q46" s="72" t="n">
        <v>11.934</v>
      </c>
      <c r="R46" s="59" t="n">
        <f aca="false">P46/3600</f>
        <v>1.79764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7.9976</v>
      </c>
      <c r="M47" s="68" t="n">
        <v>38.107</v>
      </c>
      <c r="N47" s="68" t="n">
        <v>41.0802</v>
      </c>
      <c r="O47" s="68" t="n">
        <v>42.0027</v>
      </c>
      <c r="P47" s="68" t="n">
        <v>9180.458</v>
      </c>
      <c r="Q47" s="68" t="n">
        <v>22.792</v>
      </c>
      <c r="R47" s="44" t="n">
        <f aca="false">P47/3600</f>
        <v>2.55012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0.0344</v>
      </c>
      <c r="M48" s="70" t="n">
        <v>34.3035</v>
      </c>
      <c r="N48" s="70" t="n">
        <v>38.5259</v>
      </c>
      <c r="O48" s="70" t="n">
        <v>39.3908</v>
      </c>
      <c r="P48" s="70" t="n">
        <v>7197.665</v>
      </c>
      <c r="Q48" s="70" t="n">
        <v>16.864</v>
      </c>
      <c r="R48" s="51" t="n">
        <f aca="false">P48/3600</f>
        <v>1.99935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1.5784</v>
      </c>
      <c r="M49" s="70" t="n">
        <v>30.9981</v>
      </c>
      <c r="N49" s="70" t="n">
        <v>36.6143</v>
      </c>
      <c r="O49" s="70" t="n">
        <v>37.4195</v>
      </c>
      <c r="P49" s="70" t="n">
        <v>5946.335</v>
      </c>
      <c r="Q49" s="70" t="n">
        <v>13.478</v>
      </c>
      <c r="R49" s="51" t="n">
        <f aca="false">P49/3600</f>
        <v>1.65175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7.1152</v>
      </c>
      <c r="M50" s="72" t="n">
        <v>27.8808</v>
      </c>
      <c r="N50" s="72" t="n">
        <v>35.2187</v>
      </c>
      <c r="O50" s="72" t="n">
        <v>35.9948</v>
      </c>
      <c r="P50" s="72" t="n">
        <v>5085.949</v>
      </c>
      <c r="Q50" s="72" t="n">
        <v>11.342</v>
      </c>
      <c r="R50" s="59" t="n">
        <f aca="false">P50/3600</f>
        <v>1.41276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6.4264</v>
      </c>
      <c r="M51" s="68" t="n">
        <v>39.618</v>
      </c>
      <c r="N51" s="68" t="n">
        <v>41.4522</v>
      </c>
      <c r="O51" s="68" t="n">
        <v>42.7925</v>
      </c>
      <c r="P51" s="68" t="n">
        <v>7015.516</v>
      </c>
      <c r="Q51" s="68" t="n">
        <v>14.43</v>
      </c>
      <c r="R51" s="44" t="n">
        <f aca="false">P51/3600</f>
        <v>1.94875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4.5872</v>
      </c>
      <c r="M52" s="70" t="n">
        <v>35.991</v>
      </c>
      <c r="N52" s="70" t="n">
        <v>38.9128</v>
      </c>
      <c r="O52" s="70" t="n">
        <v>40.5455</v>
      </c>
      <c r="P52" s="70" t="n">
        <v>5786.02</v>
      </c>
      <c r="Q52" s="70" t="n">
        <v>11.325</v>
      </c>
      <c r="R52" s="51" t="n">
        <f aca="false">P52/3600</f>
        <v>1.607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5.7792</v>
      </c>
      <c r="M53" s="70" t="n">
        <v>32.9166</v>
      </c>
      <c r="N53" s="70" t="n">
        <v>37.0829</v>
      </c>
      <c r="O53" s="70" t="n">
        <v>38.8401</v>
      </c>
      <c r="P53" s="70" t="n">
        <v>4844.346</v>
      </c>
      <c r="Q53" s="70" t="n">
        <v>9.345</v>
      </c>
      <c r="R53" s="51" t="n">
        <f aca="false">P53/3600</f>
        <v>1.34565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6528</v>
      </c>
      <c r="M54" s="72" t="n">
        <v>30.1276</v>
      </c>
      <c r="N54" s="72" t="n">
        <v>35.8012</v>
      </c>
      <c r="O54" s="72" t="n">
        <v>37.566</v>
      </c>
      <c r="P54" s="72" t="n">
        <v>4093.904</v>
      </c>
      <c r="Q54" s="72" t="n">
        <v>7.941</v>
      </c>
      <c r="R54" s="59" t="n">
        <f aca="false">P54/3600</f>
        <v>1.13719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9.0528</v>
      </c>
      <c r="M55" s="68" t="n">
        <v>40.7196</v>
      </c>
      <c r="N55" s="68" t="n">
        <v>43.7331</v>
      </c>
      <c r="O55" s="68" t="n">
        <v>43.1336</v>
      </c>
      <c r="P55" s="68" t="n">
        <v>2201.24</v>
      </c>
      <c r="Q55" s="68" t="n">
        <v>4.96</v>
      </c>
      <c r="R55" s="44" t="n">
        <f aca="false">P55/3600</f>
        <v>0.6114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1.3048</v>
      </c>
      <c r="M56" s="70" t="n">
        <v>36.8842</v>
      </c>
      <c r="N56" s="70" t="n">
        <v>41.1147</v>
      </c>
      <c r="O56" s="70" t="n">
        <v>40.0826</v>
      </c>
      <c r="P56" s="70" t="n">
        <v>1887.683</v>
      </c>
      <c r="Q56" s="70" t="n">
        <v>4.18</v>
      </c>
      <c r="R56" s="51" t="n">
        <f aca="false">P56/3600</f>
        <v>0.52435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556</v>
      </c>
      <c r="M57" s="70" t="n">
        <v>33.4638</v>
      </c>
      <c r="N57" s="70" t="n">
        <v>39.0757</v>
      </c>
      <c r="O57" s="70" t="n">
        <v>37.7743</v>
      </c>
      <c r="P57" s="70" t="n">
        <v>1628.437</v>
      </c>
      <c r="Q57" s="70" t="n">
        <v>3.603</v>
      </c>
      <c r="R57" s="51" t="n">
        <f aca="false">P57/3600</f>
        <v>0.452343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4816</v>
      </c>
      <c r="M58" s="72" t="n">
        <v>30.5782</v>
      </c>
      <c r="N58" s="72" t="n">
        <v>37.6607</v>
      </c>
      <c r="O58" s="72" t="n">
        <v>36.07</v>
      </c>
      <c r="P58" s="72" t="n">
        <v>1528.121</v>
      </c>
      <c r="Q58" s="72" t="n">
        <v>3.276</v>
      </c>
      <c r="R58" s="59" t="n">
        <f aca="false">P58/3600</f>
        <v>0.424478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4.5976</v>
      </c>
      <c r="M59" s="68" t="n">
        <v>38.0573</v>
      </c>
      <c r="N59" s="68" t="n">
        <v>42.7665</v>
      </c>
      <c r="O59" s="68" t="n">
        <v>43.77</v>
      </c>
      <c r="P59" s="68" t="n">
        <v>2454.926</v>
      </c>
      <c r="Q59" s="68" t="n">
        <v>6.568</v>
      </c>
      <c r="R59" s="44" t="n">
        <f aca="false">P59/3600</f>
        <v>0.68192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21.232</v>
      </c>
      <c r="M60" s="70" t="n">
        <v>34.1597</v>
      </c>
      <c r="N60" s="70" t="n">
        <v>40.8863</v>
      </c>
      <c r="O60" s="70" t="n">
        <v>41.784</v>
      </c>
      <c r="P60" s="70" t="n">
        <v>1858.55</v>
      </c>
      <c r="Q60" s="70" t="n">
        <v>4.711</v>
      </c>
      <c r="R60" s="51" t="n">
        <f aca="false">P60/3600</f>
        <v>0.5162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8824</v>
      </c>
      <c r="M61" s="70" t="n">
        <v>31.1414</v>
      </c>
      <c r="N61" s="70" t="n">
        <v>39.466</v>
      </c>
      <c r="O61" s="70" t="n">
        <v>40.3487</v>
      </c>
      <c r="P61" s="70" t="n">
        <v>1501.429</v>
      </c>
      <c r="Q61" s="70" t="n">
        <v>3.682</v>
      </c>
      <c r="R61" s="51" t="n">
        <f aca="false">P61/3600</f>
        <v>0.41706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088</v>
      </c>
      <c r="M62" s="72" t="n">
        <v>28.3287</v>
      </c>
      <c r="N62" s="72" t="n">
        <v>38.5238</v>
      </c>
      <c r="O62" s="72" t="n">
        <v>39.4001</v>
      </c>
      <c r="P62" s="72" t="n">
        <v>1307.778</v>
      </c>
      <c r="Q62" s="72" t="n">
        <v>3.12</v>
      </c>
      <c r="R62" s="59" t="n">
        <f aca="false">P62/3600</f>
        <v>0.36327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0.0232</v>
      </c>
      <c r="M63" s="68" t="n">
        <v>37.8274</v>
      </c>
      <c r="N63" s="68" t="n">
        <v>40.7718</v>
      </c>
      <c r="O63" s="68" t="n">
        <v>41.4917</v>
      </c>
      <c r="P63" s="68" t="n">
        <v>2029.849</v>
      </c>
      <c r="Q63" s="68" t="n">
        <v>5.616</v>
      </c>
      <c r="R63" s="44" t="n">
        <f aca="false">P63/3600</f>
        <v>0.56384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18</v>
      </c>
      <c r="M64" s="70" t="n">
        <v>34.1701</v>
      </c>
      <c r="N64" s="70" t="n">
        <v>38.1981</v>
      </c>
      <c r="O64" s="70" t="n">
        <v>38.8047</v>
      </c>
      <c r="P64" s="70" t="n">
        <v>1577.699</v>
      </c>
      <c r="Q64" s="70" t="n">
        <v>4.024</v>
      </c>
      <c r="R64" s="51" t="n">
        <f aca="false">P64/3600</f>
        <v>0.43824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0416</v>
      </c>
      <c r="M65" s="70" t="n">
        <v>30.844</v>
      </c>
      <c r="N65" s="70" t="n">
        <v>36.2023</v>
      </c>
      <c r="O65" s="70" t="n">
        <v>36.7461</v>
      </c>
      <c r="P65" s="70" t="n">
        <v>1297.774</v>
      </c>
      <c r="Q65" s="70" t="n">
        <v>3.245</v>
      </c>
      <c r="R65" s="51" t="n">
        <f aca="false">P65/3600</f>
        <v>0.36049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8.6008</v>
      </c>
      <c r="M66" s="72" t="n">
        <v>27.8749</v>
      </c>
      <c r="N66" s="72" t="n">
        <v>34.7475</v>
      </c>
      <c r="O66" s="72" t="n">
        <v>35.2677</v>
      </c>
      <c r="P66" s="72" t="n">
        <v>1112.348</v>
      </c>
      <c r="Q66" s="72" t="n">
        <v>2.652</v>
      </c>
      <c r="R66" s="59" t="n">
        <f aca="false">P66/3600</f>
        <v>0.30898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6.3616</v>
      </c>
      <c r="M67" s="68" t="n">
        <v>39.6415</v>
      </c>
      <c r="N67" s="68" t="n">
        <v>41.3168</v>
      </c>
      <c r="O67" s="68" t="n">
        <v>42.3648</v>
      </c>
      <c r="P67" s="68" t="n">
        <v>1632.166</v>
      </c>
      <c r="Q67" s="68" t="n">
        <v>3.651</v>
      </c>
      <c r="R67" s="44" t="n">
        <f aca="false">P67/3600</f>
        <v>0.45337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4.932</v>
      </c>
      <c r="M68" s="70" t="n">
        <v>35.6862</v>
      </c>
      <c r="N68" s="70" t="n">
        <v>38.5367</v>
      </c>
      <c r="O68" s="70" t="n">
        <v>39.7552</v>
      </c>
      <c r="P68" s="70" t="n">
        <v>1376.898</v>
      </c>
      <c r="Q68" s="70" t="n">
        <v>2.979</v>
      </c>
      <c r="R68" s="51" t="n">
        <f aca="false">P68/3600</f>
        <v>0.38247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768</v>
      </c>
      <c r="M69" s="70" t="n">
        <v>32.1898</v>
      </c>
      <c r="N69" s="70" t="n">
        <v>36.5752</v>
      </c>
      <c r="O69" s="70" t="n">
        <v>37.7837</v>
      </c>
      <c r="P69" s="70" t="n">
        <v>1158.602</v>
      </c>
      <c r="Q69" s="70" t="n">
        <v>2.496</v>
      </c>
      <c r="R69" s="51" t="n">
        <f aca="false">P69/3600</f>
        <v>0.32183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1.9712</v>
      </c>
      <c r="M70" s="72" t="n">
        <v>29.3656</v>
      </c>
      <c r="N70" s="72" t="n">
        <v>35.1341</v>
      </c>
      <c r="O70" s="72" t="n">
        <v>36.2786</v>
      </c>
      <c r="P70" s="72" t="n">
        <v>973.063</v>
      </c>
      <c r="Q70" s="72" t="n">
        <v>2.059</v>
      </c>
      <c r="R70" s="59" t="n">
        <f aca="false">P70/3600</f>
        <v>0.27029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8.26</v>
      </c>
      <c r="M71" s="68" t="n">
        <v>43.1939</v>
      </c>
      <c r="N71" s="68" t="n">
        <v>46.7844</v>
      </c>
      <c r="O71" s="68" t="n">
        <v>47.7578</v>
      </c>
      <c r="P71" s="68" t="n">
        <v>12659.238</v>
      </c>
      <c r="Q71" s="68" t="n">
        <v>26.504</v>
      </c>
      <c r="R71" s="44" t="n">
        <f aca="false">P71/3600</f>
        <v>3.5164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1.5176</v>
      </c>
      <c r="M72" s="70" t="n">
        <v>40.9859</v>
      </c>
      <c r="N72" s="70" t="n">
        <v>45.5336</v>
      </c>
      <c r="O72" s="70" t="n">
        <v>46.2753</v>
      </c>
      <c r="P72" s="70" t="n">
        <v>11225.92</v>
      </c>
      <c r="Q72" s="70" t="n">
        <v>21.98</v>
      </c>
      <c r="R72" s="51" t="n">
        <f aca="false">P72/3600</f>
        <v>3.1183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89.6456</v>
      </c>
      <c r="M73" s="70" t="n">
        <v>38.5502</v>
      </c>
      <c r="N73" s="70" t="n">
        <v>44.2577</v>
      </c>
      <c r="O73" s="70" t="n">
        <v>44.803</v>
      </c>
      <c r="P73" s="70" t="n">
        <v>10446.58</v>
      </c>
      <c r="Q73" s="70" t="n">
        <v>19.781</v>
      </c>
      <c r="R73" s="51" t="n">
        <f aca="false">P73/3600</f>
        <v>2.9018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9264</v>
      </c>
      <c r="M74" s="72" t="n">
        <v>35.8887</v>
      </c>
      <c r="N74" s="72" t="n">
        <v>43.3283</v>
      </c>
      <c r="O74" s="72" t="n">
        <v>43.5712</v>
      </c>
      <c r="P74" s="72" t="n">
        <v>9976.704</v>
      </c>
      <c r="Q74" s="72" t="n">
        <v>18.096</v>
      </c>
      <c r="R74" s="59" t="n">
        <f aca="false">P74/3600</f>
        <v>2.77130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7936</v>
      </c>
      <c r="M75" s="68" t="n">
        <v>42.9279</v>
      </c>
      <c r="N75" s="68" t="n">
        <v>48.3356</v>
      </c>
      <c r="O75" s="68" t="n">
        <v>48.0268</v>
      </c>
      <c r="P75" s="68" t="n">
        <v>12952.43</v>
      </c>
      <c r="Q75" s="68" t="n">
        <v>26.957</v>
      </c>
      <c r="R75" s="44" t="n">
        <f aca="false">P75/3600</f>
        <v>3.5978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2.2648</v>
      </c>
      <c r="M76" s="70" t="n">
        <v>40.5819</v>
      </c>
      <c r="N76" s="70" t="n">
        <v>47.0583</v>
      </c>
      <c r="O76" s="70" t="n">
        <v>46.3135</v>
      </c>
      <c r="P76" s="70" t="n">
        <v>11323.364</v>
      </c>
      <c r="Q76" s="70" t="n">
        <v>21.887</v>
      </c>
      <c r="R76" s="51" t="n">
        <f aca="false">P76/3600</f>
        <v>3.14537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4.256</v>
      </c>
      <c r="M77" s="70" t="n">
        <v>38.1093</v>
      </c>
      <c r="N77" s="70" t="n">
        <v>45.9151</v>
      </c>
      <c r="O77" s="70" t="n">
        <v>44.6821</v>
      </c>
      <c r="P77" s="70" t="n">
        <v>10536.739</v>
      </c>
      <c r="Q77" s="70" t="n">
        <v>19.624</v>
      </c>
      <c r="R77" s="51" t="n">
        <f aca="false">P77/3600</f>
        <v>2.92687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3656</v>
      </c>
      <c r="M78" s="72" t="n">
        <v>35.3033</v>
      </c>
      <c r="N78" s="72" t="n">
        <v>45.0211</v>
      </c>
      <c r="O78" s="72" t="n">
        <v>43.5285</v>
      </c>
      <c r="P78" s="72" t="n">
        <v>10004.422</v>
      </c>
      <c r="Q78" s="72" t="n">
        <v>18.298</v>
      </c>
      <c r="R78" s="59" t="n">
        <f aca="false">P78/3600</f>
        <v>2.77900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7.8216</v>
      </c>
      <c r="M79" s="68" t="n">
        <v>42.967</v>
      </c>
      <c r="N79" s="68" t="n">
        <v>48.1627</v>
      </c>
      <c r="O79" s="68" t="n">
        <v>48.3974</v>
      </c>
      <c r="P79" s="68" t="n">
        <v>13026.327</v>
      </c>
      <c r="Q79" s="68" t="n">
        <v>26.567</v>
      </c>
      <c r="R79" s="44" t="n">
        <f aca="false">P79/3600</f>
        <v>3.61842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2.7536</v>
      </c>
      <c r="M80" s="70" t="n">
        <v>40.6299</v>
      </c>
      <c r="N80" s="70" t="n">
        <v>46.5309</v>
      </c>
      <c r="O80" s="70" t="n">
        <v>46.7747</v>
      </c>
      <c r="P80" s="70" t="n">
        <v>11318.732</v>
      </c>
      <c r="Q80" s="70" t="n">
        <v>21.372</v>
      </c>
      <c r="R80" s="51" t="n">
        <f aca="false">P80/3600</f>
        <v>3.14409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8.7576</v>
      </c>
      <c r="M81" s="70" t="n">
        <v>38.1725</v>
      </c>
      <c r="N81" s="70" t="n">
        <v>44.9943</v>
      </c>
      <c r="O81" s="70" t="n">
        <v>45.0834</v>
      </c>
      <c r="P81" s="70" t="n">
        <v>10504.14</v>
      </c>
      <c r="Q81" s="70" t="n">
        <v>19.266</v>
      </c>
      <c r="R81" s="51" t="n">
        <f aca="false">P81/3600</f>
        <v>2.9178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024</v>
      </c>
      <c r="M82" s="72" t="n">
        <v>35.6068</v>
      </c>
      <c r="N82" s="72" t="n">
        <v>43.8553</v>
      </c>
      <c r="O82" s="72" t="n">
        <v>43.7966</v>
      </c>
      <c r="P82" s="72" t="n">
        <v>9980.958</v>
      </c>
      <c r="Q82" s="72" t="n">
        <v>17.659</v>
      </c>
      <c r="R82" s="59" t="n">
        <f aca="false">P82/3600</f>
        <v>2.77248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9289486516519</v>
      </c>
      <c r="R89" s="99" t="n">
        <f aca="false">GEOMEAN(R3:R82)</f>
        <v>2.1082011811013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954836921759</v>
      </c>
      <c r="R90" s="100" t="n">
        <f aca="false">R89/J89</f>
        <v>1.0126972099285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60994722222222</v>
      </c>
      <c r="R91" s="99" t="n">
        <f aca="false">SUM(R3:R82)</f>
        <v>223.48859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4:18Z</dcterms:modified>
  <cp:revision>0</cp:revision>
  <dc:subject/>
  <dc:title/>
</cp:coreProperties>
</file>