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2" vbProcedure="false">'AI-HE'!$L$3:$P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67">
  <si>
    <t xml:space="preserve">All Intra HE</t>
  </si>
  <si>
    <t xml:space="preserve">All Intra LC</t>
  </si>
  <si>
    <t xml:space="preserve">Reference:</t>
  </si>
  <si>
    <t xml:space="preserve">HM 4.0 MRG_ENC_FIX</t>
  </si>
  <si>
    <t xml:space="preserve">Y</t>
  </si>
  <si>
    <t xml:space="preserve">U</t>
  </si>
  <si>
    <t xml:space="preserve">V</t>
  </si>
  <si>
    <t xml:space="preserve">Tested:</t>
  </si>
  <si>
    <t xml:space="preserve">LG_REORDER_MRG_LIS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Enc Time[%]</t>
  </si>
  <si>
    <t xml:space="preserve">Shaded numbers using cubic interpolation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emp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7" activeCellId="0" sqref="E6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1" min="9" style="1" width="10.87"/>
    <col collapsed="false" customWidth="true" hidden="false" outlineLevel="0" max="12" min="12" style="1" width="13.24"/>
    <col collapsed="false" customWidth="true" hidden="false" outlineLevel="0" max="13" min="13" style="1" width="14.11"/>
    <col collapsed="false" customWidth="true" hidden="false" outlineLevel="0" max="14" min="14" style="1" width="12.49"/>
    <col collapsed="false" customWidth="true" hidden="false" outlineLevel="0" max="15" min="15" style="1" width="14.49"/>
    <col collapsed="false" customWidth="false" hidden="false" outlineLevel="0" max="257" min="1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 t="s">
        <v>15</v>
      </c>
    </row>
    <row r="11" customFormat="false" ht="12" hidden="false" customHeight="false" outlineLevel="0" collapsed="false">
      <c r="B11" s="11" t="s">
        <v>16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  <c r="J11" s="1" t="s">
        <v>17</v>
      </c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1" t="s">
        <v>20</v>
      </c>
      <c r="G14" s="21"/>
      <c r="H14" s="21"/>
      <c r="I14" s="22"/>
      <c r="J14" s="22"/>
      <c r="K14" s="22"/>
      <c r="L14" s="22"/>
      <c r="M14" s="22"/>
      <c r="N14" s="22"/>
      <c r="O14" s="23"/>
      <c r="P14" s="23"/>
    </row>
    <row r="15" customFormat="false" ht="12.75" hidden="false" customHeight="false" outlineLevel="0" collapsed="false">
      <c r="C15" s="24" t="s">
        <v>4</v>
      </c>
      <c r="D15" s="25" t="s">
        <v>5</v>
      </c>
      <c r="E15" s="26" t="s">
        <v>6</v>
      </c>
      <c r="F15" s="24" t="s">
        <v>4</v>
      </c>
      <c r="G15" s="25" t="s">
        <v>5</v>
      </c>
      <c r="H15" s="27" t="s">
        <v>6</v>
      </c>
      <c r="I15" s="25"/>
      <c r="J15" s="25"/>
      <c r="K15" s="25"/>
      <c r="L15" s="25"/>
      <c r="M15" s="25"/>
      <c r="N15" s="25"/>
      <c r="O15" s="23"/>
      <c r="P15" s="23"/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28" t="e">
        <f aca="false">'RA-LC'!V83</f>
        <v>#VALUE!</v>
      </c>
      <c r="I16" s="25"/>
      <c r="J16" s="25"/>
      <c r="K16" s="25"/>
      <c r="L16" s="25"/>
      <c r="M16" s="25"/>
      <c r="N16" s="25"/>
      <c r="O16" s="23"/>
      <c r="P16" s="23"/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29" t="e">
        <f aca="false">'RA-LC'!V84</f>
        <v>#VALUE!</v>
      </c>
      <c r="I17" s="13"/>
      <c r="J17" s="13"/>
      <c r="K17" s="13"/>
      <c r="L17" s="13"/>
      <c r="M17" s="13"/>
      <c r="N17" s="13"/>
      <c r="O17" s="23"/>
      <c r="P17" s="23"/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29" t="e">
        <f aca="false">'RA-LC'!V85</f>
        <v>#VALUE!</v>
      </c>
      <c r="I18" s="13"/>
      <c r="J18" s="13"/>
      <c r="K18" s="13"/>
      <c r="L18" s="13"/>
      <c r="M18" s="13"/>
      <c r="N18" s="13"/>
      <c r="O18" s="23"/>
      <c r="P18" s="23"/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29" t="e">
        <f aca="false">'RA-LC'!V86</f>
        <v>#VALUE!</v>
      </c>
      <c r="I19" s="13"/>
      <c r="J19" s="13"/>
      <c r="K19" s="13"/>
      <c r="L19" s="13"/>
      <c r="M19" s="13"/>
      <c r="N19" s="13"/>
      <c r="O19" s="23"/>
      <c r="P19" s="23"/>
    </row>
    <row r="20" customFormat="false" ht="12" hidden="false" customHeight="false" outlineLevel="0" collapsed="false">
      <c r="B20" s="11" t="s">
        <v>13</v>
      </c>
      <c r="C20" s="24"/>
      <c r="D20" s="25"/>
      <c r="E20" s="26"/>
      <c r="F20" s="24"/>
      <c r="G20" s="25"/>
      <c r="H20" s="27"/>
      <c r="I20" s="13"/>
      <c r="J20" s="13"/>
      <c r="K20" s="13"/>
      <c r="L20" s="13"/>
      <c r="M20" s="13"/>
      <c r="N20" s="13"/>
      <c r="O20" s="23"/>
      <c r="P20" s="23"/>
    </row>
    <row r="21" customFormat="false" ht="12" hidden="false" customHeight="false" outlineLevel="0" collapsed="false">
      <c r="B21" s="30" t="s">
        <v>14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29" t="e">
        <f aca="false">'RA-LC'!V88</f>
        <v>#VALUE!</v>
      </c>
      <c r="I21" s="13"/>
      <c r="J21" s="13"/>
      <c r="K21" s="13"/>
      <c r="L21" s="13"/>
      <c r="M21" s="13"/>
      <c r="N21" s="13"/>
      <c r="O21" s="23"/>
      <c r="P21" s="23"/>
    </row>
    <row r="22" customFormat="false" ht="12" hidden="false" customHeight="false" outlineLevel="0" collapsed="false">
      <c r="B22" s="11"/>
      <c r="C22" s="31" t="e">
        <f aca="false">'RA-HE'!W88</f>
        <v>#VALUE!</v>
      </c>
      <c r="D22" s="31" t="e">
        <f aca="false">'RA-HE'!X88</f>
        <v>#VALUE!</v>
      </c>
      <c r="E22" s="32" t="e">
        <f aca="false">'RA-HE'!Y88</f>
        <v>#VALUE!</v>
      </c>
      <c r="F22" s="31" t="e">
        <f aca="false">'RA-LC'!W88</f>
        <v>#VALUE!</v>
      </c>
      <c r="G22" s="31" t="e">
        <f aca="false">'RA-LC'!X88</f>
        <v>#VALUE!</v>
      </c>
      <c r="H22" s="33" t="e">
        <f aca="false">'RA-LC'!Y88</f>
        <v>#VALUE!</v>
      </c>
      <c r="I22" s="31"/>
      <c r="J22" s="31"/>
      <c r="K22" s="31"/>
      <c r="L22" s="31"/>
      <c r="M22" s="31"/>
      <c r="N22" s="31"/>
      <c r="O22" s="23"/>
      <c r="P22" s="23"/>
    </row>
    <row r="23" customFormat="false" ht="12" hidden="false" customHeight="false" outlineLevel="0" collapsed="false">
      <c r="B23" s="34" t="s">
        <v>16</v>
      </c>
      <c r="C23" s="35" t="n">
        <f aca="false">'RA-HE'!R90</f>
        <v>1.00045106598343</v>
      </c>
      <c r="D23" s="35"/>
      <c r="E23" s="35"/>
      <c r="F23" s="35" t="n">
        <f aca="false">'RA-LC'!R90</f>
        <v>1.00211349951579</v>
      </c>
      <c r="G23" s="35"/>
      <c r="H23" s="35"/>
      <c r="I23" s="36"/>
      <c r="J23" s="36"/>
      <c r="K23" s="36"/>
      <c r="L23" s="36"/>
      <c r="M23" s="36"/>
      <c r="N23" s="36"/>
      <c r="O23" s="23"/>
      <c r="P23" s="23"/>
      <c r="Q23" s="23"/>
    </row>
    <row r="24" customFormat="false" ht="12.75" hidden="false" customHeight="false" outlineLevel="0" collapsed="false">
      <c r="B24" s="16" t="s">
        <v>18</v>
      </c>
      <c r="C24" s="20" t="n">
        <f aca="false">'RA-HE'!Q90</f>
        <v>0.975073287155551</v>
      </c>
      <c r="D24" s="20"/>
      <c r="E24" s="20"/>
      <c r="F24" s="37" t="n">
        <f aca="false">'RA-LC'!Q90</f>
        <v>1.00924170612325</v>
      </c>
      <c r="G24" s="37"/>
      <c r="H24" s="37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customFormat="false" ht="12.75" hidden="false" customHeight="false" outlineLevel="0" collapsed="false">
      <c r="I25" s="23"/>
      <c r="J25" s="23"/>
      <c r="K25" s="23"/>
      <c r="L25" s="22"/>
      <c r="M25" s="22"/>
      <c r="N25" s="22"/>
      <c r="O25" s="22"/>
      <c r="P25" s="22"/>
      <c r="Q25" s="22"/>
      <c r="R25" s="23"/>
      <c r="S25" s="23"/>
      <c r="T25" s="23"/>
    </row>
    <row r="26" customFormat="false" ht="12" hidden="false" customHeight="false" outlineLevel="0" collapsed="false">
      <c r="C26" s="2" t="s">
        <v>21</v>
      </c>
      <c r="D26" s="2"/>
      <c r="E26" s="2"/>
      <c r="F26" s="21" t="s">
        <v>22</v>
      </c>
      <c r="G26" s="21"/>
      <c r="H26" s="21"/>
      <c r="I26" s="23"/>
      <c r="J26" s="23"/>
      <c r="K26" s="23"/>
      <c r="L26" s="25"/>
      <c r="M26" s="25"/>
      <c r="N26" s="25"/>
      <c r="O26" s="25"/>
      <c r="P26" s="25"/>
      <c r="Q26" s="25"/>
      <c r="R26" s="23"/>
      <c r="S26" s="23"/>
      <c r="T26" s="23"/>
    </row>
    <row r="27" customFormat="false" ht="12.75" hidden="false" customHeight="false" outlineLevel="0" collapsed="false">
      <c r="C27" s="24" t="s">
        <v>4</v>
      </c>
      <c r="D27" s="25" t="s">
        <v>5</v>
      </c>
      <c r="E27" s="26" t="s">
        <v>6</v>
      </c>
      <c r="F27" s="24" t="s">
        <v>4</v>
      </c>
      <c r="G27" s="25" t="s">
        <v>5</v>
      </c>
      <c r="H27" s="27" t="s">
        <v>6</v>
      </c>
      <c r="I27" s="23"/>
      <c r="J27" s="23"/>
      <c r="K27" s="23"/>
      <c r="L27" s="13"/>
      <c r="M27" s="13"/>
      <c r="N27" s="13"/>
      <c r="O27" s="13"/>
      <c r="P27" s="13"/>
      <c r="Q27" s="13"/>
      <c r="R27" s="23"/>
      <c r="S27" s="23"/>
      <c r="T27" s="23"/>
    </row>
    <row r="28" customFormat="false" ht="12" hidden="false" customHeight="false" outlineLevel="0" collapsed="false">
      <c r="B28" s="7" t="s">
        <v>9</v>
      </c>
      <c r="C28" s="38"/>
      <c r="D28" s="39"/>
      <c r="E28" s="40"/>
      <c r="F28" s="38"/>
      <c r="G28" s="39"/>
      <c r="H28" s="41"/>
      <c r="I28" s="23"/>
      <c r="J28" s="23"/>
      <c r="K28" s="23"/>
      <c r="L28" s="13"/>
      <c r="M28" s="13"/>
      <c r="N28" s="13"/>
      <c r="O28" s="13"/>
      <c r="P28" s="13"/>
      <c r="Q28" s="13"/>
      <c r="R28" s="23"/>
      <c r="S28" s="23"/>
      <c r="T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29" t="e">
        <f aca="false">'LB-LC'!V84</f>
        <v>#VALUE!</v>
      </c>
      <c r="I29" s="23"/>
      <c r="J29" s="23"/>
      <c r="K29" s="23"/>
      <c r="L29" s="13"/>
      <c r="M29" s="13"/>
      <c r="N29" s="13"/>
      <c r="O29" s="13"/>
      <c r="P29" s="13"/>
      <c r="Q29" s="13"/>
      <c r="R29" s="23"/>
      <c r="S29" s="23"/>
      <c r="T29" s="23"/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29" t="e">
        <f aca="false">'LB-LC'!V85</f>
        <v>#VALUE!</v>
      </c>
      <c r="I30" s="23"/>
      <c r="J30" s="23"/>
      <c r="K30" s="23"/>
      <c r="L30" s="13"/>
      <c r="M30" s="13"/>
      <c r="N30" s="13"/>
      <c r="O30" s="13"/>
      <c r="P30" s="13"/>
      <c r="Q30" s="13"/>
      <c r="R30" s="23"/>
      <c r="S30" s="23"/>
      <c r="T30" s="23"/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29" t="e">
        <f aca="false">'LB-LC'!V86</f>
        <v>#VALUE!</v>
      </c>
      <c r="I31" s="23"/>
      <c r="J31" s="23"/>
      <c r="K31" s="23"/>
      <c r="L31" s="25"/>
      <c r="M31" s="25"/>
      <c r="N31" s="25"/>
      <c r="O31" s="25"/>
      <c r="P31" s="25"/>
      <c r="Q31" s="25"/>
      <c r="R31" s="23"/>
      <c r="S31" s="23"/>
      <c r="T31" s="23"/>
    </row>
    <row r="32" customFormat="false" ht="12" hidden="false" customHeight="false" outlineLevel="0" collapsed="false">
      <c r="B32" s="11" t="s">
        <v>13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29" t="e">
        <f aca="false">'LB-LC'!V87</f>
        <v>#VALUE!</v>
      </c>
      <c r="I32" s="23"/>
      <c r="J32" s="23"/>
      <c r="K32" s="42"/>
      <c r="L32" s="13"/>
      <c r="M32" s="13"/>
      <c r="N32" s="13"/>
      <c r="O32" s="13"/>
      <c r="P32" s="13"/>
      <c r="Q32" s="13"/>
      <c r="R32" s="23"/>
      <c r="S32" s="23"/>
      <c r="T32" s="23"/>
    </row>
    <row r="33" customFormat="false" ht="12" hidden="false" customHeight="false" outlineLevel="0" collapsed="false">
      <c r="B33" s="30" t="s">
        <v>14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2" t="e">
        <f aca="false">'LB-LC'!T88</f>
        <v>#VALUE!</v>
      </c>
      <c r="G33" s="13" t="e">
        <f aca="false">'LB-LC'!U88</f>
        <v>#VALUE!</v>
      </c>
      <c r="H33" s="29" t="e">
        <f aca="false">'LB-LC'!V88</f>
        <v>#VALUE!</v>
      </c>
      <c r="I33" s="23"/>
      <c r="J33" s="23"/>
      <c r="K33" s="23"/>
      <c r="L33" s="31"/>
      <c r="M33" s="31"/>
      <c r="N33" s="31"/>
      <c r="O33" s="31"/>
      <c r="P33" s="31"/>
      <c r="Q33" s="31"/>
      <c r="R33" s="23"/>
      <c r="S33" s="23"/>
      <c r="T33" s="23"/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43" t="e">
        <f aca="false">'LB-LC'!W88</f>
        <v>#VALUE!</v>
      </c>
      <c r="G34" s="17" t="e">
        <f aca="false">'LB-LC'!X88</f>
        <v>#VALUE!</v>
      </c>
      <c r="H34" s="44" t="e">
        <f aca="false">'LB-LC'!Y88</f>
        <v>#VALUE!</v>
      </c>
      <c r="I34" s="23"/>
      <c r="J34" s="23"/>
      <c r="K34" s="23"/>
      <c r="L34" s="36"/>
      <c r="M34" s="36"/>
      <c r="N34" s="36"/>
      <c r="O34" s="36"/>
      <c r="P34" s="36"/>
      <c r="Q34" s="36"/>
      <c r="R34" s="23"/>
      <c r="S34" s="23"/>
      <c r="T34" s="23"/>
    </row>
    <row r="35" customFormat="false" ht="12" hidden="false" customHeight="false" outlineLevel="0" collapsed="false">
      <c r="B35" s="7" t="s">
        <v>16</v>
      </c>
      <c r="C35" s="19" t="n">
        <f aca="false">'LB-HE'!R90</f>
        <v>1.00090590607896</v>
      </c>
      <c r="D35" s="19"/>
      <c r="E35" s="19"/>
      <c r="F35" s="45" t="n">
        <f aca="false">'LB-LC'!R90</f>
        <v>1.00137076675946</v>
      </c>
      <c r="G35" s="45"/>
      <c r="H35" s="45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8680381030618</v>
      </c>
      <c r="D36" s="20"/>
      <c r="E36" s="20"/>
      <c r="F36" s="37" t="n">
        <f aca="false">'LB-LC'!Q90</f>
        <v>1.01195278616692</v>
      </c>
      <c r="G36" s="37"/>
      <c r="H36" s="37"/>
      <c r="I36" s="46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customFormat="false" ht="12.75" hidden="false" customHeight="false" outlineLevel="0" collapsed="false">
      <c r="I37" s="23"/>
      <c r="J37" s="23"/>
      <c r="K37" s="22"/>
      <c r="L37" s="22"/>
      <c r="M37" s="22"/>
      <c r="N37" s="22"/>
      <c r="O37" s="22"/>
      <c r="P37" s="22"/>
      <c r="Q37" s="23"/>
    </row>
    <row r="38" customFormat="false" ht="12" hidden="false" customHeight="false" outlineLevel="0" collapsed="false">
      <c r="C38" s="2" t="s">
        <v>23</v>
      </c>
      <c r="D38" s="2"/>
      <c r="E38" s="2"/>
      <c r="F38" s="47" t="s">
        <v>24</v>
      </c>
      <c r="G38" s="47"/>
      <c r="H38" s="47"/>
      <c r="I38" s="23"/>
      <c r="J38" s="23"/>
      <c r="K38" s="25"/>
      <c r="L38" s="25"/>
      <c r="M38" s="25"/>
      <c r="N38" s="25"/>
      <c r="O38" s="25"/>
      <c r="P38" s="25"/>
      <c r="Q38" s="23"/>
    </row>
    <row r="39" customFormat="false" ht="12.75" hidden="false" customHeight="false" outlineLevel="0" collapsed="false">
      <c r="C39" s="24" t="s">
        <v>4</v>
      </c>
      <c r="D39" s="25" t="s">
        <v>5</v>
      </c>
      <c r="E39" s="26" t="s">
        <v>6</v>
      </c>
      <c r="F39" s="24" t="s">
        <v>4</v>
      </c>
      <c r="G39" s="25" t="s">
        <v>5</v>
      </c>
      <c r="H39" s="25" t="s">
        <v>6</v>
      </c>
      <c r="I39" s="48"/>
      <c r="J39" s="48"/>
      <c r="K39" s="48"/>
      <c r="L39" s="13"/>
      <c r="M39" s="13"/>
      <c r="N39" s="13"/>
      <c r="O39" s="13"/>
      <c r="P39" s="13"/>
      <c r="Q39" s="23"/>
    </row>
    <row r="40" customFormat="false" ht="12" hidden="false" customHeight="false" outlineLevel="0" collapsed="false">
      <c r="B40" s="7" t="s">
        <v>9</v>
      </c>
      <c r="C40" s="38"/>
      <c r="D40" s="39"/>
      <c r="E40" s="40"/>
      <c r="F40" s="38"/>
      <c r="G40" s="39"/>
      <c r="H40" s="39"/>
      <c r="I40" s="23"/>
      <c r="J40" s="23"/>
      <c r="K40" s="23"/>
      <c r="L40" s="23"/>
      <c r="M40" s="13"/>
      <c r="N40" s="13"/>
      <c r="O40" s="13"/>
      <c r="P40" s="13"/>
      <c r="Q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3" t="e">
        <f aca="false">'LP-LC'!V84</f>
        <v>#VALUE!</v>
      </c>
      <c r="I41" s="23"/>
      <c r="J41" s="23"/>
      <c r="K41" s="13"/>
      <c r="L41" s="13"/>
      <c r="M41" s="13"/>
      <c r="N41" s="13"/>
      <c r="O41" s="13"/>
      <c r="P41" s="13"/>
      <c r="Q41" s="23"/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3" t="e">
        <f aca="false">'LP-LC'!V85</f>
        <v>#VALUE!</v>
      </c>
      <c r="I42" s="23"/>
      <c r="J42" s="23"/>
      <c r="K42" s="13"/>
      <c r="L42" s="13"/>
      <c r="M42" s="13"/>
      <c r="N42" s="13"/>
      <c r="O42" s="13"/>
      <c r="P42" s="13"/>
      <c r="Q42" s="23"/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3" t="e">
        <f aca="false">'LP-LC'!V86</f>
        <v>#VALUE!</v>
      </c>
      <c r="I43" s="23"/>
      <c r="J43" s="23"/>
      <c r="K43" s="25"/>
      <c r="L43" s="25"/>
      <c r="M43" s="25"/>
      <c r="N43" s="25"/>
      <c r="O43" s="25"/>
      <c r="P43" s="25"/>
      <c r="Q43" s="23"/>
    </row>
    <row r="44" customFormat="false" ht="12" hidden="false" customHeight="false" outlineLevel="0" collapsed="false">
      <c r="B44" s="11" t="s">
        <v>13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3" t="e">
        <f aca="false">'LP-LC'!V87</f>
        <v>#VALUE!</v>
      </c>
      <c r="I44" s="23"/>
      <c r="J44" s="42"/>
      <c r="K44" s="13"/>
      <c r="L44" s="13"/>
      <c r="M44" s="13"/>
      <c r="N44" s="13"/>
      <c r="O44" s="13"/>
      <c r="P44" s="13"/>
      <c r="Q44" s="23"/>
    </row>
    <row r="45" customFormat="false" ht="12" hidden="false" customHeight="false" outlineLevel="0" collapsed="false">
      <c r="B45" s="30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3" t="e">
        <f aca="false">'LP-LC'!V88</f>
        <v>#VALUE!</v>
      </c>
      <c r="I45" s="23"/>
      <c r="J45" s="23"/>
      <c r="K45" s="31"/>
      <c r="L45" s="31"/>
      <c r="M45" s="31"/>
      <c r="N45" s="31"/>
      <c r="O45" s="31"/>
      <c r="P45" s="31"/>
      <c r="Q45" s="23"/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7" t="e">
        <f aca="false">'LP-LC'!Y88</f>
        <v>#VALUE!</v>
      </c>
      <c r="I46" s="23"/>
      <c r="J46" s="23"/>
      <c r="K46" s="36"/>
      <c r="L46" s="36"/>
      <c r="M46" s="36"/>
      <c r="N46" s="36"/>
      <c r="O46" s="36"/>
      <c r="P46" s="36"/>
      <c r="Q46" s="23"/>
    </row>
    <row r="47" customFormat="false" ht="16.5" hidden="false" customHeight="true" outlineLevel="0" collapsed="false">
      <c r="B47" s="7" t="s">
        <v>16</v>
      </c>
      <c r="C47" s="19" t="e">
        <f aca="false">'LP-HE'!R90</f>
        <v>#DIV/0!</v>
      </c>
      <c r="D47" s="19"/>
      <c r="E47" s="19"/>
      <c r="F47" s="49" t="e">
        <f aca="false">'LP-LC'!R90</f>
        <v>#DIV/0!</v>
      </c>
      <c r="G47" s="49"/>
      <c r="H47" s="49"/>
      <c r="I47" s="23"/>
      <c r="J47" s="25"/>
      <c r="K47" s="25"/>
      <c r="L47" s="25"/>
      <c r="M47" s="25"/>
      <c r="N47" s="25"/>
      <c r="O47" s="25"/>
      <c r="P47" s="25"/>
      <c r="Q47" s="23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50" t="e">
        <f aca="false">'LP-LC'!Q90</f>
        <v>#NUM!</v>
      </c>
      <c r="G48" s="50"/>
      <c r="H48" s="50"/>
      <c r="I48" s="23"/>
      <c r="J48" s="25"/>
      <c r="K48" s="25"/>
      <c r="L48" s="25"/>
      <c r="M48" s="25"/>
      <c r="N48" s="25"/>
      <c r="O48" s="25"/>
      <c r="P48" s="25"/>
      <c r="Q48" s="23"/>
    </row>
    <row r="49" customFormat="false" ht="12" hidden="false" customHeight="false" outlineLevel="0" collapsed="false">
      <c r="I49" s="23"/>
      <c r="J49" s="23"/>
      <c r="K49" s="22"/>
      <c r="L49" s="22"/>
      <c r="M49" s="22"/>
      <c r="N49" s="22"/>
      <c r="O49" s="22"/>
      <c r="P49" s="22"/>
      <c r="Q49" s="23"/>
    </row>
    <row r="50" customFormat="false" ht="12" hidden="false" customHeight="false" outlineLevel="0" collapsed="false">
      <c r="I50" s="23"/>
      <c r="J50" s="23"/>
      <c r="K50" s="25"/>
      <c r="L50" s="25"/>
      <c r="M50" s="25"/>
      <c r="N50" s="25"/>
      <c r="O50" s="25"/>
      <c r="P50" s="25"/>
      <c r="Q50" s="23"/>
    </row>
    <row r="51" customFormat="false" ht="12" hidden="false" customHeight="false" outlineLevel="0" collapsed="false">
      <c r="I51" s="23"/>
      <c r="J51" s="23"/>
      <c r="K51" s="25"/>
      <c r="L51" s="25"/>
      <c r="M51" s="25"/>
      <c r="N51" s="25"/>
      <c r="O51" s="25"/>
      <c r="P51" s="25"/>
      <c r="Q51" s="23"/>
    </row>
    <row r="52" customFormat="false" ht="12" hidden="false" customHeight="false" outlineLevel="0" collapsed="false">
      <c r="I52" s="23"/>
      <c r="J52" s="23"/>
      <c r="K52" s="13"/>
      <c r="L52" s="13"/>
      <c r="M52" s="13"/>
      <c r="N52" s="13"/>
      <c r="O52" s="13"/>
      <c r="P52" s="13"/>
      <c r="Q52" s="23"/>
    </row>
    <row r="53" customFormat="false" ht="12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13"/>
      <c r="L53" s="13"/>
      <c r="M53" s="13"/>
      <c r="N53" s="13"/>
      <c r="O53" s="13"/>
      <c r="P53" s="13"/>
      <c r="Q53" s="23"/>
    </row>
    <row r="54" customFormat="false" ht="12" hidden="false" customHeight="false" outlineLevel="0" collapsed="false">
      <c r="A54" s="23"/>
      <c r="B54" s="42"/>
      <c r="C54" s="42"/>
      <c r="D54" s="23"/>
      <c r="E54" s="23"/>
      <c r="F54" s="42"/>
      <c r="G54" s="42"/>
      <c r="H54" s="23"/>
      <c r="I54" s="23"/>
      <c r="J54" s="23"/>
      <c r="K54" s="13"/>
      <c r="L54" s="13"/>
      <c r="M54" s="13"/>
      <c r="N54" s="13"/>
      <c r="O54" s="13"/>
      <c r="P54" s="13"/>
      <c r="Q54" s="23"/>
    </row>
    <row r="55" customFormat="false" ht="12" hidden="false" customHeight="false" outlineLevel="0" collapsed="false">
      <c r="A55" s="23"/>
      <c r="B55" s="23"/>
      <c r="C55" s="22"/>
      <c r="D55" s="22"/>
      <c r="E55" s="22"/>
      <c r="F55" s="22"/>
      <c r="G55" s="22"/>
      <c r="H55" s="22"/>
      <c r="I55" s="23"/>
      <c r="J55" s="23"/>
      <c r="K55" s="13"/>
      <c r="L55" s="13"/>
      <c r="M55" s="13"/>
      <c r="N55" s="13"/>
      <c r="O55" s="13"/>
      <c r="P55" s="13"/>
      <c r="Q55" s="23"/>
    </row>
    <row r="56" customFormat="false" ht="12" hidden="false" customHeight="false" outlineLevel="0" collapsed="false">
      <c r="A56" s="23"/>
      <c r="B56" s="23"/>
      <c r="C56" s="25"/>
      <c r="D56" s="25"/>
      <c r="E56" s="25"/>
      <c r="F56" s="25"/>
      <c r="G56" s="25"/>
      <c r="H56" s="25"/>
      <c r="I56" s="23"/>
      <c r="J56" s="42"/>
      <c r="K56" s="13"/>
      <c r="L56" s="13"/>
      <c r="M56" s="13"/>
      <c r="N56" s="13"/>
      <c r="O56" s="13"/>
      <c r="P56" s="13"/>
      <c r="Q56" s="23"/>
    </row>
    <row r="57" customFormat="false" ht="12" hidden="false" customHeight="false" outlineLevel="0" collapsed="false">
      <c r="A57" s="23"/>
      <c r="B57" s="23"/>
      <c r="C57" s="25"/>
      <c r="D57" s="25"/>
      <c r="E57" s="25"/>
      <c r="F57" s="25"/>
      <c r="G57" s="25"/>
      <c r="H57" s="25"/>
      <c r="I57" s="23"/>
      <c r="J57" s="23"/>
      <c r="K57" s="31"/>
      <c r="L57" s="31"/>
      <c r="M57" s="31"/>
      <c r="N57" s="31"/>
      <c r="O57" s="31"/>
      <c r="P57" s="31"/>
      <c r="Q57" s="23"/>
    </row>
    <row r="58" customFormat="false" ht="12" hidden="false" customHeight="false" outlineLevel="0" collapsed="false">
      <c r="A58" s="23"/>
      <c r="B58" s="23"/>
      <c r="C58" s="13"/>
      <c r="D58" s="13"/>
      <c r="E58" s="13"/>
      <c r="F58" s="13"/>
      <c r="G58" s="13"/>
      <c r="H58" s="13"/>
      <c r="I58" s="23"/>
      <c r="J58" s="23"/>
      <c r="K58" s="36"/>
      <c r="L58" s="36"/>
      <c r="M58" s="36"/>
      <c r="N58" s="36"/>
      <c r="O58" s="36"/>
      <c r="P58" s="36"/>
      <c r="Q58" s="23"/>
    </row>
    <row r="59" customFormat="false" ht="12" hidden="false" customHeight="false" outlineLevel="0" collapsed="false">
      <c r="A59" s="23"/>
      <c r="B59" s="23"/>
      <c r="C59" s="13"/>
      <c r="D59" s="13"/>
      <c r="E59" s="13"/>
      <c r="F59" s="13"/>
      <c r="G59" s="13"/>
      <c r="H59" s="13"/>
      <c r="I59" s="23"/>
      <c r="J59" s="23"/>
      <c r="K59" s="36"/>
      <c r="L59" s="36"/>
      <c r="M59" s="36"/>
      <c r="N59" s="36"/>
      <c r="O59" s="36"/>
      <c r="P59" s="36"/>
      <c r="Q59" s="23"/>
    </row>
    <row r="60" customFormat="false" ht="12" hidden="false" customHeight="false" outlineLevel="0" collapsed="false">
      <c r="A60" s="23"/>
      <c r="B60" s="23"/>
      <c r="C60" s="13"/>
      <c r="D60" s="13"/>
      <c r="E60" s="13"/>
      <c r="F60" s="13"/>
      <c r="G60" s="13"/>
      <c r="H60" s="13"/>
      <c r="I60" s="23"/>
      <c r="J60" s="23"/>
      <c r="K60" s="23"/>
      <c r="L60" s="23"/>
      <c r="M60" s="23"/>
      <c r="N60" s="23"/>
      <c r="O60" s="23"/>
      <c r="P60" s="23"/>
      <c r="Q60" s="23"/>
    </row>
    <row r="61" customFormat="false" ht="12" hidden="false" customHeight="false" outlineLevel="0" collapsed="false">
      <c r="A61" s="23"/>
      <c r="B61" s="23"/>
      <c r="C61" s="13"/>
      <c r="D61" s="13"/>
      <c r="E61" s="13"/>
      <c r="F61" s="13"/>
      <c r="G61" s="13"/>
      <c r="H61" s="13"/>
      <c r="I61" s="23"/>
      <c r="J61" s="23"/>
      <c r="K61" s="23"/>
      <c r="L61" s="23"/>
      <c r="M61" s="23"/>
      <c r="N61" s="23"/>
      <c r="O61" s="23"/>
      <c r="P61" s="23"/>
      <c r="Q61" s="23"/>
    </row>
    <row r="62" customFormat="false" ht="12" hidden="false" customHeight="false" outlineLevel="0" collapsed="false">
      <c r="A62" s="23"/>
      <c r="B62" s="42"/>
      <c r="C62" s="13"/>
      <c r="D62" s="13"/>
      <c r="E62" s="13"/>
      <c r="F62" s="13"/>
      <c r="G62" s="13"/>
      <c r="H62" s="13"/>
      <c r="I62" s="23"/>
      <c r="J62" s="23"/>
      <c r="K62" s="23"/>
      <c r="L62" s="23"/>
      <c r="M62" s="23"/>
      <c r="N62" s="23"/>
      <c r="O62" s="23"/>
      <c r="P62" s="23"/>
      <c r="Q62" s="23"/>
    </row>
    <row r="63" customFormat="false" ht="12" hidden="false" customHeight="false" outlineLevel="0" collapsed="false">
      <c r="A63" s="23"/>
      <c r="B63" s="23"/>
      <c r="C63" s="31"/>
      <c r="D63" s="31"/>
      <c r="E63" s="31"/>
      <c r="F63" s="31"/>
      <c r="G63" s="31"/>
      <c r="H63" s="31"/>
      <c r="I63" s="23"/>
      <c r="J63" s="23"/>
      <c r="K63" s="23"/>
      <c r="L63" s="23"/>
      <c r="M63" s="23"/>
      <c r="N63" s="23"/>
      <c r="O63" s="23"/>
      <c r="P63" s="23"/>
      <c r="Q63" s="23"/>
    </row>
    <row r="64" customFormat="false" ht="12" hidden="false" customHeight="false" outlineLevel="0" collapsed="false">
      <c r="A64" s="23"/>
      <c r="B64" s="23"/>
      <c r="C64" s="36"/>
      <c r="D64" s="36"/>
      <c r="E64" s="36"/>
      <c r="F64" s="36"/>
      <c r="G64" s="36"/>
      <c r="H64" s="36"/>
      <c r="I64" s="23"/>
      <c r="J64" s="23"/>
      <c r="K64" s="23"/>
      <c r="L64" s="23"/>
      <c r="M64" s="23"/>
      <c r="N64" s="23"/>
      <c r="O64" s="23"/>
      <c r="P64" s="23"/>
      <c r="Q64" s="23"/>
    </row>
    <row r="65" customFormat="false" ht="12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</row>
    <row r="66" customFormat="false" ht="12" hidden="false" customHeight="false" outlineLevel="0" collapsed="false">
      <c r="A66" s="23"/>
      <c r="B66" s="23"/>
      <c r="C66" s="22"/>
      <c r="D66" s="22"/>
      <c r="E66" s="22"/>
      <c r="F66" s="22"/>
      <c r="G66" s="22"/>
      <c r="H66" s="22"/>
      <c r="I66" s="23"/>
      <c r="J66" s="23"/>
      <c r="K66" s="23"/>
      <c r="L66" s="23"/>
      <c r="M66" s="23"/>
      <c r="N66" s="23"/>
      <c r="O66" s="23"/>
      <c r="P66" s="23"/>
      <c r="Q66" s="23"/>
    </row>
    <row r="67" customFormat="false" ht="12" hidden="false" customHeight="false" outlineLevel="0" collapsed="false">
      <c r="A67" s="23"/>
      <c r="B67" s="23"/>
      <c r="C67" s="25"/>
      <c r="D67" s="25"/>
      <c r="E67" s="25"/>
      <c r="F67" s="25"/>
      <c r="G67" s="25"/>
      <c r="H67" s="25"/>
      <c r="I67" s="23"/>
      <c r="J67" s="23"/>
      <c r="K67" s="23"/>
      <c r="L67" s="23"/>
      <c r="M67" s="23"/>
      <c r="N67" s="23"/>
      <c r="O67" s="23"/>
      <c r="P67" s="23"/>
      <c r="Q67" s="23"/>
    </row>
    <row r="68" customFormat="false" ht="12" hidden="false" customHeight="false" outlineLevel="0" collapsed="false">
      <c r="A68" s="23"/>
      <c r="B68" s="23"/>
      <c r="C68" s="13"/>
      <c r="D68" s="13"/>
      <c r="E68" s="13"/>
      <c r="F68" s="13"/>
      <c r="G68" s="13"/>
      <c r="H68" s="13"/>
      <c r="I68" s="23"/>
      <c r="J68" s="23"/>
      <c r="K68" s="23"/>
      <c r="L68" s="23"/>
      <c r="M68" s="23"/>
      <c r="N68" s="23"/>
      <c r="O68" s="23"/>
      <c r="P68" s="23"/>
      <c r="Q68" s="23"/>
    </row>
    <row r="69" customFormat="false" ht="12" hidden="false" customHeight="false" outlineLevel="0" collapsed="false">
      <c r="A69" s="23"/>
      <c r="B69" s="23"/>
      <c r="C69" s="13"/>
      <c r="D69" s="13"/>
      <c r="E69" s="13"/>
      <c r="F69" s="13"/>
      <c r="G69" s="13"/>
      <c r="H69" s="13"/>
      <c r="I69" s="23"/>
      <c r="J69" s="23"/>
      <c r="K69" s="23"/>
      <c r="L69" s="23"/>
      <c r="M69" s="23"/>
      <c r="N69" s="23"/>
      <c r="O69" s="23"/>
      <c r="P69" s="23"/>
      <c r="Q69" s="23"/>
    </row>
    <row r="70" customFormat="false" ht="12" hidden="false" customHeight="false" outlineLevel="0" collapsed="false">
      <c r="A70" s="23"/>
      <c r="B70" s="23"/>
      <c r="C70" s="13"/>
      <c r="D70" s="13"/>
      <c r="E70" s="13"/>
      <c r="F70" s="13"/>
      <c r="G70" s="13"/>
      <c r="H70" s="13"/>
    </row>
    <row r="71" customFormat="false" ht="12" hidden="false" customHeight="false" outlineLevel="0" collapsed="false">
      <c r="A71" s="23"/>
      <c r="B71" s="23"/>
      <c r="C71" s="13"/>
      <c r="D71" s="13"/>
      <c r="E71" s="13"/>
      <c r="F71" s="13"/>
      <c r="G71" s="13"/>
      <c r="H71" s="13"/>
    </row>
    <row r="72" customFormat="false" ht="12" hidden="false" customHeight="false" outlineLevel="0" collapsed="false">
      <c r="A72" s="23"/>
      <c r="B72" s="23"/>
      <c r="C72" s="25"/>
      <c r="D72" s="25"/>
      <c r="E72" s="25"/>
      <c r="F72" s="25"/>
      <c r="G72" s="25"/>
      <c r="H72" s="25"/>
      <c r="I72" s="23"/>
    </row>
    <row r="73" customFormat="false" ht="12" hidden="false" customHeight="false" outlineLevel="0" collapsed="false">
      <c r="A73" s="23"/>
      <c r="B73" s="42"/>
      <c r="C73" s="13"/>
      <c r="D73" s="13"/>
      <c r="E73" s="13"/>
      <c r="F73" s="13"/>
      <c r="G73" s="13"/>
      <c r="H73" s="13"/>
      <c r="I73" s="23"/>
    </row>
    <row r="74" customFormat="false" ht="12" hidden="false" customHeight="false" outlineLevel="0" collapsed="false">
      <c r="A74" s="23"/>
      <c r="B74" s="23"/>
      <c r="C74" s="31"/>
      <c r="D74" s="31"/>
      <c r="E74" s="31"/>
      <c r="F74" s="31"/>
      <c r="G74" s="31"/>
      <c r="H74" s="31"/>
      <c r="I74" s="23"/>
    </row>
    <row r="75" customFormat="false" ht="16.5" hidden="false" customHeight="true" outlineLevel="0" collapsed="false">
      <c r="A75" s="23"/>
      <c r="B75" s="51"/>
      <c r="C75" s="51"/>
      <c r="D75" s="51"/>
      <c r="E75" s="52"/>
      <c r="F75" s="53"/>
      <c r="G75" s="53"/>
      <c r="H75" s="53"/>
      <c r="I75" s="23"/>
    </row>
    <row r="76" customFormat="false" ht="12" hidden="false" customHeight="false" outlineLevel="0" collapsed="false">
      <c r="A76" s="23"/>
      <c r="B76" s="23"/>
      <c r="C76" s="22"/>
      <c r="D76" s="22"/>
      <c r="E76" s="22"/>
      <c r="F76" s="22"/>
      <c r="G76" s="22"/>
      <c r="H76" s="22"/>
      <c r="I76" s="23"/>
    </row>
    <row r="77" customFormat="false" ht="12" hidden="false" customHeight="false" outlineLevel="0" collapsed="false">
      <c r="B77" s="23"/>
      <c r="C77" s="25"/>
      <c r="D77" s="25"/>
      <c r="E77" s="25"/>
      <c r="F77" s="25"/>
      <c r="G77" s="25"/>
      <c r="H77" s="25"/>
      <c r="I77" s="23"/>
    </row>
    <row r="78" customFormat="false" ht="12" hidden="false" customHeight="false" outlineLevel="0" collapsed="false">
      <c r="B78" s="23"/>
      <c r="C78" s="13"/>
      <c r="D78" s="13"/>
      <c r="E78" s="13"/>
      <c r="F78" s="13"/>
      <c r="G78" s="13"/>
      <c r="H78" s="13"/>
      <c r="I78" s="23"/>
    </row>
    <row r="79" customFormat="false" ht="12" hidden="false" customHeight="false" outlineLevel="0" collapsed="false">
      <c r="B79" s="23"/>
      <c r="C79" s="13"/>
      <c r="D79" s="13"/>
      <c r="E79" s="13"/>
      <c r="F79" s="13"/>
      <c r="G79" s="13"/>
      <c r="H79" s="13"/>
      <c r="I79" s="23"/>
    </row>
    <row r="80" customFormat="false" ht="12" hidden="false" customHeight="false" outlineLevel="0" collapsed="false">
      <c r="B80" s="23"/>
      <c r="C80" s="13"/>
      <c r="D80" s="13"/>
      <c r="E80" s="13"/>
      <c r="F80" s="13"/>
      <c r="G80" s="13"/>
      <c r="H80" s="13"/>
      <c r="I80" s="23"/>
    </row>
    <row r="81" customFormat="false" ht="12" hidden="false" customHeight="false" outlineLevel="0" collapsed="false">
      <c r="B81" s="23"/>
      <c r="C81" s="13"/>
      <c r="D81" s="13"/>
      <c r="E81" s="13"/>
      <c r="F81" s="13"/>
      <c r="G81" s="13"/>
      <c r="H81" s="13"/>
      <c r="I81" s="23"/>
    </row>
    <row r="82" customFormat="false" ht="12" hidden="false" customHeight="false" outlineLevel="0" collapsed="false">
      <c r="B82" s="23"/>
      <c r="C82" s="25"/>
      <c r="D82" s="25"/>
      <c r="E82" s="25"/>
      <c r="F82" s="25"/>
      <c r="G82" s="25"/>
      <c r="H82" s="25"/>
      <c r="I82" s="23"/>
    </row>
    <row r="83" customFormat="false" ht="12" hidden="false" customHeight="false" outlineLevel="0" collapsed="false">
      <c r="B83" s="42"/>
      <c r="C83" s="13"/>
      <c r="D83" s="13"/>
      <c r="E83" s="13"/>
      <c r="F83" s="13"/>
      <c r="G83" s="13"/>
      <c r="H83" s="13"/>
      <c r="I83" s="23"/>
    </row>
    <row r="84" customFormat="false" ht="12" hidden="false" customHeight="false" outlineLevel="0" collapsed="false">
      <c r="B84" s="23"/>
      <c r="C84" s="31"/>
      <c r="D84" s="31"/>
      <c r="E84" s="31"/>
      <c r="F84" s="31"/>
      <c r="G84" s="31"/>
      <c r="H84" s="31"/>
      <c r="I84" s="23"/>
    </row>
    <row r="85" customFormat="false" ht="12" hidden="false" customHeight="false" outlineLevel="0" collapsed="false">
      <c r="B85" s="23"/>
      <c r="C85" s="36"/>
      <c r="D85" s="36"/>
      <c r="E85" s="36"/>
      <c r="F85" s="36"/>
      <c r="G85" s="36"/>
      <c r="H85" s="36"/>
      <c r="I85" s="23"/>
    </row>
    <row r="86" customFormat="false" ht="12" hidden="false" customHeight="false" outlineLevel="0" collapsed="false">
      <c r="B86" s="23"/>
      <c r="C86" s="36"/>
      <c r="D86" s="36"/>
      <c r="E86" s="36"/>
      <c r="F86" s="36"/>
      <c r="G86" s="36"/>
      <c r="H86" s="36"/>
      <c r="I86" s="23"/>
    </row>
    <row r="87" customFormat="false" ht="12" hidden="false" customHeight="false" outlineLevel="0" collapsed="false">
      <c r="B87" s="23"/>
      <c r="C87" s="23"/>
      <c r="D87" s="23"/>
      <c r="E87" s="23"/>
      <c r="F87" s="23"/>
      <c r="G87" s="23"/>
      <c r="H87" s="23"/>
      <c r="I87" s="23"/>
    </row>
    <row r="88" customFormat="false" ht="12" hidden="false" customHeight="false" outlineLevel="0" collapsed="false">
      <c r="B88" s="23"/>
      <c r="C88" s="22"/>
      <c r="D88" s="22"/>
      <c r="E88" s="22"/>
      <c r="F88" s="22"/>
      <c r="G88" s="22"/>
      <c r="H88" s="22"/>
      <c r="I88" s="23"/>
    </row>
    <row r="89" customFormat="false" ht="12" hidden="false" customHeight="false" outlineLevel="0" collapsed="false">
      <c r="B89" s="23"/>
      <c r="C89" s="25"/>
      <c r="D89" s="25"/>
      <c r="E89" s="25"/>
      <c r="F89" s="25"/>
      <c r="G89" s="25"/>
      <c r="H89" s="25"/>
      <c r="I89" s="23"/>
    </row>
    <row r="90" customFormat="false" ht="12" hidden="false" customHeight="false" outlineLevel="0" collapsed="false">
      <c r="B90" s="23"/>
      <c r="C90" s="25"/>
      <c r="D90" s="25"/>
      <c r="E90" s="25"/>
      <c r="F90" s="25"/>
      <c r="G90" s="25"/>
      <c r="H90" s="25"/>
      <c r="I90" s="23"/>
    </row>
    <row r="91" customFormat="false" ht="12" hidden="false" customHeight="false" outlineLevel="0" collapsed="false">
      <c r="B91" s="23"/>
      <c r="C91" s="13"/>
      <c r="D91" s="13"/>
      <c r="E91" s="13"/>
      <c r="F91" s="13"/>
      <c r="G91" s="13"/>
      <c r="H91" s="13"/>
      <c r="I91" s="23"/>
    </row>
    <row r="92" customFormat="false" ht="12" hidden="false" customHeight="false" outlineLevel="0" collapsed="false">
      <c r="B92" s="23"/>
      <c r="C92" s="13"/>
      <c r="D92" s="13"/>
      <c r="E92" s="13"/>
      <c r="F92" s="13"/>
      <c r="G92" s="13"/>
      <c r="H92" s="13"/>
      <c r="I92" s="23"/>
    </row>
    <row r="93" customFormat="false" ht="12" hidden="false" customHeight="false" outlineLevel="0" collapsed="false">
      <c r="B93" s="23"/>
      <c r="C93" s="13"/>
      <c r="D93" s="13"/>
      <c r="E93" s="13"/>
      <c r="F93" s="13"/>
      <c r="G93" s="13"/>
      <c r="H93" s="13"/>
      <c r="I93" s="23"/>
    </row>
    <row r="94" customFormat="false" ht="12" hidden="false" customHeight="false" outlineLevel="0" collapsed="false">
      <c r="B94" s="23"/>
      <c r="C94" s="13"/>
      <c r="D94" s="13"/>
      <c r="E94" s="13"/>
      <c r="F94" s="13"/>
      <c r="G94" s="13"/>
      <c r="H94" s="13"/>
      <c r="I94" s="23"/>
    </row>
    <row r="95" customFormat="false" ht="12" hidden="false" customHeight="false" outlineLevel="0" collapsed="false">
      <c r="B95" s="42"/>
      <c r="C95" s="13"/>
      <c r="D95" s="13"/>
      <c r="E95" s="13"/>
      <c r="F95" s="13"/>
      <c r="G95" s="13"/>
      <c r="H95" s="13"/>
      <c r="I95" s="23"/>
    </row>
    <row r="96" customFormat="false" ht="12" hidden="false" customHeight="false" outlineLevel="0" collapsed="false">
      <c r="B96" s="23"/>
      <c r="C96" s="31"/>
      <c r="D96" s="31"/>
      <c r="E96" s="31"/>
      <c r="F96" s="31"/>
      <c r="G96" s="31"/>
      <c r="H96" s="31"/>
      <c r="I96" s="23"/>
    </row>
    <row r="97" customFormat="false" ht="12" hidden="false" customHeight="false" outlineLevel="0" collapsed="false">
      <c r="B97" s="23"/>
      <c r="C97" s="36"/>
      <c r="D97" s="36"/>
      <c r="E97" s="36"/>
      <c r="F97" s="36"/>
      <c r="G97" s="36"/>
      <c r="H97" s="36"/>
      <c r="I97" s="23"/>
    </row>
    <row r="98" customFormat="false" ht="12" hidden="false" customHeight="false" outlineLevel="0" collapsed="false">
      <c r="B98" s="23"/>
      <c r="C98" s="36"/>
      <c r="D98" s="36"/>
      <c r="E98" s="36"/>
      <c r="F98" s="36"/>
      <c r="G98" s="36"/>
      <c r="H98" s="36"/>
      <c r="I98" s="23"/>
    </row>
    <row r="99" customFormat="false" ht="12" hidden="false" customHeight="false" outlineLevel="0" collapsed="false">
      <c r="B99" s="23"/>
      <c r="C99" s="23"/>
      <c r="D99" s="23"/>
      <c r="E99" s="23"/>
      <c r="F99" s="23"/>
      <c r="G99" s="23"/>
      <c r="H99" s="23"/>
      <c r="I99" s="23"/>
    </row>
    <row r="100" customFormat="false" ht="12" hidden="false" customHeight="false" outlineLevel="0" collapsed="false">
      <c r="B100" s="23"/>
      <c r="C100" s="23"/>
      <c r="D100" s="23"/>
      <c r="E100" s="23"/>
      <c r="F100" s="23"/>
      <c r="G100" s="23"/>
      <c r="H100" s="23"/>
      <c r="I100" s="23"/>
    </row>
  </sheetData>
  <mergeCells count="63">
    <mergeCell ref="C2:E2"/>
    <mergeCell ref="F2:H2"/>
    <mergeCell ref="C11:E11"/>
    <mergeCell ref="F11:H11"/>
    <mergeCell ref="C12:E12"/>
    <mergeCell ref="F12:H12"/>
    <mergeCell ref="C14:E14"/>
    <mergeCell ref="F14:H14"/>
    <mergeCell ref="I14:K14"/>
    <mergeCell ref="L14:N14"/>
    <mergeCell ref="C23:E23"/>
    <mergeCell ref="F23:H23"/>
    <mergeCell ref="I23:K23"/>
    <mergeCell ref="L23:N23"/>
    <mergeCell ref="C24:E24"/>
    <mergeCell ref="F24:H24"/>
    <mergeCell ref="L25:N25"/>
    <mergeCell ref="O25:Q25"/>
    <mergeCell ref="C26:E26"/>
    <mergeCell ref="F26:H26"/>
    <mergeCell ref="L34:N34"/>
    <mergeCell ref="O34:Q34"/>
    <mergeCell ref="C35:E35"/>
    <mergeCell ref="F35:H35"/>
    <mergeCell ref="C36:E36"/>
    <mergeCell ref="F36:H36"/>
    <mergeCell ref="K37:M37"/>
    <mergeCell ref="N37:P37"/>
    <mergeCell ref="C38:E38"/>
    <mergeCell ref="F38:H38"/>
    <mergeCell ref="K46:M46"/>
    <mergeCell ref="N46:P46"/>
    <mergeCell ref="C47:E47"/>
    <mergeCell ref="F47:H47"/>
    <mergeCell ref="J47:P48"/>
    <mergeCell ref="C48:E48"/>
    <mergeCell ref="F48:H48"/>
    <mergeCell ref="K49:M49"/>
    <mergeCell ref="N49:P49"/>
    <mergeCell ref="C55:E55"/>
    <mergeCell ref="F55:H55"/>
    <mergeCell ref="K58:M58"/>
    <mergeCell ref="N58:P58"/>
    <mergeCell ref="K59:M59"/>
    <mergeCell ref="N59:P59"/>
    <mergeCell ref="C64:E64"/>
    <mergeCell ref="F64:H64"/>
    <mergeCell ref="C66:E66"/>
    <mergeCell ref="F66:H66"/>
    <mergeCell ref="B75:D75"/>
    <mergeCell ref="F75:H75"/>
    <mergeCell ref="C76:E76"/>
    <mergeCell ref="F76:H76"/>
    <mergeCell ref="C85:E85"/>
    <mergeCell ref="F85:H85"/>
    <mergeCell ref="C86:E86"/>
    <mergeCell ref="F86:H86"/>
    <mergeCell ref="C88:E88"/>
    <mergeCell ref="F88:H88"/>
    <mergeCell ref="C97:E97"/>
    <mergeCell ref="F97:H97"/>
    <mergeCell ref="C98:E98"/>
    <mergeCell ref="F98:H98"/>
  </mergeCells>
  <conditionalFormatting sqref="C40:H45 C28:H33 C4:H9 C16:N21 K51:P56 M39:P44 K41:L44 L39 L27:Q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57:H6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68:H7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90:H95 C78:H83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25</v>
      </c>
      <c r="E1" s="54"/>
      <c r="F1" s="54"/>
      <c r="G1" s="54"/>
      <c r="H1" s="54"/>
      <c r="I1" s="54"/>
      <c r="J1" s="54"/>
      <c r="L1" s="55" t="s">
        <v>26</v>
      </c>
      <c r="M1" s="55"/>
      <c r="N1" s="55"/>
      <c r="O1" s="55"/>
      <c r="P1" s="55"/>
      <c r="Q1" s="55"/>
      <c r="R1" s="55"/>
      <c r="S1" s="56"/>
      <c r="T1" s="54" t="s">
        <v>27</v>
      </c>
      <c r="U1" s="54"/>
      <c r="V1" s="54"/>
      <c r="W1" s="54" t="s">
        <v>28</v>
      </c>
      <c r="X1" s="54"/>
      <c r="Y1" s="54"/>
    </row>
    <row r="2" customFormat="false" ht="12.75" hidden="false" customHeight="false" outlineLevel="0" collapsed="false">
      <c r="A2" s="57"/>
      <c r="B2" s="58"/>
      <c r="C2" s="59" t="s">
        <v>29</v>
      </c>
      <c r="D2" s="60" t="s">
        <v>30</v>
      </c>
      <c r="E2" s="61" t="s">
        <v>31</v>
      </c>
      <c r="F2" s="61" t="s">
        <v>32</v>
      </c>
      <c r="G2" s="61" t="s">
        <v>33</v>
      </c>
      <c r="H2" s="61" t="s">
        <v>34</v>
      </c>
      <c r="I2" s="61" t="s">
        <v>35</v>
      </c>
      <c r="J2" s="62" t="s">
        <v>36</v>
      </c>
      <c r="K2" s="56"/>
      <c r="L2" s="60" t="s">
        <v>30</v>
      </c>
      <c r="M2" s="61" t="s">
        <v>31</v>
      </c>
      <c r="N2" s="61" t="s">
        <v>32</v>
      </c>
      <c r="O2" s="61" t="s">
        <v>33</v>
      </c>
      <c r="P2" s="61" t="s">
        <v>34</v>
      </c>
      <c r="Q2" s="61" t="s">
        <v>35</v>
      </c>
      <c r="R2" s="62" t="s">
        <v>36</v>
      </c>
      <c r="S2" s="25"/>
      <c r="T2" s="60" t="s">
        <v>4</v>
      </c>
      <c r="U2" s="61" t="s">
        <v>5</v>
      </c>
      <c r="V2" s="62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63"/>
      <c r="E3" s="64"/>
      <c r="F3" s="64"/>
      <c r="G3" s="64"/>
      <c r="H3" s="64"/>
      <c r="I3" s="64"/>
      <c r="J3" s="65" t="n">
        <f aca="false">H3/3600</f>
        <v>0</v>
      </c>
      <c r="L3" s="66"/>
      <c r="M3" s="67"/>
      <c r="N3" s="67"/>
      <c r="O3" s="67"/>
      <c r="P3" s="67"/>
      <c r="Q3" s="67"/>
      <c r="R3" s="68" t="n">
        <f aca="false">P3/3600</f>
        <v>0</v>
      </c>
      <c r="S3" s="6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70"/>
      <c r="E4" s="71"/>
      <c r="F4" s="71"/>
      <c r="G4" s="71"/>
      <c r="H4" s="72"/>
      <c r="I4" s="72"/>
      <c r="J4" s="73" t="n">
        <f aca="false">H4/3600</f>
        <v>0</v>
      </c>
      <c r="L4" s="74"/>
      <c r="M4" s="75"/>
      <c r="N4" s="75"/>
      <c r="O4" s="75"/>
      <c r="P4" s="75"/>
      <c r="Q4" s="75"/>
      <c r="R4" s="76" t="n">
        <f aca="false">P4/3600</f>
        <v>0</v>
      </c>
      <c r="S4" s="69"/>
      <c r="T4" s="77"/>
      <c r="U4" s="46"/>
      <c r="V4" s="78"/>
      <c r="W4" s="77"/>
      <c r="X4" s="46"/>
      <c r="Y4" s="78"/>
    </row>
    <row r="5" customFormat="false" ht="12" hidden="false" customHeight="false" outlineLevel="0" collapsed="false">
      <c r="A5" s="11"/>
      <c r="B5" s="11"/>
      <c r="C5" s="11" t="n">
        <v>32</v>
      </c>
      <c r="D5" s="79"/>
      <c r="E5" s="72"/>
      <c r="F5" s="72"/>
      <c r="G5" s="72"/>
      <c r="H5" s="72"/>
      <c r="I5" s="72"/>
      <c r="J5" s="73" t="n">
        <f aca="false">H5/3600</f>
        <v>0</v>
      </c>
      <c r="L5" s="74"/>
      <c r="M5" s="75"/>
      <c r="N5" s="75"/>
      <c r="O5" s="75"/>
      <c r="P5" s="75"/>
      <c r="Q5" s="75"/>
      <c r="R5" s="76" t="n">
        <f aca="false">P5/3600</f>
        <v>0</v>
      </c>
      <c r="S5" s="69"/>
      <c r="T5" s="77"/>
      <c r="U5" s="46"/>
      <c r="V5" s="78"/>
      <c r="W5" s="77"/>
      <c r="X5" s="46"/>
      <c r="Y5" s="78"/>
    </row>
    <row r="6" customFormat="false" ht="12.75" hidden="false" customHeight="false" outlineLevel="0" collapsed="false">
      <c r="A6" s="11"/>
      <c r="B6" s="16"/>
      <c r="C6" s="16" t="n">
        <v>37</v>
      </c>
      <c r="D6" s="80"/>
      <c r="E6" s="81"/>
      <c r="F6" s="81"/>
      <c r="G6" s="81"/>
      <c r="H6" s="81"/>
      <c r="I6" s="81"/>
      <c r="J6" s="82" t="n">
        <f aca="false">H6/3600</f>
        <v>0</v>
      </c>
      <c r="L6" s="83"/>
      <c r="M6" s="84"/>
      <c r="N6" s="84"/>
      <c r="O6" s="84"/>
      <c r="P6" s="84"/>
      <c r="Q6" s="84"/>
      <c r="R6" s="85" t="n">
        <f aca="false">P6/3600</f>
        <v>0</v>
      </c>
      <c r="S6" s="69"/>
      <c r="T6" s="86"/>
      <c r="U6" s="87"/>
      <c r="V6" s="88"/>
      <c r="W6" s="86"/>
      <c r="X6" s="87"/>
      <c r="Y6" s="88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63"/>
      <c r="E7" s="64"/>
      <c r="F7" s="64"/>
      <c r="G7" s="64"/>
      <c r="H7" s="64"/>
      <c r="I7" s="64"/>
      <c r="J7" s="65" t="n">
        <f aca="false">H7/3600</f>
        <v>0</v>
      </c>
      <c r="L7" s="66"/>
      <c r="M7" s="67"/>
      <c r="N7" s="67"/>
      <c r="O7" s="67"/>
      <c r="P7" s="67"/>
      <c r="Q7" s="67"/>
      <c r="R7" s="68" t="n">
        <f aca="false">P7/3600</f>
        <v>0</v>
      </c>
      <c r="S7" s="6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9"/>
      <c r="E8" s="72"/>
      <c r="F8" s="72"/>
      <c r="G8" s="72"/>
      <c r="H8" s="72"/>
      <c r="I8" s="72"/>
      <c r="J8" s="73" t="n">
        <f aca="false">H8/3600</f>
        <v>0</v>
      </c>
      <c r="L8" s="74"/>
      <c r="M8" s="75"/>
      <c r="N8" s="75"/>
      <c r="O8" s="75"/>
      <c r="P8" s="75"/>
      <c r="Q8" s="75"/>
      <c r="R8" s="76" t="n">
        <f aca="false">P8/3600</f>
        <v>0</v>
      </c>
      <c r="S8" s="69"/>
      <c r="T8" s="77"/>
      <c r="U8" s="46"/>
      <c r="V8" s="46"/>
      <c r="W8" s="77"/>
      <c r="X8" s="46"/>
      <c r="Y8" s="78"/>
    </row>
    <row r="9" customFormat="false" ht="12" hidden="false" customHeight="false" outlineLevel="0" collapsed="false">
      <c r="A9" s="11"/>
      <c r="B9" s="11"/>
      <c r="C9" s="11" t="n">
        <v>32</v>
      </c>
      <c r="D9" s="79"/>
      <c r="E9" s="72"/>
      <c r="F9" s="72"/>
      <c r="G9" s="72"/>
      <c r="H9" s="72"/>
      <c r="I9" s="72"/>
      <c r="J9" s="73" t="n">
        <f aca="false">H9/3600</f>
        <v>0</v>
      </c>
      <c r="L9" s="74"/>
      <c r="M9" s="75"/>
      <c r="N9" s="75"/>
      <c r="O9" s="75"/>
      <c r="P9" s="75"/>
      <c r="Q9" s="75"/>
      <c r="R9" s="76" t="n">
        <f aca="false">P9/3600</f>
        <v>0</v>
      </c>
      <c r="S9" s="69"/>
      <c r="T9" s="77"/>
      <c r="U9" s="46"/>
      <c r="V9" s="46"/>
      <c r="W9" s="77"/>
      <c r="X9" s="46"/>
      <c r="Y9" s="78"/>
    </row>
    <row r="10" customFormat="false" ht="12.75" hidden="false" customHeight="false" outlineLevel="0" collapsed="false">
      <c r="A10" s="11"/>
      <c r="B10" s="16"/>
      <c r="C10" s="16" t="n">
        <v>37</v>
      </c>
      <c r="D10" s="80"/>
      <c r="E10" s="81"/>
      <c r="F10" s="81"/>
      <c r="G10" s="81"/>
      <c r="H10" s="81"/>
      <c r="I10" s="81"/>
      <c r="J10" s="82" t="n">
        <f aca="false">H10/3600</f>
        <v>0</v>
      </c>
      <c r="L10" s="83"/>
      <c r="M10" s="84"/>
      <c r="N10" s="84"/>
      <c r="O10" s="84"/>
      <c r="P10" s="84"/>
      <c r="Q10" s="84"/>
      <c r="R10" s="85" t="n">
        <f aca="false">P10/3600</f>
        <v>0</v>
      </c>
      <c r="S10" s="69"/>
      <c r="T10" s="86"/>
      <c r="U10" s="87"/>
      <c r="V10" s="87"/>
      <c r="W10" s="86"/>
      <c r="X10" s="87"/>
      <c r="Y10" s="88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6"/>
      <c r="M11" s="67"/>
      <c r="N11" s="67"/>
      <c r="O11" s="67"/>
      <c r="P11" s="67"/>
      <c r="Q11" s="67"/>
      <c r="R11" s="68" t="n">
        <f aca="false">P11/3600</f>
        <v>0</v>
      </c>
      <c r="S11" s="6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9"/>
      <c r="E12" s="72"/>
      <c r="F12" s="72"/>
      <c r="G12" s="72"/>
      <c r="H12" s="72"/>
      <c r="I12" s="72"/>
      <c r="J12" s="73" t="n">
        <f aca="false">H12/3600</f>
        <v>0</v>
      </c>
      <c r="L12" s="74"/>
      <c r="M12" s="75"/>
      <c r="N12" s="75"/>
      <c r="O12" s="75"/>
      <c r="P12" s="75"/>
      <c r="Q12" s="75"/>
      <c r="R12" s="76" t="n">
        <f aca="false">P12/3600</f>
        <v>0</v>
      </c>
      <c r="S12" s="69"/>
      <c r="T12" s="77"/>
      <c r="U12" s="46"/>
      <c r="V12" s="46"/>
      <c r="W12" s="77"/>
      <c r="X12" s="46"/>
      <c r="Y12" s="78"/>
    </row>
    <row r="13" customFormat="false" ht="12" hidden="false" customHeight="false" outlineLevel="0" collapsed="false">
      <c r="A13" s="11"/>
      <c r="B13" s="11"/>
      <c r="C13" s="11" t="n">
        <v>32</v>
      </c>
      <c r="D13" s="79"/>
      <c r="E13" s="72"/>
      <c r="F13" s="72"/>
      <c r="G13" s="72"/>
      <c r="H13" s="72"/>
      <c r="I13" s="72"/>
      <c r="J13" s="73" t="n">
        <f aca="false">H13/3600</f>
        <v>0</v>
      </c>
      <c r="L13" s="74"/>
      <c r="M13" s="75"/>
      <c r="N13" s="75"/>
      <c r="O13" s="75"/>
      <c r="P13" s="75"/>
      <c r="Q13" s="75"/>
      <c r="R13" s="76" t="n">
        <f aca="false">P13/3600</f>
        <v>0</v>
      </c>
      <c r="S13" s="69"/>
      <c r="T13" s="77"/>
      <c r="U13" s="46"/>
      <c r="V13" s="46"/>
      <c r="W13" s="77"/>
      <c r="X13" s="46"/>
      <c r="Y13" s="78"/>
    </row>
    <row r="14" customFormat="false" ht="12.75" hidden="false" customHeight="false" outlineLevel="0" collapsed="false">
      <c r="A14" s="11"/>
      <c r="B14" s="16"/>
      <c r="C14" s="16" t="n">
        <v>37</v>
      </c>
      <c r="D14" s="80"/>
      <c r="E14" s="81"/>
      <c r="F14" s="81"/>
      <c r="G14" s="81"/>
      <c r="H14" s="81"/>
      <c r="I14" s="81"/>
      <c r="J14" s="82" t="n">
        <f aca="false">H14/3600</f>
        <v>0</v>
      </c>
      <c r="L14" s="83"/>
      <c r="M14" s="84"/>
      <c r="N14" s="84"/>
      <c r="O14" s="84"/>
      <c r="P14" s="84"/>
      <c r="Q14" s="84"/>
      <c r="R14" s="85" t="n">
        <f aca="false">P14/3600</f>
        <v>0</v>
      </c>
      <c r="S14" s="69"/>
      <c r="T14" s="86"/>
      <c r="U14" s="87"/>
      <c r="V14" s="87"/>
      <c r="W14" s="86"/>
      <c r="X14" s="87"/>
      <c r="Y14" s="88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6"/>
      <c r="M15" s="67"/>
      <c r="N15" s="67"/>
      <c r="O15" s="67"/>
      <c r="P15" s="67"/>
      <c r="Q15" s="67"/>
      <c r="R15" s="68" t="n">
        <f aca="false">P15/3600</f>
        <v>0</v>
      </c>
      <c r="S15" s="6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9"/>
      <c r="E16" s="72"/>
      <c r="F16" s="72"/>
      <c r="G16" s="72"/>
      <c r="H16" s="72"/>
      <c r="I16" s="72"/>
      <c r="J16" s="73" t="n">
        <f aca="false">H16/3600</f>
        <v>0</v>
      </c>
      <c r="L16" s="74"/>
      <c r="M16" s="75"/>
      <c r="N16" s="75"/>
      <c r="O16" s="75"/>
      <c r="P16" s="75"/>
      <c r="Q16" s="75"/>
      <c r="R16" s="76" t="n">
        <f aca="false">P16/3600</f>
        <v>0</v>
      </c>
      <c r="S16" s="69"/>
      <c r="T16" s="77"/>
      <c r="U16" s="46"/>
      <c r="V16" s="46"/>
      <c r="W16" s="77"/>
      <c r="X16" s="46"/>
      <c r="Y16" s="78"/>
    </row>
    <row r="17" customFormat="false" ht="12" hidden="false" customHeight="false" outlineLevel="0" collapsed="false">
      <c r="A17" s="11"/>
      <c r="B17" s="11"/>
      <c r="C17" s="11" t="n">
        <v>32</v>
      </c>
      <c r="D17" s="79"/>
      <c r="E17" s="72"/>
      <c r="F17" s="72"/>
      <c r="G17" s="72"/>
      <c r="H17" s="72"/>
      <c r="I17" s="72"/>
      <c r="J17" s="73" t="n">
        <f aca="false">H17/3600</f>
        <v>0</v>
      </c>
      <c r="L17" s="74"/>
      <c r="M17" s="75"/>
      <c r="N17" s="75"/>
      <c r="O17" s="75"/>
      <c r="P17" s="75"/>
      <c r="Q17" s="75"/>
      <c r="R17" s="76" t="n">
        <f aca="false">P17/3600</f>
        <v>0</v>
      </c>
      <c r="S17" s="69"/>
      <c r="T17" s="77"/>
      <c r="U17" s="46"/>
      <c r="V17" s="46"/>
      <c r="W17" s="77"/>
      <c r="X17" s="46"/>
      <c r="Y17" s="78"/>
    </row>
    <row r="18" customFormat="false" ht="12.75" hidden="false" customHeight="false" outlineLevel="0" collapsed="false">
      <c r="A18" s="16"/>
      <c r="B18" s="16"/>
      <c r="C18" s="16" t="n">
        <v>37</v>
      </c>
      <c r="D18" s="80"/>
      <c r="E18" s="81"/>
      <c r="F18" s="81"/>
      <c r="G18" s="81"/>
      <c r="H18" s="81"/>
      <c r="I18" s="81"/>
      <c r="J18" s="82" t="n">
        <f aca="false">H18/3600</f>
        <v>0</v>
      </c>
      <c r="L18" s="83"/>
      <c r="M18" s="84"/>
      <c r="N18" s="84"/>
      <c r="O18" s="84"/>
      <c r="P18" s="84"/>
      <c r="Q18" s="84"/>
      <c r="R18" s="85" t="n">
        <f aca="false">P18/3600</f>
        <v>0</v>
      </c>
      <c r="S18" s="69"/>
      <c r="T18" s="86"/>
      <c r="U18" s="87"/>
      <c r="V18" s="87"/>
      <c r="W18" s="86"/>
      <c r="X18" s="87"/>
      <c r="Y18" s="88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63"/>
      <c r="E19" s="64"/>
      <c r="F19" s="64"/>
      <c r="G19" s="64"/>
      <c r="H19" s="64"/>
      <c r="I19" s="64"/>
      <c r="J19" s="65" t="n">
        <f aca="false">H19/3600</f>
        <v>0</v>
      </c>
      <c r="L19" s="63"/>
      <c r="M19" s="64"/>
      <c r="N19" s="64"/>
      <c r="O19" s="64"/>
      <c r="P19" s="64"/>
      <c r="Q19" s="64"/>
      <c r="R19" s="65" t="n">
        <f aca="false">P19/3600</f>
        <v>0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79"/>
      <c r="E20" s="72"/>
      <c r="F20" s="72"/>
      <c r="G20" s="72"/>
      <c r="H20" s="72"/>
      <c r="I20" s="72"/>
      <c r="J20" s="73" t="n">
        <f aca="false">H20/3600</f>
        <v>0</v>
      </c>
      <c r="L20" s="79"/>
      <c r="M20" s="72"/>
      <c r="N20" s="72"/>
      <c r="O20" s="72"/>
      <c r="P20" s="72"/>
      <c r="Q20" s="72"/>
      <c r="R20" s="73" t="n">
        <f aca="false">P20/3600</f>
        <v>0</v>
      </c>
      <c r="S20" s="69"/>
      <c r="T20" s="77"/>
      <c r="U20" s="46"/>
      <c r="V20" s="46"/>
      <c r="W20" s="77"/>
      <c r="X20" s="46"/>
      <c r="Y20" s="78"/>
    </row>
    <row r="21" customFormat="false" ht="12" hidden="false" customHeight="false" outlineLevel="0" collapsed="false">
      <c r="A21" s="11"/>
      <c r="B21" s="11"/>
      <c r="C21" s="11" t="n">
        <v>32</v>
      </c>
      <c r="D21" s="79"/>
      <c r="E21" s="72"/>
      <c r="F21" s="72"/>
      <c r="G21" s="72"/>
      <c r="H21" s="72"/>
      <c r="I21" s="72"/>
      <c r="J21" s="73" t="n">
        <f aca="false">H21/3600</f>
        <v>0</v>
      </c>
      <c r="L21" s="79"/>
      <c r="M21" s="72"/>
      <c r="N21" s="72"/>
      <c r="O21" s="72"/>
      <c r="P21" s="72"/>
      <c r="Q21" s="72"/>
      <c r="R21" s="73" t="n">
        <f aca="false">P21/3600</f>
        <v>0</v>
      </c>
      <c r="S21" s="69"/>
      <c r="T21" s="77"/>
      <c r="U21" s="46"/>
      <c r="V21" s="46"/>
      <c r="W21" s="77"/>
      <c r="X21" s="46"/>
      <c r="Y21" s="78"/>
    </row>
    <row r="22" customFormat="false" ht="12.75" hidden="false" customHeight="false" outlineLevel="0" collapsed="false">
      <c r="A22" s="11"/>
      <c r="B22" s="16"/>
      <c r="C22" s="16" t="n">
        <v>37</v>
      </c>
      <c r="D22" s="80"/>
      <c r="E22" s="81"/>
      <c r="F22" s="81"/>
      <c r="G22" s="81"/>
      <c r="H22" s="81"/>
      <c r="I22" s="81"/>
      <c r="J22" s="82" t="n">
        <f aca="false">H22/3600</f>
        <v>0</v>
      </c>
      <c r="L22" s="80"/>
      <c r="M22" s="81"/>
      <c r="N22" s="81"/>
      <c r="O22" s="81"/>
      <c r="P22" s="81"/>
      <c r="Q22" s="81"/>
      <c r="R22" s="82" t="n">
        <f aca="false">P22/3600</f>
        <v>0</v>
      </c>
      <c r="S22" s="69"/>
      <c r="T22" s="86"/>
      <c r="U22" s="87"/>
      <c r="V22" s="87"/>
      <c r="W22" s="86"/>
      <c r="X22" s="87"/>
      <c r="Y22" s="88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63"/>
      <c r="E23" s="64"/>
      <c r="F23" s="64"/>
      <c r="G23" s="64"/>
      <c r="H23" s="64"/>
      <c r="I23" s="64"/>
      <c r="J23" s="65" t="n">
        <f aca="false">H23/3600</f>
        <v>0</v>
      </c>
      <c r="L23" s="63"/>
      <c r="M23" s="64"/>
      <c r="N23" s="64"/>
      <c r="O23" s="64"/>
      <c r="P23" s="64"/>
      <c r="Q23" s="64"/>
      <c r="R23" s="65" t="n">
        <f aca="false">P23/3600</f>
        <v>0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/>
      <c r="E24" s="72"/>
      <c r="F24" s="72"/>
      <c r="G24" s="72"/>
      <c r="H24" s="72"/>
      <c r="I24" s="72"/>
      <c r="J24" s="73" t="n">
        <f aca="false">H24/3600</f>
        <v>0</v>
      </c>
      <c r="L24" s="79"/>
      <c r="M24" s="72"/>
      <c r="N24" s="72"/>
      <c r="O24" s="72"/>
      <c r="P24" s="72"/>
      <c r="Q24" s="72"/>
      <c r="R24" s="73" t="n">
        <f aca="false">P24/3600</f>
        <v>0</v>
      </c>
      <c r="S24" s="69"/>
      <c r="T24" s="77"/>
      <c r="U24" s="46"/>
      <c r="V24" s="46"/>
      <c r="W24" s="77"/>
      <c r="X24" s="46"/>
      <c r="Y24" s="78"/>
    </row>
    <row r="25" customFormat="false" ht="12" hidden="false" customHeight="false" outlineLevel="0" collapsed="false">
      <c r="A25" s="11"/>
      <c r="B25" s="11"/>
      <c r="C25" s="11" t="n">
        <v>32</v>
      </c>
      <c r="D25" s="79"/>
      <c r="E25" s="72"/>
      <c r="F25" s="72"/>
      <c r="G25" s="72"/>
      <c r="H25" s="72"/>
      <c r="I25" s="72"/>
      <c r="J25" s="73" t="n">
        <f aca="false">H25/3600</f>
        <v>0</v>
      </c>
      <c r="L25" s="79"/>
      <c r="M25" s="72"/>
      <c r="N25" s="72"/>
      <c r="O25" s="72"/>
      <c r="P25" s="72"/>
      <c r="Q25" s="72"/>
      <c r="R25" s="73" t="n">
        <f aca="false">P25/3600</f>
        <v>0</v>
      </c>
      <c r="S25" s="69"/>
      <c r="T25" s="77"/>
      <c r="U25" s="46"/>
      <c r="V25" s="46"/>
      <c r="W25" s="77"/>
      <c r="X25" s="46"/>
      <c r="Y25" s="78"/>
    </row>
    <row r="26" customFormat="false" ht="12.75" hidden="false" customHeight="false" outlineLevel="0" collapsed="false">
      <c r="A26" s="11"/>
      <c r="B26" s="16"/>
      <c r="C26" s="16" t="n">
        <v>37</v>
      </c>
      <c r="D26" s="80"/>
      <c r="E26" s="81"/>
      <c r="F26" s="81"/>
      <c r="G26" s="81"/>
      <c r="H26" s="81"/>
      <c r="I26" s="81"/>
      <c r="J26" s="82" t="n">
        <f aca="false">H26/3600</f>
        <v>0</v>
      </c>
      <c r="L26" s="80"/>
      <c r="M26" s="81"/>
      <c r="N26" s="81"/>
      <c r="O26" s="81"/>
      <c r="P26" s="81"/>
      <c r="Q26" s="81"/>
      <c r="R26" s="82" t="n">
        <f aca="false">P26/3600</f>
        <v>0</v>
      </c>
      <c r="S26" s="69"/>
      <c r="T26" s="86"/>
      <c r="U26" s="87"/>
      <c r="V26" s="87"/>
      <c r="W26" s="86"/>
      <c r="X26" s="87"/>
      <c r="Y26" s="88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3"/>
      <c r="E27" s="64"/>
      <c r="F27" s="64"/>
      <c r="G27" s="64"/>
      <c r="H27" s="64"/>
      <c r="I27" s="64"/>
      <c r="J27" s="65" t="n">
        <f aca="false">H27/3600</f>
        <v>0</v>
      </c>
      <c r="L27" s="63"/>
      <c r="M27" s="64"/>
      <c r="N27" s="64"/>
      <c r="O27" s="64"/>
      <c r="P27" s="64"/>
      <c r="Q27" s="64"/>
      <c r="R27" s="65" t="n">
        <f aca="false">P27/3600</f>
        <v>0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/>
      <c r="E28" s="72"/>
      <c r="F28" s="72"/>
      <c r="G28" s="72"/>
      <c r="H28" s="72"/>
      <c r="I28" s="72"/>
      <c r="J28" s="73" t="n">
        <f aca="false">H28/3600</f>
        <v>0</v>
      </c>
      <c r="L28" s="79"/>
      <c r="M28" s="72"/>
      <c r="N28" s="72"/>
      <c r="O28" s="72"/>
      <c r="P28" s="72"/>
      <c r="Q28" s="72"/>
      <c r="R28" s="73" t="n">
        <f aca="false">P28/3600</f>
        <v>0</v>
      </c>
      <c r="S28" s="69"/>
      <c r="T28" s="77"/>
      <c r="U28" s="46"/>
      <c r="V28" s="46"/>
      <c r="W28" s="77"/>
      <c r="X28" s="46"/>
      <c r="Y28" s="78"/>
    </row>
    <row r="29" customFormat="false" ht="12" hidden="false" customHeight="false" outlineLevel="0" collapsed="false">
      <c r="A29" s="11"/>
      <c r="B29" s="11"/>
      <c r="C29" s="11" t="n">
        <v>32</v>
      </c>
      <c r="D29" s="79"/>
      <c r="E29" s="72"/>
      <c r="F29" s="72"/>
      <c r="G29" s="72"/>
      <c r="H29" s="72"/>
      <c r="I29" s="72"/>
      <c r="J29" s="73" t="n">
        <f aca="false">H29/3600</f>
        <v>0</v>
      </c>
      <c r="L29" s="79"/>
      <c r="M29" s="72"/>
      <c r="N29" s="72"/>
      <c r="O29" s="72"/>
      <c r="P29" s="72"/>
      <c r="Q29" s="72"/>
      <c r="R29" s="73" t="n">
        <f aca="false">P29/3600</f>
        <v>0</v>
      </c>
      <c r="S29" s="69"/>
      <c r="T29" s="77"/>
      <c r="U29" s="46"/>
      <c r="V29" s="46"/>
      <c r="W29" s="77"/>
      <c r="X29" s="46"/>
      <c r="Y29" s="78"/>
    </row>
    <row r="30" customFormat="false" ht="12.75" hidden="false" customHeight="false" outlineLevel="0" collapsed="false">
      <c r="A30" s="11"/>
      <c r="B30" s="16"/>
      <c r="C30" s="16" t="n">
        <v>37</v>
      </c>
      <c r="D30" s="80"/>
      <c r="E30" s="81"/>
      <c r="F30" s="81"/>
      <c r="G30" s="81"/>
      <c r="H30" s="81"/>
      <c r="I30" s="81"/>
      <c r="J30" s="82" t="n">
        <f aca="false">H30/3600</f>
        <v>0</v>
      </c>
      <c r="L30" s="80"/>
      <c r="M30" s="81"/>
      <c r="N30" s="81"/>
      <c r="O30" s="81"/>
      <c r="P30" s="81"/>
      <c r="Q30" s="81"/>
      <c r="R30" s="82" t="n">
        <f aca="false">P30/3600</f>
        <v>0</v>
      </c>
      <c r="S30" s="69"/>
      <c r="T30" s="86"/>
      <c r="U30" s="87"/>
      <c r="V30" s="87"/>
      <c r="W30" s="86"/>
      <c r="X30" s="87"/>
      <c r="Y30" s="8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3"/>
      <c r="E31" s="64"/>
      <c r="F31" s="64"/>
      <c r="G31" s="64"/>
      <c r="H31" s="64"/>
      <c r="I31" s="64"/>
      <c r="J31" s="65" t="n">
        <f aca="false">H31/3600</f>
        <v>0</v>
      </c>
      <c r="L31" s="63"/>
      <c r="M31" s="64"/>
      <c r="N31" s="64"/>
      <c r="O31" s="64"/>
      <c r="P31" s="64"/>
      <c r="Q31" s="64"/>
      <c r="R31" s="65" t="n">
        <f aca="false">P31/3600</f>
        <v>0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/>
      <c r="E32" s="72"/>
      <c r="F32" s="72"/>
      <c r="G32" s="72"/>
      <c r="H32" s="72"/>
      <c r="I32" s="72"/>
      <c r="J32" s="73" t="n">
        <f aca="false">H32/3600</f>
        <v>0</v>
      </c>
      <c r="L32" s="79"/>
      <c r="M32" s="72"/>
      <c r="N32" s="72"/>
      <c r="O32" s="72"/>
      <c r="P32" s="72"/>
      <c r="Q32" s="72"/>
      <c r="R32" s="73" t="n">
        <f aca="false">P32/3600</f>
        <v>0</v>
      </c>
      <c r="S32" s="69"/>
      <c r="T32" s="77"/>
      <c r="U32" s="46"/>
      <c r="V32" s="46"/>
      <c r="W32" s="77"/>
      <c r="X32" s="46"/>
      <c r="Y32" s="78"/>
    </row>
    <row r="33" customFormat="false" ht="12" hidden="false" customHeight="false" outlineLevel="0" collapsed="false">
      <c r="A33" s="11"/>
      <c r="B33" s="11"/>
      <c r="C33" s="11" t="n">
        <v>32</v>
      </c>
      <c r="D33" s="79"/>
      <c r="E33" s="72"/>
      <c r="F33" s="72"/>
      <c r="G33" s="72"/>
      <c r="H33" s="72"/>
      <c r="I33" s="72"/>
      <c r="J33" s="73" t="n">
        <f aca="false">H33/3600</f>
        <v>0</v>
      </c>
      <c r="L33" s="79"/>
      <c r="M33" s="72"/>
      <c r="N33" s="72"/>
      <c r="O33" s="72"/>
      <c r="P33" s="72"/>
      <c r="Q33" s="72"/>
      <c r="R33" s="73" t="n">
        <f aca="false">P33/3600</f>
        <v>0</v>
      </c>
      <c r="S33" s="69"/>
      <c r="T33" s="77"/>
      <c r="U33" s="46"/>
      <c r="V33" s="46"/>
      <c r="W33" s="77"/>
      <c r="X33" s="46"/>
      <c r="Y33" s="78"/>
    </row>
    <row r="34" customFormat="false" ht="12.75" hidden="false" customHeight="false" outlineLevel="0" collapsed="false">
      <c r="A34" s="11"/>
      <c r="B34" s="16"/>
      <c r="C34" s="16" t="n">
        <v>37</v>
      </c>
      <c r="D34" s="80"/>
      <c r="E34" s="81"/>
      <c r="F34" s="81"/>
      <c r="G34" s="81"/>
      <c r="H34" s="81"/>
      <c r="I34" s="81"/>
      <c r="J34" s="82" t="n">
        <f aca="false">H34/3600</f>
        <v>0</v>
      </c>
      <c r="L34" s="80"/>
      <c r="M34" s="81"/>
      <c r="N34" s="81"/>
      <c r="O34" s="81"/>
      <c r="P34" s="81"/>
      <c r="Q34" s="81"/>
      <c r="R34" s="82" t="n">
        <f aca="false">P34/3600</f>
        <v>0</v>
      </c>
      <c r="S34" s="69"/>
      <c r="T34" s="86"/>
      <c r="U34" s="87"/>
      <c r="V34" s="87"/>
      <c r="W34" s="86"/>
      <c r="X34" s="87"/>
      <c r="Y34" s="88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/>
      <c r="E35" s="64"/>
      <c r="F35" s="64"/>
      <c r="G35" s="64"/>
      <c r="H35" s="64"/>
      <c r="I35" s="64"/>
      <c r="J35" s="65" t="n">
        <f aca="false">H35/3600</f>
        <v>0</v>
      </c>
      <c r="L35" s="63"/>
      <c r="M35" s="64"/>
      <c r="N35" s="64"/>
      <c r="O35" s="64"/>
      <c r="P35" s="64"/>
      <c r="Q35" s="64"/>
      <c r="R35" s="65" t="n">
        <f aca="false">P35/3600</f>
        <v>0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/>
      <c r="E36" s="72"/>
      <c r="F36" s="72"/>
      <c r="G36" s="72"/>
      <c r="H36" s="72"/>
      <c r="I36" s="72"/>
      <c r="J36" s="73" t="n">
        <f aca="false">H36/3600</f>
        <v>0</v>
      </c>
      <c r="L36" s="79"/>
      <c r="M36" s="72"/>
      <c r="N36" s="72"/>
      <c r="O36" s="72"/>
      <c r="P36" s="72"/>
      <c r="Q36" s="72"/>
      <c r="R36" s="73" t="n">
        <f aca="false">P36/3600</f>
        <v>0</v>
      </c>
      <c r="S36" s="69"/>
      <c r="T36" s="77"/>
      <c r="U36" s="46"/>
      <c r="V36" s="46"/>
      <c r="W36" s="77"/>
      <c r="X36" s="46"/>
      <c r="Y36" s="78"/>
    </row>
    <row r="37" customFormat="false" ht="12" hidden="false" customHeight="false" outlineLevel="0" collapsed="false">
      <c r="A37" s="11"/>
      <c r="B37" s="11"/>
      <c r="C37" s="11" t="n">
        <v>32</v>
      </c>
      <c r="D37" s="79"/>
      <c r="E37" s="72"/>
      <c r="F37" s="72"/>
      <c r="G37" s="72"/>
      <c r="H37" s="72"/>
      <c r="I37" s="72"/>
      <c r="J37" s="73" t="n">
        <f aca="false">H37/3600</f>
        <v>0</v>
      </c>
      <c r="L37" s="79"/>
      <c r="M37" s="72"/>
      <c r="N37" s="72"/>
      <c r="O37" s="72"/>
      <c r="P37" s="72"/>
      <c r="Q37" s="72"/>
      <c r="R37" s="73" t="n">
        <f aca="false">P37/3600</f>
        <v>0</v>
      </c>
      <c r="S37" s="69"/>
      <c r="T37" s="77"/>
      <c r="U37" s="46"/>
      <c r="V37" s="46"/>
      <c r="W37" s="77"/>
      <c r="X37" s="46"/>
      <c r="Y37" s="78"/>
    </row>
    <row r="38" customFormat="false" ht="12.75" hidden="false" customHeight="false" outlineLevel="0" collapsed="false">
      <c r="A38" s="16"/>
      <c r="B38" s="16"/>
      <c r="C38" s="16" t="n">
        <v>37</v>
      </c>
      <c r="D38" s="80"/>
      <c r="E38" s="81"/>
      <c r="F38" s="81"/>
      <c r="G38" s="81"/>
      <c r="H38" s="81"/>
      <c r="I38" s="81"/>
      <c r="J38" s="82" t="n">
        <f aca="false">H38/3600</f>
        <v>0</v>
      </c>
      <c r="L38" s="80"/>
      <c r="M38" s="81"/>
      <c r="N38" s="81"/>
      <c r="O38" s="81"/>
      <c r="P38" s="81"/>
      <c r="Q38" s="81"/>
      <c r="R38" s="82" t="n">
        <f aca="false">P38/3600</f>
        <v>0</v>
      </c>
      <c r="S38" s="69"/>
      <c r="T38" s="86"/>
      <c r="U38" s="87"/>
      <c r="V38" s="87"/>
      <c r="W38" s="86"/>
      <c r="X38" s="87"/>
      <c r="Y38" s="88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63"/>
      <c r="E39" s="64"/>
      <c r="F39" s="64"/>
      <c r="G39" s="64"/>
      <c r="H39" s="64"/>
      <c r="I39" s="64"/>
      <c r="J39" s="65" t="n">
        <f aca="false">H39/3600</f>
        <v>0</v>
      </c>
      <c r="L39" s="63"/>
      <c r="M39" s="64"/>
      <c r="N39" s="64"/>
      <c r="O39" s="64"/>
      <c r="P39" s="64"/>
      <c r="Q39" s="64"/>
      <c r="R39" s="65" t="n">
        <f aca="false">P39/3600</f>
        <v>0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79"/>
      <c r="E40" s="72"/>
      <c r="F40" s="72"/>
      <c r="G40" s="72"/>
      <c r="H40" s="72"/>
      <c r="I40" s="72"/>
      <c r="J40" s="73" t="n">
        <f aca="false">H40/3600</f>
        <v>0</v>
      </c>
      <c r="L40" s="79"/>
      <c r="M40" s="72"/>
      <c r="N40" s="72"/>
      <c r="O40" s="72"/>
      <c r="P40" s="72"/>
      <c r="Q40" s="72"/>
      <c r="R40" s="73" t="n">
        <f aca="false">P40/3600</f>
        <v>0</v>
      </c>
      <c r="S40" s="69"/>
      <c r="T40" s="77"/>
      <c r="U40" s="46"/>
      <c r="V40" s="46"/>
      <c r="W40" s="77"/>
      <c r="X40" s="46"/>
      <c r="Y40" s="78"/>
    </row>
    <row r="41" customFormat="false" ht="12" hidden="false" customHeight="false" outlineLevel="0" collapsed="false">
      <c r="A41" s="11"/>
      <c r="B41" s="11"/>
      <c r="C41" s="11" t="n">
        <v>32</v>
      </c>
      <c r="D41" s="79"/>
      <c r="E41" s="72"/>
      <c r="F41" s="72"/>
      <c r="G41" s="72"/>
      <c r="H41" s="72"/>
      <c r="I41" s="72"/>
      <c r="J41" s="73" t="n">
        <f aca="false">H41/3600</f>
        <v>0</v>
      </c>
      <c r="L41" s="79"/>
      <c r="M41" s="72"/>
      <c r="N41" s="72"/>
      <c r="O41" s="72"/>
      <c r="P41" s="72"/>
      <c r="Q41" s="72"/>
      <c r="R41" s="73" t="n">
        <f aca="false">P41/3600</f>
        <v>0</v>
      </c>
      <c r="S41" s="69"/>
      <c r="T41" s="77"/>
      <c r="U41" s="46"/>
      <c r="V41" s="46"/>
      <c r="W41" s="77"/>
      <c r="X41" s="46"/>
      <c r="Y41" s="78"/>
    </row>
    <row r="42" customFormat="false" ht="12.75" hidden="false" customHeight="false" outlineLevel="0" collapsed="false">
      <c r="A42" s="11"/>
      <c r="B42" s="16"/>
      <c r="C42" s="16" t="n">
        <v>37</v>
      </c>
      <c r="D42" s="80"/>
      <c r="E42" s="81"/>
      <c r="F42" s="81"/>
      <c r="G42" s="81"/>
      <c r="H42" s="81"/>
      <c r="I42" s="81"/>
      <c r="J42" s="82" t="n">
        <f aca="false">H42/3600</f>
        <v>0</v>
      </c>
      <c r="L42" s="80"/>
      <c r="M42" s="81"/>
      <c r="N42" s="81"/>
      <c r="O42" s="81"/>
      <c r="P42" s="81"/>
      <c r="Q42" s="81"/>
      <c r="R42" s="82" t="n">
        <f aca="false">P42/3600</f>
        <v>0</v>
      </c>
      <c r="S42" s="69"/>
      <c r="T42" s="86"/>
      <c r="U42" s="87"/>
      <c r="V42" s="87"/>
      <c r="W42" s="86"/>
      <c r="X42" s="87"/>
      <c r="Y42" s="8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63"/>
      <c r="E43" s="64"/>
      <c r="F43" s="64"/>
      <c r="G43" s="64"/>
      <c r="H43" s="64"/>
      <c r="I43" s="64"/>
      <c r="J43" s="65" t="n">
        <f aca="false">H43/3600</f>
        <v>0</v>
      </c>
      <c r="L43" s="63"/>
      <c r="M43" s="64"/>
      <c r="N43" s="64"/>
      <c r="O43" s="64"/>
      <c r="P43" s="64"/>
      <c r="Q43" s="64"/>
      <c r="R43" s="65" t="n">
        <f aca="false">P43/3600</f>
        <v>0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/>
      <c r="E44" s="72"/>
      <c r="F44" s="72"/>
      <c r="G44" s="72"/>
      <c r="H44" s="72"/>
      <c r="I44" s="72"/>
      <c r="J44" s="73" t="n">
        <f aca="false">H44/3600</f>
        <v>0</v>
      </c>
      <c r="L44" s="79"/>
      <c r="M44" s="72"/>
      <c r="N44" s="72"/>
      <c r="O44" s="72"/>
      <c r="P44" s="72"/>
      <c r="Q44" s="72"/>
      <c r="R44" s="73" t="n">
        <f aca="false">P44/3600</f>
        <v>0</v>
      </c>
      <c r="S44" s="69"/>
      <c r="T44" s="77"/>
      <c r="U44" s="46"/>
      <c r="V44" s="46"/>
      <c r="W44" s="77"/>
      <c r="X44" s="46"/>
      <c r="Y44" s="78"/>
    </row>
    <row r="45" customFormat="false" ht="12" hidden="false" customHeight="false" outlineLevel="0" collapsed="false">
      <c r="A45" s="11"/>
      <c r="B45" s="11"/>
      <c r="C45" s="11" t="n">
        <v>32</v>
      </c>
      <c r="D45" s="79"/>
      <c r="E45" s="72"/>
      <c r="F45" s="72"/>
      <c r="G45" s="72"/>
      <c r="H45" s="72"/>
      <c r="I45" s="72"/>
      <c r="J45" s="73" t="n">
        <f aca="false">H45/3600</f>
        <v>0</v>
      </c>
      <c r="L45" s="79"/>
      <c r="M45" s="72"/>
      <c r="N45" s="72"/>
      <c r="O45" s="72"/>
      <c r="P45" s="72"/>
      <c r="Q45" s="72"/>
      <c r="R45" s="73" t="n">
        <f aca="false">P45/3600</f>
        <v>0</v>
      </c>
      <c r="S45" s="69"/>
      <c r="T45" s="77"/>
      <c r="U45" s="46"/>
      <c r="V45" s="46"/>
      <c r="W45" s="77"/>
      <c r="X45" s="46"/>
      <c r="Y45" s="78"/>
    </row>
    <row r="46" customFormat="false" ht="12.75" hidden="false" customHeight="false" outlineLevel="0" collapsed="false">
      <c r="A46" s="11"/>
      <c r="B46" s="16"/>
      <c r="C46" s="16" t="n">
        <v>37</v>
      </c>
      <c r="D46" s="80"/>
      <c r="E46" s="81"/>
      <c r="F46" s="81"/>
      <c r="G46" s="81"/>
      <c r="H46" s="81"/>
      <c r="I46" s="81"/>
      <c r="J46" s="82" t="n">
        <f aca="false">H46/3600</f>
        <v>0</v>
      </c>
      <c r="L46" s="80"/>
      <c r="M46" s="81"/>
      <c r="N46" s="81"/>
      <c r="O46" s="81"/>
      <c r="P46" s="81"/>
      <c r="Q46" s="81"/>
      <c r="R46" s="82" t="n">
        <f aca="false">P46/3600</f>
        <v>0</v>
      </c>
      <c r="S46" s="69"/>
      <c r="T46" s="86"/>
      <c r="U46" s="87"/>
      <c r="V46" s="87"/>
      <c r="W46" s="86"/>
      <c r="X46" s="87"/>
      <c r="Y46" s="88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63"/>
      <c r="E47" s="64"/>
      <c r="F47" s="64"/>
      <c r="G47" s="64"/>
      <c r="H47" s="64"/>
      <c r="I47" s="64"/>
      <c r="J47" s="65" t="n">
        <f aca="false">H47/3600</f>
        <v>0</v>
      </c>
      <c r="L47" s="63"/>
      <c r="M47" s="64"/>
      <c r="N47" s="64"/>
      <c r="O47" s="64"/>
      <c r="P47" s="64"/>
      <c r="Q47" s="64"/>
      <c r="R47" s="65" t="n">
        <f aca="false">P47/3600</f>
        <v>0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/>
      <c r="E48" s="72"/>
      <c r="F48" s="72"/>
      <c r="G48" s="72"/>
      <c r="H48" s="72"/>
      <c r="I48" s="72"/>
      <c r="J48" s="73" t="n">
        <f aca="false">H48/3600</f>
        <v>0</v>
      </c>
      <c r="L48" s="79"/>
      <c r="M48" s="72"/>
      <c r="N48" s="72"/>
      <c r="O48" s="72"/>
      <c r="P48" s="72"/>
      <c r="Q48" s="72"/>
      <c r="R48" s="73" t="n">
        <f aca="false">P48/3600</f>
        <v>0</v>
      </c>
      <c r="S48" s="69"/>
      <c r="T48" s="77"/>
      <c r="U48" s="46"/>
      <c r="V48" s="46"/>
      <c r="W48" s="77"/>
      <c r="X48" s="46"/>
      <c r="Y48" s="78"/>
    </row>
    <row r="49" customFormat="false" ht="12" hidden="false" customHeight="false" outlineLevel="0" collapsed="false">
      <c r="A49" s="11"/>
      <c r="B49" s="11"/>
      <c r="C49" s="11" t="n">
        <v>32</v>
      </c>
      <c r="D49" s="79"/>
      <c r="E49" s="72"/>
      <c r="F49" s="72"/>
      <c r="G49" s="72"/>
      <c r="H49" s="72"/>
      <c r="I49" s="72"/>
      <c r="J49" s="73" t="n">
        <f aca="false">H49/3600</f>
        <v>0</v>
      </c>
      <c r="L49" s="79"/>
      <c r="M49" s="72"/>
      <c r="N49" s="72"/>
      <c r="O49" s="72"/>
      <c r="P49" s="72"/>
      <c r="Q49" s="72"/>
      <c r="R49" s="73" t="n">
        <f aca="false">P49/3600</f>
        <v>0</v>
      </c>
      <c r="S49" s="69"/>
      <c r="T49" s="77"/>
      <c r="U49" s="46"/>
      <c r="V49" s="46"/>
      <c r="W49" s="77"/>
      <c r="X49" s="46"/>
      <c r="Y49" s="78"/>
    </row>
    <row r="50" customFormat="false" ht="12.75" hidden="false" customHeight="false" outlineLevel="0" collapsed="false">
      <c r="A50" s="11"/>
      <c r="B50" s="16"/>
      <c r="C50" s="16" t="n">
        <v>37</v>
      </c>
      <c r="D50" s="80"/>
      <c r="E50" s="81"/>
      <c r="F50" s="81"/>
      <c r="G50" s="81"/>
      <c r="H50" s="81"/>
      <c r="I50" s="81"/>
      <c r="J50" s="82" t="n">
        <f aca="false">H50/3600</f>
        <v>0</v>
      </c>
      <c r="L50" s="80"/>
      <c r="M50" s="81"/>
      <c r="N50" s="81"/>
      <c r="O50" s="81"/>
      <c r="P50" s="81"/>
      <c r="Q50" s="81"/>
      <c r="R50" s="82" t="n">
        <f aca="false">P50/3600</f>
        <v>0</v>
      </c>
      <c r="S50" s="69"/>
      <c r="T50" s="86"/>
      <c r="U50" s="87"/>
      <c r="V50" s="87"/>
      <c r="W50" s="86"/>
      <c r="X50" s="87"/>
      <c r="Y50" s="88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63"/>
      <c r="E51" s="64"/>
      <c r="F51" s="64"/>
      <c r="G51" s="64"/>
      <c r="H51" s="64"/>
      <c r="I51" s="64"/>
      <c r="J51" s="65" t="n">
        <f aca="false">H51/3600</f>
        <v>0</v>
      </c>
      <c r="L51" s="63"/>
      <c r="M51" s="64"/>
      <c r="N51" s="64"/>
      <c r="O51" s="64"/>
      <c r="P51" s="64"/>
      <c r="Q51" s="64"/>
      <c r="R51" s="65" t="n">
        <f aca="false">P51/3600</f>
        <v>0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/>
      <c r="E52" s="72"/>
      <c r="F52" s="72"/>
      <c r="G52" s="72"/>
      <c r="H52" s="72"/>
      <c r="I52" s="72"/>
      <c r="J52" s="73" t="n">
        <f aca="false">H52/3600</f>
        <v>0</v>
      </c>
      <c r="L52" s="79"/>
      <c r="M52" s="72"/>
      <c r="N52" s="72"/>
      <c r="O52" s="72"/>
      <c r="P52" s="72"/>
      <c r="Q52" s="72"/>
      <c r="R52" s="73" t="n">
        <f aca="false">P52/3600</f>
        <v>0</v>
      </c>
      <c r="S52" s="69"/>
      <c r="T52" s="77"/>
      <c r="U52" s="46"/>
      <c r="V52" s="46"/>
      <c r="W52" s="77"/>
      <c r="X52" s="46"/>
      <c r="Y52" s="78"/>
    </row>
    <row r="53" customFormat="false" ht="12" hidden="false" customHeight="false" outlineLevel="0" collapsed="false">
      <c r="A53" s="11"/>
      <c r="B53" s="11"/>
      <c r="C53" s="11" t="n">
        <v>32</v>
      </c>
      <c r="D53" s="79"/>
      <c r="E53" s="72"/>
      <c r="F53" s="72"/>
      <c r="G53" s="72"/>
      <c r="H53" s="72"/>
      <c r="I53" s="72"/>
      <c r="J53" s="73" t="n">
        <f aca="false">H53/3600</f>
        <v>0</v>
      </c>
      <c r="L53" s="79"/>
      <c r="M53" s="72"/>
      <c r="N53" s="72"/>
      <c r="O53" s="72"/>
      <c r="P53" s="72"/>
      <c r="Q53" s="72"/>
      <c r="R53" s="73" t="n">
        <f aca="false">P53/3600</f>
        <v>0</v>
      </c>
      <c r="S53" s="69"/>
      <c r="T53" s="77"/>
      <c r="U53" s="46"/>
      <c r="V53" s="46"/>
      <c r="W53" s="77"/>
      <c r="X53" s="46"/>
      <c r="Y53" s="78"/>
    </row>
    <row r="54" customFormat="false" ht="12.75" hidden="false" customHeight="false" outlineLevel="0" collapsed="false">
      <c r="A54" s="16"/>
      <c r="B54" s="16"/>
      <c r="C54" s="16" t="n">
        <v>37</v>
      </c>
      <c r="D54" s="80"/>
      <c r="E54" s="81"/>
      <c r="F54" s="81"/>
      <c r="G54" s="81"/>
      <c r="H54" s="81"/>
      <c r="I54" s="81"/>
      <c r="J54" s="82" t="n">
        <f aca="false">H54/3600</f>
        <v>0</v>
      </c>
      <c r="L54" s="80"/>
      <c r="M54" s="81"/>
      <c r="N54" s="81"/>
      <c r="O54" s="81"/>
      <c r="P54" s="81"/>
      <c r="Q54" s="81"/>
      <c r="R54" s="82" t="n">
        <f aca="false">P54/3600</f>
        <v>0</v>
      </c>
      <c r="S54" s="69"/>
      <c r="T54" s="86"/>
      <c r="U54" s="87"/>
      <c r="V54" s="87"/>
      <c r="W54" s="86"/>
      <c r="X54" s="87"/>
      <c r="Y54" s="88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63"/>
      <c r="E55" s="64"/>
      <c r="F55" s="64"/>
      <c r="G55" s="64"/>
      <c r="H55" s="64"/>
      <c r="I55" s="64"/>
      <c r="J55" s="65" t="n">
        <f aca="false">H55/3600</f>
        <v>0</v>
      </c>
      <c r="L55" s="63"/>
      <c r="M55" s="64"/>
      <c r="N55" s="64"/>
      <c r="O55" s="64"/>
      <c r="P55" s="64"/>
      <c r="Q55" s="64"/>
      <c r="R55" s="65" t="n">
        <f aca="false">P55/3600</f>
        <v>0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79"/>
      <c r="E56" s="72"/>
      <c r="F56" s="72"/>
      <c r="G56" s="72"/>
      <c r="H56" s="72"/>
      <c r="I56" s="72"/>
      <c r="J56" s="73" t="n">
        <f aca="false">H56/3600</f>
        <v>0</v>
      </c>
      <c r="L56" s="79"/>
      <c r="M56" s="72"/>
      <c r="N56" s="72"/>
      <c r="O56" s="72"/>
      <c r="P56" s="72"/>
      <c r="Q56" s="72"/>
      <c r="R56" s="73" t="n">
        <f aca="false">P56/3600</f>
        <v>0</v>
      </c>
      <c r="S56" s="69"/>
      <c r="T56" s="77"/>
      <c r="U56" s="46"/>
      <c r="V56" s="46"/>
      <c r="W56" s="77"/>
      <c r="X56" s="46"/>
      <c r="Y56" s="78"/>
    </row>
    <row r="57" customFormat="false" ht="12" hidden="false" customHeight="false" outlineLevel="0" collapsed="false">
      <c r="A57" s="11"/>
      <c r="B57" s="11"/>
      <c r="C57" s="11" t="n">
        <v>32</v>
      </c>
      <c r="D57" s="79"/>
      <c r="E57" s="72"/>
      <c r="F57" s="72"/>
      <c r="G57" s="72"/>
      <c r="H57" s="72"/>
      <c r="I57" s="72"/>
      <c r="J57" s="73" t="n">
        <f aca="false">H57/3600</f>
        <v>0</v>
      </c>
      <c r="L57" s="79"/>
      <c r="M57" s="72"/>
      <c r="N57" s="72"/>
      <c r="O57" s="72"/>
      <c r="P57" s="72"/>
      <c r="Q57" s="72"/>
      <c r="R57" s="73" t="n">
        <f aca="false">P57/3600</f>
        <v>0</v>
      </c>
      <c r="S57" s="69"/>
      <c r="T57" s="77"/>
      <c r="U57" s="46"/>
      <c r="V57" s="46"/>
      <c r="W57" s="77"/>
      <c r="X57" s="46"/>
      <c r="Y57" s="78"/>
    </row>
    <row r="58" customFormat="false" ht="12.75" hidden="false" customHeight="false" outlineLevel="0" collapsed="false">
      <c r="A58" s="11"/>
      <c r="B58" s="16"/>
      <c r="C58" s="16" t="n">
        <v>37</v>
      </c>
      <c r="D58" s="80"/>
      <c r="E58" s="81"/>
      <c r="F58" s="81"/>
      <c r="G58" s="81"/>
      <c r="H58" s="81"/>
      <c r="I58" s="81"/>
      <c r="J58" s="82" t="n">
        <f aca="false">H58/3600</f>
        <v>0</v>
      </c>
      <c r="L58" s="80"/>
      <c r="M58" s="81"/>
      <c r="N58" s="81"/>
      <c r="O58" s="81"/>
      <c r="P58" s="81"/>
      <c r="Q58" s="81"/>
      <c r="R58" s="82" t="n">
        <f aca="false">P58/3600</f>
        <v>0</v>
      </c>
      <c r="S58" s="69"/>
      <c r="T58" s="86"/>
      <c r="U58" s="87"/>
      <c r="V58" s="87"/>
      <c r="W58" s="86"/>
      <c r="X58" s="87"/>
      <c r="Y58" s="8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63"/>
      <c r="E59" s="64"/>
      <c r="F59" s="64"/>
      <c r="G59" s="64"/>
      <c r="H59" s="64"/>
      <c r="I59" s="64"/>
      <c r="J59" s="65" t="n">
        <f aca="false">H59/3600</f>
        <v>0</v>
      </c>
      <c r="L59" s="63"/>
      <c r="M59" s="64"/>
      <c r="N59" s="64"/>
      <c r="O59" s="64"/>
      <c r="P59" s="64"/>
      <c r="Q59" s="64"/>
      <c r="R59" s="65" t="n">
        <f aca="false">P59/3600</f>
        <v>0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/>
      <c r="E60" s="72"/>
      <c r="F60" s="72"/>
      <c r="G60" s="72"/>
      <c r="H60" s="72"/>
      <c r="I60" s="72"/>
      <c r="J60" s="73" t="n">
        <f aca="false">H60/3600</f>
        <v>0</v>
      </c>
      <c r="L60" s="79"/>
      <c r="M60" s="72"/>
      <c r="N60" s="72"/>
      <c r="O60" s="72"/>
      <c r="P60" s="72"/>
      <c r="Q60" s="72"/>
      <c r="R60" s="73" t="n">
        <f aca="false">P60/3600</f>
        <v>0</v>
      </c>
      <c r="S60" s="69"/>
      <c r="T60" s="77"/>
      <c r="U60" s="46"/>
      <c r="V60" s="46"/>
      <c r="W60" s="77"/>
      <c r="X60" s="46"/>
      <c r="Y60" s="78"/>
    </row>
    <row r="61" customFormat="false" ht="12" hidden="false" customHeight="false" outlineLevel="0" collapsed="false">
      <c r="A61" s="11"/>
      <c r="B61" s="11"/>
      <c r="C61" s="11" t="n">
        <v>32</v>
      </c>
      <c r="D61" s="79"/>
      <c r="E61" s="72"/>
      <c r="F61" s="72"/>
      <c r="G61" s="72"/>
      <c r="H61" s="72"/>
      <c r="I61" s="72"/>
      <c r="J61" s="73" t="n">
        <f aca="false">H61/3600</f>
        <v>0</v>
      </c>
      <c r="L61" s="79"/>
      <c r="M61" s="72"/>
      <c r="N61" s="72"/>
      <c r="O61" s="72"/>
      <c r="P61" s="72"/>
      <c r="Q61" s="72"/>
      <c r="R61" s="73" t="n">
        <f aca="false">P61/3600</f>
        <v>0</v>
      </c>
      <c r="S61" s="69"/>
      <c r="T61" s="77"/>
      <c r="U61" s="46"/>
      <c r="V61" s="46"/>
      <c r="W61" s="77"/>
      <c r="X61" s="46"/>
      <c r="Y61" s="78"/>
    </row>
    <row r="62" customFormat="false" ht="12.75" hidden="false" customHeight="false" outlineLevel="0" collapsed="false">
      <c r="A62" s="11"/>
      <c r="B62" s="16"/>
      <c r="C62" s="16" t="n">
        <v>37</v>
      </c>
      <c r="D62" s="80"/>
      <c r="E62" s="81"/>
      <c r="F62" s="81"/>
      <c r="G62" s="81"/>
      <c r="H62" s="81"/>
      <c r="I62" s="81"/>
      <c r="J62" s="82" t="n">
        <f aca="false">H62/3600</f>
        <v>0</v>
      </c>
      <c r="L62" s="80"/>
      <c r="M62" s="81"/>
      <c r="N62" s="81"/>
      <c r="O62" s="81"/>
      <c r="P62" s="81"/>
      <c r="Q62" s="81"/>
      <c r="R62" s="82" t="n">
        <f aca="false">P62/3600</f>
        <v>0</v>
      </c>
      <c r="S62" s="69"/>
      <c r="T62" s="86"/>
      <c r="U62" s="87"/>
      <c r="V62" s="87"/>
      <c r="W62" s="86"/>
      <c r="X62" s="87"/>
      <c r="Y62" s="88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63"/>
      <c r="E63" s="64"/>
      <c r="F63" s="64"/>
      <c r="G63" s="64"/>
      <c r="H63" s="64"/>
      <c r="I63" s="64"/>
      <c r="J63" s="65" t="n">
        <f aca="false">H63/3600</f>
        <v>0</v>
      </c>
      <c r="L63" s="63"/>
      <c r="M63" s="64"/>
      <c r="N63" s="64"/>
      <c r="O63" s="64"/>
      <c r="P63" s="64"/>
      <c r="Q63" s="64"/>
      <c r="R63" s="65" t="n">
        <f aca="false">P63/3600</f>
        <v>0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/>
      <c r="E64" s="72"/>
      <c r="F64" s="72"/>
      <c r="G64" s="72"/>
      <c r="H64" s="72"/>
      <c r="I64" s="72"/>
      <c r="J64" s="73" t="n">
        <f aca="false">H64/3600</f>
        <v>0</v>
      </c>
      <c r="L64" s="79"/>
      <c r="M64" s="72"/>
      <c r="N64" s="72"/>
      <c r="O64" s="72"/>
      <c r="P64" s="72"/>
      <c r="Q64" s="72"/>
      <c r="R64" s="73" t="n">
        <f aca="false">P64/3600</f>
        <v>0</v>
      </c>
      <c r="S64" s="69"/>
      <c r="T64" s="77"/>
      <c r="U64" s="46"/>
      <c r="V64" s="46"/>
      <c r="W64" s="77"/>
      <c r="X64" s="46"/>
      <c r="Y64" s="78"/>
    </row>
    <row r="65" customFormat="false" ht="12" hidden="false" customHeight="false" outlineLevel="0" collapsed="false">
      <c r="A65" s="11"/>
      <c r="B65" s="11"/>
      <c r="C65" s="11" t="n">
        <v>32</v>
      </c>
      <c r="D65" s="79"/>
      <c r="E65" s="72"/>
      <c r="F65" s="72"/>
      <c r="G65" s="72"/>
      <c r="H65" s="72"/>
      <c r="I65" s="72"/>
      <c r="J65" s="73" t="n">
        <f aca="false">H65/3600</f>
        <v>0</v>
      </c>
      <c r="L65" s="79"/>
      <c r="M65" s="72"/>
      <c r="N65" s="72"/>
      <c r="O65" s="72"/>
      <c r="P65" s="72"/>
      <c r="Q65" s="72"/>
      <c r="R65" s="73" t="n">
        <f aca="false">P65/3600</f>
        <v>0</v>
      </c>
      <c r="S65" s="69"/>
      <c r="T65" s="77"/>
      <c r="U65" s="46"/>
      <c r="V65" s="46"/>
      <c r="W65" s="77"/>
      <c r="X65" s="46"/>
      <c r="Y65" s="78"/>
    </row>
    <row r="66" customFormat="false" ht="12.75" hidden="false" customHeight="false" outlineLevel="0" collapsed="false">
      <c r="A66" s="11"/>
      <c r="B66" s="16"/>
      <c r="C66" s="16" t="n">
        <v>37</v>
      </c>
      <c r="D66" s="80"/>
      <c r="E66" s="81"/>
      <c r="F66" s="81"/>
      <c r="G66" s="81"/>
      <c r="H66" s="81"/>
      <c r="I66" s="81"/>
      <c r="J66" s="82" t="n">
        <f aca="false">H66/3600</f>
        <v>0</v>
      </c>
      <c r="L66" s="80"/>
      <c r="M66" s="81"/>
      <c r="N66" s="81"/>
      <c r="O66" s="81"/>
      <c r="P66" s="81"/>
      <c r="Q66" s="81"/>
      <c r="R66" s="82" t="n">
        <f aca="false">P66/3600</f>
        <v>0</v>
      </c>
      <c r="S66" s="69"/>
      <c r="T66" s="86"/>
      <c r="U66" s="87"/>
      <c r="V66" s="87"/>
      <c r="W66" s="86"/>
      <c r="X66" s="87"/>
      <c r="Y66" s="88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63"/>
      <c r="E67" s="64"/>
      <c r="F67" s="64"/>
      <c r="G67" s="64"/>
      <c r="H67" s="64"/>
      <c r="I67" s="64"/>
      <c r="J67" s="65" t="n">
        <f aca="false">H67/3600</f>
        <v>0</v>
      </c>
      <c r="L67" s="63"/>
      <c r="M67" s="64"/>
      <c r="N67" s="64"/>
      <c r="O67" s="64"/>
      <c r="P67" s="64"/>
      <c r="Q67" s="64"/>
      <c r="R67" s="65" t="n">
        <f aca="false">P67/3600</f>
        <v>0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/>
      <c r="E68" s="72"/>
      <c r="F68" s="72"/>
      <c r="G68" s="72"/>
      <c r="H68" s="72"/>
      <c r="I68" s="72"/>
      <c r="J68" s="73" t="n">
        <f aca="false">H68/3600</f>
        <v>0</v>
      </c>
      <c r="L68" s="79"/>
      <c r="M68" s="72"/>
      <c r="N68" s="72"/>
      <c r="O68" s="72"/>
      <c r="P68" s="72"/>
      <c r="Q68" s="72"/>
      <c r="R68" s="73" t="n">
        <f aca="false">P68/3600</f>
        <v>0</v>
      </c>
      <c r="S68" s="69"/>
      <c r="T68" s="77"/>
      <c r="U68" s="46"/>
      <c r="V68" s="46"/>
      <c r="W68" s="77"/>
      <c r="X68" s="46"/>
      <c r="Y68" s="78"/>
    </row>
    <row r="69" customFormat="false" ht="12" hidden="false" customHeight="false" outlineLevel="0" collapsed="false">
      <c r="A69" s="11"/>
      <c r="B69" s="11"/>
      <c r="C69" s="11" t="n">
        <v>32</v>
      </c>
      <c r="D69" s="79"/>
      <c r="E69" s="72"/>
      <c r="F69" s="72"/>
      <c r="G69" s="72"/>
      <c r="H69" s="72"/>
      <c r="I69" s="72"/>
      <c r="J69" s="73" t="n">
        <f aca="false">H69/3600</f>
        <v>0</v>
      </c>
      <c r="L69" s="79"/>
      <c r="M69" s="72"/>
      <c r="N69" s="72"/>
      <c r="O69" s="72"/>
      <c r="P69" s="72"/>
      <c r="Q69" s="72"/>
      <c r="R69" s="73" t="n">
        <f aca="false">P69/3600</f>
        <v>0</v>
      </c>
      <c r="S69" s="69"/>
      <c r="T69" s="77"/>
      <c r="U69" s="46"/>
      <c r="V69" s="46"/>
      <c r="W69" s="77"/>
      <c r="X69" s="46"/>
      <c r="Y69" s="78"/>
    </row>
    <row r="70" customFormat="false" ht="12.75" hidden="false" customHeight="false" outlineLevel="0" collapsed="false">
      <c r="A70" s="16"/>
      <c r="B70" s="16"/>
      <c r="C70" s="16" t="n">
        <v>37</v>
      </c>
      <c r="D70" s="80"/>
      <c r="E70" s="81"/>
      <c r="F70" s="81"/>
      <c r="G70" s="81"/>
      <c r="H70" s="81"/>
      <c r="I70" s="81"/>
      <c r="J70" s="82" t="n">
        <f aca="false">H70/3600</f>
        <v>0</v>
      </c>
      <c r="L70" s="80"/>
      <c r="M70" s="81"/>
      <c r="N70" s="81"/>
      <c r="O70" s="81"/>
      <c r="P70" s="81"/>
      <c r="Q70" s="81"/>
      <c r="R70" s="82" t="n">
        <f aca="false">P70/3600</f>
        <v>0</v>
      </c>
      <c r="S70" s="69"/>
      <c r="T70" s="86"/>
      <c r="U70" s="87"/>
      <c r="V70" s="87"/>
      <c r="W70" s="86"/>
      <c r="X70" s="87"/>
      <c r="Y70" s="88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63"/>
      <c r="E71" s="64"/>
      <c r="F71" s="64"/>
      <c r="G71" s="64"/>
      <c r="H71" s="64"/>
      <c r="I71" s="64"/>
      <c r="J71" s="65" t="n">
        <f aca="false">H71/3600</f>
        <v>0</v>
      </c>
      <c r="L71" s="63"/>
      <c r="M71" s="64"/>
      <c r="N71" s="64"/>
      <c r="O71" s="64"/>
      <c r="P71" s="64"/>
      <c r="Q71" s="64"/>
      <c r="R71" s="65" t="n">
        <f aca="false">P71/3600</f>
        <v>0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79"/>
      <c r="E72" s="72"/>
      <c r="F72" s="72"/>
      <c r="G72" s="72"/>
      <c r="H72" s="72"/>
      <c r="I72" s="72"/>
      <c r="J72" s="73" t="n">
        <f aca="false">H72/3600</f>
        <v>0</v>
      </c>
      <c r="L72" s="79"/>
      <c r="M72" s="72"/>
      <c r="N72" s="72"/>
      <c r="O72" s="72"/>
      <c r="P72" s="72"/>
      <c r="Q72" s="72"/>
      <c r="R72" s="73" t="n">
        <f aca="false">P72/3600</f>
        <v>0</v>
      </c>
      <c r="S72" s="69"/>
      <c r="T72" s="77"/>
      <c r="U72" s="46"/>
      <c r="V72" s="46"/>
      <c r="W72" s="77"/>
      <c r="X72" s="46"/>
      <c r="Y72" s="78"/>
    </row>
    <row r="73" customFormat="false" ht="12" hidden="false" customHeight="false" outlineLevel="0" collapsed="false">
      <c r="A73" s="11"/>
      <c r="B73" s="11"/>
      <c r="C73" s="11" t="n">
        <v>32</v>
      </c>
      <c r="D73" s="79"/>
      <c r="E73" s="72"/>
      <c r="F73" s="72"/>
      <c r="G73" s="72"/>
      <c r="H73" s="72"/>
      <c r="I73" s="72"/>
      <c r="J73" s="73" t="n">
        <f aca="false">H73/3600</f>
        <v>0</v>
      </c>
      <c r="L73" s="79"/>
      <c r="M73" s="72"/>
      <c r="N73" s="72"/>
      <c r="O73" s="72"/>
      <c r="P73" s="72"/>
      <c r="Q73" s="72"/>
      <c r="R73" s="73" t="n">
        <f aca="false">P73/3600</f>
        <v>0</v>
      </c>
      <c r="S73" s="69"/>
      <c r="T73" s="77"/>
      <c r="U73" s="46"/>
      <c r="V73" s="46"/>
      <c r="W73" s="77"/>
      <c r="X73" s="46"/>
      <c r="Y73" s="78"/>
    </row>
    <row r="74" customFormat="false" ht="12.75" hidden="false" customHeight="false" outlineLevel="0" collapsed="false">
      <c r="A74" s="11"/>
      <c r="B74" s="16"/>
      <c r="C74" s="16" t="n">
        <v>37</v>
      </c>
      <c r="D74" s="80"/>
      <c r="E74" s="81"/>
      <c r="F74" s="81"/>
      <c r="G74" s="81"/>
      <c r="H74" s="81"/>
      <c r="I74" s="81"/>
      <c r="J74" s="82" t="n">
        <f aca="false">H74/3600</f>
        <v>0</v>
      </c>
      <c r="L74" s="80"/>
      <c r="M74" s="81"/>
      <c r="N74" s="81"/>
      <c r="O74" s="81"/>
      <c r="P74" s="81"/>
      <c r="Q74" s="81"/>
      <c r="R74" s="82" t="n">
        <f aca="false">P74/3600</f>
        <v>0</v>
      </c>
      <c r="S74" s="69"/>
      <c r="T74" s="86"/>
      <c r="U74" s="87"/>
      <c r="V74" s="87"/>
      <c r="W74" s="86"/>
      <c r="X74" s="87"/>
      <c r="Y74" s="88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3"/>
      <c r="E75" s="64"/>
      <c r="F75" s="64"/>
      <c r="G75" s="64"/>
      <c r="H75" s="64"/>
      <c r="I75" s="64"/>
      <c r="J75" s="65" t="n">
        <f aca="false">H75/3600</f>
        <v>0</v>
      </c>
      <c r="L75" s="63"/>
      <c r="M75" s="64"/>
      <c r="N75" s="64"/>
      <c r="O75" s="64"/>
      <c r="P75" s="64"/>
      <c r="Q75" s="64"/>
      <c r="R75" s="65" t="n">
        <f aca="false">P75/3600</f>
        <v>0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/>
      <c r="E76" s="72"/>
      <c r="F76" s="72"/>
      <c r="G76" s="72"/>
      <c r="H76" s="72"/>
      <c r="I76" s="72"/>
      <c r="J76" s="73" t="n">
        <f aca="false">H76/3600</f>
        <v>0</v>
      </c>
      <c r="L76" s="79"/>
      <c r="M76" s="72"/>
      <c r="N76" s="72"/>
      <c r="O76" s="72"/>
      <c r="P76" s="72"/>
      <c r="Q76" s="72"/>
      <c r="R76" s="73" t="n">
        <f aca="false">P76/3600</f>
        <v>0</v>
      </c>
      <c r="S76" s="69"/>
      <c r="T76" s="77"/>
      <c r="U76" s="46"/>
      <c r="V76" s="46"/>
      <c r="W76" s="77"/>
      <c r="X76" s="46"/>
      <c r="Y76" s="78"/>
    </row>
    <row r="77" customFormat="false" ht="12" hidden="false" customHeight="false" outlineLevel="0" collapsed="false">
      <c r="A77" s="11"/>
      <c r="B77" s="11"/>
      <c r="C77" s="11" t="n">
        <v>32</v>
      </c>
      <c r="D77" s="79"/>
      <c r="E77" s="72"/>
      <c r="F77" s="72"/>
      <c r="G77" s="72"/>
      <c r="H77" s="72"/>
      <c r="I77" s="72"/>
      <c r="J77" s="73" t="n">
        <f aca="false">H77/3600</f>
        <v>0</v>
      </c>
      <c r="L77" s="79"/>
      <c r="M77" s="72"/>
      <c r="N77" s="72"/>
      <c r="O77" s="72"/>
      <c r="P77" s="72"/>
      <c r="Q77" s="72"/>
      <c r="R77" s="73" t="n">
        <f aca="false">P77/3600</f>
        <v>0</v>
      </c>
      <c r="S77" s="69"/>
      <c r="T77" s="77"/>
      <c r="U77" s="46"/>
      <c r="V77" s="46"/>
      <c r="W77" s="77"/>
      <c r="X77" s="46"/>
      <c r="Y77" s="78"/>
    </row>
    <row r="78" customFormat="false" ht="12.75" hidden="false" customHeight="false" outlineLevel="0" collapsed="false">
      <c r="A78" s="11"/>
      <c r="B78" s="16"/>
      <c r="C78" s="16" t="n">
        <v>37</v>
      </c>
      <c r="D78" s="80"/>
      <c r="E78" s="81"/>
      <c r="F78" s="81"/>
      <c r="G78" s="81"/>
      <c r="H78" s="72"/>
      <c r="I78" s="72"/>
      <c r="J78" s="73" t="n">
        <f aca="false">H78/3600</f>
        <v>0</v>
      </c>
      <c r="L78" s="80"/>
      <c r="M78" s="81"/>
      <c r="N78" s="81"/>
      <c r="O78" s="81"/>
      <c r="P78" s="81"/>
      <c r="Q78" s="81"/>
      <c r="R78" s="82" t="n">
        <f aca="false">P78/3600</f>
        <v>0</v>
      </c>
      <c r="S78" s="69"/>
      <c r="T78" s="86"/>
      <c r="U78" s="87"/>
      <c r="V78" s="87"/>
      <c r="W78" s="86"/>
      <c r="X78" s="87"/>
      <c r="Y78" s="88"/>
    </row>
    <row r="79" customFormat="false" ht="12" hidden="false" customHeight="false" outlineLevel="0" collapsed="false">
      <c r="A79" s="11"/>
      <c r="B79" s="7" t="s">
        <v>61</v>
      </c>
      <c r="C79" s="89" t="n">
        <v>22</v>
      </c>
      <c r="D79" s="63"/>
      <c r="E79" s="64"/>
      <c r="F79" s="64"/>
      <c r="G79" s="64"/>
      <c r="H79" s="64"/>
      <c r="I79" s="64"/>
      <c r="J79" s="65" t="n">
        <f aca="false">H79/3600</f>
        <v>0</v>
      </c>
      <c r="L79" s="63"/>
      <c r="M79" s="64"/>
      <c r="N79" s="64"/>
      <c r="O79" s="64"/>
      <c r="P79" s="64"/>
      <c r="Q79" s="64"/>
      <c r="R79" s="65" t="n">
        <f aca="false">P79/3600</f>
        <v>0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90" t="n">
        <v>27</v>
      </c>
      <c r="D80" s="79"/>
      <c r="E80" s="72"/>
      <c r="F80" s="72"/>
      <c r="G80" s="72"/>
      <c r="H80" s="72"/>
      <c r="I80" s="72"/>
      <c r="J80" s="73" t="n">
        <f aca="false">H80/3600</f>
        <v>0</v>
      </c>
      <c r="L80" s="79"/>
      <c r="M80" s="72"/>
      <c r="N80" s="72"/>
      <c r="O80" s="72"/>
      <c r="P80" s="72"/>
      <c r="Q80" s="72"/>
      <c r="R80" s="73" t="n">
        <f aca="false">P80/3600</f>
        <v>0</v>
      </c>
      <c r="S80" s="69"/>
      <c r="T80" s="90"/>
      <c r="U80" s="23"/>
      <c r="V80" s="23"/>
      <c r="W80" s="90"/>
      <c r="X80" s="23"/>
      <c r="Y80" s="91"/>
    </row>
    <row r="81" customFormat="false" ht="12" hidden="false" customHeight="false" outlineLevel="0" collapsed="false">
      <c r="A81" s="11"/>
      <c r="B81" s="11"/>
      <c r="C81" s="90" t="n">
        <v>32</v>
      </c>
      <c r="D81" s="79"/>
      <c r="E81" s="72"/>
      <c r="F81" s="72"/>
      <c r="G81" s="72"/>
      <c r="H81" s="72"/>
      <c r="I81" s="72"/>
      <c r="J81" s="73" t="n">
        <f aca="false">H81/3600</f>
        <v>0</v>
      </c>
      <c r="L81" s="79"/>
      <c r="M81" s="72"/>
      <c r="N81" s="72"/>
      <c r="O81" s="72"/>
      <c r="P81" s="72"/>
      <c r="Q81" s="72"/>
      <c r="R81" s="73" t="n">
        <f aca="false">P81/3600</f>
        <v>0</v>
      </c>
      <c r="S81" s="69"/>
      <c r="T81" s="90"/>
      <c r="U81" s="23"/>
      <c r="V81" s="23"/>
      <c r="W81" s="90"/>
      <c r="X81" s="23"/>
      <c r="Y81" s="91"/>
    </row>
    <row r="82" customFormat="false" ht="12.75" hidden="false" customHeight="false" outlineLevel="0" collapsed="false">
      <c r="A82" s="16"/>
      <c r="B82" s="16"/>
      <c r="C82" s="92" t="n">
        <v>37</v>
      </c>
      <c r="D82" s="80"/>
      <c r="E82" s="81"/>
      <c r="F82" s="81"/>
      <c r="G82" s="81"/>
      <c r="H82" s="81"/>
      <c r="I82" s="81"/>
      <c r="J82" s="82" t="n">
        <f aca="false">H82/3600</f>
        <v>0</v>
      </c>
      <c r="L82" s="80"/>
      <c r="M82" s="81"/>
      <c r="N82" s="81"/>
      <c r="O82" s="81"/>
      <c r="P82" s="81"/>
      <c r="Q82" s="81"/>
      <c r="R82" s="82" t="n">
        <f aca="false">P82/3600</f>
        <v>0</v>
      </c>
      <c r="S82" s="69"/>
      <c r="T82" s="92"/>
      <c r="U82" s="93"/>
      <c r="V82" s="93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57"/>
      <c r="B88" s="58" t="s">
        <v>62</v>
      </c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95" t="e">
        <f aca="false">AVERAGE(T3:T82)</f>
        <v>#VALUE!</v>
      </c>
      <c r="U88" s="96" t="e">
        <f aca="false">AVERAGE(U3:U82)</f>
        <v>#VALUE!</v>
      </c>
      <c r="V88" s="97" t="e">
        <f aca="false">AVERAGE(V3:V82)</f>
        <v>#VALUE!</v>
      </c>
      <c r="W88" s="96" t="e">
        <f aca="false">AVERAGE(W3:W82)</f>
        <v>#VALUE!</v>
      </c>
      <c r="X88" s="96" t="e">
        <f aca="false">AVERAGE(X3:X82)</f>
        <v>#VALUE!</v>
      </c>
      <c r="Y88" s="97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98" t="e">
        <f aca="false">GEOMEAN(I3:I82)</f>
        <v>#NUM!</v>
      </c>
      <c r="J89" s="98" t="n">
        <f aca="false">GEOMEAN(J3:J82)</f>
        <v>0</v>
      </c>
      <c r="Q89" s="98" t="e">
        <f aca="false">GEOMEAN(Q3:Q82)</f>
        <v>#NUM!</v>
      </c>
      <c r="R89" s="98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99" t="e">
        <f aca="false">Q89/I89</f>
        <v>#NUM!</v>
      </c>
      <c r="R90" s="99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98" t="n">
        <f aca="false">SUM(I3:I82)/3600</f>
        <v>0</v>
      </c>
      <c r="J91" s="98" t="n">
        <f aca="false">SUM(J3:J82)</f>
        <v>0</v>
      </c>
      <c r="Q91" s="98" t="n">
        <f aca="false">SUM(Q3:Q82)/3600</f>
        <v>0</v>
      </c>
      <c r="R91" s="9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54" t="s">
        <v>25</v>
      </c>
      <c r="E1" s="54"/>
      <c r="F1" s="54"/>
      <c r="G1" s="54"/>
      <c r="H1" s="54"/>
      <c r="I1" s="54"/>
      <c r="J1" s="54"/>
      <c r="L1" s="55" t="s">
        <v>26</v>
      </c>
      <c r="M1" s="55"/>
      <c r="N1" s="55"/>
      <c r="O1" s="55"/>
      <c r="P1" s="55"/>
      <c r="Q1" s="55"/>
      <c r="R1" s="55"/>
      <c r="S1" s="56"/>
      <c r="T1" s="54" t="s">
        <v>27</v>
      </c>
      <c r="U1" s="54"/>
      <c r="V1" s="54"/>
      <c r="W1" s="54" t="s">
        <v>28</v>
      </c>
      <c r="X1" s="54"/>
      <c r="Y1" s="54"/>
    </row>
    <row r="2" customFormat="false" ht="12.75" hidden="false" customHeight="false" outlineLevel="0" collapsed="false">
      <c r="A2" s="57"/>
      <c r="B2" s="58"/>
      <c r="C2" s="59" t="s">
        <v>29</v>
      </c>
      <c r="D2" s="60" t="s">
        <v>30</v>
      </c>
      <c r="E2" s="61" t="s">
        <v>31</v>
      </c>
      <c r="F2" s="61" t="s">
        <v>32</v>
      </c>
      <c r="G2" s="61" t="s">
        <v>33</v>
      </c>
      <c r="H2" s="61" t="s">
        <v>34</v>
      </c>
      <c r="I2" s="61" t="s">
        <v>35</v>
      </c>
      <c r="J2" s="62" t="s">
        <v>36</v>
      </c>
      <c r="K2" s="56"/>
      <c r="L2" s="60" t="s">
        <v>30</v>
      </c>
      <c r="M2" s="61" t="s">
        <v>31</v>
      </c>
      <c r="N2" s="61" t="s">
        <v>32</v>
      </c>
      <c r="O2" s="61" t="s">
        <v>33</v>
      </c>
      <c r="P2" s="61" t="s">
        <v>34</v>
      </c>
      <c r="Q2" s="61" t="s">
        <v>35</v>
      </c>
      <c r="R2" s="62" t="s">
        <v>36</v>
      </c>
      <c r="S2" s="25"/>
      <c r="T2" s="60" t="s">
        <v>4</v>
      </c>
      <c r="U2" s="61" t="s">
        <v>5</v>
      </c>
      <c r="V2" s="62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63"/>
      <c r="E3" s="64"/>
      <c r="F3" s="64"/>
      <c r="G3" s="64"/>
      <c r="H3" s="64"/>
      <c r="I3" s="64"/>
      <c r="J3" s="65" t="n">
        <f aca="false">H3/3600</f>
        <v>0</v>
      </c>
      <c r="L3" s="66"/>
      <c r="M3" s="67"/>
      <c r="N3" s="67"/>
      <c r="O3" s="67"/>
      <c r="P3" s="67"/>
      <c r="Q3" s="67"/>
      <c r="R3" s="68" t="n">
        <f aca="false">P3/3600</f>
        <v>0</v>
      </c>
      <c r="S3" s="6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79"/>
      <c r="E4" s="72"/>
      <c r="F4" s="72"/>
      <c r="G4" s="72"/>
      <c r="H4" s="72"/>
      <c r="I4" s="72"/>
      <c r="J4" s="73" t="n">
        <f aca="false">H4/3600</f>
        <v>0</v>
      </c>
      <c r="L4" s="74"/>
      <c r="M4" s="75"/>
      <c r="N4" s="75"/>
      <c r="O4" s="75"/>
      <c r="P4" s="75"/>
      <c r="Q4" s="75"/>
      <c r="R4" s="76" t="n">
        <f aca="false">P4/3600</f>
        <v>0</v>
      </c>
      <c r="S4" s="69"/>
      <c r="T4" s="77"/>
      <c r="U4" s="46"/>
      <c r="V4" s="78"/>
      <c r="W4" s="77"/>
      <c r="X4" s="46"/>
      <c r="Y4" s="78"/>
    </row>
    <row r="5" customFormat="false" ht="12" hidden="false" customHeight="false" outlineLevel="0" collapsed="false">
      <c r="A5" s="11"/>
      <c r="B5" s="11"/>
      <c r="C5" s="11" t="n">
        <v>32</v>
      </c>
      <c r="D5" s="79"/>
      <c r="E5" s="72"/>
      <c r="F5" s="72"/>
      <c r="G5" s="72"/>
      <c r="H5" s="72"/>
      <c r="I5" s="72"/>
      <c r="J5" s="73" t="n">
        <f aca="false">H5/3600</f>
        <v>0</v>
      </c>
      <c r="L5" s="74"/>
      <c r="M5" s="75"/>
      <c r="N5" s="75"/>
      <c r="O5" s="75"/>
      <c r="P5" s="75"/>
      <c r="Q5" s="75"/>
      <c r="R5" s="76" t="n">
        <f aca="false">P5/3600</f>
        <v>0</v>
      </c>
      <c r="S5" s="69"/>
      <c r="T5" s="77"/>
      <c r="U5" s="46"/>
      <c r="V5" s="78"/>
      <c r="W5" s="77"/>
      <c r="X5" s="46"/>
      <c r="Y5" s="78"/>
    </row>
    <row r="6" customFormat="false" ht="12.75" hidden="false" customHeight="false" outlineLevel="0" collapsed="false">
      <c r="A6" s="11"/>
      <c r="B6" s="16"/>
      <c r="C6" s="16" t="n">
        <v>37</v>
      </c>
      <c r="D6" s="80"/>
      <c r="E6" s="81"/>
      <c r="F6" s="81"/>
      <c r="G6" s="81"/>
      <c r="H6" s="81"/>
      <c r="I6" s="81"/>
      <c r="J6" s="82" t="n">
        <f aca="false">H6/3600</f>
        <v>0</v>
      </c>
      <c r="L6" s="83"/>
      <c r="M6" s="84"/>
      <c r="N6" s="84"/>
      <c r="O6" s="84"/>
      <c r="P6" s="84"/>
      <c r="Q6" s="84"/>
      <c r="R6" s="85" t="n">
        <f aca="false">P6/3600</f>
        <v>0</v>
      </c>
      <c r="S6" s="69"/>
      <c r="T6" s="86"/>
      <c r="U6" s="87"/>
      <c r="V6" s="88"/>
      <c r="W6" s="86"/>
      <c r="X6" s="87"/>
      <c r="Y6" s="88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63"/>
      <c r="E7" s="64"/>
      <c r="F7" s="64"/>
      <c r="G7" s="64"/>
      <c r="H7" s="64"/>
      <c r="I7" s="64"/>
      <c r="J7" s="65" t="n">
        <f aca="false">H7/3600</f>
        <v>0</v>
      </c>
      <c r="L7" s="63"/>
      <c r="M7" s="64"/>
      <c r="N7" s="64"/>
      <c r="O7" s="64"/>
      <c r="P7" s="64"/>
      <c r="Q7" s="64"/>
      <c r="R7" s="68" t="n">
        <f aca="false">P7/3600</f>
        <v>0</v>
      </c>
      <c r="S7" s="6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9"/>
      <c r="E8" s="72"/>
      <c r="F8" s="72"/>
      <c r="G8" s="72"/>
      <c r="H8" s="72"/>
      <c r="I8" s="72"/>
      <c r="J8" s="73" t="n">
        <f aca="false">H8/3600</f>
        <v>0</v>
      </c>
      <c r="L8" s="74"/>
      <c r="M8" s="75"/>
      <c r="N8" s="75"/>
      <c r="O8" s="75"/>
      <c r="P8" s="75"/>
      <c r="Q8" s="75"/>
      <c r="R8" s="76" t="n">
        <f aca="false">P8/3600</f>
        <v>0</v>
      </c>
      <c r="S8" s="69"/>
      <c r="T8" s="77"/>
      <c r="U8" s="46"/>
      <c r="V8" s="46"/>
      <c r="W8" s="77"/>
      <c r="X8" s="46"/>
      <c r="Y8" s="78"/>
    </row>
    <row r="9" customFormat="false" ht="12" hidden="false" customHeight="false" outlineLevel="0" collapsed="false">
      <c r="A9" s="11"/>
      <c r="B9" s="11"/>
      <c r="C9" s="11" t="n">
        <v>32</v>
      </c>
      <c r="D9" s="79"/>
      <c r="E9" s="72"/>
      <c r="F9" s="72"/>
      <c r="G9" s="72"/>
      <c r="H9" s="72"/>
      <c r="I9" s="72"/>
      <c r="J9" s="73" t="n">
        <f aca="false">H9/3600</f>
        <v>0</v>
      </c>
      <c r="L9" s="74"/>
      <c r="M9" s="75"/>
      <c r="N9" s="75"/>
      <c r="O9" s="75"/>
      <c r="P9" s="75"/>
      <c r="Q9" s="75"/>
      <c r="R9" s="76" t="n">
        <f aca="false">P9/3600</f>
        <v>0</v>
      </c>
      <c r="S9" s="69"/>
      <c r="T9" s="77"/>
      <c r="U9" s="46"/>
      <c r="V9" s="46"/>
      <c r="W9" s="77"/>
      <c r="X9" s="46"/>
      <c r="Y9" s="78"/>
    </row>
    <row r="10" customFormat="false" ht="12.75" hidden="false" customHeight="false" outlineLevel="0" collapsed="false">
      <c r="A10" s="11"/>
      <c r="B10" s="16"/>
      <c r="C10" s="16" t="n">
        <v>37</v>
      </c>
      <c r="D10" s="80"/>
      <c r="E10" s="81"/>
      <c r="F10" s="81"/>
      <c r="G10" s="81"/>
      <c r="H10" s="81"/>
      <c r="I10" s="81"/>
      <c r="J10" s="82" t="n">
        <f aca="false">H10/3600</f>
        <v>0</v>
      </c>
      <c r="L10" s="83"/>
      <c r="M10" s="84"/>
      <c r="N10" s="84"/>
      <c r="O10" s="84"/>
      <c r="P10" s="84"/>
      <c r="Q10" s="84"/>
      <c r="R10" s="85" t="n">
        <f aca="false">P10/3600</f>
        <v>0</v>
      </c>
      <c r="S10" s="69"/>
      <c r="T10" s="86"/>
      <c r="U10" s="87"/>
      <c r="V10" s="87"/>
      <c r="W10" s="86"/>
      <c r="X10" s="87"/>
      <c r="Y10" s="88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63"/>
      <c r="E11" s="64"/>
      <c r="F11" s="64"/>
      <c r="G11" s="64"/>
      <c r="H11" s="64"/>
      <c r="I11" s="64"/>
      <c r="J11" s="65" t="n">
        <f aca="false">H11/3600</f>
        <v>0</v>
      </c>
      <c r="L11" s="63"/>
      <c r="M11" s="64"/>
      <c r="N11" s="64"/>
      <c r="O11" s="64"/>
      <c r="P11" s="64"/>
      <c r="Q11" s="64"/>
      <c r="R11" s="68" t="n">
        <f aca="false">P11/3600</f>
        <v>0</v>
      </c>
      <c r="S11" s="6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9"/>
      <c r="E12" s="72"/>
      <c r="F12" s="72"/>
      <c r="G12" s="72"/>
      <c r="H12" s="72"/>
      <c r="I12" s="72"/>
      <c r="J12" s="73" t="n">
        <f aca="false">H12/3600</f>
        <v>0</v>
      </c>
      <c r="L12" s="74"/>
      <c r="M12" s="75"/>
      <c r="N12" s="75"/>
      <c r="O12" s="75"/>
      <c r="P12" s="75"/>
      <c r="Q12" s="75"/>
      <c r="R12" s="76" t="n">
        <f aca="false">P12/3600</f>
        <v>0</v>
      </c>
      <c r="S12" s="69"/>
      <c r="T12" s="77"/>
      <c r="U12" s="46"/>
      <c r="V12" s="46"/>
      <c r="W12" s="77"/>
      <c r="X12" s="46"/>
      <c r="Y12" s="78"/>
    </row>
    <row r="13" customFormat="false" ht="12" hidden="false" customHeight="false" outlineLevel="0" collapsed="false">
      <c r="A13" s="11"/>
      <c r="B13" s="11"/>
      <c r="C13" s="11" t="n">
        <v>32</v>
      </c>
      <c r="D13" s="79"/>
      <c r="E13" s="72"/>
      <c r="F13" s="72"/>
      <c r="G13" s="72"/>
      <c r="H13" s="72"/>
      <c r="I13" s="72"/>
      <c r="J13" s="73" t="n">
        <f aca="false">H13/3600</f>
        <v>0</v>
      </c>
      <c r="L13" s="74"/>
      <c r="M13" s="75"/>
      <c r="N13" s="75"/>
      <c r="O13" s="75"/>
      <c r="P13" s="75"/>
      <c r="Q13" s="75"/>
      <c r="R13" s="76" t="n">
        <f aca="false">P13/3600</f>
        <v>0</v>
      </c>
      <c r="S13" s="69"/>
      <c r="T13" s="77"/>
      <c r="U13" s="46"/>
      <c r="V13" s="46"/>
      <c r="W13" s="77"/>
      <c r="X13" s="46"/>
      <c r="Y13" s="78"/>
    </row>
    <row r="14" customFormat="false" ht="12.75" hidden="false" customHeight="false" outlineLevel="0" collapsed="false">
      <c r="A14" s="11"/>
      <c r="B14" s="16"/>
      <c r="C14" s="16" t="n">
        <v>37</v>
      </c>
      <c r="D14" s="80"/>
      <c r="E14" s="81"/>
      <c r="F14" s="81"/>
      <c r="G14" s="81"/>
      <c r="H14" s="81"/>
      <c r="I14" s="81"/>
      <c r="J14" s="82" t="n">
        <f aca="false">H14/3600</f>
        <v>0</v>
      </c>
      <c r="L14" s="80"/>
      <c r="M14" s="81"/>
      <c r="N14" s="81"/>
      <c r="O14" s="81"/>
      <c r="P14" s="81"/>
      <c r="Q14" s="81"/>
      <c r="R14" s="85" t="n">
        <f aca="false">P14/3600</f>
        <v>0</v>
      </c>
      <c r="S14" s="69"/>
      <c r="T14" s="86"/>
      <c r="U14" s="87"/>
      <c r="V14" s="87"/>
      <c r="W14" s="86"/>
      <c r="X14" s="87"/>
      <c r="Y14" s="88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63"/>
      <c r="E15" s="64"/>
      <c r="F15" s="64"/>
      <c r="G15" s="64"/>
      <c r="H15" s="64"/>
      <c r="I15" s="64"/>
      <c r="J15" s="65" t="n">
        <f aca="false">H15/3600</f>
        <v>0</v>
      </c>
      <c r="L15" s="63"/>
      <c r="M15" s="64"/>
      <c r="N15" s="64"/>
      <c r="O15" s="64"/>
      <c r="P15" s="64"/>
      <c r="Q15" s="64"/>
      <c r="R15" s="68" t="n">
        <f aca="false">P15/3600</f>
        <v>0</v>
      </c>
      <c r="S15" s="6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9"/>
      <c r="E16" s="72"/>
      <c r="F16" s="72"/>
      <c r="G16" s="72"/>
      <c r="H16" s="72"/>
      <c r="I16" s="72"/>
      <c r="J16" s="73" t="n">
        <f aca="false">H16/3600</f>
        <v>0</v>
      </c>
      <c r="L16" s="79"/>
      <c r="M16" s="72"/>
      <c r="N16" s="72"/>
      <c r="O16" s="72"/>
      <c r="P16" s="72"/>
      <c r="Q16" s="72"/>
      <c r="R16" s="76" t="n">
        <f aca="false">P16/3600</f>
        <v>0</v>
      </c>
      <c r="S16" s="69"/>
      <c r="T16" s="77"/>
      <c r="U16" s="46"/>
      <c r="V16" s="46"/>
      <c r="W16" s="77"/>
      <c r="X16" s="46"/>
      <c r="Y16" s="78"/>
    </row>
    <row r="17" customFormat="false" ht="12" hidden="false" customHeight="false" outlineLevel="0" collapsed="false">
      <c r="A17" s="11"/>
      <c r="B17" s="11"/>
      <c r="C17" s="11" t="n">
        <v>32</v>
      </c>
      <c r="D17" s="79"/>
      <c r="E17" s="72"/>
      <c r="F17" s="72"/>
      <c r="G17" s="72"/>
      <c r="H17" s="72"/>
      <c r="I17" s="72"/>
      <c r="J17" s="73" t="n">
        <f aca="false">H17/3600</f>
        <v>0</v>
      </c>
      <c r="L17" s="74"/>
      <c r="M17" s="75"/>
      <c r="N17" s="75"/>
      <c r="O17" s="75"/>
      <c r="P17" s="75"/>
      <c r="Q17" s="75"/>
      <c r="R17" s="76" t="n">
        <f aca="false">P17/3600</f>
        <v>0</v>
      </c>
      <c r="S17" s="69"/>
      <c r="T17" s="77"/>
      <c r="U17" s="46"/>
      <c r="V17" s="46"/>
      <c r="W17" s="77"/>
      <c r="X17" s="46"/>
      <c r="Y17" s="78"/>
    </row>
    <row r="18" customFormat="false" ht="12.75" hidden="false" customHeight="false" outlineLevel="0" collapsed="false">
      <c r="A18" s="16"/>
      <c r="B18" s="16"/>
      <c r="C18" s="16" t="n">
        <v>37</v>
      </c>
      <c r="D18" s="80"/>
      <c r="E18" s="81"/>
      <c r="F18" s="81"/>
      <c r="G18" s="81"/>
      <c r="H18" s="81"/>
      <c r="I18" s="81"/>
      <c r="J18" s="82" t="n">
        <f aca="false">H18/3600</f>
        <v>0</v>
      </c>
      <c r="L18" s="83"/>
      <c r="M18" s="84"/>
      <c r="N18" s="84"/>
      <c r="O18" s="84"/>
      <c r="P18" s="84"/>
      <c r="Q18" s="84"/>
      <c r="R18" s="85" t="n">
        <f aca="false">P18/3600</f>
        <v>0</v>
      </c>
      <c r="S18" s="69"/>
      <c r="T18" s="86"/>
      <c r="U18" s="87"/>
      <c r="V18" s="87"/>
      <c r="W18" s="86"/>
      <c r="X18" s="87"/>
      <c r="Y18" s="88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63"/>
      <c r="E19" s="64"/>
      <c r="F19" s="64"/>
      <c r="G19" s="64"/>
      <c r="H19" s="64"/>
      <c r="I19" s="64"/>
      <c r="J19" s="65" t="n">
        <f aca="false">H19/3600</f>
        <v>0</v>
      </c>
      <c r="L19" s="63"/>
      <c r="M19" s="64"/>
      <c r="N19" s="64"/>
      <c r="O19" s="64"/>
      <c r="P19" s="64"/>
      <c r="Q19" s="64"/>
      <c r="R19" s="65" t="n">
        <f aca="false">P19/3600</f>
        <v>0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79"/>
      <c r="E20" s="72"/>
      <c r="F20" s="72"/>
      <c r="G20" s="72"/>
      <c r="H20" s="72"/>
      <c r="I20" s="72"/>
      <c r="J20" s="73" t="n">
        <f aca="false">H20/3600</f>
        <v>0</v>
      </c>
      <c r="L20" s="79"/>
      <c r="M20" s="72"/>
      <c r="N20" s="72"/>
      <c r="O20" s="72"/>
      <c r="P20" s="72"/>
      <c r="Q20" s="72"/>
      <c r="R20" s="73" t="n">
        <f aca="false">P20/3600</f>
        <v>0</v>
      </c>
      <c r="S20" s="69"/>
      <c r="T20" s="77"/>
      <c r="U20" s="46"/>
      <c r="V20" s="46"/>
      <c r="W20" s="77"/>
      <c r="X20" s="46"/>
      <c r="Y20" s="78"/>
    </row>
    <row r="21" customFormat="false" ht="12" hidden="false" customHeight="false" outlineLevel="0" collapsed="false">
      <c r="A21" s="11"/>
      <c r="B21" s="11"/>
      <c r="C21" s="11" t="n">
        <v>32</v>
      </c>
      <c r="D21" s="79"/>
      <c r="E21" s="72"/>
      <c r="F21" s="72"/>
      <c r="G21" s="72"/>
      <c r="H21" s="72"/>
      <c r="I21" s="72"/>
      <c r="J21" s="73" t="n">
        <f aca="false">H21/3600</f>
        <v>0</v>
      </c>
      <c r="L21" s="79"/>
      <c r="M21" s="72"/>
      <c r="N21" s="72"/>
      <c r="O21" s="72"/>
      <c r="P21" s="72"/>
      <c r="Q21" s="72"/>
      <c r="R21" s="73" t="n">
        <f aca="false">P21/3600</f>
        <v>0</v>
      </c>
      <c r="S21" s="69"/>
      <c r="T21" s="77"/>
      <c r="U21" s="46"/>
      <c r="V21" s="46"/>
      <c r="W21" s="77"/>
      <c r="X21" s="46"/>
      <c r="Y21" s="78"/>
    </row>
    <row r="22" customFormat="false" ht="12.75" hidden="false" customHeight="false" outlineLevel="0" collapsed="false">
      <c r="A22" s="11"/>
      <c r="B22" s="16"/>
      <c r="C22" s="16" t="n">
        <v>37</v>
      </c>
      <c r="D22" s="80"/>
      <c r="E22" s="81"/>
      <c r="F22" s="81"/>
      <c r="G22" s="81"/>
      <c r="H22" s="81"/>
      <c r="I22" s="81"/>
      <c r="J22" s="82" t="n">
        <f aca="false">H22/3600</f>
        <v>0</v>
      </c>
      <c r="L22" s="80"/>
      <c r="M22" s="81"/>
      <c r="N22" s="81"/>
      <c r="O22" s="81"/>
      <c r="P22" s="81"/>
      <c r="Q22" s="81"/>
      <c r="R22" s="82" t="n">
        <f aca="false">P22/3600</f>
        <v>0</v>
      </c>
      <c r="S22" s="69"/>
      <c r="T22" s="86"/>
      <c r="U22" s="87"/>
      <c r="V22" s="87"/>
      <c r="W22" s="86"/>
      <c r="X22" s="87"/>
      <c r="Y22" s="88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63"/>
      <c r="E23" s="64"/>
      <c r="F23" s="64"/>
      <c r="G23" s="64"/>
      <c r="H23" s="64"/>
      <c r="I23" s="64"/>
      <c r="J23" s="65" t="n">
        <f aca="false">H23/3600</f>
        <v>0</v>
      </c>
      <c r="L23" s="63"/>
      <c r="M23" s="64"/>
      <c r="N23" s="64"/>
      <c r="O23" s="64"/>
      <c r="P23" s="64"/>
      <c r="Q23" s="64"/>
      <c r="R23" s="65" t="n">
        <f aca="false">P23/3600</f>
        <v>0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/>
      <c r="E24" s="72"/>
      <c r="F24" s="72"/>
      <c r="G24" s="72"/>
      <c r="H24" s="72"/>
      <c r="I24" s="72"/>
      <c r="J24" s="73" t="n">
        <f aca="false">H24/3600</f>
        <v>0</v>
      </c>
      <c r="L24" s="79"/>
      <c r="M24" s="72"/>
      <c r="N24" s="72"/>
      <c r="O24" s="72"/>
      <c r="P24" s="72"/>
      <c r="Q24" s="72"/>
      <c r="R24" s="73" t="n">
        <f aca="false">P24/3600</f>
        <v>0</v>
      </c>
      <c r="S24" s="69"/>
      <c r="T24" s="77"/>
      <c r="U24" s="46"/>
      <c r="V24" s="46"/>
      <c r="W24" s="77"/>
      <c r="X24" s="46"/>
      <c r="Y24" s="78"/>
    </row>
    <row r="25" customFormat="false" ht="12" hidden="false" customHeight="false" outlineLevel="0" collapsed="false">
      <c r="A25" s="11"/>
      <c r="B25" s="11"/>
      <c r="C25" s="11" t="n">
        <v>32</v>
      </c>
      <c r="D25" s="79"/>
      <c r="E25" s="72"/>
      <c r="F25" s="72"/>
      <c r="G25" s="72"/>
      <c r="H25" s="72"/>
      <c r="I25" s="72"/>
      <c r="J25" s="73" t="n">
        <f aca="false">H25/3600</f>
        <v>0</v>
      </c>
      <c r="L25" s="79"/>
      <c r="M25" s="72"/>
      <c r="N25" s="72"/>
      <c r="O25" s="72"/>
      <c r="P25" s="72"/>
      <c r="Q25" s="72"/>
      <c r="R25" s="73" t="n">
        <f aca="false">P25/3600</f>
        <v>0</v>
      </c>
      <c r="S25" s="69"/>
      <c r="T25" s="77"/>
      <c r="U25" s="46"/>
      <c r="V25" s="46"/>
      <c r="W25" s="77"/>
      <c r="X25" s="46"/>
      <c r="Y25" s="78"/>
    </row>
    <row r="26" customFormat="false" ht="12.75" hidden="false" customHeight="false" outlineLevel="0" collapsed="false">
      <c r="A26" s="11"/>
      <c r="B26" s="16"/>
      <c r="C26" s="16" t="n">
        <v>37</v>
      </c>
      <c r="D26" s="80"/>
      <c r="E26" s="81"/>
      <c r="F26" s="81"/>
      <c r="G26" s="81"/>
      <c r="H26" s="81"/>
      <c r="I26" s="81"/>
      <c r="J26" s="82" t="n">
        <f aca="false">H26/3600</f>
        <v>0</v>
      </c>
      <c r="L26" s="80"/>
      <c r="M26" s="81"/>
      <c r="N26" s="81"/>
      <c r="O26" s="81"/>
      <c r="P26" s="81"/>
      <c r="Q26" s="81"/>
      <c r="R26" s="82" t="n">
        <f aca="false">P26/3600</f>
        <v>0</v>
      </c>
      <c r="S26" s="69"/>
      <c r="T26" s="86"/>
      <c r="U26" s="87"/>
      <c r="V26" s="87"/>
      <c r="W26" s="86"/>
      <c r="X26" s="87"/>
      <c r="Y26" s="88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3"/>
      <c r="E27" s="64"/>
      <c r="F27" s="64"/>
      <c r="G27" s="64"/>
      <c r="H27" s="64"/>
      <c r="I27" s="64"/>
      <c r="J27" s="65" t="n">
        <f aca="false">H27/3600</f>
        <v>0</v>
      </c>
      <c r="L27" s="63"/>
      <c r="M27" s="64"/>
      <c r="N27" s="64"/>
      <c r="O27" s="64"/>
      <c r="P27" s="64"/>
      <c r="Q27" s="64"/>
      <c r="R27" s="65" t="n">
        <f aca="false">P27/3600</f>
        <v>0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/>
      <c r="E28" s="72"/>
      <c r="F28" s="72"/>
      <c r="G28" s="72"/>
      <c r="H28" s="72"/>
      <c r="I28" s="72"/>
      <c r="J28" s="73" t="n">
        <f aca="false">H28/3600</f>
        <v>0</v>
      </c>
      <c r="L28" s="79"/>
      <c r="M28" s="72"/>
      <c r="N28" s="72"/>
      <c r="O28" s="72"/>
      <c r="P28" s="72"/>
      <c r="Q28" s="72"/>
      <c r="R28" s="73" t="n">
        <f aca="false">P28/3600</f>
        <v>0</v>
      </c>
      <c r="S28" s="69"/>
      <c r="T28" s="77"/>
      <c r="U28" s="46"/>
      <c r="V28" s="46"/>
      <c r="W28" s="77"/>
      <c r="X28" s="46"/>
      <c r="Y28" s="78"/>
    </row>
    <row r="29" customFormat="false" ht="12" hidden="false" customHeight="false" outlineLevel="0" collapsed="false">
      <c r="A29" s="11"/>
      <c r="B29" s="11"/>
      <c r="C29" s="11" t="n">
        <v>32</v>
      </c>
      <c r="D29" s="79"/>
      <c r="E29" s="72"/>
      <c r="F29" s="72"/>
      <c r="G29" s="72"/>
      <c r="H29" s="72"/>
      <c r="I29" s="72"/>
      <c r="J29" s="73" t="n">
        <f aca="false">H29/3600</f>
        <v>0</v>
      </c>
      <c r="L29" s="79"/>
      <c r="M29" s="72"/>
      <c r="N29" s="72"/>
      <c r="O29" s="72"/>
      <c r="P29" s="72"/>
      <c r="Q29" s="72"/>
      <c r="R29" s="73" t="n">
        <f aca="false">P29/3600</f>
        <v>0</v>
      </c>
      <c r="S29" s="69"/>
      <c r="T29" s="77"/>
      <c r="U29" s="46"/>
      <c r="V29" s="46"/>
      <c r="W29" s="77"/>
      <c r="X29" s="46"/>
      <c r="Y29" s="78"/>
    </row>
    <row r="30" customFormat="false" ht="12.75" hidden="false" customHeight="false" outlineLevel="0" collapsed="false">
      <c r="A30" s="11"/>
      <c r="B30" s="16"/>
      <c r="C30" s="16" t="n">
        <v>37</v>
      </c>
      <c r="D30" s="80"/>
      <c r="E30" s="81"/>
      <c r="F30" s="81"/>
      <c r="G30" s="81"/>
      <c r="H30" s="81"/>
      <c r="I30" s="81"/>
      <c r="J30" s="82" t="n">
        <f aca="false">H30/3600</f>
        <v>0</v>
      </c>
      <c r="L30" s="80"/>
      <c r="M30" s="81"/>
      <c r="N30" s="81"/>
      <c r="O30" s="81"/>
      <c r="P30" s="81"/>
      <c r="Q30" s="81"/>
      <c r="R30" s="82" t="n">
        <f aca="false">P30/3600</f>
        <v>0</v>
      </c>
      <c r="S30" s="69"/>
      <c r="T30" s="86"/>
      <c r="U30" s="87"/>
      <c r="V30" s="87"/>
      <c r="W30" s="86"/>
      <c r="X30" s="87"/>
      <c r="Y30" s="8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3"/>
      <c r="E31" s="64"/>
      <c r="F31" s="64"/>
      <c r="G31" s="64"/>
      <c r="H31" s="64"/>
      <c r="I31" s="64"/>
      <c r="J31" s="65" t="n">
        <f aca="false">H31/3600</f>
        <v>0</v>
      </c>
      <c r="L31" s="63"/>
      <c r="M31" s="64"/>
      <c r="N31" s="64"/>
      <c r="O31" s="64"/>
      <c r="P31" s="64"/>
      <c r="Q31" s="64"/>
      <c r="R31" s="65" t="n">
        <f aca="false">P31/3600</f>
        <v>0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/>
      <c r="E32" s="72"/>
      <c r="F32" s="72"/>
      <c r="G32" s="72"/>
      <c r="H32" s="72"/>
      <c r="I32" s="72"/>
      <c r="J32" s="73" t="n">
        <f aca="false">H32/3600</f>
        <v>0</v>
      </c>
      <c r="L32" s="79"/>
      <c r="M32" s="72"/>
      <c r="N32" s="72"/>
      <c r="O32" s="72"/>
      <c r="P32" s="72"/>
      <c r="Q32" s="72"/>
      <c r="R32" s="73" t="n">
        <f aca="false">P32/3600</f>
        <v>0</v>
      </c>
      <c r="S32" s="69"/>
      <c r="T32" s="77"/>
      <c r="U32" s="46"/>
      <c r="V32" s="46"/>
      <c r="W32" s="77"/>
      <c r="X32" s="46"/>
      <c r="Y32" s="78"/>
    </row>
    <row r="33" customFormat="false" ht="12" hidden="false" customHeight="false" outlineLevel="0" collapsed="false">
      <c r="A33" s="11"/>
      <c r="B33" s="11"/>
      <c r="C33" s="11" t="n">
        <v>32</v>
      </c>
      <c r="D33" s="79"/>
      <c r="E33" s="72"/>
      <c r="F33" s="72"/>
      <c r="G33" s="72"/>
      <c r="H33" s="72"/>
      <c r="I33" s="72"/>
      <c r="J33" s="73" t="n">
        <f aca="false">H33/3600</f>
        <v>0</v>
      </c>
      <c r="L33" s="79"/>
      <c r="M33" s="72"/>
      <c r="N33" s="72"/>
      <c r="O33" s="72"/>
      <c r="P33" s="72"/>
      <c r="Q33" s="72"/>
      <c r="R33" s="73" t="n">
        <f aca="false">P33/3600</f>
        <v>0</v>
      </c>
      <c r="S33" s="69"/>
      <c r="T33" s="77"/>
      <c r="U33" s="46"/>
      <c r="V33" s="46"/>
      <c r="W33" s="77"/>
      <c r="X33" s="46"/>
      <c r="Y33" s="78"/>
    </row>
    <row r="34" customFormat="false" ht="12.75" hidden="false" customHeight="false" outlineLevel="0" collapsed="false">
      <c r="A34" s="11"/>
      <c r="B34" s="16"/>
      <c r="C34" s="16" t="n">
        <v>37</v>
      </c>
      <c r="D34" s="80"/>
      <c r="E34" s="81"/>
      <c r="F34" s="81"/>
      <c r="G34" s="81"/>
      <c r="H34" s="81"/>
      <c r="I34" s="81"/>
      <c r="J34" s="82" t="n">
        <f aca="false">H34/3600</f>
        <v>0</v>
      </c>
      <c r="L34" s="80"/>
      <c r="M34" s="81"/>
      <c r="N34" s="81"/>
      <c r="O34" s="81"/>
      <c r="P34" s="81"/>
      <c r="Q34" s="81"/>
      <c r="R34" s="82" t="n">
        <f aca="false">P34/3600</f>
        <v>0</v>
      </c>
      <c r="S34" s="69"/>
      <c r="T34" s="86"/>
      <c r="U34" s="87"/>
      <c r="V34" s="87"/>
      <c r="W34" s="86"/>
      <c r="X34" s="87"/>
      <c r="Y34" s="88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/>
      <c r="E35" s="64"/>
      <c r="F35" s="64"/>
      <c r="G35" s="64"/>
      <c r="H35" s="64"/>
      <c r="I35" s="64"/>
      <c r="J35" s="65" t="n">
        <f aca="false">H35/3600</f>
        <v>0</v>
      </c>
      <c r="L35" s="63"/>
      <c r="M35" s="64"/>
      <c r="N35" s="64"/>
      <c r="O35" s="64"/>
      <c r="P35" s="64"/>
      <c r="Q35" s="64"/>
      <c r="R35" s="65" t="n">
        <f aca="false">P35/3600</f>
        <v>0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/>
      <c r="E36" s="72"/>
      <c r="F36" s="72"/>
      <c r="G36" s="72"/>
      <c r="H36" s="72"/>
      <c r="I36" s="72"/>
      <c r="J36" s="73" t="n">
        <f aca="false">H36/3600</f>
        <v>0</v>
      </c>
      <c r="L36" s="79"/>
      <c r="M36" s="72"/>
      <c r="N36" s="72"/>
      <c r="O36" s="72"/>
      <c r="P36" s="72"/>
      <c r="Q36" s="72"/>
      <c r="R36" s="73" t="n">
        <f aca="false">P36/3600</f>
        <v>0</v>
      </c>
      <c r="S36" s="69"/>
      <c r="T36" s="77"/>
      <c r="U36" s="46"/>
      <c r="V36" s="46"/>
      <c r="W36" s="77"/>
      <c r="X36" s="46"/>
      <c r="Y36" s="78"/>
    </row>
    <row r="37" customFormat="false" ht="12" hidden="false" customHeight="false" outlineLevel="0" collapsed="false">
      <c r="A37" s="11"/>
      <c r="B37" s="11"/>
      <c r="C37" s="11" t="n">
        <v>32</v>
      </c>
      <c r="D37" s="79"/>
      <c r="E37" s="72"/>
      <c r="F37" s="72"/>
      <c r="G37" s="72"/>
      <c r="H37" s="72"/>
      <c r="I37" s="72"/>
      <c r="J37" s="73" t="n">
        <f aca="false">H37/3600</f>
        <v>0</v>
      </c>
      <c r="L37" s="79"/>
      <c r="M37" s="72"/>
      <c r="N37" s="72"/>
      <c r="O37" s="72"/>
      <c r="P37" s="72"/>
      <c r="Q37" s="72"/>
      <c r="R37" s="73" t="n">
        <f aca="false">P37/3600</f>
        <v>0</v>
      </c>
      <c r="S37" s="69"/>
      <c r="T37" s="77"/>
      <c r="U37" s="46"/>
      <c r="V37" s="46"/>
      <c r="W37" s="77"/>
      <c r="X37" s="46"/>
      <c r="Y37" s="78"/>
    </row>
    <row r="38" customFormat="false" ht="12.75" hidden="false" customHeight="false" outlineLevel="0" collapsed="false">
      <c r="A38" s="16"/>
      <c r="B38" s="16"/>
      <c r="C38" s="16" t="n">
        <v>37</v>
      </c>
      <c r="D38" s="80"/>
      <c r="E38" s="81"/>
      <c r="F38" s="81"/>
      <c r="G38" s="81"/>
      <c r="H38" s="81"/>
      <c r="I38" s="81"/>
      <c r="J38" s="82" t="n">
        <f aca="false">H38/3600</f>
        <v>0</v>
      </c>
      <c r="L38" s="80"/>
      <c r="M38" s="81"/>
      <c r="N38" s="81"/>
      <c r="O38" s="81"/>
      <c r="P38" s="81"/>
      <c r="Q38" s="81"/>
      <c r="R38" s="82" t="n">
        <f aca="false">P38/3600</f>
        <v>0</v>
      </c>
      <c r="S38" s="69"/>
      <c r="T38" s="86"/>
      <c r="U38" s="87"/>
      <c r="V38" s="87"/>
      <c r="W38" s="86"/>
      <c r="X38" s="87"/>
      <c r="Y38" s="88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63"/>
      <c r="E39" s="64"/>
      <c r="F39" s="64"/>
      <c r="G39" s="64"/>
      <c r="H39" s="64"/>
      <c r="I39" s="64"/>
      <c r="J39" s="65" t="n">
        <f aca="false">H39/3600</f>
        <v>0</v>
      </c>
      <c r="L39" s="63"/>
      <c r="M39" s="64"/>
      <c r="N39" s="64"/>
      <c r="O39" s="64"/>
      <c r="P39" s="64"/>
      <c r="Q39" s="64"/>
      <c r="R39" s="65" t="n">
        <f aca="false">P39/3600</f>
        <v>0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79"/>
      <c r="E40" s="72"/>
      <c r="F40" s="72"/>
      <c r="G40" s="72"/>
      <c r="H40" s="72"/>
      <c r="I40" s="72"/>
      <c r="J40" s="73" t="n">
        <f aca="false">H40/3600</f>
        <v>0</v>
      </c>
      <c r="L40" s="79"/>
      <c r="M40" s="72"/>
      <c r="N40" s="72"/>
      <c r="O40" s="72"/>
      <c r="P40" s="72"/>
      <c r="Q40" s="72"/>
      <c r="R40" s="73" t="n">
        <f aca="false">P40/3600</f>
        <v>0</v>
      </c>
      <c r="S40" s="69"/>
      <c r="T40" s="77"/>
      <c r="U40" s="46"/>
      <c r="V40" s="46"/>
      <c r="W40" s="77"/>
      <c r="X40" s="46"/>
      <c r="Y40" s="78"/>
    </row>
    <row r="41" customFormat="false" ht="12" hidden="false" customHeight="false" outlineLevel="0" collapsed="false">
      <c r="A41" s="11"/>
      <c r="B41" s="11"/>
      <c r="C41" s="11" t="n">
        <v>32</v>
      </c>
      <c r="D41" s="79"/>
      <c r="E41" s="72"/>
      <c r="F41" s="72"/>
      <c r="G41" s="72"/>
      <c r="H41" s="72"/>
      <c r="I41" s="72"/>
      <c r="J41" s="73" t="n">
        <f aca="false">H41/3600</f>
        <v>0</v>
      </c>
      <c r="L41" s="79"/>
      <c r="M41" s="72"/>
      <c r="N41" s="72"/>
      <c r="O41" s="72"/>
      <c r="P41" s="72"/>
      <c r="Q41" s="72"/>
      <c r="R41" s="73" t="n">
        <f aca="false">P41/3600</f>
        <v>0</v>
      </c>
      <c r="S41" s="69"/>
      <c r="T41" s="77"/>
      <c r="U41" s="46"/>
      <c r="V41" s="46"/>
      <c r="W41" s="77"/>
      <c r="X41" s="46"/>
      <c r="Y41" s="78"/>
    </row>
    <row r="42" customFormat="false" ht="12.75" hidden="false" customHeight="false" outlineLevel="0" collapsed="false">
      <c r="A42" s="11"/>
      <c r="B42" s="16"/>
      <c r="C42" s="16" t="n">
        <v>37</v>
      </c>
      <c r="D42" s="80"/>
      <c r="E42" s="81"/>
      <c r="F42" s="81"/>
      <c r="G42" s="81"/>
      <c r="H42" s="81"/>
      <c r="I42" s="81"/>
      <c r="J42" s="82" t="n">
        <f aca="false">H42/3600</f>
        <v>0</v>
      </c>
      <c r="L42" s="80"/>
      <c r="M42" s="81"/>
      <c r="N42" s="81"/>
      <c r="O42" s="81"/>
      <c r="P42" s="81"/>
      <c r="Q42" s="81"/>
      <c r="R42" s="82" t="n">
        <f aca="false">P42/3600</f>
        <v>0</v>
      </c>
      <c r="S42" s="69"/>
      <c r="T42" s="86"/>
      <c r="U42" s="87"/>
      <c r="V42" s="87"/>
      <c r="W42" s="86"/>
      <c r="X42" s="87"/>
      <c r="Y42" s="8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63"/>
      <c r="E43" s="64"/>
      <c r="F43" s="64"/>
      <c r="G43" s="64"/>
      <c r="H43" s="64"/>
      <c r="I43" s="64"/>
      <c r="J43" s="65" t="n">
        <f aca="false">H43/3600</f>
        <v>0</v>
      </c>
      <c r="L43" s="63"/>
      <c r="M43" s="64"/>
      <c r="N43" s="64"/>
      <c r="O43" s="64"/>
      <c r="P43" s="64"/>
      <c r="Q43" s="64"/>
      <c r="R43" s="65" t="n">
        <f aca="false">P43/3600</f>
        <v>0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/>
      <c r="E44" s="72"/>
      <c r="F44" s="72"/>
      <c r="G44" s="72"/>
      <c r="H44" s="72"/>
      <c r="I44" s="72"/>
      <c r="J44" s="73" t="n">
        <f aca="false">H44/3600</f>
        <v>0</v>
      </c>
      <c r="L44" s="79"/>
      <c r="M44" s="72"/>
      <c r="N44" s="72"/>
      <c r="O44" s="72"/>
      <c r="P44" s="72"/>
      <c r="Q44" s="72"/>
      <c r="R44" s="73" t="n">
        <f aca="false">P44/3600</f>
        <v>0</v>
      </c>
      <c r="S44" s="69"/>
      <c r="T44" s="77"/>
      <c r="U44" s="46"/>
      <c r="V44" s="46"/>
      <c r="W44" s="77"/>
      <c r="X44" s="46"/>
      <c r="Y44" s="78"/>
    </row>
    <row r="45" customFormat="false" ht="12" hidden="false" customHeight="false" outlineLevel="0" collapsed="false">
      <c r="A45" s="11"/>
      <c r="B45" s="11"/>
      <c r="C45" s="11" t="n">
        <v>32</v>
      </c>
      <c r="D45" s="79"/>
      <c r="E45" s="72"/>
      <c r="F45" s="72"/>
      <c r="G45" s="72"/>
      <c r="H45" s="72"/>
      <c r="I45" s="72"/>
      <c r="J45" s="73" t="n">
        <f aca="false">H45/3600</f>
        <v>0</v>
      </c>
      <c r="L45" s="79"/>
      <c r="M45" s="72"/>
      <c r="N45" s="72"/>
      <c r="O45" s="72"/>
      <c r="P45" s="72"/>
      <c r="Q45" s="72"/>
      <c r="R45" s="73" t="n">
        <f aca="false">P45/3600</f>
        <v>0</v>
      </c>
      <c r="S45" s="69"/>
      <c r="T45" s="77"/>
      <c r="U45" s="46"/>
      <c r="V45" s="46"/>
      <c r="W45" s="77"/>
      <c r="X45" s="46"/>
      <c r="Y45" s="78"/>
    </row>
    <row r="46" customFormat="false" ht="12.75" hidden="false" customHeight="false" outlineLevel="0" collapsed="false">
      <c r="A46" s="11"/>
      <c r="B46" s="16"/>
      <c r="C46" s="16" t="n">
        <v>37</v>
      </c>
      <c r="D46" s="80"/>
      <c r="E46" s="81"/>
      <c r="F46" s="81"/>
      <c r="G46" s="81"/>
      <c r="H46" s="81"/>
      <c r="I46" s="81"/>
      <c r="J46" s="82" t="n">
        <f aca="false">H46/3600</f>
        <v>0</v>
      </c>
      <c r="L46" s="80"/>
      <c r="M46" s="81"/>
      <c r="N46" s="81"/>
      <c r="O46" s="81"/>
      <c r="P46" s="81"/>
      <c r="Q46" s="81"/>
      <c r="R46" s="82" t="n">
        <f aca="false">P46/3600</f>
        <v>0</v>
      </c>
      <c r="S46" s="69"/>
      <c r="T46" s="86"/>
      <c r="U46" s="87"/>
      <c r="V46" s="87"/>
      <c r="W46" s="86"/>
      <c r="X46" s="87"/>
      <c r="Y46" s="88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63"/>
      <c r="E47" s="64"/>
      <c r="F47" s="64"/>
      <c r="G47" s="64"/>
      <c r="H47" s="64"/>
      <c r="I47" s="64"/>
      <c r="J47" s="65" t="n">
        <f aca="false">H47/3600</f>
        <v>0</v>
      </c>
      <c r="L47" s="63"/>
      <c r="M47" s="64"/>
      <c r="N47" s="64"/>
      <c r="O47" s="64"/>
      <c r="P47" s="64"/>
      <c r="Q47" s="64"/>
      <c r="R47" s="65" t="n">
        <f aca="false">P47/3600</f>
        <v>0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/>
      <c r="E48" s="72"/>
      <c r="F48" s="72"/>
      <c r="G48" s="72"/>
      <c r="H48" s="72"/>
      <c r="I48" s="72"/>
      <c r="J48" s="73" t="n">
        <f aca="false">H48/3600</f>
        <v>0</v>
      </c>
      <c r="L48" s="79"/>
      <c r="M48" s="72"/>
      <c r="N48" s="72"/>
      <c r="O48" s="72"/>
      <c r="P48" s="72"/>
      <c r="Q48" s="72"/>
      <c r="R48" s="73" t="n">
        <f aca="false">P48/3600</f>
        <v>0</v>
      </c>
      <c r="S48" s="69"/>
      <c r="T48" s="77"/>
      <c r="U48" s="46"/>
      <c r="V48" s="46"/>
      <c r="W48" s="77"/>
      <c r="X48" s="46"/>
      <c r="Y48" s="78"/>
    </row>
    <row r="49" customFormat="false" ht="12" hidden="false" customHeight="false" outlineLevel="0" collapsed="false">
      <c r="A49" s="11"/>
      <c r="B49" s="11"/>
      <c r="C49" s="11" t="n">
        <v>32</v>
      </c>
      <c r="D49" s="79"/>
      <c r="E49" s="72"/>
      <c r="F49" s="72"/>
      <c r="G49" s="72"/>
      <c r="H49" s="72"/>
      <c r="I49" s="72"/>
      <c r="J49" s="73" t="n">
        <f aca="false">H49/3600</f>
        <v>0</v>
      </c>
      <c r="L49" s="79"/>
      <c r="M49" s="72"/>
      <c r="N49" s="72"/>
      <c r="O49" s="72"/>
      <c r="P49" s="72"/>
      <c r="Q49" s="72"/>
      <c r="R49" s="73" t="n">
        <f aca="false">P49/3600</f>
        <v>0</v>
      </c>
      <c r="S49" s="69"/>
      <c r="T49" s="77"/>
      <c r="U49" s="46"/>
      <c r="V49" s="46"/>
      <c r="W49" s="77"/>
      <c r="X49" s="46"/>
      <c r="Y49" s="78"/>
    </row>
    <row r="50" customFormat="false" ht="12.75" hidden="false" customHeight="false" outlineLevel="0" collapsed="false">
      <c r="A50" s="11"/>
      <c r="B50" s="16"/>
      <c r="C50" s="16" t="n">
        <v>37</v>
      </c>
      <c r="D50" s="80"/>
      <c r="E50" s="81"/>
      <c r="F50" s="81"/>
      <c r="G50" s="81"/>
      <c r="H50" s="81"/>
      <c r="I50" s="81"/>
      <c r="J50" s="82" t="n">
        <f aca="false">H50/3600</f>
        <v>0</v>
      </c>
      <c r="L50" s="80"/>
      <c r="M50" s="81"/>
      <c r="N50" s="81"/>
      <c r="O50" s="81"/>
      <c r="P50" s="81"/>
      <c r="Q50" s="81"/>
      <c r="R50" s="82" t="n">
        <f aca="false">P50/3600</f>
        <v>0</v>
      </c>
      <c r="S50" s="69"/>
      <c r="T50" s="86"/>
      <c r="U50" s="87"/>
      <c r="V50" s="87"/>
      <c r="W50" s="86"/>
      <c r="X50" s="87"/>
      <c r="Y50" s="88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63"/>
      <c r="E51" s="64"/>
      <c r="F51" s="64"/>
      <c r="G51" s="64"/>
      <c r="H51" s="64"/>
      <c r="I51" s="64"/>
      <c r="J51" s="65" t="n">
        <f aca="false">H51/3600</f>
        <v>0</v>
      </c>
      <c r="L51" s="63"/>
      <c r="M51" s="64"/>
      <c r="N51" s="64"/>
      <c r="O51" s="64"/>
      <c r="P51" s="64"/>
      <c r="Q51" s="64"/>
      <c r="R51" s="65" t="n">
        <f aca="false">P51/3600</f>
        <v>0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/>
      <c r="E52" s="72"/>
      <c r="F52" s="72"/>
      <c r="G52" s="72"/>
      <c r="H52" s="72"/>
      <c r="I52" s="72"/>
      <c r="J52" s="73" t="n">
        <f aca="false">H52/3600</f>
        <v>0</v>
      </c>
      <c r="L52" s="79"/>
      <c r="M52" s="72"/>
      <c r="N52" s="72"/>
      <c r="O52" s="72"/>
      <c r="P52" s="72"/>
      <c r="Q52" s="72"/>
      <c r="R52" s="73" t="n">
        <f aca="false">P52/3600</f>
        <v>0</v>
      </c>
      <c r="S52" s="69"/>
      <c r="T52" s="77"/>
      <c r="U52" s="46"/>
      <c r="V52" s="46"/>
      <c r="W52" s="77"/>
      <c r="X52" s="46"/>
      <c r="Y52" s="78"/>
    </row>
    <row r="53" customFormat="false" ht="12" hidden="false" customHeight="false" outlineLevel="0" collapsed="false">
      <c r="A53" s="11"/>
      <c r="B53" s="11"/>
      <c r="C53" s="11" t="n">
        <v>32</v>
      </c>
      <c r="D53" s="79"/>
      <c r="E53" s="72"/>
      <c r="F53" s="72"/>
      <c r="G53" s="72"/>
      <c r="H53" s="72"/>
      <c r="I53" s="72"/>
      <c r="J53" s="73" t="n">
        <f aca="false">H53/3600</f>
        <v>0</v>
      </c>
      <c r="L53" s="79"/>
      <c r="M53" s="72"/>
      <c r="N53" s="72"/>
      <c r="O53" s="72"/>
      <c r="P53" s="72"/>
      <c r="Q53" s="72"/>
      <c r="R53" s="73" t="n">
        <f aca="false">P53/3600</f>
        <v>0</v>
      </c>
      <c r="S53" s="69"/>
      <c r="T53" s="77"/>
      <c r="U53" s="46"/>
      <c r="V53" s="46"/>
      <c r="W53" s="77"/>
      <c r="X53" s="46"/>
      <c r="Y53" s="78"/>
    </row>
    <row r="54" customFormat="false" ht="12.75" hidden="false" customHeight="false" outlineLevel="0" collapsed="false">
      <c r="A54" s="16"/>
      <c r="B54" s="16"/>
      <c r="C54" s="16" t="n">
        <v>37</v>
      </c>
      <c r="D54" s="80"/>
      <c r="E54" s="81"/>
      <c r="F54" s="81"/>
      <c r="G54" s="81"/>
      <c r="H54" s="81"/>
      <c r="I54" s="81"/>
      <c r="J54" s="82" t="n">
        <f aca="false">H54/3600</f>
        <v>0</v>
      </c>
      <c r="L54" s="80"/>
      <c r="M54" s="81"/>
      <c r="N54" s="81"/>
      <c r="O54" s="81"/>
      <c r="P54" s="81"/>
      <c r="Q54" s="81"/>
      <c r="R54" s="82" t="n">
        <f aca="false">P54/3600</f>
        <v>0</v>
      </c>
      <c r="S54" s="69"/>
      <c r="T54" s="86"/>
      <c r="U54" s="87"/>
      <c r="V54" s="87"/>
      <c r="W54" s="86"/>
      <c r="X54" s="87"/>
      <c r="Y54" s="88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63"/>
      <c r="E55" s="64"/>
      <c r="F55" s="64"/>
      <c r="G55" s="64"/>
      <c r="H55" s="64"/>
      <c r="I55" s="64"/>
      <c r="J55" s="65" t="n">
        <f aca="false">H55/3600</f>
        <v>0</v>
      </c>
      <c r="L55" s="63"/>
      <c r="M55" s="64"/>
      <c r="N55" s="64"/>
      <c r="O55" s="64"/>
      <c r="P55" s="64"/>
      <c r="Q55" s="64"/>
      <c r="R55" s="65" t="n">
        <f aca="false">P55/3600</f>
        <v>0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79"/>
      <c r="E56" s="72"/>
      <c r="F56" s="72"/>
      <c r="G56" s="72"/>
      <c r="H56" s="72"/>
      <c r="I56" s="72"/>
      <c r="J56" s="73" t="n">
        <f aca="false">H56/3600</f>
        <v>0</v>
      </c>
      <c r="L56" s="79"/>
      <c r="M56" s="72"/>
      <c r="N56" s="72"/>
      <c r="O56" s="72"/>
      <c r="P56" s="72"/>
      <c r="Q56" s="72"/>
      <c r="R56" s="73" t="n">
        <f aca="false">P56/3600</f>
        <v>0</v>
      </c>
      <c r="S56" s="69"/>
      <c r="T56" s="77"/>
      <c r="U56" s="46"/>
      <c r="V56" s="46"/>
      <c r="W56" s="77"/>
      <c r="X56" s="46"/>
      <c r="Y56" s="78"/>
    </row>
    <row r="57" customFormat="false" ht="12" hidden="false" customHeight="false" outlineLevel="0" collapsed="false">
      <c r="A57" s="11"/>
      <c r="B57" s="11"/>
      <c r="C57" s="11" t="n">
        <v>32</v>
      </c>
      <c r="D57" s="79"/>
      <c r="E57" s="72"/>
      <c r="F57" s="72"/>
      <c r="G57" s="72"/>
      <c r="H57" s="72"/>
      <c r="I57" s="72"/>
      <c r="J57" s="73" t="n">
        <f aca="false">H57/3600</f>
        <v>0</v>
      </c>
      <c r="L57" s="79"/>
      <c r="M57" s="72"/>
      <c r="N57" s="72"/>
      <c r="O57" s="72"/>
      <c r="P57" s="72"/>
      <c r="Q57" s="72"/>
      <c r="R57" s="73" t="n">
        <f aca="false">P57/3600</f>
        <v>0</v>
      </c>
      <c r="S57" s="69"/>
      <c r="T57" s="77"/>
      <c r="U57" s="46"/>
      <c r="V57" s="46"/>
      <c r="W57" s="77"/>
      <c r="X57" s="46"/>
      <c r="Y57" s="78"/>
    </row>
    <row r="58" customFormat="false" ht="12.75" hidden="false" customHeight="false" outlineLevel="0" collapsed="false">
      <c r="A58" s="11"/>
      <c r="B58" s="16"/>
      <c r="C58" s="16" t="n">
        <v>37</v>
      </c>
      <c r="D58" s="80"/>
      <c r="E58" s="81"/>
      <c r="F58" s="81"/>
      <c r="G58" s="81"/>
      <c r="H58" s="81"/>
      <c r="I58" s="81"/>
      <c r="J58" s="82" t="n">
        <f aca="false">H58/3600</f>
        <v>0</v>
      </c>
      <c r="L58" s="80"/>
      <c r="M58" s="81"/>
      <c r="N58" s="81"/>
      <c r="O58" s="81"/>
      <c r="P58" s="81"/>
      <c r="Q58" s="81"/>
      <c r="R58" s="82" t="n">
        <f aca="false">P58/3600</f>
        <v>0</v>
      </c>
      <c r="S58" s="69"/>
      <c r="T58" s="86"/>
      <c r="U58" s="87"/>
      <c r="V58" s="87"/>
      <c r="W58" s="86"/>
      <c r="X58" s="87"/>
      <c r="Y58" s="8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63"/>
      <c r="E59" s="64"/>
      <c r="F59" s="64"/>
      <c r="G59" s="64"/>
      <c r="H59" s="64"/>
      <c r="I59" s="64"/>
      <c r="J59" s="65" t="n">
        <f aca="false">H59/3600</f>
        <v>0</v>
      </c>
      <c r="L59" s="63"/>
      <c r="M59" s="64"/>
      <c r="N59" s="64"/>
      <c r="O59" s="64"/>
      <c r="P59" s="64"/>
      <c r="Q59" s="64"/>
      <c r="R59" s="65" t="n">
        <f aca="false">P59/3600</f>
        <v>0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/>
      <c r="E60" s="72"/>
      <c r="F60" s="72"/>
      <c r="G60" s="72"/>
      <c r="H60" s="72"/>
      <c r="I60" s="72"/>
      <c r="J60" s="73" t="n">
        <f aca="false">H60/3600</f>
        <v>0</v>
      </c>
      <c r="L60" s="79"/>
      <c r="M60" s="72"/>
      <c r="N60" s="72"/>
      <c r="O60" s="72"/>
      <c r="P60" s="72"/>
      <c r="Q60" s="72"/>
      <c r="R60" s="73" t="n">
        <f aca="false">P60/3600</f>
        <v>0</v>
      </c>
      <c r="S60" s="69"/>
      <c r="T60" s="77"/>
      <c r="U60" s="46"/>
      <c r="V60" s="46"/>
      <c r="W60" s="77"/>
      <c r="X60" s="46"/>
      <c r="Y60" s="78"/>
    </row>
    <row r="61" customFormat="false" ht="12" hidden="false" customHeight="false" outlineLevel="0" collapsed="false">
      <c r="A61" s="11"/>
      <c r="B61" s="11"/>
      <c r="C61" s="11" t="n">
        <v>32</v>
      </c>
      <c r="D61" s="79"/>
      <c r="E61" s="72"/>
      <c r="F61" s="72"/>
      <c r="G61" s="72"/>
      <c r="H61" s="72"/>
      <c r="I61" s="72"/>
      <c r="J61" s="73" t="n">
        <f aca="false">H61/3600</f>
        <v>0</v>
      </c>
      <c r="L61" s="79"/>
      <c r="M61" s="72"/>
      <c r="N61" s="72"/>
      <c r="O61" s="72"/>
      <c r="P61" s="72"/>
      <c r="Q61" s="72"/>
      <c r="R61" s="73" t="n">
        <f aca="false">P61/3600</f>
        <v>0</v>
      </c>
      <c r="S61" s="69"/>
      <c r="T61" s="77"/>
      <c r="U61" s="46"/>
      <c r="V61" s="46"/>
      <c r="W61" s="77"/>
      <c r="X61" s="46"/>
      <c r="Y61" s="78"/>
    </row>
    <row r="62" customFormat="false" ht="12.75" hidden="false" customHeight="false" outlineLevel="0" collapsed="false">
      <c r="A62" s="11"/>
      <c r="B62" s="16"/>
      <c r="C62" s="16" t="n">
        <v>37</v>
      </c>
      <c r="D62" s="80"/>
      <c r="E62" s="81"/>
      <c r="F62" s="81"/>
      <c r="G62" s="81"/>
      <c r="H62" s="81"/>
      <c r="I62" s="81"/>
      <c r="J62" s="82" t="n">
        <f aca="false">H62/3600</f>
        <v>0</v>
      </c>
      <c r="L62" s="80"/>
      <c r="M62" s="81"/>
      <c r="N62" s="81"/>
      <c r="O62" s="81"/>
      <c r="P62" s="81"/>
      <c r="Q62" s="81"/>
      <c r="R62" s="82" t="n">
        <f aca="false">P62/3600</f>
        <v>0</v>
      </c>
      <c r="S62" s="69"/>
      <c r="T62" s="86"/>
      <c r="U62" s="87"/>
      <c r="V62" s="87"/>
      <c r="W62" s="86"/>
      <c r="X62" s="87"/>
      <c r="Y62" s="88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63"/>
      <c r="E63" s="64"/>
      <c r="F63" s="64"/>
      <c r="G63" s="64"/>
      <c r="H63" s="64"/>
      <c r="I63" s="64"/>
      <c r="J63" s="65" t="n">
        <f aca="false">H63/3600</f>
        <v>0</v>
      </c>
      <c r="L63" s="63"/>
      <c r="M63" s="64"/>
      <c r="N63" s="64"/>
      <c r="O63" s="64"/>
      <c r="P63" s="64"/>
      <c r="Q63" s="64"/>
      <c r="R63" s="65" t="n">
        <f aca="false">P63/3600</f>
        <v>0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/>
      <c r="E64" s="72"/>
      <c r="F64" s="72"/>
      <c r="G64" s="72"/>
      <c r="H64" s="72"/>
      <c r="I64" s="72"/>
      <c r="J64" s="73" t="n">
        <f aca="false">H64/3600</f>
        <v>0</v>
      </c>
      <c r="L64" s="79"/>
      <c r="M64" s="72"/>
      <c r="N64" s="72"/>
      <c r="O64" s="72"/>
      <c r="P64" s="72"/>
      <c r="Q64" s="72"/>
      <c r="R64" s="73" t="n">
        <f aca="false">P64/3600</f>
        <v>0</v>
      </c>
      <c r="S64" s="69"/>
      <c r="T64" s="77"/>
      <c r="U64" s="46"/>
      <c r="V64" s="46"/>
      <c r="W64" s="77"/>
      <c r="X64" s="46"/>
      <c r="Y64" s="78"/>
    </row>
    <row r="65" customFormat="false" ht="12" hidden="false" customHeight="false" outlineLevel="0" collapsed="false">
      <c r="A65" s="11"/>
      <c r="B65" s="11"/>
      <c r="C65" s="11" t="n">
        <v>32</v>
      </c>
      <c r="D65" s="79"/>
      <c r="E65" s="72"/>
      <c r="F65" s="72"/>
      <c r="G65" s="72"/>
      <c r="H65" s="72"/>
      <c r="I65" s="72"/>
      <c r="J65" s="73" t="n">
        <f aca="false">H65/3600</f>
        <v>0</v>
      </c>
      <c r="L65" s="79"/>
      <c r="M65" s="72"/>
      <c r="N65" s="72"/>
      <c r="O65" s="72"/>
      <c r="P65" s="72"/>
      <c r="Q65" s="72"/>
      <c r="R65" s="73" t="n">
        <f aca="false">P65/3600</f>
        <v>0</v>
      </c>
      <c r="S65" s="69"/>
      <c r="T65" s="77"/>
      <c r="U65" s="46"/>
      <c r="V65" s="46"/>
      <c r="W65" s="77"/>
      <c r="X65" s="46"/>
      <c r="Y65" s="78"/>
    </row>
    <row r="66" customFormat="false" ht="12.75" hidden="false" customHeight="false" outlineLevel="0" collapsed="false">
      <c r="A66" s="11"/>
      <c r="B66" s="16"/>
      <c r="C66" s="16" t="n">
        <v>37</v>
      </c>
      <c r="D66" s="80"/>
      <c r="E66" s="81"/>
      <c r="F66" s="81"/>
      <c r="G66" s="81"/>
      <c r="H66" s="81"/>
      <c r="I66" s="81"/>
      <c r="J66" s="82" t="n">
        <f aca="false">H66/3600</f>
        <v>0</v>
      </c>
      <c r="L66" s="80"/>
      <c r="M66" s="81"/>
      <c r="N66" s="81"/>
      <c r="O66" s="81"/>
      <c r="P66" s="81"/>
      <c r="Q66" s="81"/>
      <c r="R66" s="82" t="n">
        <f aca="false">P66/3600</f>
        <v>0</v>
      </c>
      <c r="S66" s="69"/>
      <c r="T66" s="86"/>
      <c r="U66" s="87"/>
      <c r="V66" s="87"/>
      <c r="W66" s="86"/>
      <c r="X66" s="87"/>
      <c r="Y66" s="88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63"/>
      <c r="E67" s="64"/>
      <c r="F67" s="64"/>
      <c r="G67" s="64"/>
      <c r="H67" s="64"/>
      <c r="I67" s="64"/>
      <c r="J67" s="65" t="n">
        <f aca="false">H67/3600</f>
        <v>0</v>
      </c>
      <c r="L67" s="63"/>
      <c r="M67" s="64"/>
      <c r="N67" s="64"/>
      <c r="O67" s="64"/>
      <c r="P67" s="64"/>
      <c r="Q67" s="64"/>
      <c r="R67" s="65" t="n">
        <f aca="false">P67/3600</f>
        <v>0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/>
      <c r="E68" s="72"/>
      <c r="F68" s="72"/>
      <c r="G68" s="72"/>
      <c r="H68" s="72"/>
      <c r="I68" s="72"/>
      <c r="J68" s="73" t="n">
        <f aca="false">H68/3600</f>
        <v>0</v>
      </c>
      <c r="L68" s="79"/>
      <c r="M68" s="72"/>
      <c r="N68" s="72"/>
      <c r="O68" s="72"/>
      <c r="P68" s="72"/>
      <c r="Q68" s="72"/>
      <c r="R68" s="73" t="n">
        <f aca="false">P68/3600</f>
        <v>0</v>
      </c>
      <c r="S68" s="69"/>
      <c r="T68" s="77"/>
      <c r="U68" s="46"/>
      <c r="V68" s="46"/>
      <c r="W68" s="77"/>
      <c r="X68" s="46"/>
      <c r="Y68" s="78"/>
    </row>
    <row r="69" customFormat="false" ht="12" hidden="false" customHeight="false" outlineLevel="0" collapsed="false">
      <c r="A69" s="11"/>
      <c r="B69" s="11"/>
      <c r="C69" s="11" t="n">
        <v>32</v>
      </c>
      <c r="D69" s="79"/>
      <c r="E69" s="72"/>
      <c r="F69" s="72"/>
      <c r="G69" s="72"/>
      <c r="H69" s="72"/>
      <c r="I69" s="72"/>
      <c r="J69" s="73" t="n">
        <f aca="false">H69/3600</f>
        <v>0</v>
      </c>
      <c r="L69" s="79"/>
      <c r="M69" s="72"/>
      <c r="N69" s="72"/>
      <c r="O69" s="72"/>
      <c r="P69" s="72"/>
      <c r="Q69" s="72"/>
      <c r="R69" s="73" t="n">
        <f aca="false">P69/3600</f>
        <v>0</v>
      </c>
      <c r="S69" s="69"/>
      <c r="T69" s="77"/>
      <c r="U69" s="46"/>
      <c r="V69" s="46"/>
      <c r="W69" s="77"/>
      <c r="X69" s="46"/>
      <c r="Y69" s="78"/>
    </row>
    <row r="70" customFormat="false" ht="12.75" hidden="false" customHeight="false" outlineLevel="0" collapsed="false">
      <c r="A70" s="16"/>
      <c r="B70" s="16"/>
      <c r="C70" s="16" t="n">
        <v>37</v>
      </c>
      <c r="D70" s="80"/>
      <c r="E70" s="81"/>
      <c r="F70" s="81"/>
      <c r="G70" s="81"/>
      <c r="H70" s="81"/>
      <c r="I70" s="81"/>
      <c r="J70" s="82" t="n">
        <f aca="false">H70/3600</f>
        <v>0</v>
      </c>
      <c r="L70" s="80"/>
      <c r="M70" s="81"/>
      <c r="N70" s="81"/>
      <c r="O70" s="81"/>
      <c r="P70" s="81"/>
      <c r="Q70" s="81"/>
      <c r="R70" s="82" t="n">
        <f aca="false">P70/3600</f>
        <v>0</v>
      </c>
      <c r="S70" s="69"/>
      <c r="T70" s="86"/>
      <c r="U70" s="87"/>
      <c r="V70" s="87"/>
      <c r="W70" s="86"/>
      <c r="X70" s="87"/>
      <c r="Y70" s="88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63"/>
      <c r="E71" s="64"/>
      <c r="F71" s="64"/>
      <c r="G71" s="64"/>
      <c r="H71" s="64"/>
      <c r="I71" s="64"/>
      <c r="J71" s="65" t="n">
        <f aca="false">H71/3600</f>
        <v>0</v>
      </c>
      <c r="L71" s="63"/>
      <c r="M71" s="64"/>
      <c r="N71" s="64"/>
      <c r="O71" s="64"/>
      <c r="P71" s="64"/>
      <c r="Q71" s="64"/>
      <c r="R71" s="65" t="n">
        <f aca="false">P71/3600</f>
        <v>0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79"/>
      <c r="E72" s="72"/>
      <c r="F72" s="72"/>
      <c r="G72" s="72"/>
      <c r="H72" s="72"/>
      <c r="I72" s="72"/>
      <c r="J72" s="73" t="n">
        <f aca="false">H72/3600</f>
        <v>0</v>
      </c>
      <c r="L72" s="79"/>
      <c r="M72" s="72"/>
      <c r="N72" s="72"/>
      <c r="O72" s="72"/>
      <c r="P72" s="72"/>
      <c r="Q72" s="72"/>
      <c r="R72" s="73" t="n">
        <f aca="false">P72/3600</f>
        <v>0</v>
      </c>
      <c r="S72" s="69"/>
      <c r="T72" s="77"/>
      <c r="U72" s="46"/>
      <c r="V72" s="46"/>
      <c r="W72" s="77"/>
      <c r="X72" s="46"/>
      <c r="Y72" s="78"/>
    </row>
    <row r="73" customFormat="false" ht="12" hidden="false" customHeight="false" outlineLevel="0" collapsed="false">
      <c r="A73" s="11"/>
      <c r="B73" s="11"/>
      <c r="C73" s="11" t="n">
        <v>32</v>
      </c>
      <c r="D73" s="79"/>
      <c r="E73" s="72"/>
      <c r="F73" s="72"/>
      <c r="G73" s="72"/>
      <c r="H73" s="72"/>
      <c r="I73" s="72"/>
      <c r="J73" s="73" t="n">
        <f aca="false">H73/3600</f>
        <v>0</v>
      </c>
      <c r="L73" s="79"/>
      <c r="M73" s="72"/>
      <c r="N73" s="72"/>
      <c r="O73" s="72"/>
      <c r="P73" s="72"/>
      <c r="Q73" s="72"/>
      <c r="R73" s="73" t="n">
        <f aca="false">P73/3600</f>
        <v>0</v>
      </c>
      <c r="S73" s="69"/>
      <c r="T73" s="77"/>
      <c r="U73" s="46"/>
      <c r="V73" s="46"/>
      <c r="W73" s="77"/>
      <c r="X73" s="46"/>
      <c r="Y73" s="78"/>
    </row>
    <row r="74" customFormat="false" ht="12.75" hidden="false" customHeight="false" outlineLevel="0" collapsed="false">
      <c r="A74" s="11"/>
      <c r="B74" s="16"/>
      <c r="C74" s="16" t="n">
        <v>37</v>
      </c>
      <c r="D74" s="80"/>
      <c r="E74" s="81"/>
      <c r="F74" s="81"/>
      <c r="G74" s="81"/>
      <c r="H74" s="81"/>
      <c r="I74" s="81"/>
      <c r="J74" s="82" t="n">
        <f aca="false">H74/3600</f>
        <v>0</v>
      </c>
      <c r="L74" s="80"/>
      <c r="M74" s="81"/>
      <c r="N74" s="81"/>
      <c r="O74" s="81"/>
      <c r="P74" s="81"/>
      <c r="Q74" s="81"/>
      <c r="R74" s="82" t="n">
        <f aca="false">P74/3600</f>
        <v>0</v>
      </c>
      <c r="S74" s="69"/>
      <c r="T74" s="86"/>
      <c r="U74" s="87"/>
      <c r="V74" s="87"/>
      <c r="W74" s="86"/>
      <c r="X74" s="87"/>
      <c r="Y74" s="88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3"/>
      <c r="E75" s="64"/>
      <c r="F75" s="64"/>
      <c r="G75" s="64"/>
      <c r="H75" s="64"/>
      <c r="I75" s="64"/>
      <c r="J75" s="65" t="n">
        <f aca="false">H75/3600</f>
        <v>0</v>
      </c>
      <c r="L75" s="63"/>
      <c r="M75" s="64"/>
      <c r="N75" s="64"/>
      <c r="O75" s="64"/>
      <c r="P75" s="64"/>
      <c r="Q75" s="64"/>
      <c r="R75" s="65" t="n">
        <f aca="false">P75/3600</f>
        <v>0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/>
      <c r="E76" s="72"/>
      <c r="F76" s="72"/>
      <c r="G76" s="72"/>
      <c r="H76" s="72"/>
      <c r="I76" s="72"/>
      <c r="J76" s="73" t="n">
        <f aca="false">H76/3600</f>
        <v>0</v>
      </c>
      <c r="L76" s="79"/>
      <c r="M76" s="72"/>
      <c r="N76" s="72"/>
      <c r="O76" s="72"/>
      <c r="P76" s="72"/>
      <c r="Q76" s="72"/>
      <c r="R76" s="73" t="n">
        <f aca="false">P76/3600</f>
        <v>0</v>
      </c>
      <c r="S76" s="69"/>
      <c r="T76" s="77"/>
      <c r="U76" s="46"/>
      <c r="V76" s="46"/>
      <c r="W76" s="77"/>
      <c r="X76" s="46"/>
      <c r="Y76" s="78"/>
    </row>
    <row r="77" customFormat="false" ht="12" hidden="false" customHeight="false" outlineLevel="0" collapsed="false">
      <c r="A77" s="11"/>
      <c r="B77" s="11"/>
      <c r="C77" s="11" t="n">
        <v>32</v>
      </c>
      <c r="D77" s="79"/>
      <c r="E77" s="72"/>
      <c r="F77" s="72"/>
      <c r="G77" s="72"/>
      <c r="H77" s="72"/>
      <c r="I77" s="72"/>
      <c r="J77" s="73" t="n">
        <f aca="false">H77/3600</f>
        <v>0</v>
      </c>
      <c r="L77" s="79"/>
      <c r="M77" s="72"/>
      <c r="N77" s="72"/>
      <c r="O77" s="72"/>
      <c r="P77" s="72"/>
      <c r="Q77" s="72"/>
      <c r="R77" s="73" t="n">
        <f aca="false">P77/3600</f>
        <v>0</v>
      </c>
      <c r="S77" s="69"/>
      <c r="T77" s="77"/>
      <c r="U77" s="46"/>
      <c r="V77" s="46"/>
      <c r="W77" s="77"/>
      <c r="X77" s="46"/>
      <c r="Y77" s="78"/>
    </row>
    <row r="78" customFormat="false" ht="12.75" hidden="false" customHeight="false" outlineLevel="0" collapsed="false">
      <c r="A78" s="11"/>
      <c r="B78" s="16"/>
      <c r="C78" s="16" t="n">
        <v>37</v>
      </c>
      <c r="D78" s="80"/>
      <c r="E78" s="81"/>
      <c r="F78" s="81"/>
      <c r="G78" s="81"/>
      <c r="H78" s="81"/>
      <c r="I78" s="81"/>
      <c r="J78" s="82" t="n">
        <f aca="false">H78/3600</f>
        <v>0</v>
      </c>
      <c r="L78" s="80"/>
      <c r="M78" s="81"/>
      <c r="N78" s="81"/>
      <c r="O78" s="81"/>
      <c r="P78" s="81"/>
      <c r="Q78" s="81"/>
      <c r="R78" s="82" t="n">
        <f aca="false">P78/3600</f>
        <v>0</v>
      </c>
      <c r="S78" s="69"/>
      <c r="T78" s="86"/>
      <c r="U78" s="87"/>
      <c r="V78" s="87"/>
      <c r="W78" s="86"/>
      <c r="X78" s="87"/>
      <c r="Y78" s="88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3"/>
      <c r="E79" s="64"/>
      <c r="F79" s="64"/>
      <c r="G79" s="64"/>
      <c r="H79" s="64"/>
      <c r="I79" s="64"/>
      <c r="J79" s="65" t="n">
        <f aca="false">H79/3600</f>
        <v>0</v>
      </c>
      <c r="L79" s="63"/>
      <c r="M79" s="64"/>
      <c r="N79" s="64"/>
      <c r="O79" s="64"/>
      <c r="P79" s="64"/>
      <c r="Q79" s="64"/>
      <c r="R79" s="65" t="n">
        <f aca="false">P79/3600</f>
        <v>0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/>
      <c r="E80" s="72"/>
      <c r="F80" s="72"/>
      <c r="G80" s="72"/>
      <c r="H80" s="72"/>
      <c r="I80" s="72"/>
      <c r="J80" s="73" t="n">
        <f aca="false">H80/3600</f>
        <v>0</v>
      </c>
      <c r="L80" s="79"/>
      <c r="M80" s="72"/>
      <c r="N80" s="72"/>
      <c r="O80" s="72"/>
      <c r="P80" s="72"/>
      <c r="Q80" s="72"/>
      <c r="R80" s="73" t="n">
        <f aca="false">P80/3600</f>
        <v>0</v>
      </c>
      <c r="S80" s="69"/>
      <c r="T80" s="90"/>
      <c r="U80" s="23"/>
      <c r="V80" s="23"/>
      <c r="W80" s="90"/>
      <c r="X80" s="23"/>
      <c r="Y80" s="91"/>
    </row>
    <row r="81" customFormat="false" ht="12" hidden="false" customHeight="false" outlineLevel="0" collapsed="false">
      <c r="A81" s="11"/>
      <c r="B81" s="11"/>
      <c r="C81" s="11" t="n">
        <v>32</v>
      </c>
      <c r="D81" s="79"/>
      <c r="E81" s="72"/>
      <c r="F81" s="72"/>
      <c r="G81" s="72"/>
      <c r="H81" s="72"/>
      <c r="I81" s="72"/>
      <c r="J81" s="73" t="n">
        <f aca="false">H81/3600</f>
        <v>0</v>
      </c>
      <c r="L81" s="79"/>
      <c r="M81" s="72"/>
      <c r="N81" s="72"/>
      <c r="O81" s="72"/>
      <c r="P81" s="72"/>
      <c r="Q81" s="72"/>
      <c r="R81" s="73" t="n">
        <f aca="false">P81/3600</f>
        <v>0</v>
      </c>
      <c r="S81" s="69"/>
      <c r="T81" s="90"/>
      <c r="U81" s="23"/>
      <c r="V81" s="23"/>
      <c r="W81" s="90"/>
      <c r="X81" s="23"/>
      <c r="Y81" s="91"/>
    </row>
    <row r="82" customFormat="false" ht="12.75" hidden="false" customHeight="false" outlineLevel="0" collapsed="false">
      <c r="A82" s="16"/>
      <c r="B82" s="16"/>
      <c r="C82" s="16" t="n">
        <v>37</v>
      </c>
      <c r="D82" s="80"/>
      <c r="E82" s="81"/>
      <c r="F82" s="81"/>
      <c r="G82" s="81"/>
      <c r="H82" s="81"/>
      <c r="I82" s="81"/>
      <c r="J82" s="82" t="n">
        <f aca="false">H82/3600</f>
        <v>0</v>
      </c>
      <c r="L82" s="80"/>
      <c r="M82" s="81"/>
      <c r="N82" s="81"/>
      <c r="O82" s="81"/>
      <c r="P82" s="81"/>
      <c r="Q82" s="81"/>
      <c r="R82" s="82" t="n">
        <f aca="false">P82/3600</f>
        <v>0</v>
      </c>
      <c r="S82" s="69"/>
      <c r="T82" s="92"/>
      <c r="U82" s="93"/>
      <c r="V82" s="93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57"/>
      <c r="B88" s="58" t="s">
        <v>62</v>
      </c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95" t="e">
        <f aca="false">AVERAGE(T3:T82)</f>
        <v>#VALUE!</v>
      </c>
      <c r="U88" s="96" t="e">
        <f aca="false">AVERAGE(U3:U82)</f>
        <v>#VALUE!</v>
      </c>
      <c r="V88" s="97" t="e">
        <f aca="false">AVERAGE(V3:V82)</f>
        <v>#VALUE!</v>
      </c>
      <c r="W88" s="96" t="e">
        <f aca="false">AVERAGE(W3:W82)</f>
        <v>#VALUE!</v>
      </c>
      <c r="X88" s="96" t="e">
        <f aca="false">AVERAGE(X3:X82)</f>
        <v>#VALUE!</v>
      </c>
      <c r="Y88" s="97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98" t="e">
        <f aca="false">GEOMEAN(I3:I82)</f>
        <v>#NUM!</v>
      </c>
      <c r="J89" s="98" t="n">
        <f aca="false">GEOMEAN(J3:J82)</f>
        <v>0</v>
      </c>
      <c r="Q89" s="98" t="e">
        <f aca="false">GEOMEAN(Q3:Q82)</f>
        <v>#NUM!</v>
      </c>
      <c r="R89" s="98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99" t="e">
        <f aca="false">Q89/I89</f>
        <v>#NUM!</v>
      </c>
      <c r="R90" s="99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98" t="n">
        <f aca="false">SUM(I3:I82)/3600</f>
        <v>0</v>
      </c>
      <c r="J91" s="98" t="n">
        <f aca="false">SUM(J3:J82)</f>
        <v>0</v>
      </c>
      <c r="Q91" s="98" t="n">
        <f aca="false">SUM(Q3:Q82)/3600</f>
        <v>0</v>
      </c>
      <c r="R91" s="9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L3" activeCellId="0" sqref="L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0.87"/>
    <col collapsed="false" customWidth="true" hidden="false" outlineLevel="0" max="27" min="27" style="1" width="18.49"/>
    <col collapsed="false" customWidth="false" hidden="false" outlineLevel="0" max="257" min="28" style="1" width="10.87"/>
  </cols>
  <sheetData>
    <row r="1" customFormat="false" ht="12.75" hidden="false" customHeight="false" outlineLevel="0" collapsed="false">
      <c r="D1" s="54" t="s">
        <v>25</v>
      </c>
      <c r="E1" s="54"/>
      <c r="F1" s="54"/>
      <c r="G1" s="54"/>
      <c r="H1" s="54"/>
      <c r="I1" s="54"/>
      <c r="J1" s="54"/>
      <c r="L1" s="55" t="s">
        <v>26</v>
      </c>
      <c r="M1" s="55"/>
      <c r="N1" s="55"/>
      <c r="O1" s="55"/>
      <c r="P1" s="55"/>
      <c r="Q1" s="55"/>
      <c r="R1" s="55"/>
      <c r="S1" s="56"/>
      <c r="T1" s="54" t="s">
        <v>27</v>
      </c>
      <c r="U1" s="54"/>
      <c r="V1" s="54"/>
      <c r="W1" s="54" t="s">
        <v>28</v>
      </c>
      <c r="X1" s="54"/>
      <c r="Y1" s="54"/>
    </row>
    <row r="2" customFormat="false" ht="12.75" hidden="false" customHeight="false" outlineLevel="0" collapsed="false">
      <c r="A2" s="57"/>
      <c r="B2" s="58"/>
      <c r="C2" s="59" t="s">
        <v>29</v>
      </c>
      <c r="D2" s="60" t="s">
        <v>30</v>
      </c>
      <c r="E2" s="61" t="s">
        <v>31</v>
      </c>
      <c r="F2" s="61" t="s">
        <v>32</v>
      </c>
      <c r="G2" s="61" t="s">
        <v>33</v>
      </c>
      <c r="H2" s="61" t="s">
        <v>34</v>
      </c>
      <c r="I2" s="61" t="s">
        <v>35</v>
      </c>
      <c r="J2" s="62" t="s">
        <v>36</v>
      </c>
      <c r="K2" s="56"/>
      <c r="L2" s="60" t="s">
        <v>30</v>
      </c>
      <c r="M2" s="61" t="s">
        <v>31</v>
      </c>
      <c r="N2" s="61" t="s">
        <v>32</v>
      </c>
      <c r="O2" s="61" t="s">
        <v>33</v>
      </c>
      <c r="P2" s="61" t="s">
        <v>34</v>
      </c>
      <c r="Q2" s="61" t="s">
        <v>35</v>
      </c>
      <c r="R2" s="62" t="s">
        <v>36</v>
      </c>
      <c r="S2" s="25"/>
      <c r="T2" s="60" t="s">
        <v>4</v>
      </c>
      <c r="U2" s="61" t="s">
        <v>5</v>
      </c>
      <c r="V2" s="62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63" t="n">
        <v>12995.2592</v>
      </c>
      <c r="E3" s="64" t="n">
        <v>41.9</v>
      </c>
      <c r="F3" s="64" t="n">
        <v>41.7177</v>
      </c>
      <c r="G3" s="64" t="n">
        <v>44.4046</v>
      </c>
      <c r="H3" s="64" t="n">
        <v>18207.5</v>
      </c>
      <c r="I3" s="64" t="n">
        <v>80.141</v>
      </c>
      <c r="J3" s="65" t="n">
        <f aca="false">H3/3600</f>
        <v>5.05763888888889</v>
      </c>
      <c r="L3" s="63" t="n">
        <v>13007.616</v>
      </c>
      <c r="M3" s="64" t="n">
        <v>41.9013</v>
      </c>
      <c r="N3" s="64" t="n">
        <v>41.7177</v>
      </c>
      <c r="O3" s="64" t="n">
        <v>44.4039</v>
      </c>
      <c r="P3" s="64" t="n">
        <v>18247.77</v>
      </c>
      <c r="Q3" s="64" t="n">
        <v>72.266</v>
      </c>
      <c r="R3" s="65" t="n">
        <f aca="false">P3/3600</f>
        <v>5.068825</v>
      </c>
      <c r="S3" s="69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79" t="n">
        <v>5285.7744</v>
      </c>
      <c r="E4" s="72" t="n">
        <v>39.3777</v>
      </c>
      <c r="F4" s="72" t="n">
        <v>40.0213</v>
      </c>
      <c r="G4" s="72" t="n">
        <v>42.4468</v>
      </c>
      <c r="H4" s="72" t="n">
        <v>16116.12</v>
      </c>
      <c r="I4" s="72" t="n">
        <v>71.704</v>
      </c>
      <c r="J4" s="73" t="n">
        <f aca="false">H4/3600</f>
        <v>4.4767</v>
      </c>
      <c r="L4" s="79" t="n">
        <v>5287.0656</v>
      </c>
      <c r="M4" s="72" t="n">
        <v>39.3776</v>
      </c>
      <c r="N4" s="72" t="n">
        <v>40.022</v>
      </c>
      <c r="O4" s="72" t="n">
        <v>42.4446</v>
      </c>
      <c r="P4" s="72" t="n">
        <v>16151.76</v>
      </c>
      <c r="Q4" s="72" t="n">
        <v>64.328</v>
      </c>
      <c r="R4" s="73" t="n">
        <f aca="false">P4/3600</f>
        <v>4.4866</v>
      </c>
      <c r="S4" s="69"/>
      <c r="T4" s="77"/>
      <c r="U4" s="46"/>
      <c r="V4" s="78"/>
      <c r="W4" s="77"/>
      <c r="X4" s="46"/>
      <c r="Y4" s="78"/>
    </row>
    <row r="5" customFormat="false" ht="12" hidden="false" customHeight="false" outlineLevel="0" collapsed="false">
      <c r="A5" s="11"/>
      <c r="B5" s="11"/>
      <c r="C5" s="11" t="n">
        <v>32</v>
      </c>
      <c r="D5" s="79" t="n">
        <v>2541.4368</v>
      </c>
      <c r="E5" s="72" t="n">
        <v>36.7989</v>
      </c>
      <c r="F5" s="72" t="n">
        <v>38.7426</v>
      </c>
      <c r="G5" s="72" t="n">
        <v>40.9173</v>
      </c>
      <c r="H5" s="72" t="n">
        <v>14988</v>
      </c>
      <c r="I5" s="72" t="n">
        <v>63.75</v>
      </c>
      <c r="J5" s="73" t="n">
        <f aca="false">H5/3600</f>
        <v>4.16333333333333</v>
      </c>
      <c r="L5" s="79" t="n">
        <v>2537.2752</v>
      </c>
      <c r="M5" s="72" t="n">
        <v>36.7967</v>
      </c>
      <c r="N5" s="72" t="n">
        <v>38.7432</v>
      </c>
      <c r="O5" s="72" t="n">
        <v>40.9142</v>
      </c>
      <c r="P5" s="72" t="n">
        <v>15015.13</v>
      </c>
      <c r="Q5" s="72" t="n">
        <v>58.61</v>
      </c>
      <c r="R5" s="73" t="n">
        <f aca="false">P5/3600</f>
        <v>4.17086944444444</v>
      </c>
      <c r="S5" s="69"/>
      <c r="T5" s="77"/>
      <c r="U5" s="46"/>
      <c r="V5" s="78"/>
      <c r="W5" s="77"/>
      <c r="X5" s="46"/>
      <c r="Y5" s="78"/>
    </row>
    <row r="6" customFormat="false" ht="12.75" hidden="false" customHeight="false" outlineLevel="0" collapsed="false">
      <c r="A6" s="11"/>
      <c r="B6" s="16"/>
      <c r="C6" s="16" t="n">
        <v>37</v>
      </c>
      <c r="D6" s="80" t="n">
        <v>1317.2992</v>
      </c>
      <c r="E6" s="81" t="n">
        <v>34.1211</v>
      </c>
      <c r="F6" s="81" t="n">
        <v>37.7507</v>
      </c>
      <c r="G6" s="81" t="n">
        <v>39.8109</v>
      </c>
      <c r="H6" s="81" t="n">
        <v>14195.66</v>
      </c>
      <c r="I6" s="81" t="n">
        <v>56.172</v>
      </c>
      <c r="J6" s="82" t="n">
        <f aca="false">H6/3600</f>
        <v>3.94323888888889</v>
      </c>
      <c r="L6" s="80" t="n">
        <v>1316.8384</v>
      </c>
      <c r="M6" s="81" t="n">
        <v>34.1255</v>
      </c>
      <c r="N6" s="81" t="n">
        <v>37.7544</v>
      </c>
      <c r="O6" s="81" t="n">
        <v>39.8121</v>
      </c>
      <c r="P6" s="81" t="n">
        <v>14224.36</v>
      </c>
      <c r="Q6" s="81" t="n">
        <v>50.688</v>
      </c>
      <c r="R6" s="82" t="n">
        <f aca="false">P6/3600</f>
        <v>3.95121111111111</v>
      </c>
      <c r="S6" s="69"/>
      <c r="T6" s="86"/>
      <c r="U6" s="87"/>
      <c r="V6" s="88"/>
      <c r="W6" s="86"/>
      <c r="X6" s="87"/>
      <c r="Y6" s="88"/>
    </row>
    <row r="7" customFormat="false" ht="12" hidden="false" customHeight="false" outlineLevel="0" collapsed="false">
      <c r="A7" s="11"/>
      <c r="B7" s="100" t="s">
        <v>39</v>
      </c>
      <c r="C7" s="7" t="n">
        <v>22</v>
      </c>
      <c r="D7" s="63" t="n">
        <v>33081.5856</v>
      </c>
      <c r="E7" s="64" t="n">
        <v>40.4995</v>
      </c>
      <c r="F7" s="64" t="n">
        <v>45.2743</v>
      </c>
      <c r="G7" s="64" t="n">
        <v>44.8794</v>
      </c>
      <c r="H7" s="64" t="n">
        <v>25216.95</v>
      </c>
      <c r="I7" s="64" t="n">
        <v>104.86</v>
      </c>
      <c r="J7" s="65" t="n">
        <f aca="false">H7/3600</f>
        <v>7.00470833333333</v>
      </c>
      <c r="L7" s="63" t="n">
        <v>33093.4528</v>
      </c>
      <c r="M7" s="64" t="n">
        <v>40.5012</v>
      </c>
      <c r="N7" s="64" t="n">
        <v>45.2747</v>
      </c>
      <c r="O7" s="64" t="n">
        <v>44.8751</v>
      </c>
      <c r="P7" s="64" t="n">
        <v>25248.94</v>
      </c>
      <c r="Q7" s="64" t="n">
        <v>94.907</v>
      </c>
      <c r="R7" s="65" t="n">
        <f aca="false">P7/3600</f>
        <v>7.01359444444444</v>
      </c>
      <c r="S7" s="6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01" t="n">
        <v>27</v>
      </c>
      <c r="D8" s="79" t="n">
        <v>15842.944</v>
      </c>
      <c r="E8" s="72" t="n">
        <v>37.4838</v>
      </c>
      <c r="F8" s="72" t="n">
        <v>43.3437</v>
      </c>
      <c r="G8" s="72" t="n">
        <v>43.4881</v>
      </c>
      <c r="H8" s="72" t="n">
        <v>21962.79</v>
      </c>
      <c r="I8" s="72" t="n">
        <v>87.485</v>
      </c>
      <c r="J8" s="73" t="n">
        <f aca="false">H8/3600</f>
        <v>6.100775</v>
      </c>
      <c r="L8" s="79" t="n">
        <v>15850.3632</v>
      </c>
      <c r="M8" s="72" t="n">
        <v>37.4857</v>
      </c>
      <c r="N8" s="72" t="n">
        <v>43.3434</v>
      </c>
      <c r="O8" s="72" t="n">
        <v>43.4865</v>
      </c>
      <c r="P8" s="72" t="n">
        <v>22082.39</v>
      </c>
      <c r="Q8" s="72" t="n">
        <v>78.594</v>
      </c>
      <c r="R8" s="73" t="n">
        <f aca="false">P8/3600</f>
        <v>6.13399722222222</v>
      </c>
      <c r="S8" s="69"/>
      <c r="T8" s="77"/>
      <c r="U8" s="46"/>
      <c r="V8" s="46"/>
      <c r="W8" s="77"/>
      <c r="X8" s="46"/>
      <c r="Y8" s="78"/>
    </row>
    <row r="9" customFormat="false" ht="12" hidden="false" customHeight="false" outlineLevel="0" collapsed="false">
      <c r="A9" s="11"/>
      <c r="B9" s="11"/>
      <c r="C9" s="101" t="n">
        <v>32</v>
      </c>
      <c r="D9" s="79" t="n">
        <v>8314.12</v>
      </c>
      <c r="E9" s="72" t="n">
        <v>34.5108</v>
      </c>
      <c r="F9" s="72" t="n">
        <v>41.7286</v>
      </c>
      <c r="G9" s="72" t="n">
        <v>42.161</v>
      </c>
      <c r="H9" s="72" t="n">
        <v>19947.09</v>
      </c>
      <c r="I9" s="72" t="n">
        <v>77.438</v>
      </c>
      <c r="J9" s="73" t="n">
        <f aca="false">H9/3600</f>
        <v>5.54085833333333</v>
      </c>
      <c r="L9" s="79" t="n">
        <v>8311.592</v>
      </c>
      <c r="M9" s="72" t="n">
        <v>34.5129</v>
      </c>
      <c r="N9" s="72" t="n">
        <v>41.7264</v>
      </c>
      <c r="O9" s="72" t="n">
        <v>42.1657</v>
      </c>
      <c r="P9" s="72" t="n">
        <v>19993.59</v>
      </c>
      <c r="Q9" s="72" t="n">
        <v>70.75</v>
      </c>
      <c r="R9" s="73" t="n">
        <f aca="false">P9/3600</f>
        <v>5.553775</v>
      </c>
      <c r="S9" s="69"/>
      <c r="T9" s="77"/>
      <c r="U9" s="46"/>
      <c r="V9" s="46"/>
      <c r="W9" s="77"/>
      <c r="X9" s="46"/>
      <c r="Y9" s="78"/>
    </row>
    <row r="10" customFormat="false" ht="12.75" hidden="false" customHeight="false" outlineLevel="0" collapsed="false">
      <c r="A10" s="11"/>
      <c r="B10" s="16"/>
      <c r="C10" s="102" t="n">
        <v>37</v>
      </c>
      <c r="D10" s="80" t="n">
        <v>4652.3888</v>
      </c>
      <c r="E10" s="81" t="n">
        <v>31.7392</v>
      </c>
      <c r="F10" s="81" t="n">
        <v>40.477</v>
      </c>
      <c r="G10" s="81" t="n">
        <v>41.1095</v>
      </c>
      <c r="H10" s="81" t="n">
        <v>18528.14</v>
      </c>
      <c r="I10" s="81" t="n">
        <v>73.766</v>
      </c>
      <c r="J10" s="82" t="n">
        <f aca="false">H10/3600</f>
        <v>5.14670555555556</v>
      </c>
      <c r="L10" s="80" t="n">
        <v>4648.296</v>
      </c>
      <c r="M10" s="81" t="n">
        <v>31.7398</v>
      </c>
      <c r="N10" s="81" t="n">
        <v>40.4792</v>
      </c>
      <c r="O10" s="81" t="n">
        <v>41.1089</v>
      </c>
      <c r="P10" s="81" t="n">
        <v>18567.42</v>
      </c>
      <c r="Q10" s="81" t="n">
        <v>67.063</v>
      </c>
      <c r="R10" s="82" t="n">
        <f aca="false">P10/3600</f>
        <v>5.15761666666667</v>
      </c>
      <c r="S10" s="69"/>
      <c r="T10" s="86"/>
      <c r="U10" s="87"/>
      <c r="V10" s="87"/>
      <c r="W10" s="86"/>
      <c r="X10" s="87"/>
      <c r="Y10" s="88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63" t="n">
        <v>218550.8128</v>
      </c>
      <c r="E11" s="64" t="n">
        <v>39.6943</v>
      </c>
      <c r="F11" s="64" t="n">
        <v>39.8156</v>
      </c>
      <c r="G11" s="64" t="n">
        <v>38.1507</v>
      </c>
      <c r="H11" s="64" t="n">
        <v>69110.4</v>
      </c>
      <c r="I11" s="64" t="n">
        <v>248.987</v>
      </c>
      <c r="J11" s="65" t="n">
        <f aca="false">H11/3600</f>
        <v>19.1973333333333</v>
      </c>
      <c r="L11" s="63" t="n">
        <v>218554.7088</v>
      </c>
      <c r="M11" s="64" t="n">
        <v>39.6943</v>
      </c>
      <c r="N11" s="64" t="n">
        <v>39.8143</v>
      </c>
      <c r="O11" s="64" t="n">
        <v>38.1503</v>
      </c>
      <c r="P11" s="64" t="n">
        <v>69022.75</v>
      </c>
      <c r="Q11" s="64" t="n">
        <v>263.862</v>
      </c>
      <c r="R11" s="65" t="n">
        <f aca="false">P11/3600</f>
        <v>19.1729861111111</v>
      </c>
      <c r="S11" s="6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9" t="n">
        <v>94502.3472</v>
      </c>
      <c r="E12" s="72" t="n">
        <v>33.7549</v>
      </c>
      <c r="F12" s="72" t="n">
        <v>38.4282</v>
      </c>
      <c r="G12" s="72" t="n">
        <v>36.7574</v>
      </c>
      <c r="H12" s="72" t="n">
        <v>58154.22</v>
      </c>
      <c r="I12" s="72" t="n">
        <v>240.768</v>
      </c>
      <c r="J12" s="73" t="n">
        <f aca="false">H12/3600</f>
        <v>16.15395</v>
      </c>
      <c r="L12" s="79" t="n">
        <v>94488.8352</v>
      </c>
      <c r="M12" s="72" t="n">
        <v>33.7542</v>
      </c>
      <c r="N12" s="72" t="n">
        <v>38.4269</v>
      </c>
      <c r="O12" s="72" t="n">
        <v>36.7582</v>
      </c>
      <c r="P12" s="72" t="n">
        <v>58209.69</v>
      </c>
      <c r="Q12" s="72" t="n">
        <v>221.752</v>
      </c>
      <c r="R12" s="73" t="n">
        <f aca="false">P12/3600</f>
        <v>16.1693583333333</v>
      </c>
      <c r="S12" s="69"/>
      <c r="T12" s="77"/>
      <c r="U12" s="46"/>
      <c r="V12" s="46"/>
      <c r="W12" s="77"/>
      <c r="X12" s="46"/>
      <c r="Y12" s="78"/>
    </row>
    <row r="13" customFormat="false" ht="12" hidden="false" customHeight="false" outlineLevel="0" collapsed="false">
      <c r="A13" s="11"/>
      <c r="B13" s="11"/>
      <c r="C13" s="11" t="n">
        <v>32</v>
      </c>
      <c r="D13" s="79" t="n">
        <v>28519.9376</v>
      </c>
      <c r="E13" s="72" t="n">
        <v>29.707</v>
      </c>
      <c r="F13" s="72" t="n">
        <v>37.486</v>
      </c>
      <c r="G13" s="72" t="n">
        <v>35.7449</v>
      </c>
      <c r="H13" s="72" t="n">
        <v>43378.45</v>
      </c>
      <c r="I13" s="72" t="n">
        <v>184.674</v>
      </c>
      <c r="J13" s="73" t="n">
        <f aca="false">H13/3600</f>
        <v>12.0495694444444</v>
      </c>
      <c r="L13" s="79" t="n">
        <v>28528.1936</v>
      </c>
      <c r="M13" s="72" t="n">
        <v>29.7073</v>
      </c>
      <c r="N13" s="72" t="n">
        <v>37.4878</v>
      </c>
      <c r="O13" s="72" t="n">
        <v>35.7454</v>
      </c>
      <c r="P13" s="72" t="n">
        <v>43423.29</v>
      </c>
      <c r="Q13" s="72" t="n">
        <v>173.33</v>
      </c>
      <c r="R13" s="73" t="n">
        <f aca="false">P13/3600</f>
        <v>12.062025</v>
      </c>
      <c r="S13" s="69"/>
      <c r="T13" s="77"/>
      <c r="U13" s="46"/>
      <c r="V13" s="46"/>
      <c r="W13" s="77"/>
      <c r="X13" s="46"/>
      <c r="Y13" s="78"/>
    </row>
    <row r="14" customFormat="false" ht="12.75" hidden="false" customHeight="false" outlineLevel="0" collapsed="false">
      <c r="A14" s="11"/>
      <c r="B14" s="16"/>
      <c r="C14" s="16" t="n">
        <v>37</v>
      </c>
      <c r="D14" s="80" t="n">
        <v>7110.7664</v>
      </c>
      <c r="E14" s="81" t="n">
        <v>28.0858</v>
      </c>
      <c r="F14" s="81" t="n">
        <v>36.6949</v>
      </c>
      <c r="G14" s="81" t="n">
        <v>34.8998</v>
      </c>
      <c r="H14" s="81" t="n">
        <v>35126.75</v>
      </c>
      <c r="I14" s="81" t="n">
        <v>143.251</v>
      </c>
      <c r="J14" s="82" t="n">
        <f aca="false">H14/3600</f>
        <v>9.75743055555556</v>
      </c>
      <c r="L14" s="80" t="n">
        <v>7111.3664</v>
      </c>
      <c r="M14" s="81" t="n">
        <v>28.0862</v>
      </c>
      <c r="N14" s="81" t="n">
        <v>36.6952</v>
      </c>
      <c r="O14" s="81" t="n">
        <v>34.9026</v>
      </c>
      <c r="P14" s="81" t="n">
        <v>35040.09</v>
      </c>
      <c r="Q14" s="81" t="n">
        <v>130.47</v>
      </c>
      <c r="R14" s="82" t="n">
        <f aca="false">P14/3600</f>
        <v>9.73335833333333</v>
      </c>
      <c r="S14" s="69"/>
      <c r="T14" s="86"/>
      <c r="U14" s="87"/>
      <c r="V14" s="87"/>
      <c r="W14" s="86"/>
      <c r="X14" s="87"/>
      <c r="Y14" s="88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63" t="n">
        <v>23412.576</v>
      </c>
      <c r="E15" s="64" t="n">
        <v>41.6693</v>
      </c>
      <c r="F15" s="64" t="n">
        <v>46.9141</v>
      </c>
      <c r="G15" s="64" t="n">
        <v>46.5318</v>
      </c>
      <c r="H15" s="64" t="n">
        <v>44501.81</v>
      </c>
      <c r="I15" s="64" t="n">
        <v>158.564</v>
      </c>
      <c r="J15" s="65" t="n">
        <f aca="false">H15/3600</f>
        <v>12.3616138888889</v>
      </c>
      <c r="L15" s="63" t="n">
        <v>23402.9424</v>
      </c>
      <c r="M15" s="64" t="n">
        <v>41.6694</v>
      </c>
      <c r="N15" s="64" t="n">
        <v>46.9158</v>
      </c>
      <c r="O15" s="64" t="n">
        <v>46.5316</v>
      </c>
      <c r="P15" s="64" t="n">
        <v>44573.17</v>
      </c>
      <c r="Q15" s="64" t="n">
        <v>144.908</v>
      </c>
      <c r="R15" s="65" t="n">
        <f aca="false">P15/3600</f>
        <v>12.3814361111111</v>
      </c>
      <c r="S15" s="6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9" t="n">
        <v>5994.4336</v>
      </c>
      <c r="E16" s="72" t="n">
        <v>40.2454</v>
      </c>
      <c r="F16" s="72" t="n">
        <v>46.1156</v>
      </c>
      <c r="G16" s="72" t="n">
        <v>45.921</v>
      </c>
      <c r="H16" s="72" t="n">
        <v>37111.51</v>
      </c>
      <c r="I16" s="72" t="n">
        <v>134.126</v>
      </c>
      <c r="J16" s="73" t="n">
        <f aca="false">H16/3600</f>
        <v>10.3087527777778</v>
      </c>
      <c r="L16" s="79" t="n">
        <v>5995.1984</v>
      </c>
      <c r="M16" s="72" t="n">
        <v>40.2453</v>
      </c>
      <c r="N16" s="72" t="n">
        <v>46.119</v>
      </c>
      <c r="O16" s="72" t="n">
        <v>45.9232</v>
      </c>
      <c r="P16" s="72" t="n">
        <v>37048.99</v>
      </c>
      <c r="Q16" s="72" t="n">
        <v>123.22</v>
      </c>
      <c r="R16" s="73" t="n">
        <f aca="false">P16/3600</f>
        <v>10.2913861111111</v>
      </c>
      <c r="S16" s="69"/>
      <c r="T16" s="77"/>
      <c r="U16" s="46"/>
      <c r="V16" s="46"/>
      <c r="W16" s="77"/>
      <c r="X16" s="46"/>
      <c r="Y16" s="78"/>
    </row>
    <row r="17" customFormat="false" ht="12" hidden="false" customHeight="false" outlineLevel="0" collapsed="false">
      <c r="A17" s="11"/>
      <c r="B17" s="11"/>
      <c r="C17" s="11" t="n">
        <v>32</v>
      </c>
      <c r="D17" s="79" t="n">
        <v>2506.1872</v>
      </c>
      <c r="E17" s="72" t="n">
        <v>38.9455</v>
      </c>
      <c r="F17" s="72" t="n">
        <v>45.4685</v>
      </c>
      <c r="G17" s="72" t="n">
        <v>45.4102</v>
      </c>
      <c r="H17" s="72" t="n">
        <v>33764.13</v>
      </c>
      <c r="I17" s="72" t="n">
        <v>121.423</v>
      </c>
      <c r="J17" s="73" t="n">
        <f aca="false">H17/3600</f>
        <v>9.378925</v>
      </c>
      <c r="L17" s="79" t="n">
        <v>2490.0976</v>
      </c>
      <c r="M17" s="72" t="n">
        <v>38.9463</v>
      </c>
      <c r="N17" s="72" t="n">
        <v>45.4733</v>
      </c>
      <c r="O17" s="72" t="n">
        <v>45.4114</v>
      </c>
      <c r="P17" s="72" t="n">
        <v>33825.15</v>
      </c>
      <c r="Q17" s="72" t="n">
        <v>110.657</v>
      </c>
      <c r="R17" s="73" t="n">
        <f aca="false">P17/3600</f>
        <v>9.395875</v>
      </c>
      <c r="S17" s="69"/>
      <c r="T17" s="77"/>
      <c r="U17" s="46"/>
      <c r="V17" s="46"/>
      <c r="W17" s="77"/>
      <c r="X17" s="46"/>
      <c r="Y17" s="78"/>
    </row>
    <row r="18" customFormat="false" ht="12.75" hidden="false" customHeight="false" outlineLevel="0" collapsed="false">
      <c r="A18" s="16"/>
      <c r="B18" s="16"/>
      <c r="C18" s="16" t="n">
        <v>37</v>
      </c>
      <c r="D18" s="80" t="n">
        <v>1195.4816</v>
      </c>
      <c r="E18" s="81" t="n">
        <v>37.2197</v>
      </c>
      <c r="F18" s="81" t="n">
        <v>44.9874</v>
      </c>
      <c r="G18" s="81" t="n">
        <v>45.083</v>
      </c>
      <c r="H18" s="81" t="n">
        <v>31706.2</v>
      </c>
      <c r="I18" s="81" t="n">
        <v>107.079</v>
      </c>
      <c r="J18" s="82" t="n">
        <f aca="false">H18/3600</f>
        <v>8.80727777777778</v>
      </c>
      <c r="L18" s="80" t="n">
        <v>1187.5648</v>
      </c>
      <c r="M18" s="81" t="n">
        <v>37.2163</v>
      </c>
      <c r="N18" s="81" t="n">
        <v>44.9813</v>
      </c>
      <c r="O18" s="81" t="n">
        <v>45.0875</v>
      </c>
      <c r="P18" s="81" t="n">
        <v>31687.49</v>
      </c>
      <c r="Q18" s="81" t="n">
        <v>98.251</v>
      </c>
      <c r="R18" s="82" t="n">
        <f aca="false">P18/3600</f>
        <v>8.80208055555556</v>
      </c>
      <c r="S18" s="69"/>
      <c r="T18" s="86"/>
      <c r="U18" s="87"/>
      <c r="V18" s="87"/>
      <c r="W18" s="86"/>
      <c r="X18" s="87"/>
      <c r="Y18" s="88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63" t="n">
        <v>4780.1816</v>
      </c>
      <c r="E19" s="64" t="n">
        <v>41.8695</v>
      </c>
      <c r="F19" s="64" t="n">
        <v>43.7783</v>
      </c>
      <c r="G19" s="64" t="n">
        <v>45.5791</v>
      </c>
      <c r="H19" s="64" t="n">
        <v>16322.32</v>
      </c>
      <c r="I19" s="64" t="n">
        <v>68.969</v>
      </c>
      <c r="J19" s="65" t="n">
        <f aca="false">H19/3600</f>
        <v>4.53397777777778</v>
      </c>
      <c r="L19" s="63" t="n">
        <v>4782.1272</v>
      </c>
      <c r="M19" s="64" t="n">
        <v>41.8707</v>
      </c>
      <c r="N19" s="64" t="n">
        <v>43.7784</v>
      </c>
      <c r="O19" s="64" t="n">
        <v>45.5832</v>
      </c>
      <c r="P19" s="64" t="n">
        <v>16334.54</v>
      </c>
      <c r="Q19" s="64" t="n">
        <v>63.797</v>
      </c>
      <c r="R19" s="65" t="n">
        <f aca="false">P19/3600</f>
        <v>4.53737222222222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79" t="n">
        <v>2201.9136</v>
      </c>
      <c r="E20" s="72" t="n">
        <v>39.9816</v>
      </c>
      <c r="F20" s="72" t="n">
        <v>42.438</v>
      </c>
      <c r="G20" s="72" t="n">
        <v>43.6321</v>
      </c>
      <c r="H20" s="72" t="n">
        <v>14557.54</v>
      </c>
      <c r="I20" s="72" t="n">
        <v>59.75</v>
      </c>
      <c r="J20" s="73" t="n">
        <f aca="false">H20/3600</f>
        <v>4.04376111111111</v>
      </c>
      <c r="L20" s="79" t="n">
        <v>2200.0888</v>
      </c>
      <c r="M20" s="72" t="n">
        <v>39.9826</v>
      </c>
      <c r="N20" s="72" t="n">
        <v>42.4361</v>
      </c>
      <c r="O20" s="72" t="n">
        <v>43.6334</v>
      </c>
      <c r="P20" s="72" t="n">
        <v>14571.45</v>
      </c>
      <c r="Q20" s="72" t="n">
        <v>55.891</v>
      </c>
      <c r="R20" s="73" t="n">
        <f aca="false">P20/3600</f>
        <v>4.047625</v>
      </c>
      <c r="S20" s="69"/>
      <c r="T20" s="77"/>
      <c r="U20" s="46"/>
      <c r="V20" s="46"/>
      <c r="W20" s="77"/>
      <c r="X20" s="46"/>
      <c r="Y20" s="78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79.1312</v>
      </c>
      <c r="E21" s="72" t="n">
        <v>37.6309</v>
      </c>
      <c r="F21" s="72" t="n">
        <v>41.2841</v>
      </c>
      <c r="G21" s="72" t="n">
        <v>42.2482</v>
      </c>
      <c r="H21" s="72" t="n">
        <v>13340.88</v>
      </c>
      <c r="I21" s="72" t="n">
        <v>53.906</v>
      </c>
      <c r="J21" s="73" t="n">
        <f aca="false">H21/3600</f>
        <v>3.7058</v>
      </c>
      <c r="L21" s="79" t="n">
        <v>1076.6552</v>
      </c>
      <c r="M21" s="72" t="n">
        <v>37.6285</v>
      </c>
      <c r="N21" s="72" t="n">
        <v>41.2875</v>
      </c>
      <c r="O21" s="72" t="n">
        <v>42.248</v>
      </c>
      <c r="P21" s="72" t="n">
        <v>13388.58</v>
      </c>
      <c r="Q21" s="72" t="n">
        <v>49.422</v>
      </c>
      <c r="R21" s="73" t="n">
        <f aca="false">P21/3600</f>
        <v>3.71905</v>
      </c>
      <c r="S21" s="69"/>
      <c r="T21" s="77"/>
      <c r="U21" s="46"/>
      <c r="V21" s="46"/>
      <c r="W21" s="77"/>
      <c r="X21" s="46"/>
      <c r="Y21" s="78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44.5944</v>
      </c>
      <c r="E22" s="81" t="n">
        <v>35.1966</v>
      </c>
      <c r="F22" s="81" t="n">
        <v>40.4398</v>
      </c>
      <c r="G22" s="81" t="n">
        <v>41.3758</v>
      </c>
      <c r="H22" s="81" t="n">
        <v>12487.1</v>
      </c>
      <c r="I22" s="81" t="n">
        <v>46.25</v>
      </c>
      <c r="J22" s="82" t="n">
        <f aca="false">H22/3600</f>
        <v>3.46863888888889</v>
      </c>
      <c r="L22" s="80" t="n">
        <v>542.1232</v>
      </c>
      <c r="M22" s="81" t="n">
        <v>35.1991</v>
      </c>
      <c r="N22" s="81" t="n">
        <v>40.4432</v>
      </c>
      <c r="O22" s="81" t="n">
        <v>41.3763</v>
      </c>
      <c r="P22" s="81" t="n">
        <v>12487.92</v>
      </c>
      <c r="Q22" s="81" t="n">
        <v>43.266</v>
      </c>
      <c r="R22" s="82" t="n">
        <f aca="false">P22/3600</f>
        <v>3.46886666666667</v>
      </c>
      <c r="S22" s="69"/>
      <c r="T22" s="86"/>
      <c r="U22" s="87"/>
      <c r="V22" s="87"/>
      <c r="W22" s="86"/>
      <c r="X22" s="87"/>
      <c r="Y22" s="88"/>
    </row>
    <row r="23" customFormat="false" ht="12" hidden="false" customHeight="false" outlineLevel="0" collapsed="false">
      <c r="A23" s="11"/>
      <c r="B23" s="100" t="s">
        <v>44</v>
      </c>
      <c r="C23" s="7" t="n">
        <v>22</v>
      </c>
      <c r="D23" s="63" t="n">
        <v>7661.7536</v>
      </c>
      <c r="E23" s="64" t="n">
        <v>40.245</v>
      </c>
      <c r="F23" s="64" t="n">
        <v>42.6714</v>
      </c>
      <c r="G23" s="64" t="n">
        <v>44.0444</v>
      </c>
      <c r="H23" s="64" t="n">
        <v>15661.98</v>
      </c>
      <c r="I23" s="64" t="n">
        <v>70.422</v>
      </c>
      <c r="J23" s="65" t="n">
        <f aca="false">H23/3600</f>
        <v>4.35055</v>
      </c>
      <c r="L23" s="63" t="n">
        <v>7663.3648</v>
      </c>
      <c r="M23" s="64" t="n">
        <v>40.2453</v>
      </c>
      <c r="N23" s="64" t="n">
        <v>42.6728</v>
      </c>
      <c r="O23" s="64" t="n">
        <v>44.0455</v>
      </c>
      <c r="P23" s="64" t="n">
        <v>15746.33</v>
      </c>
      <c r="Q23" s="64" t="n">
        <v>64.625</v>
      </c>
      <c r="R23" s="65" t="n">
        <f aca="false">P23/3600</f>
        <v>4.37398055555556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01" t="n">
        <v>27</v>
      </c>
      <c r="D24" s="79" t="n">
        <v>3349.9648</v>
      </c>
      <c r="E24" s="72" t="n">
        <v>37.711</v>
      </c>
      <c r="F24" s="72" t="n">
        <v>40.8796</v>
      </c>
      <c r="G24" s="72" t="n">
        <v>41.6401</v>
      </c>
      <c r="H24" s="72" t="n">
        <v>13710.42</v>
      </c>
      <c r="I24" s="72" t="n">
        <v>63.219</v>
      </c>
      <c r="J24" s="73" t="n">
        <f aca="false">H24/3600</f>
        <v>3.80845</v>
      </c>
      <c r="L24" s="79" t="n">
        <v>3349.9248</v>
      </c>
      <c r="M24" s="72" t="n">
        <v>37.7123</v>
      </c>
      <c r="N24" s="72" t="n">
        <v>40.88</v>
      </c>
      <c r="O24" s="72" t="n">
        <v>41.6374</v>
      </c>
      <c r="P24" s="72" t="n">
        <v>13728.21</v>
      </c>
      <c r="Q24" s="72" t="n">
        <v>57.578</v>
      </c>
      <c r="R24" s="73" t="n">
        <f aca="false">P24/3600</f>
        <v>3.81339166666667</v>
      </c>
      <c r="S24" s="69"/>
      <c r="T24" s="77"/>
      <c r="U24" s="46"/>
      <c r="V24" s="46"/>
      <c r="W24" s="77"/>
      <c r="X24" s="46"/>
      <c r="Y24" s="78"/>
    </row>
    <row r="25" customFormat="false" ht="12" hidden="false" customHeight="false" outlineLevel="0" collapsed="false">
      <c r="A25" s="11"/>
      <c r="B25" s="11"/>
      <c r="C25" s="101" t="n">
        <v>32</v>
      </c>
      <c r="D25" s="79" t="n">
        <v>1545.5264</v>
      </c>
      <c r="E25" s="72" t="n">
        <v>35.0747</v>
      </c>
      <c r="F25" s="72" t="n">
        <v>39.3805</v>
      </c>
      <c r="G25" s="72" t="n">
        <v>40.0222</v>
      </c>
      <c r="H25" s="72" t="n">
        <v>12530.03</v>
      </c>
      <c r="I25" s="72" t="n">
        <v>54.094</v>
      </c>
      <c r="J25" s="73" t="n">
        <f aca="false">H25/3600</f>
        <v>3.48056388888889</v>
      </c>
      <c r="L25" s="79" t="n">
        <v>1544.236</v>
      </c>
      <c r="M25" s="72" t="n">
        <v>35.0757</v>
      </c>
      <c r="N25" s="72" t="n">
        <v>39.3782</v>
      </c>
      <c r="O25" s="72" t="n">
        <v>40.0215</v>
      </c>
      <c r="P25" s="72" t="n">
        <v>12519.86</v>
      </c>
      <c r="Q25" s="72" t="n">
        <v>49.406</v>
      </c>
      <c r="R25" s="73" t="n">
        <f aca="false">P25/3600</f>
        <v>3.47773888888889</v>
      </c>
      <c r="S25" s="69"/>
      <c r="T25" s="77"/>
      <c r="U25" s="46"/>
      <c r="V25" s="46"/>
      <c r="W25" s="77"/>
      <c r="X25" s="46"/>
      <c r="Y25" s="78"/>
    </row>
    <row r="26" customFormat="false" ht="12.75" hidden="false" customHeight="false" outlineLevel="0" collapsed="false">
      <c r="A26" s="11"/>
      <c r="B26" s="16"/>
      <c r="C26" s="102" t="n">
        <v>37</v>
      </c>
      <c r="D26" s="80" t="n">
        <v>720.8736</v>
      </c>
      <c r="E26" s="81" t="n">
        <v>32.5367</v>
      </c>
      <c r="F26" s="81" t="n">
        <v>38.2352</v>
      </c>
      <c r="G26" s="81" t="n">
        <v>39.127</v>
      </c>
      <c r="H26" s="81" t="n">
        <v>11791.26</v>
      </c>
      <c r="I26" s="81" t="n">
        <v>47.047</v>
      </c>
      <c r="J26" s="82" t="n">
        <f aca="false">H26/3600</f>
        <v>3.27535</v>
      </c>
      <c r="L26" s="80" t="n">
        <v>718.6568</v>
      </c>
      <c r="M26" s="81" t="n">
        <v>32.5388</v>
      </c>
      <c r="N26" s="81" t="n">
        <v>38.2332</v>
      </c>
      <c r="O26" s="81" t="n">
        <v>39.1207</v>
      </c>
      <c r="P26" s="81" t="n">
        <v>11828.33</v>
      </c>
      <c r="Q26" s="81" t="n">
        <v>43.266</v>
      </c>
      <c r="R26" s="82" t="n">
        <f aca="false">P26/3600</f>
        <v>3.28564722222222</v>
      </c>
      <c r="S26" s="69"/>
      <c r="T26" s="86"/>
      <c r="U26" s="87"/>
      <c r="V26" s="87"/>
      <c r="W26" s="86"/>
      <c r="X26" s="87"/>
      <c r="Y26" s="88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3" t="n">
        <v>18127.6376</v>
      </c>
      <c r="E27" s="64" t="n">
        <v>38.6316</v>
      </c>
      <c r="F27" s="64" t="n">
        <v>40.206</v>
      </c>
      <c r="G27" s="64" t="n">
        <v>43.7654</v>
      </c>
      <c r="H27" s="64" t="n">
        <v>34712.98</v>
      </c>
      <c r="I27" s="64" t="n">
        <v>132.72</v>
      </c>
      <c r="J27" s="65" t="n">
        <f aca="false">H27/3600</f>
        <v>9.64249444444445</v>
      </c>
      <c r="L27" s="63" t="n">
        <v>18116.5272</v>
      </c>
      <c r="M27" s="64" t="n">
        <v>38.6309</v>
      </c>
      <c r="N27" s="64" t="n">
        <v>40.2059</v>
      </c>
      <c r="O27" s="64" t="n">
        <v>43.7642</v>
      </c>
      <c r="P27" s="64" t="n">
        <v>34763.26</v>
      </c>
      <c r="Q27" s="64" t="n">
        <v>120.532</v>
      </c>
      <c r="R27" s="65" t="n">
        <f aca="false">P27/3600</f>
        <v>9.65646111111111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788.0016</v>
      </c>
      <c r="E28" s="72" t="n">
        <v>37.0053</v>
      </c>
      <c r="F28" s="72" t="n">
        <v>39.2362</v>
      </c>
      <c r="G28" s="72" t="n">
        <v>42.0831</v>
      </c>
      <c r="H28" s="72" t="n">
        <v>28366.52</v>
      </c>
      <c r="I28" s="72" t="n">
        <v>106.141</v>
      </c>
      <c r="J28" s="73" t="n">
        <f aca="false">H28/3600</f>
        <v>7.87958888888889</v>
      </c>
      <c r="L28" s="79" t="n">
        <v>5781.6832</v>
      </c>
      <c r="M28" s="72" t="n">
        <v>37.0051</v>
      </c>
      <c r="N28" s="72" t="n">
        <v>39.2363</v>
      </c>
      <c r="O28" s="72" t="n">
        <v>42.082</v>
      </c>
      <c r="P28" s="72" t="n">
        <v>28397.82</v>
      </c>
      <c r="Q28" s="72" t="n">
        <v>96.251</v>
      </c>
      <c r="R28" s="73" t="n">
        <f aca="false">P28/3600</f>
        <v>7.88828333333333</v>
      </c>
      <c r="S28" s="69"/>
      <c r="T28" s="77"/>
      <c r="U28" s="46"/>
      <c r="V28" s="46"/>
      <c r="W28" s="77"/>
      <c r="X28" s="46"/>
      <c r="Y28" s="78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722.8808</v>
      </c>
      <c r="E29" s="72" t="n">
        <v>35.0905</v>
      </c>
      <c r="F29" s="72" t="n">
        <v>38.4159</v>
      </c>
      <c r="G29" s="72" t="n">
        <v>40.5653</v>
      </c>
      <c r="H29" s="72" t="n">
        <v>25778.89</v>
      </c>
      <c r="I29" s="72" t="n">
        <v>91.86</v>
      </c>
      <c r="J29" s="73" t="n">
        <f aca="false">H29/3600</f>
        <v>7.16080277777778</v>
      </c>
      <c r="L29" s="79" t="n">
        <v>2716.8536</v>
      </c>
      <c r="M29" s="72" t="n">
        <v>35.0894</v>
      </c>
      <c r="N29" s="72" t="n">
        <v>38.4195</v>
      </c>
      <c r="O29" s="72" t="n">
        <v>40.5653</v>
      </c>
      <c r="P29" s="72" t="n">
        <v>25802.1</v>
      </c>
      <c r="Q29" s="72" t="n">
        <v>82.485</v>
      </c>
      <c r="R29" s="73" t="n">
        <f aca="false">P29/3600</f>
        <v>7.16725</v>
      </c>
      <c r="S29" s="69"/>
      <c r="T29" s="77"/>
      <c r="U29" s="46"/>
      <c r="V29" s="46"/>
      <c r="W29" s="77"/>
      <c r="X29" s="46"/>
      <c r="Y29" s="78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394.1728</v>
      </c>
      <c r="E30" s="81" t="n">
        <v>32.9065</v>
      </c>
      <c r="F30" s="81" t="n">
        <v>37.714</v>
      </c>
      <c r="G30" s="81" t="n">
        <v>39.4177</v>
      </c>
      <c r="H30" s="81" t="n">
        <v>24284.81</v>
      </c>
      <c r="I30" s="81" t="n">
        <v>81.141</v>
      </c>
      <c r="J30" s="82" t="n">
        <f aca="false">H30/3600</f>
        <v>6.74578055555556</v>
      </c>
      <c r="L30" s="80" t="n">
        <v>1388.6856</v>
      </c>
      <c r="M30" s="81" t="n">
        <v>32.9056</v>
      </c>
      <c r="N30" s="81" t="n">
        <v>37.7155</v>
      </c>
      <c r="O30" s="81" t="n">
        <v>39.4117</v>
      </c>
      <c r="P30" s="81" t="n">
        <v>24288.82</v>
      </c>
      <c r="Q30" s="81" t="n">
        <v>73.141</v>
      </c>
      <c r="R30" s="82" t="n">
        <f aca="false">P30/3600</f>
        <v>6.74689444444444</v>
      </c>
      <c r="S30" s="69"/>
      <c r="T30" s="86"/>
      <c r="U30" s="87"/>
      <c r="V30" s="87"/>
      <c r="W30" s="86"/>
      <c r="X30" s="87"/>
      <c r="Y30" s="8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3" t="n">
        <v>17374.4232</v>
      </c>
      <c r="E31" s="64" t="n">
        <v>39.3283</v>
      </c>
      <c r="F31" s="64" t="n">
        <v>44.059</v>
      </c>
      <c r="G31" s="64" t="n">
        <v>45.4341</v>
      </c>
      <c r="H31" s="64" t="n">
        <v>40336.18</v>
      </c>
      <c r="I31" s="64" t="n">
        <v>153.439</v>
      </c>
      <c r="J31" s="65" t="n">
        <f aca="false">H31/3600</f>
        <v>11.2044944444444</v>
      </c>
      <c r="L31" s="63" t="n">
        <v>17376.0464</v>
      </c>
      <c r="M31" s="64" t="n">
        <v>39.3281</v>
      </c>
      <c r="N31" s="64" t="n">
        <v>44.0571</v>
      </c>
      <c r="O31" s="64" t="n">
        <v>45.4342</v>
      </c>
      <c r="P31" s="64" t="n">
        <v>40415.28</v>
      </c>
      <c r="Q31" s="64" t="n">
        <v>142.095</v>
      </c>
      <c r="R31" s="65" t="n">
        <f aca="false">P31/3600</f>
        <v>11.2264666666667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076.9016</v>
      </c>
      <c r="E32" s="72" t="n">
        <v>37.6467</v>
      </c>
      <c r="F32" s="72" t="n">
        <v>42.8071</v>
      </c>
      <c r="G32" s="72" t="n">
        <v>43.4631</v>
      </c>
      <c r="H32" s="72" t="n">
        <v>34187.9</v>
      </c>
      <c r="I32" s="72" t="n">
        <v>128.579</v>
      </c>
      <c r="J32" s="73" t="n">
        <f aca="false">H32/3600</f>
        <v>9.49663888888889</v>
      </c>
      <c r="L32" s="79" t="n">
        <v>6075.2944</v>
      </c>
      <c r="M32" s="72" t="n">
        <v>37.6468</v>
      </c>
      <c r="N32" s="72" t="n">
        <v>42.8101</v>
      </c>
      <c r="O32" s="72" t="n">
        <v>43.4631</v>
      </c>
      <c r="P32" s="72" t="n">
        <v>34159.61</v>
      </c>
      <c r="Q32" s="72" t="n">
        <v>118.814</v>
      </c>
      <c r="R32" s="73" t="n">
        <f aca="false">P32/3600</f>
        <v>9.48878055555556</v>
      </c>
      <c r="S32" s="69"/>
      <c r="T32" s="77"/>
      <c r="U32" s="46"/>
      <c r="V32" s="46"/>
      <c r="W32" s="77"/>
      <c r="X32" s="46"/>
      <c r="Y32" s="78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847.64</v>
      </c>
      <c r="E33" s="72" t="n">
        <v>35.8067</v>
      </c>
      <c r="F33" s="72" t="n">
        <v>41.5738</v>
      </c>
      <c r="G33" s="72" t="n">
        <v>41.6275</v>
      </c>
      <c r="H33" s="72" t="n">
        <v>31009.58</v>
      </c>
      <c r="I33" s="72" t="n">
        <v>120.032</v>
      </c>
      <c r="J33" s="73" t="n">
        <f aca="false">H33/3600</f>
        <v>8.61377222222222</v>
      </c>
      <c r="L33" s="79" t="n">
        <v>2842.8496</v>
      </c>
      <c r="M33" s="72" t="n">
        <v>35.8064</v>
      </c>
      <c r="N33" s="72" t="n">
        <v>41.5723</v>
      </c>
      <c r="O33" s="72" t="n">
        <v>41.6281</v>
      </c>
      <c r="P33" s="72" t="n">
        <v>31054.44</v>
      </c>
      <c r="Q33" s="72" t="n">
        <v>110.735</v>
      </c>
      <c r="R33" s="73" t="n">
        <f aca="false">P33/3600</f>
        <v>8.62623333333333</v>
      </c>
      <c r="S33" s="69"/>
      <c r="T33" s="77"/>
      <c r="U33" s="46"/>
      <c r="V33" s="46"/>
      <c r="W33" s="77"/>
      <c r="X33" s="46"/>
      <c r="Y33" s="78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490.8016</v>
      </c>
      <c r="E34" s="81" t="n">
        <v>33.828</v>
      </c>
      <c r="F34" s="81" t="n">
        <v>40.5835</v>
      </c>
      <c r="G34" s="81" t="n">
        <v>40.2718</v>
      </c>
      <c r="H34" s="81" t="n">
        <v>29058.63</v>
      </c>
      <c r="I34" s="81" t="n">
        <v>112.626</v>
      </c>
      <c r="J34" s="82" t="n">
        <f aca="false">H34/3600</f>
        <v>8.07184166666667</v>
      </c>
      <c r="L34" s="80" t="n">
        <v>1484.3936</v>
      </c>
      <c r="M34" s="81" t="n">
        <v>33.8294</v>
      </c>
      <c r="N34" s="81" t="n">
        <v>40.5897</v>
      </c>
      <c r="O34" s="81" t="n">
        <v>40.2515</v>
      </c>
      <c r="P34" s="81" t="n">
        <v>29048.44</v>
      </c>
      <c r="Q34" s="81" t="n">
        <v>102.938</v>
      </c>
      <c r="R34" s="82" t="n">
        <f aca="false">P34/3600</f>
        <v>8.06901111111111</v>
      </c>
      <c r="S34" s="69"/>
      <c r="T34" s="86"/>
      <c r="U34" s="87"/>
      <c r="V34" s="87"/>
      <c r="W34" s="86"/>
      <c r="X34" s="87"/>
      <c r="Y34" s="88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 t="n">
        <v>39737.1112</v>
      </c>
      <c r="E35" s="64" t="n">
        <v>37.5936</v>
      </c>
      <c r="F35" s="64" t="n">
        <v>42.3822</v>
      </c>
      <c r="G35" s="64" t="n">
        <v>44.4601</v>
      </c>
      <c r="H35" s="64" t="n">
        <v>48290.39</v>
      </c>
      <c r="I35" s="64" t="n">
        <v>214.783</v>
      </c>
      <c r="J35" s="65" t="n">
        <f aca="false">H35/3600</f>
        <v>13.4139972222222</v>
      </c>
      <c r="L35" s="63" t="n">
        <v>39744.6976</v>
      </c>
      <c r="M35" s="64" t="n">
        <v>37.5938</v>
      </c>
      <c r="N35" s="64" t="n">
        <v>42.3842</v>
      </c>
      <c r="O35" s="64" t="n">
        <v>44.4569</v>
      </c>
      <c r="P35" s="64" t="n">
        <v>48425.26</v>
      </c>
      <c r="Q35" s="64" t="n">
        <v>198.908</v>
      </c>
      <c r="R35" s="65" t="n">
        <f aca="false">P35/3600</f>
        <v>13.4514611111111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289.5448</v>
      </c>
      <c r="E36" s="72" t="n">
        <v>35.4255</v>
      </c>
      <c r="F36" s="72" t="n">
        <v>41.0963</v>
      </c>
      <c r="G36" s="72" t="n">
        <v>43.2727</v>
      </c>
      <c r="H36" s="72" t="n">
        <v>35697.99</v>
      </c>
      <c r="I36" s="72" t="n">
        <v>143.861</v>
      </c>
      <c r="J36" s="73" t="n">
        <f aca="false">H36/3600</f>
        <v>9.91610833333333</v>
      </c>
      <c r="L36" s="79" t="n">
        <v>7295.1736</v>
      </c>
      <c r="M36" s="72" t="n">
        <v>35.4258</v>
      </c>
      <c r="N36" s="72" t="n">
        <v>41.095</v>
      </c>
      <c r="O36" s="72" t="n">
        <v>43.2678</v>
      </c>
      <c r="P36" s="72" t="n">
        <v>35758.49</v>
      </c>
      <c r="Q36" s="72" t="n">
        <v>131.236</v>
      </c>
      <c r="R36" s="73" t="n">
        <f aca="false">P36/3600</f>
        <v>9.93291388888889</v>
      </c>
      <c r="S36" s="69"/>
      <c r="T36" s="77"/>
      <c r="U36" s="46"/>
      <c r="V36" s="46"/>
      <c r="W36" s="77"/>
      <c r="X36" s="46"/>
      <c r="Y36" s="78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71.9776</v>
      </c>
      <c r="E37" s="72" t="n">
        <v>33.9926</v>
      </c>
      <c r="F37" s="72" t="n">
        <v>39.8373</v>
      </c>
      <c r="G37" s="72" t="n">
        <v>42.2442</v>
      </c>
      <c r="H37" s="72" t="n">
        <v>31633.53</v>
      </c>
      <c r="I37" s="72" t="n">
        <v>124.204</v>
      </c>
      <c r="J37" s="73" t="n">
        <f aca="false">H37/3600</f>
        <v>8.78709166666667</v>
      </c>
      <c r="L37" s="79" t="n">
        <v>2271.5216</v>
      </c>
      <c r="M37" s="72" t="n">
        <v>33.9927</v>
      </c>
      <c r="N37" s="72" t="n">
        <v>39.8364</v>
      </c>
      <c r="O37" s="72" t="n">
        <v>42.2446</v>
      </c>
      <c r="P37" s="72" t="n">
        <v>31676.65</v>
      </c>
      <c r="Q37" s="72" t="n">
        <v>113.892</v>
      </c>
      <c r="R37" s="73" t="n">
        <f aca="false">P37/3600</f>
        <v>8.79906944444445</v>
      </c>
      <c r="S37" s="69"/>
      <c r="T37" s="77"/>
      <c r="U37" s="46"/>
      <c r="V37" s="46"/>
      <c r="W37" s="77"/>
      <c r="X37" s="46"/>
      <c r="Y37" s="78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979.7896</v>
      </c>
      <c r="E38" s="81" t="n">
        <v>32.1962</v>
      </c>
      <c r="F38" s="81" t="n">
        <v>38.8424</v>
      </c>
      <c r="G38" s="81" t="n">
        <v>41.4268</v>
      </c>
      <c r="H38" s="81" t="n">
        <v>29953.38</v>
      </c>
      <c r="I38" s="81" t="n">
        <v>117.063</v>
      </c>
      <c r="J38" s="82" t="n">
        <f aca="false">H38/3600</f>
        <v>8.32038333333333</v>
      </c>
      <c r="L38" s="80" t="n">
        <v>979.3536</v>
      </c>
      <c r="M38" s="81" t="n">
        <v>32.1992</v>
      </c>
      <c r="N38" s="81" t="n">
        <v>38.8428</v>
      </c>
      <c r="O38" s="81" t="n">
        <v>41.4268</v>
      </c>
      <c r="P38" s="81" t="n">
        <v>29943.87</v>
      </c>
      <c r="Q38" s="81" t="n">
        <v>106.095</v>
      </c>
      <c r="R38" s="82" t="n">
        <f aca="false">P38/3600</f>
        <v>8.31774166666667</v>
      </c>
      <c r="S38" s="69"/>
      <c r="T38" s="86"/>
      <c r="U38" s="87"/>
      <c r="V38" s="87"/>
      <c r="W38" s="86"/>
      <c r="X38" s="87"/>
      <c r="Y38" s="88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63" t="n">
        <v>3473.7712</v>
      </c>
      <c r="E39" s="64" t="n">
        <v>40.6474</v>
      </c>
      <c r="F39" s="64" t="n">
        <v>43.3653</v>
      </c>
      <c r="G39" s="64" t="n">
        <v>44.0298</v>
      </c>
      <c r="H39" s="64" t="n">
        <v>7183.89</v>
      </c>
      <c r="I39" s="64" t="n">
        <v>23.625</v>
      </c>
      <c r="J39" s="65" t="n">
        <f aca="false">H39/3600</f>
        <v>1.995525</v>
      </c>
      <c r="L39" s="63" t="n">
        <v>3470.0808</v>
      </c>
      <c r="M39" s="64" t="n">
        <v>40.6465</v>
      </c>
      <c r="N39" s="64" t="n">
        <v>43.3626</v>
      </c>
      <c r="O39" s="64" t="n">
        <v>44.0215</v>
      </c>
      <c r="P39" s="64" t="n">
        <v>7179.17</v>
      </c>
      <c r="Q39" s="64" t="n">
        <v>24.75</v>
      </c>
      <c r="R39" s="65" t="n">
        <f aca="false">P39/3600</f>
        <v>1.99421388888889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79" t="n">
        <v>1673.388</v>
      </c>
      <c r="E40" s="72" t="n">
        <v>37.4894</v>
      </c>
      <c r="F40" s="72" t="n">
        <v>40.988</v>
      </c>
      <c r="G40" s="72" t="n">
        <v>41.3082</v>
      </c>
      <c r="H40" s="72" t="n">
        <v>6290.94</v>
      </c>
      <c r="I40" s="72" t="n">
        <v>19.234</v>
      </c>
      <c r="J40" s="73" t="n">
        <f aca="false">H40/3600</f>
        <v>1.74748333333333</v>
      </c>
      <c r="L40" s="79" t="n">
        <v>1673.6448</v>
      </c>
      <c r="M40" s="72" t="n">
        <v>37.4914</v>
      </c>
      <c r="N40" s="72" t="n">
        <v>40.9918</v>
      </c>
      <c r="O40" s="72" t="n">
        <v>41.3091</v>
      </c>
      <c r="P40" s="72" t="n">
        <v>6275.86</v>
      </c>
      <c r="Q40" s="72" t="n">
        <v>20.453</v>
      </c>
      <c r="R40" s="73" t="n">
        <f aca="false">P40/3600</f>
        <v>1.74329444444444</v>
      </c>
      <c r="S40" s="69"/>
      <c r="T40" s="77"/>
      <c r="U40" s="46"/>
      <c r="V40" s="46"/>
      <c r="W40" s="77"/>
      <c r="X40" s="46"/>
      <c r="Y40" s="78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22.9656</v>
      </c>
      <c r="E41" s="72" t="n">
        <v>34.5573</v>
      </c>
      <c r="F41" s="72" t="n">
        <v>39.048</v>
      </c>
      <c r="G41" s="72" t="n">
        <v>39.1404</v>
      </c>
      <c r="H41" s="72" t="n">
        <v>5650.56</v>
      </c>
      <c r="I41" s="72" t="n">
        <v>15.875</v>
      </c>
      <c r="J41" s="73" t="n">
        <f aca="false">H41/3600</f>
        <v>1.5696</v>
      </c>
      <c r="L41" s="79" t="n">
        <v>821.8256</v>
      </c>
      <c r="M41" s="72" t="n">
        <v>34.5551</v>
      </c>
      <c r="N41" s="72" t="n">
        <v>39.0509</v>
      </c>
      <c r="O41" s="72" t="n">
        <v>39.1437</v>
      </c>
      <c r="P41" s="72" t="n">
        <v>5653.7</v>
      </c>
      <c r="Q41" s="72" t="n">
        <v>16.875</v>
      </c>
      <c r="R41" s="73" t="n">
        <f aca="false">P41/3600</f>
        <v>1.57047222222222</v>
      </c>
      <c r="S41" s="69"/>
      <c r="T41" s="77"/>
      <c r="U41" s="46"/>
      <c r="V41" s="46"/>
      <c r="W41" s="77"/>
      <c r="X41" s="46"/>
      <c r="Y41" s="78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34.7112</v>
      </c>
      <c r="E42" s="81" t="n">
        <v>32.0623</v>
      </c>
      <c r="F42" s="81" t="n">
        <v>37.6273</v>
      </c>
      <c r="G42" s="81" t="n">
        <v>37.5191</v>
      </c>
      <c r="H42" s="81" t="n">
        <v>5198.74</v>
      </c>
      <c r="I42" s="81" t="n">
        <v>13.328</v>
      </c>
      <c r="J42" s="82" t="n">
        <f aca="false">H42/3600</f>
        <v>1.44409444444444</v>
      </c>
      <c r="L42" s="80" t="n">
        <v>433.7032</v>
      </c>
      <c r="M42" s="81" t="n">
        <v>32.0599</v>
      </c>
      <c r="N42" s="81" t="n">
        <v>37.6284</v>
      </c>
      <c r="O42" s="81" t="n">
        <v>37.5237</v>
      </c>
      <c r="P42" s="81" t="n">
        <v>5177.37</v>
      </c>
      <c r="Q42" s="81" t="n">
        <v>14.25</v>
      </c>
      <c r="R42" s="82" t="n">
        <f aca="false">P42/3600</f>
        <v>1.43815833333333</v>
      </c>
      <c r="S42" s="69"/>
      <c r="T42" s="86"/>
      <c r="U42" s="87"/>
      <c r="V42" s="87"/>
      <c r="W42" s="86"/>
      <c r="X42" s="87"/>
      <c r="Y42" s="8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63" t="n">
        <v>3649.132</v>
      </c>
      <c r="E43" s="64" t="n">
        <v>40.43</v>
      </c>
      <c r="F43" s="64" t="n">
        <v>43.8353</v>
      </c>
      <c r="G43" s="64" t="n">
        <v>45.4054</v>
      </c>
      <c r="H43" s="64" t="n">
        <v>8223.51</v>
      </c>
      <c r="I43" s="64" t="n">
        <v>26.515</v>
      </c>
      <c r="J43" s="65" t="n">
        <f aca="false">H43/3600</f>
        <v>2.28430833333333</v>
      </c>
      <c r="L43" s="63" t="n">
        <v>3645.3904</v>
      </c>
      <c r="M43" s="64" t="n">
        <v>40.4284</v>
      </c>
      <c r="N43" s="64" t="n">
        <v>43.8357</v>
      </c>
      <c r="O43" s="64" t="n">
        <v>45.4147</v>
      </c>
      <c r="P43" s="64" t="n">
        <v>8235.35</v>
      </c>
      <c r="Q43" s="64" t="n">
        <v>28.219</v>
      </c>
      <c r="R43" s="65" t="n">
        <f aca="false">P43/3600</f>
        <v>2.28759722222222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716.6256</v>
      </c>
      <c r="E44" s="72" t="n">
        <v>37.8949</v>
      </c>
      <c r="F44" s="72" t="n">
        <v>41.8776</v>
      </c>
      <c r="G44" s="72" t="n">
        <v>43.0686</v>
      </c>
      <c r="H44" s="72" t="n">
        <v>7269.98</v>
      </c>
      <c r="I44" s="72" t="n">
        <v>22.484</v>
      </c>
      <c r="J44" s="73" t="n">
        <f aca="false">H44/3600</f>
        <v>2.01943888888889</v>
      </c>
      <c r="L44" s="79" t="n">
        <v>1714.0888</v>
      </c>
      <c r="M44" s="72" t="n">
        <v>37.8945</v>
      </c>
      <c r="N44" s="72" t="n">
        <v>41.8722</v>
      </c>
      <c r="O44" s="72" t="n">
        <v>43.0651</v>
      </c>
      <c r="P44" s="72" t="n">
        <v>7295.44</v>
      </c>
      <c r="Q44" s="72" t="n">
        <v>23.812</v>
      </c>
      <c r="R44" s="73" t="n">
        <f aca="false">P44/3600</f>
        <v>2.02651111111111</v>
      </c>
      <c r="S44" s="69"/>
      <c r="T44" s="77"/>
      <c r="U44" s="46"/>
      <c r="V44" s="46"/>
      <c r="W44" s="77"/>
      <c r="X44" s="46"/>
      <c r="Y44" s="78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64.3024</v>
      </c>
      <c r="E45" s="72" t="n">
        <v>35.1149</v>
      </c>
      <c r="F45" s="72" t="n">
        <v>40.1753</v>
      </c>
      <c r="G45" s="72" t="n">
        <v>41.1567</v>
      </c>
      <c r="H45" s="72" t="n">
        <v>6659.5</v>
      </c>
      <c r="I45" s="72" t="n">
        <v>19.25</v>
      </c>
      <c r="J45" s="73" t="n">
        <f aca="false">H45/3600</f>
        <v>1.84986111111111</v>
      </c>
      <c r="L45" s="79" t="n">
        <v>862.7224</v>
      </c>
      <c r="M45" s="72" t="n">
        <v>35.1142</v>
      </c>
      <c r="N45" s="72" t="n">
        <v>40.1759</v>
      </c>
      <c r="O45" s="72" t="n">
        <v>41.1455</v>
      </c>
      <c r="P45" s="72" t="n">
        <v>6646.17</v>
      </c>
      <c r="Q45" s="72" t="n">
        <v>20.453</v>
      </c>
      <c r="R45" s="73" t="n">
        <f aca="false">P45/3600</f>
        <v>1.84615833333333</v>
      </c>
      <c r="S45" s="69"/>
      <c r="T45" s="77"/>
      <c r="U45" s="46"/>
      <c r="V45" s="46"/>
      <c r="W45" s="77"/>
      <c r="X45" s="46"/>
      <c r="Y45" s="78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56.656</v>
      </c>
      <c r="E46" s="81" t="n">
        <v>32.3385</v>
      </c>
      <c r="F46" s="81" t="n">
        <v>38.864</v>
      </c>
      <c r="G46" s="81" t="n">
        <v>39.7303</v>
      </c>
      <c r="H46" s="81" t="n">
        <v>6244.38</v>
      </c>
      <c r="I46" s="81" t="n">
        <v>16.734</v>
      </c>
      <c r="J46" s="82" t="n">
        <f aca="false">H46/3600</f>
        <v>1.73455</v>
      </c>
      <c r="L46" s="80" t="n">
        <v>454.3888</v>
      </c>
      <c r="M46" s="81" t="n">
        <v>32.3315</v>
      </c>
      <c r="N46" s="81" t="n">
        <v>38.8526</v>
      </c>
      <c r="O46" s="81" t="n">
        <v>39.7295</v>
      </c>
      <c r="P46" s="81" t="n">
        <v>6230.92</v>
      </c>
      <c r="Q46" s="81" t="n">
        <v>17.906</v>
      </c>
      <c r="R46" s="82" t="n">
        <f aca="false">P46/3600</f>
        <v>1.73081111111111</v>
      </c>
      <c r="S46" s="69"/>
      <c r="T46" s="86"/>
      <c r="U46" s="87"/>
      <c r="V46" s="87"/>
      <c r="W46" s="86"/>
      <c r="X46" s="87"/>
      <c r="Y46" s="88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63" t="n">
        <v>6866.8904</v>
      </c>
      <c r="E47" s="64" t="n">
        <v>38.5275</v>
      </c>
      <c r="F47" s="64" t="n">
        <v>41.6919</v>
      </c>
      <c r="G47" s="64" t="n">
        <v>42.7525</v>
      </c>
      <c r="H47" s="64" t="n">
        <v>7907.74</v>
      </c>
      <c r="I47" s="64" t="n">
        <v>28.172</v>
      </c>
      <c r="J47" s="65" t="n">
        <f aca="false">H47/3600</f>
        <v>2.19659444444444</v>
      </c>
      <c r="L47" s="63" t="n">
        <v>6864.9512</v>
      </c>
      <c r="M47" s="64" t="n">
        <v>38.5274</v>
      </c>
      <c r="N47" s="64" t="n">
        <v>41.6945</v>
      </c>
      <c r="O47" s="64" t="n">
        <v>42.7505</v>
      </c>
      <c r="P47" s="64" t="n">
        <v>7921.58</v>
      </c>
      <c r="Q47" s="64" t="n">
        <v>29.469</v>
      </c>
      <c r="R47" s="65" t="n">
        <f aca="false">P47/3600</f>
        <v>2.20043888888889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125.7552</v>
      </c>
      <c r="E48" s="72" t="n">
        <v>34.9822</v>
      </c>
      <c r="F48" s="72" t="n">
        <v>39.0798</v>
      </c>
      <c r="G48" s="72" t="n">
        <v>40.0047</v>
      </c>
      <c r="H48" s="72" t="n">
        <v>6694.12</v>
      </c>
      <c r="I48" s="72" t="n">
        <v>22.969</v>
      </c>
      <c r="J48" s="73" t="n">
        <f aca="false">H48/3600</f>
        <v>1.85947777777778</v>
      </c>
      <c r="L48" s="79" t="n">
        <v>3123.2408</v>
      </c>
      <c r="M48" s="72" t="n">
        <v>34.9791</v>
      </c>
      <c r="N48" s="72" t="n">
        <v>39.0737</v>
      </c>
      <c r="O48" s="72" t="n">
        <v>40.0048</v>
      </c>
      <c r="P48" s="72" t="n">
        <v>6699.53</v>
      </c>
      <c r="Q48" s="72" t="n">
        <v>24.297</v>
      </c>
      <c r="R48" s="73" t="n">
        <f aca="false">P48/3600</f>
        <v>1.86098055555556</v>
      </c>
      <c r="S48" s="69"/>
      <c r="T48" s="77"/>
      <c r="U48" s="46"/>
      <c r="V48" s="46"/>
      <c r="W48" s="77"/>
      <c r="X48" s="46"/>
      <c r="Y48" s="78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78.264</v>
      </c>
      <c r="E49" s="72" t="n">
        <v>31.7689</v>
      </c>
      <c r="F49" s="72" t="n">
        <v>37.1905</v>
      </c>
      <c r="G49" s="72" t="n">
        <v>38.0265</v>
      </c>
      <c r="H49" s="72" t="n">
        <v>5937.75</v>
      </c>
      <c r="I49" s="72" t="n">
        <v>20.594</v>
      </c>
      <c r="J49" s="73" t="n">
        <f aca="false">H49/3600</f>
        <v>1.649375</v>
      </c>
      <c r="L49" s="79" t="n">
        <v>1475.8608</v>
      </c>
      <c r="M49" s="72" t="n">
        <v>31.7671</v>
      </c>
      <c r="N49" s="72" t="n">
        <v>37.1897</v>
      </c>
      <c r="O49" s="72" t="n">
        <v>38.0174</v>
      </c>
      <c r="P49" s="72" t="n">
        <v>5920.36</v>
      </c>
      <c r="Q49" s="72" t="n">
        <v>21.765</v>
      </c>
      <c r="R49" s="73" t="n">
        <f aca="false">P49/3600</f>
        <v>1.64454444444444</v>
      </c>
      <c r="S49" s="69"/>
      <c r="T49" s="77"/>
      <c r="U49" s="46"/>
      <c r="V49" s="46"/>
      <c r="W49" s="77"/>
      <c r="X49" s="46"/>
      <c r="Y49" s="78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98.7704</v>
      </c>
      <c r="E50" s="81" t="n">
        <v>28.7824</v>
      </c>
      <c r="F50" s="81" t="n">
        <v>35.888</v>
      </c>
      <c r="G50" s="81" t="n">
        <v>36.6248</v>
      </c>
      <c r="H50" s="81" t="n">
        <v>5429.4</v>
      </c>
      <c r="I50" s="81" t="n">
        <v>17.532</v>
      </c>
      <c r="J50" s="82" t="n">
        <f aca="false">H50/3600</f>
        <v>1.50816666666667</v>
      </c>
      <c r="L50" s="80" t="n">
        <v>698.4792</v>
      </c>
      <c r="M50" s="81" t="n">
        <v>28.7838</v>
      </c>
      <c r="N50" s="81" t="n">
        <v>35.8848</v>
      </c>
      <c r="O50" s="81" t="n">
        <v>36.6294</v>
      </c>
      <c r="P50" s="81" t="n">
        <v>5431.64</v>
      </c>
      <c r="Q50" s="81" t="n">
        <v>18.609</v>
      </c>
      <c r="R50" s="82" t="n">
        <f aca="false">P50/3600</f>
        <v>1.50878888888889</v>
      </c>
      <c r="S50" s="69"/>
      <c r="T50" s="86"/>
      <c r="U50" s="87"/>
      <c r="V50" s="87"/>
      <c r="W50" s="86"/>
      <c r="X50" s="87"/>
      <c r="Y50" s="88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63" t="n">
        <v>4845.9032</v>
      </c>
      <c r="E51" s="64" t="n">
        <v>39.2319</v>
      </c>
      <c r="F51" s="64" t="n">
        <v>41.6701</v>
      </c>
      <c r="G51" s="64" t="n">
        <v>43.1329</v>
      </c>
      <c r="H51" s="64" t="n">
        <v>5658.92</v>
      </c>
      <c r="I51" s="64" t="n">
        <v>19.859</v>
      </c>
      <c r="J51" s="65" t="n">
        <f aca="false">H51/3600</f>
        <v>1.57192222222222</v>
      </c>
      <c r="L51" s="63" t="n">
        <v>4845.7736</v>
      </c>
      <c r="M51" s="64" t="n">
        <v>39.233</v>
      </c>
      <c r="N51" s="64" t="n">
        <v>41.6708</v>
      </c>
      <c r="O51" s="64" t="n">
        <v>43.1314</v>
      </c>
      <c r="P51" s="64" t="n">
        <v>5649.98</v>
      </c>
      <c r="Q51" s="64" t="n">
        <v>20.765</v>
      </c>
      <c r="R51" s="65" t="n">
        <f aca="false">P51/3600</f>
        <v>1.56943888888889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050.1232</v>
      </c>
      <c r="E52" s="72" t="n">
        <v>35.9822</v>
      </c>
      <c r="F52" s="72" t="n">
        <v>39.3814</v>
      </c>
      <c r="G52" s="72" t="n">
        <v>40.9598</v>
      </c>
      <c r="H52" s="72" t="n">
        <v>4794.33</v>
      </c>
      <c r="I52" s="72" t="n">
        <v>16.031</v>
      </c>
      <c r="J52" s="73" t="n">
        <f aca="false">H52/3600</f>
        <v>1.33175833333333</v>
      </c>
      <c r="L52" s="79" t="n">
        <v>2048.2424</v>
      </c>
      <c r="M52" s="72" t="n">
        <v>35.9792</v>
      </c>
      <c r="N52" s="72" t="n">
        <v>39.3782</v>
      </c>
      <c r="O52" s="72" t="n">
        <v>40.9572</v>
      </c>
      <c r="P52" s="72" t="n">
        <v>4781.1</v>
      </c>
      <c r="Q52" s="72" t="n">
        <v>16.812</v>
      </c>
      <c r="R52" s="73" t="n">
        <f aca="false">P52/3600</f>
        <v>1.32808333333333</v>
      </c>
      <c r="S52" s="69"/>
      <c r="T52" s="77"/>
      <c r="U52" s="46"/>
      <c r="V52" s="46"/>
      <c r="W52" s="77"/>
      <c r="X52" s="46"/>
      <c r="Y52" s="78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60.5536</v>
      </c>
      <c r="E53" s="72" t="n">
        <v>33.1042</v>
      </c>
      <c r="F53" s="72" t="n">
        <v>37.518</v>
      </c>
      <c r="G53" s="72" t="n">
        <v>39.231</v>
      </c>
      <c r="H53" s="72" t="n">
        <v>4166.11</v>
      </c>
      <c r="I53" s="72" t="n">
        <v>13.25</v>
      </c>
      <c r="J53" s="73" t="n">
        <f aca="false">H53/3600</f>
        <v>1.15725277777778</v>
      </c>
      <c r="L53" s="79" t="n">
        <v>959.4976</v>
      </c>
      <c r="M53" s="72" t="n">
        <v>33.1026</v>
      </c>
      <c r="N53" s="72" t="n">
        <v>37.5183</v>
      </c>
      <c r="O53" s="72" t="n">
        <v>39.2218</v>
      </c>
      <c r="P53" s="72" t="n">
        <v>4182.09</v>
      </c>
      <c r="Q53" s="72" t="n">
        <v>13.922</v>
      </c>
      <c r="R53" s="73" t="n">
        <f aca="false">P53/3600</f>
        <v>1.16169166666667</v>
      </c>
      <c r="S53" s="69"/>
      <c r="T53" s="77"/>
      <c r="U53" s="46"/>
      <c r="V53" s="46"/>
      <c r="W53" s="77"/>
      <c r="X53" s="46"/>
      <c r="Y53" s="78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69.0576</v>
      </c>
      <c r="E54" s="81" t="n">
        <v>30.4393</v>
      </c>
      <c r="F54" s="81" t="n">
        <v>36.1964</v>
      </c>
      <c r="G54" s="81" t="n">
        <v>37.9305</v>
      </c>
      <c r="H54" s="81" t="n">
        <v>3764.73</v>
      </c>
      <c r="I54" s="81" t="n">
        <v>11.422</v>
      </c>
      <c r="J54" s="82" t="n">
        <f aca="false">H54/3600</f>
        <v>1.04575833333333</v>
      </c>
      <c r="L54" s="80" t="n">
        <v>468.1832</v>
      </c>
      <c r="M54" s="81" t="n">
        <v>30.4343</v>
      </c>
      <c r="N54" s="81" t="n">
        <v>36.1978</v>
      </c>
      <c r="O54" s="81" t="n">
        <v>37.93</v>
      </c>
      <c r="P54" s="81" t="n">
        <v>3769.65</v>
      </c>
      <c r="Q54" s="81" t="n">
        <v>12.047</v>
      </c>
      <c r="R54" s="82" t="n">
        <f aca="false">P54/3600</f>
        <v>1.047125</v>
      </c>
      <c r="S54" s="69"/>
      <c r="T54" s="86"/>
      <c r="U54" s="87"/>
      <c r="V54" s="87"/>
      <c r="W54" s="86"/>
      <c r="X54" s="87"/>
      <c r="Y54" s="88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63" t="n">
        <v>1521.44</v>
      </c>
      <c r="E55" s="64" t="n">
        <v>40.9119</v>
      </c>
      <c r="F55" s="64" t="n">
        <v>44.3103</v>
      </c>
      <c r="G55" s="64" t="n">
        <v>43.4438</v>
      </c>
      <c r="H55" s="64" t="n">
        <v>1948.25</v>
      </c>
      <c r="I55" s="64" t="n">
        <v>6.578</v>
      </c>
      <c r="J55" s="65" t="n">
        <f aca="false">H55/3600</f>
        <v>0.541180555555556</v>
      </c>
      <c r="L55" s="63" t="n">
        <v>1520.3808</v>
      </c>
      <c r="M55" s="64" t="n">
        <v>40.9135</v>
      </c>
      <c r="N55" s="64" t="n">
        <v>44.3191</v>
      </c>
      <c r="O55" s="64" t="n">
        <v>43.4552</v>
      </c>
      <c r="P55" s="64" t="n">
        <v>1949.23</v>
      </c>
      <c r="Q55" s="64" t="n">
        <v>6.718</v>
      </c>
      <c r="R55" s="65" t="n">
        <f aca="false">P55/3600</f>
        <v>0.541452777777778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79" t="n">
        <v>761.8208</v>
      </c>
      <c r="E56" s="72" t="n">
        <v>37.0803</v>
      </c>
      <c r="F56" s="72" t="n">
        <v>41.5943</v>
      </c>
      <c r="G56" s="72" t="n">
        <v>40.3883</v>
      </c>
      <c r="H56" s="72" t="n">
        <v>1722.61</v>
      </c>
      <c r="I56" s="72" t="n">
        <v>5.375</v>
      </c>
      <c r="J56" s="73" t="n">
        <f aca="false">H56/3600</f>
        <v>0.478502777777778</v>
      </c>
      <c r="L56" s="79" t="n">
        <v>761.4264</v>
      </c>
      <c r="M56" s="72" t="n">
        <v>37.0778</v>
      </c>
      <c r="N56" s="72" t="n">
        <v>41.6104</v>
      </c>
      <c r="O56" s="72" t="n">
        <v>40.3997</v>
      </c>
      <c r="P56" s="72" t="n">
        <v>1723.47</v>
      </c>
      <c r="Q56" s="72" t="n">
        <v>5.531</v>
      </c>
      <c r="R56" s="73" t="n">
        <f aca="false">P56/3600</f>
        <v>0.478741666666667</v>
      </c>
      <c r="S56" s="69"/>
      <c r="T56" s="77"/>
      <c r="U56" s="46"/>
      <c r="V56" s="46"/>
      <c r="W56" s="77"/>
      <c r="X56" s="46"/>
      <c r="Y56" s="78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377.0472</v>
      </c>
      <c r="E57" s="72" t="n">
        <v>33.6645</v>
      </c>
      <c r="F57" s="72" t="n">
        <v>39.5185</v>
      </c>
      <c r="G57" s="72" t="n">
        <v>38.0639</v>
      </c>
      <c r="H57" s="72" t="n">
        <v>1541.6</v>
      </c>
      <c r="I57" s="72" t="n">
        <v>4.406</v>
      </c>
      <c r="J57" s="73" t="n">
        <f aca="false">H57/3600</f>
        <v>0.428222222222222</v>
      </c>
      <c r="L57" s="79" t="n">
        <v>376.2888</v>
      </c>
      <c r="M57" s="72" t="n">
        <v>33.6706</v>
      </c>
      <c r="N57" s="72" t="n">
        <v>39.4894</v>
      </c>
      <c r="O57" s="72" t="n">
        <v>38.045</v>
      </c>
      <c r="P57" s="72" t="n">
        <v>1539.1</v>
      </c>
      <c r="Q57" s="72" t="n">
        <v>4.546</v>
      </c>
      <c r="R57" s="73" t="n">
        <f aca="false">P57/3600</f>
        <v>0.427527777777778</v>
      </c>
      <c r="S57" s="69"/>
      <c r="T57" s="77"/>
      <c r="U57" s="46"/>
      <c r="V57" s="46"/>
      <c r="W57" s="77"/>
      <c r="X57" s="46"/>
      <c r="Y57" s="78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196.54</v>
      </c>
      <c r="E58" s="81" t="n">
        <v>30.8544</v>
      </c>
      <c r="F58" s="81" t="n">
        <v>38.0971</v>
      </c>
      <c r="G58" s="81" t="n">
        <v>36.4075</v>
      </c>
      <c r="H58" s="81" t="n">
        <v>1409.82</v>
      </c>
      <c r="I58" s="81" t="n">
        <v>3.843</v>
      </c>
      <c r="J58" s="82" t="n">
        <f aca="false">H58/3600</f>
        <v>0.391616666666667</v>
      </c>
      <c r="L58" s="80" t="n">
        <v>195.5864</v>
      </c>
      <c r="M58" s="81" t="n">
        <v>30.8476</v>
      </c>
      <c r="N58" s="81" t="n">
        <v>38.0742</v>
      </c>
      <c r="O58" s="81" t="n">
        <v>36.4297</v>
      </c>
      <c r="P58" s="81" t="n">
        <v>1407.97</v>
      </c>
      <c r="Q58" s="81" t="n">
        <v>4</v>
      </c>
      <c r="R58" s="82" t="n">
        <f aca="false">P58/3600</f>
        <v>0.391102777777778</v>
      </c>
      <c r="S58" s="69"/>
      <c r="T58" s="86"/>
      <c r="U58" s="87"/>
      <c r="V58" s="87"/>
      <c r="W58" s="86"/>
      <c r="X58" s="87"/>
      <c r="Y58" s="8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63" t="n">
        <v>1617.388</v>
      </c>
      <c r="E59" s="64" t="n">
        <v>38.3127</v>
      </c>
      <c r="F59" s="64" t="n">
        <v>43.3871</v>
      </c>
      <c r="G59" s="64" t="n">
        <v>44.5283</v>
      </c>
      <c r="H59" s="64" t="n">
        <v>2156</v>
      </c>
      <c r="I59" s="64" t="n">
        <v>8.093</v>
      </c>
      <c r="J59" s="65" t="n">
        <f aca="false">H59/3600</f>
        <v>0.598888888888889</v>
      </c>
      <c r="L59" s="63" t="n">
        <v>1616.176</v>
      </c>
      <c r="M59" s="64" t="n">
        <v>38.3122</v>
      </c>
      <c r="N59" s="64" t="n">
        <v>43.3985</v>
      </c>
      <c r="O59" s="64" t="n">
        <v>44.5205</v>
      </c>
      <c r="P59" s="64" t="n">
        <v>2162.33</v>
      </c>
      <c r="Q59" s="64" t="n">
        <v>8.312</v>
      </c>
      <c r="R59" s="65" t="n">
        <f aca="false">P59/3600</f>
        <v>0.600647222222222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632.7504</v>
      </c>
      <c r="E60" s="72" t="n">
        <v>35.0167</v>
      </c>
      <c r="F60" s="72" t="n">
        <v>41.111</v>
      </c>
      <c r="G60" s="72" t="n">
        <v>42.1499</v>
      </c>
      <c r="H60" s="72" t="n">
        <v>1789.35</v>
      </c>
      <c r="I60" s="72" t="n">
        <v>6.453</v>
      </c>
      <c r="J60" s="73" t="n">
        <f aca="false">H60/3600</f>
        <v>0.497041666666667</v>
      </c>
      <c r="L60" s="79" t="n">
        <v>632.6624</v>
      </c>
      <c r="M60" s="72" t="n">
        <v>35.0174</v>
      </c>
      <c r="N60" s="72" t="n">
        <v>41.1221</v>
      </c>
      <c r="O60" s="72" t="n">
        <v>42.147</v>
      </c>
      <c r="P60" s="72" t="n">
        <v>1789.64</v>
      </c>
      <c r="Q60" s="72" t="n">
        <v>6.64</v>
      </c>
      <c r="R60" s="73" t="n">
        <f aca="false">P60/3600</f>
        <v>0.497122222222222</v>
      </c>
      <c r="S60" s="69"/>
      <c r="T60" s="77"/>
      <c r="U60" s="46"/>
      <c r="V60" s="46"/>
      <c r="W60" s="77"/>
      <c r="X60" s="46"/>
      <c r="Y60" s="78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85.9696</v>
      </c>
      <c r="E61" s="72" t="n">
        <v>32.1449</v>
      </c>
      <c r="F61" s="72" t="n">
        <v>39.5509</v>
      </c>
      <c r="G61" s="72" t="n">
        <v>40.4952</v>
      </c>
      <c r="H61" s="72" t="n">
        <v>1600.61</v>
      </c>
      <c r="I61" s="72" t="n">
        <v>5.796</v>
      </c>
      <c r="J61" s="73" t="n">
        <f aca="false">H61/3600</f>
        <v>0.444613888888889</v>
      </c>
      <c r="L61" s="79" t="n">
        <v>285.6824</v>
      </c>
      <c r="M61" s="72" t="n">
        <v>32.1418</v>
      </c>
      <c r="N61" s="72" t="n">
        <v>39.5437</v>
      </c>
      <c r="O61" s="72" t="n">
        <v>40.4957</v>
      </c>
      <c r="P61" s="72" t="n">
        <v>1594.99</v>
      </c>
      <c r="Q61" s="72" t="n">
        <v>5.906</v>
      </c>
      <c r="R61" s="73" t="n">
        <f aca="false">P61/3600</f>
        <v>0.443052777777778</v>
      </c>
      <c r="S61" s="69"/>
      <c r="T61" s="77"/>
      <c r="U61" s="46"/>
      <c r="V61" s="46"/>
      <c r="W61" s="77"/>
      <c r="X61" s="46"/>
      <c r="Y61" s="78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42.0104</v>
      </c>
      <c r="E62" s="81" t="n">
        <v>29.3901</v>
      </c>
      <c r="F62" s="81" t="n">
        <v>38.4566</v>
      </c>
      <c r="G62" s="81" t="n">
        <v>39.3443</v>
      </c>
      <c r="H62" s="81" t="n">
        <v>1487.32</v>
      </c>
      <c r="I62" s="81" t="n">
        <v>5.093</v>
      </c>
      <c r="J62" s="82" t="n">
        <f aca="false">H62/3600</f>
        <v>0.413144444444444</v>
      </c>
      <c r="L62" s="80" t="n">
        <v>141.4584</v>
      </c>
      <c r="M62" s="81" t="n">
        <v>29.3884</v>
      </c>
      <c r="N62" s="81" t="n">
        <v>38.4634</v>
      </c>
      <c r="O62" s="81" t="n">
        <v>39.3164</v>
      </c>
      <c r="P62" s="81" t="n">
        <v>1484.18</v>
      </c>
      <c r="Q62" s="81" t="n">
        <v>5.187</v>
      </c>
      <c r="R62" s="82" t="n">
        <f aca="false">P62/3600</f>
        <v>0.412272222222222</v>
      </c>
      <c r="S62" s="69"/>
      <c r="T62" s="86"/>
      <c r="U62" s="87"/>
      <c r="V62" s="87"/>
      <c r="W62" s="86"/>
      <c r="X62" s="87"/>
      <c r="Y62" s="88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63" t="n">
        <v>1656.924</v>
      </c>
      <c r="E63" s="64" t="n">
        <v>38.4393</v>
      </c>
      <c r="F63" s="64" t="n">
        <v>41.5157</v>
      </c>
      <c r="G63" s="64" t="n">
        <v>42.4852</v>
      </c>
      <c r="H63" s="64" t="n">
        <v>1793.67</v>
      </c>
      <c r="I63" s="64" t="n">
        <v>6.578</v>
      </c>
      <c r="J63" s="65" t="n">
        <f aca="false">H63/3600</f>
        <v>0.498241666666667</v>
      </c>
      <c r="L63" s="63" t="n">
        <v>1657.2912</v>
      </c>
      <c r="M63" s="64" t="n">
        <v>38.4388</v>
      </c>
      <c r="N63" s="64" t="n">
        <v>41.5171</v>
      </c>
      <c r="O63" s="64" t="n">
        <v>42.4769</v>
      </c>
      <c r="P63" s="64" t="n">
        <v>1787.82</v>
      </c>
      <c r="Q63" s="64" t="n">
        <v>6.75</v>
      </c>
      <c r="R63" s="65" t="n">
        <f aca="false">P63/3600</f>
        <v>0.496616666666667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60.5328</v>
      </c>
      <c r="E64" s="72" t="n">
        <v>35.0231</v>
      </c>
      <c r="F64" s="72" t="n">
        <v>38.8847</v>
      </c>
      <c r="G64" s="72" t="n">
        <v>39.6085</v>
      </c>
      <c r="H64" s="72" t="n">
        <v>1528.62</v>
      </c>
      <c r="I64" s="72" t="n">
        <v>5.218</v>
      </c>
      <c r="J64" s="73" t="n">
        <f aca="false">H64/3600</f>
        <v>0.424616666666667</v>
      </c>
      <c r="L64" s="79" t="n">
        <v>760.5912</v>
      </c>
      <c r="M64" s="72" t="n">
        <v>35.0306</v>
      </c>
      <c r="N64" s="72" t="n">
        <v>38.8804</v>
      </c>
      <c r="O64" s="72" t="n">
        <v>39.613</v>
      </c>
      <c r="P64" s="72" t="n">
        <v>1528.53</v>
      </c>
      <c r="Q64" s="72" t="n">
        <v>5.375</v>
      </c>
      <c r="R64" s="73" t="n">
        <f aca="false">P64/3600</f>
        <v>0.424591666666667</v>
      </c>
      <c r="S64" s="69"/>
      <c r="T64" s="77"/>
      <c r="U64" s="46"/>
      <c r="V64" s="46"/>
      <c r="W64" s="77"/>
      <c r="X64" s="46"/>
      <c r="Y64" s="78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5.5096</v>
      </c>
      <c r="E65" s="72" t="n">
        <v>31.7605</v>
      </c>
      <c r="F65" s="72" t="n">
        <v>36.8701</v>
      </c>
      <c r="G65" s="72" t="n">
        <v>37.5131</v>
      </c>
      <c r="H65" s="72" t="n">
        <v>1350.11</v>
      </c>
      <c r="I65" s="72" t="n">
        <v>4.125</v>
      </c>
      <c r="J65" s="73" t="n">
        <f aca="false">H65/3600</f>
        <v>0.375030555555556</v>
      </c>
      <c r="L65" s="79" t="n">
        <v>355.4528</v>
      </c>
      <c r="M65" s="72" t="n">
        <v>31.7649</v>
      </c>
      <c r="N65" s="72" t="n">
        <v>36.8782</v>
      </c>
      <c r="O65" s="72" t="n">
        <v>37.5263</v>
      </c>
      <c r="P65" s="72" t="n">
        <v>1349.61</v>
      </c>
      <c r="Q65" s="72" t="n">
        <v>4.265</v>
      </c>
      <c r="R65" s="73" t="n">
        <f aca="false">P65/3600</f>
        <v>0.374891666666667</v>
      </c>
      <c r="S65" s="69"/>
      <c r="T65" s="77"/>
      <c r="U65" s="46"/>
      <c r="V65" s="46"/>
      <c r="W65" s="77"/>
      <c r="X65" s="46"/>
      <c r="Y65" s="78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65.816</v>
      </c>
      <c r="E66" s="81" t="n">
        <v>28.799</v>
      </c>
      <c r="F66" s="81" t="n">
        <v>35.4893</v>
      </c>
      <c r="G66" s="81" t="n">
        <v>36.054</v>
      </c>
      <c r="H66" s="81" t="n">
        <v>1234.62</v>
      </c>
      <c r="I66" s="81" t="n">
        <v>3.39</v>
      </c>
      <c r="J66" s="82" t="n">
        <f aca="false">H66/3600</f>
        <v>0.34295</v>
      </c>
      <c r="L66" s="80" t="n">
        <v>165.716</v>
      </c>
      <c r="M66" s="81" t="n">
        <v>28.8038</v>
      </c>
      <c r="N66" s="81" t="n">
        <v>35.4854</v>
      </c>
      <c r="O66" s="81" t="n">
        <v>36.0533</v>
      </c>
      <c r="P66" s="81" t="n">
        <v>1238.26</v>
      </c>
      <c r="Q66" s="81" t="n">
        <v>3.531</v>
      </c>
      <c r="R66" s="82" t="n">
        <f aca="false">P66/3600</f>
        <v>0.343961111111111</v>
      </c>
      <c r="S66" s="69"/>
      <c r="T66" s="86"/>
      <c r="U66" s="87"/>
      <c r="V66" s="87"/>
      <c r="W66" s="86"/>
      <c r="X66" s="87"/>
      <c r="Y66" s="88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63" t="n">
        <v>1214.6072</v>
      </c>
      <c r="E67" s="64" t="n">
        <v>39.6834</v>
      </c>
      <c r="F67" s="64" t="n">
        <v>41.8069</v>
      </c>
      <c r="G67" s="64" t="n">
        <v>42.8793</v>
      </c>
      <c r="H67" s="64" t="n">
        <v>1323.98</v>
      </c>
      <c r="I67" s="64" t="n">
        <v>4.828</v>
      </c>
      <c r="J67" s="65" t="n">
        <f aca="false">H67/3600</f>
        <v>0.367772222222222</v>
      </c>
      <c r="L67" s="63" t="n">
        <v>1213.1768</v>
      </c>
      <c r="M67" s="64" t="n">
        <v>39.6786</v>
      </c>
      <c r="N67" s="64" t="n">
        <v>41.8035</v>
      </c>
      <c r="O67" s="64" t="n">
        <v>42.872</v>
      </c>
      <c r="P67" s="64" t="n">
        <v>1326.43</v>
      </c>
      <c r="Q67" s="64" t="n">
        <v>4.937</v>
      </c>
      <c r="R67" s="65" t="n">
        <f aca="false">P67/3600</f>
        <v>0.368452777777778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596.0616</v>
      </c>
      <c r="E68" s="72" t="n">
        <v>35.8715</v>
      </c>
      <c r="F68" s="72" t="n">
        <v>39.0888</v>
      </c>
      <c r="G68" s="72" t="n">
        <v>40.2983</v>
      </c>
      <c r="H68" s="72" t="n">
        <v>1143.85</v>
      </c>
      <c r="I68" s="72" t="n">
        <v>3.89</v>
      </c>
      <c r="J68" s="73" t="n">
        <f aca="false">H68/3600</f>
        <v>0.317736111111111</v>
      </c>
      <c r="L68" s="79" t="n">
        <v>596.24</v>
      </c>
      <c r="M68" s="72" t="n">
        <v>35.8796</v>
      </c>
      <c r="N68" s="72" t="n">
        <v>39.0889</v>
      </c>
      <c r="O68" s="72" t="n">
        <v>40.2855</v>
      </c>
      <c r="P68" s="72" t="n">
        <v>1143.11</v>
      </c>
      <c r="Q68" s="72" t="n">
        <v>3.984</v>
      </c>
      <c r="R68" s="73" t="n">
        <f aca="false">P68/3600</f>
        <v>0.317530555555556</v>
      </c>
      <c r="S68" s="69"/>
      <c r="T68" s="90"/>
      <c r="U68" s="23"/>
      <c r="V68" s="23"/>
      <c r="W68" s="90"/>
      <c r="X68" s="23"/>
      <c r="Y68" s="91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289.7288</v>
      </c>
      <c r="E69" s="72" t="n">
        <v>32.4248</v>
      </c>
      <c r="F69" s="72" t="n">
        <v>37.1295</v>
      </c>
      <c r="G69" s="72" t="n">
        <v>38.3</v>
      </c>
      <c r="H69" s="72" t="n">
        <v>1002.14</v>
      </c>
      <c r="I69" s="72" t="n">
        <v>3.156</v>
      </c>
      <c r="J69" s="73" t="n">
        <f aca="false">H69/3600</f>
        <v>0.278372222222222</v>
      </c>
      <c r="L69" s="79" t="n">
        <v>289.648</v>
      </c>
      <c r="M69" s="72" t="n">
        <v>32.4214</v>
      </c>
      <c r="N69" s="72" t="n">
        <v>37.1216</v>
      </c>
      <c r="O69" s="72" t="n">
        <v>38.3086</v>
      </c>
      <c r="P69" s="72" t="n">
        <v>1000.81</v>
      </c>
      <c r="Q69" s="72" t="n">
        <v>3.25</v>
      </c>
      <c r="R69" s="73" t="n">
        <f aca="false">P69/3600</f>
        <v>0.278002777777778</v>
      </c>
      <c r="S69" s="69"/>
      <c r="T69" s="90"/>
      <c r="U69" s="23"/>
      <c r="V69" s="23"/>
      <c r="W69" s="90"/>
      <c r="X69" s="23"/>
      <c r="Y69" s="91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2.8808</v>
      </c>
      <c r="E70" s="81" t="n">
        <v>29.6118</v>
      </c>
      <c r="F70" s="81" t="n">
        <v>35.6798</v>
      </c>
      <c r="G70" s="81" t="n">
        <v>36.7794</v>
      </c>
      <c r="H70" s="81" t="n">
        <v>898.25</v>
      </c>
      <c r="I70" s="81" t="n">
        <v>2.703</v>
      </c>
      <c r="J70" s="82" t="n">
        <f aca="false">H70/3600</f>
        <v>0.249513888888889</v>
      </c>
      <c r="L70" s="80" t="n">
        <v>142.8304</v>
      </c>
      <c r="M70" s="81" t="n">
        <v>29.6115</v>
      </c>
      <c r="N70" s="81" t="n">
        <v>35.7031</v>
      </c>
      <c r="O70" s="81" t="n">
        <v>36.7767</v>
      </c>
      <c r="P70" s="81" t="n">
        <v>895.17</v>
      </c>
      <c r="Q70" s="81" t="n">
        <v>2.796</v>
      </c>
      <c r="R70" s="82" t="n">
        <f aca="false">P70/3600</f>
        <v>0.248658333333333</v>
      </c>
      <c r="S70" s="69"/>
      <c r="T70" s="92"/>
      <c r="U70" s="93"/>
      <c r="V70" s="93"/>
      <c r="W70" s="92"/>
      <c r="X70" s="93"/>
      <c r="Y70" s="94"/>
    </row>
    <row r="71" customFormat="false" ht="12" hidden="false" customHeight="false" outlineLevel="0" collapsed="false">
      <c r="A71" s="103" t="s">
        <v>57</v>
      </c>
      <c r="B71" s="103" t="s">
        <v>58</v>
      </c>
      <c r="C71" s="103" t="n">
        <v>22</v>
      </c>
      <c r="D71" s="104"/>
      <c r="E71" s="105"/>
      <c r="F71" s="105"/>
      <c r="G71" s="105"/>
      <c r="H71" s="105"/>
      <c r="I71" s="105"/>
      <c r="J71" s="106"/>
      <c r="K71" s="107"/>
      <c r="L71" s="104"/>
      <c r="M71" s="105"/>
      <c r="N71" s="105"/>
      <c r="O71" s="105"/>
      <c r="P71" s="105"/>
      <c r="Q71" s="105"/>
      <c r="R71" s="106"/>
      <c r="S71" s="108"/>
      <c r="T71" s="109"/>
      <c r="U71" s="110"/>
      <c r="V71" s="111"/>
      <c r="W71" s="109"/>
      <c r="X71" s="110"/>
      <c r="Y71" s="111"/>
    </row>
    <row r="72" customFormat="false" ht="12" hidden="false" customHeight="false" outlineLevel="0" collapsed="false">
      <c r="A72" s="112" t="s">
        <v>59</v>
      </c>
      <c r="B72" s="112"/>
      <c r="C72" s="112" t="n">
        <v>27</v>
      </c>
      <c r="D72" s="113"/>
      <c r="E72" s="114"/>
      <c r="F72" s="114"/>
      <c r="G72" s="114"/>
      <c r="H72" s="114"/>
      <c r="I72" s="114"/>
      <c r="J72" s="115"/>
      <c r="K72" s="107"/>
      <c r="L72" s="113"/>
      <c r="M72" s="114"/>
      <c r="N72" s="114"/>
      <c r="O72" s="114"/>
      <c r="P72" s="114"/>
      <c r="Q72" s="114"/>
      <c r="R72" s="115"/>
      <c r="S72" s="108"/>
      <c r="T72" s="116"/>
      <c r="U72" s="117"/>
      <c r="V72" s="118"/>
      <c r="W72" s="116"/>
      <c r="X72" s="117"/>
      <c r="Y72" s="118"/>
    </row>
    <row r="73" customFormat="false" ht="12" hidden="false" customHeight="false" outlineLevel="0" collapsed="false">
      <c r="A73" s="112"/>
      <c r="B73" s="112"/>
      <c r="C73" s="112" t="n">
        <v>32</v>
      </c>
      <c r="D73" s="113"/>
      <c r="E73" s="114"/>
      <c r="F73" s="114"/>
      <c r="G73" s="114"/>
      <c r="H73" s="114"/>
      <c r="I73" s="114"/>
      <c r="J73" s="115"/>
      <c r="K73" s="107"/>
      <c r="L73" s="113"/>
      <c r="M73" s="114"/>
      <c r="N73" s="114"/>
      <c r="O73" s="114"/>
      <c r="P73" s="114"/>
      <c r="Q73" s="114"/>
      <c r="R73" s="115"/>
      <c r="S73" s="108"/>
      <c r="T73" s="116"/>
      <c r="U73" s="117"/>
      <c r="V73" s="118"/>
      <c r="W73" s="116"/>
      <c r="X73" s="117"/>
      <c r="Y73" s="118"/>
    </row>
    <row r="74" customFormat="false" ht="12.75" hidden="false" customHeight="false" outlineLevel="0" collapsed="false">
      <c r="A74" s="112"/>
      <c r="B74" s="119"/>
      <c r="C74" s="119" t="n">
        <v>37</v>
      </c>
      <c r="D74" s="120"/>
      <c r="E74" s="121"/>
      <c r="F74" s="121"/>
      <c r="G74" s="121"/>
      <c r="H74" s="121"/>
      <c r="I74" s="121"/>
      <c r="J74" s="122"/>
      <c r="K74" s="107"/>
      <c r="L74" s="120"/>
      <c r="M74" s="121"/>
      <c r="N74" s="121"/>
      <c r="O74" s="121"/>
      <c r="P74" s="121"/>
      <c r="Q74" s="121"/>
      <c r="R74" s="122"/>
      <c r="S74" s="108"/>
      <c r="T74" s="123"/>
      <c r="U74" s="124"/>
      <c r="V74" s="125"/>
      <c r="W74" s="123"/>
      <c r="X74" s="124"/>
      <c r="Y74" s="125"/>
    </row>
    <row r="75" customFormat="false" ht="12" hidden="false" customHeight="false" outlineLevel="0" collapsed="false">
      <c r="A75" s="112"/>
      <c r="B75" s="103" t="s">
        <v>60</v>
      </c>
      <c r="C75" s="103" t="n">
        <v>22</v>
      </c>
      <c r="D75" s="104"/>
      <c r="E75" s="105"/>
      <c r="F75" s="105"/>
      <c r="G75" s="105"/>
      <c r="H75" s="105"/>
      <c r="I75" s="105"/>
      <c r="J75" s="106"/>
      <c r="K75" s="107"/>
      <c r="L75" s="104"/>
      <c r="M75" s="105"/>
      <c r="N75" s="105"/>
      <c r="O75" s="105"/>
      <c r="P75" s="105"/>
      <c r="Q75" s="105"/>
      <c r="R75" s="106"/>
      <c r="S75" s="108"/>
      <c r="T75" s="109"/>
      <c r="U75" s="110"/>
      <c r="V75" s="111"/>
      <c r="W75" s="109"/>
      <c r="X75" s="110"/>
      <c r="Y75" s="111"/>
    </row>
    <row r="76" customFormat="false" ht="12" hidden="false" customHeight="false" outlineLevel="0" collapsed="false">
      <c r="A76" s="112"/>
      <c r="B76" s="112"/>
      <c r="C76" s="112" t="n">
        <v>27</v>
      </c>
      <c r="D76" s="113"/>
      <c r="E76" s="114"/>
      <c r="F76" s="114"/>
      <c r="G76" s="114"/>
      <c r="H76" s="114"/>
      <c r="I76" s="114"/>
      <c r="J76" s="115"/>
      <c r="K76" s="107"/>
      <c r="L76" s="113"/>
      <c r="M76" s="114"/>
      <c r="N76" s="114"/>
      <c r="O76" s="114"/>
      <c r="P76" s="114"/>
      <c r="Q76" s="114"/>
      <c r="R76" s="115"/>
      <c r="S76" s="108"/>
      <c r="T76" s="116"/>
      <c r="U76" s="117"/>
      <c r="V76" s="118"/>
      <c r="W76" s="116"/>
      <c r="X76" s="117"/>
      <c r="Y76" s="118"/>
    </row>
    <row r="77" customFormat="false" ht="12" hidden="false" customHeight="false" outlineLevel="0" collapsed="false">
      <c r="A77" s="112"/>
      <c r="B77" s="112"/>
      <c r="C77" s="112" t="n">
        <v>32</v>
      </c>
      <c r="D77" s="113"/>
      <c r="E77" s="114"/>
      <c r="F77" s="114"/>
      <c r="G77" s="114"/>
      <c r="H77" s="114"/>
      <c r="I77" s="114"/>
      <c r="J77" s="115"/>
      <c r="K77" s="107"/>
      <c r="L77" s="113"/>
      <c r="M77" s="114"/>
      <c r="N77" s="114"/>
      <c r="O77" s="114"/>
      <c r="P77" s="114"/>
      <c r="Q77" s="114"/>
      <c r="R77" s="115"/>
      <c r="S77" s="108"/>
      <c r="T77" s="116"/>
      <c r="U77" s="117"/>
      <c r="V77" s="118"/>
      <c r="W77" s="116"/>
      <c r="X77" s="117"/>
      <c r="Y77" s="118"/>
    </row>
    <row r="78" customFormat="false" ht="12.75" hidden="false" customHeight="false" outlineLevel="0" collapsed="false">
      <c r="A78" s="112"/>
      <c r="B78" s="119"/>
      <c r="C78" s="119" t="n">
        <v>37</v>
      </c>
      <c r="D78" s="120"/>
      <c r="E78" s="121"/>
      <c r="F78" s="121"/>
      <c r="G78" s="121"/>
      <c r="H78" s="121"/>
      <c r="I78" s="121"/>
      <c r="J78" s="122"/>
      <c r="K78" s="107"/>
      <c r="L78" s="120"/>
      <c r="M78" s="121"/>
      <c r="N78" s="121"/>
      <c r="O78" s="121"/>
      <c r="P78" s="121"/>
      <c r="Q78" s="121"/>
      <c r="R78" s="122"/>
      <c r="S78" s="108"/>
      <c r="T78" s="123"/>
      <c r="U78" s="124"/>
      <c r="V78" s="125"/>
      <c r="W78" s="123"/>
      <c r="X78" s="124"/>
      <c r="Y78" s="125"/>
    </row>
    <row r="79" customFormat="false" ht="12" hidden="false" customHeight="false" outlineLevel="0" collapsed="false">
      <c r="A79" s="112"/>
      <c r="B79" s="103" t="s">
        <v>61</v>
      </c>
      <c r="C79" s="103" t="n">
        <v>22</v>
      </c>
      <c r="D79" s="104"/>
      <c r="E79" s="105"/>
      <c r="F79" s="105"/>
      <c r="G79" s="105"/>
      <c r="H79" s="105"/>
      <c r="I79" s="105"/>
      <c r="J79" s="106"/>
      <c r="K79" s="107"/>
      <c r="L79" s="104"/>
      <c r="M79" s="105"/>
      <c r="N79" s="105"/>
      <c r="O79" s="105"/>
      <c r="P79" s="105"/>
      <c r="Q79" s="105"/>
      <c r="R79" s="106"/>
      <c r="S79" s="108"/>
      <c r="T79" s="109"/>
      <c r="U79" s="110"/>
      <c r="V79" s="111"/>
      <c r="W79" s="109"/>
      <c r="X79" s="110"/>
      <c r="Y79" s="111"/>
    </row>
    <row r="80" customFormat="false" ht="12" hidden="false" customHeight="false" outlineLevel="0" collapsed="false">
      <c r="A80" s="112"/>
      <c r="B80" s="112"/>
      <c r="C80" s="112" t="n">
        <v>27</v>
      </c>
      <c r="D80" s="113"/>
      <c r="E80" s="114"/>
      <c r="F80" s="114"/>
      <c r="G80" s="114"/>
      <c r="H80" s="114"/>
      <c r="I80" s="114"/>
      <c r="J80" s="115"/>
      <c r="K80" s="107"/>
      <c r="L80" s="113"/>
      <c r="M80" s="114"/>
      <c r="N80" s="114"/>
      <c r="O80" s="114"/>
      <c r="P80" s="114"/>
      <c r="Q80" s="114"/>
      <c r="R80" s="115"/>
      <c r="S80" s="108"/>
      <c r="T80" s="116"/>
      <c r="U80" s="117"/>
      <c r="V80" s="118"/>
      <c r="W80" s="116"/>
      <c r="X80" s="117"/>
      <c r="Y80" s="118"/>
    </row>
    <row r="81" customFormat="false" ht="12" hidden="false" customHeight="false" outlineLevel="0" collapsed="false">
      <c r="A81" s="112"/>
      <c r="B81" s="112"/>
      <c r="C81" s="112" t="n">
        <v>32</v>
      </c>
      <c r="D81" s="113"/>
      <c r="E81" s="114"/>
      <c r="F81" s="114"/>
      <c r="G81" s="114"/>
      <c r="H81" s="114"/>
      <c r="I81" s="114"/>
      <c r="J81" s="115"/>
      <c r="K81" s="107"/>
      <c r="L81" s="113"/>
      <c r="M81" s="114"/>
      <c r="N81" s="114"/>
      <c r="O81" s="114"/>
      <c r="P81" s="114"/>
      <c r="Q81" s="114"/>
      <c r="R81" s="115"/>
      <c r="S81" s="108"/>
      <c r="T81" s="116"/>
      <c r="U81" s="117"/>
      <c r="V81" s="118"/>
      <c r="W81" s="116"/>
      <c r="X81" s="117"/>
      <c r="Y81" s="118"/>
    </row>
    <row r="82" customFormat="false" ht="12.75" hidden="false" customHeight="false" outlineLevel="0" collapsed="false">
      <c r="A82" s="119"/>
      <c r="B82" s="119"/>
      <c r="C82" s="119" t="n">
        <v>37</v>
      </c>
      <c r="D82" s="120"/>
      <c r="E82" s="121"/>
      <c r="F82" s="121"/>
      <c r="G82" s="121"/>
      <c r="H82" s="121"/>
      <c r="I82" s="121"/>
      <c r="J82" s="122"/>
      <c r="K82" s="107"/>
      <c r="L82" s="120"/>
      <c r="M82" s="121"/>
      <c r="N82" s="121"/>
      <c r="O82" s="121"/>
      <c r="P82" s="121"/>
      <c r="Q82" s="121"/>
      <c r="R82" s="122"/>
      <c r="S82" s="108"/>
      <c r="T82" s="123"/>
      <c r="U82" s="124"/>
      <c r="V82" s="125"/>
      <c r="W82" s="123"/>
      <c r="X82" s="124"/>
      <c r="Y82" s="12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57"/>
      <c r="B88" s="58" t="s">
        <v>62</v>
      </c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95" t="e">
        <f aca="false">AVERAGE(T3:T82)</f>
        <v>#VALUE!</v>
      </c>
      <c r="U88" s="96" t="e">
        <f aca="false">AVERAGE(U3:U82)</f>
        <v>#VALUE!</v>
      </c>
      <c r="V88" s="97" t="e">
        <f aca="false">AVERAGE(V3:V82)</f>
        <v>#VALUE!</v>
      </c>
      <c r="W88" s="96" t="e">
        <f aca="false">AVERAGE(W3:W82)</f>
        <v>#VALUE!</v>
      </c>
      <c r="X88" s="96" t="e">
        <f aca="false">AVERAGE(X3:X82)</f>
        <v>#VALUE!</v>
      </c>
      <c r="Y88" s="97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98" t="n">
        <f aca="false">GEOMEAN(I3:I82)</f>
        <v>32.7221707632792</v>
      </c>
      <c r="J89" s="98" t="n">
        <f aca="false">GEOMEAN(J3:J82)</f>
        <v>2.53829534931412</v>
      </c>
      <c r="Q89" s="98" t="n">
        <f aca="false">GEOMEAN(Q3:Q82)</f>
        <v>31.9065146090159</v>
      </c>
      <c r="R89" s="98" t="n">
        <f aca="false">GEOMEAN(R3:R82)</f>
        <v>2.53944028800209</v>
      </c>
    </row>
    <row r="90" customFormat="false" ht="12" hidden="false" customHeight="false" outlineLevel="0" collapsed="false">
      <c r="B90" s="1" t="s">
        <v>64</v>
      </c>
      <c r="Q90" s="99" t="n">
        <f aca="false">Q89/I89</f>
        <v>0.975073287155551</v>
      </c>
      <c r="R90" s="99" t="n">
        <f aca="false">R89/J89</f>
        <v>1.00045106598343</v>
      </c>
    </row>
    <row r="91" customFormat="false" ht="12" hidden="false" customHeight="false" outlineLevel="0" collapsed="false">
      <c r="B91" s="1" t="s">
        <v>65</v>
      </c>
      <c r="I91" s="98" t="n">
        <f aca="false">SUM(I3:I82)/3600</f>
        <v>1.20297027777778</v>
      </c>
      <c r="J91" s="98" t="n">
        <f aca="false">SUM(J3:J82)</f>
        <v>312.981508333333</v>
      </c>
      <c r="Q91" s="98" t="n">
        <f aca="false">SUM(Q3:Q82)/3600</f>
        <v>1.12615583333333</v>
      </c>
      <c r="R91" s="98" t="n">
        <f aca="false">SUM(R3:R82)</f>
        <v>313.242166666667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0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L3" activeCellId="0" sqref="L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30.1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54" t="s">
        <v>25</v>
      </c>
      <c r="E1" s="54"/>
      <c r="F1" s="54"/>
      <c r="G1" s="54"/>
      <c r="H1" s="54"/>
      <c r="I1" s="54"/>
      <c r="J1" s="54"/>
      <c r="L1" s="55" t="s">
        <v>26</v>
      </c>
      <c r="M1" s="55"/>
      <c r="N1" s="55"/>
      <c r="O1" s="55"/>
      <c r="P1" s="55"/>
      <c r="Q1" s="55"/>
      <c r="R1" s="55"/>
      <c r="S1" s="56"/>
      <c r="T1" s="54" t="s">
        <v>27</v>
      </c>
      <c r="U1" s="54"/>
      <c r="V1" s="54"/>
      <c r="W1" s="54" t="s">
        <v>28</v>
      </c>
      <c r="X1" s="54"/>
      <c r="Y1" s="54"/>
    </row>
    <row r="2" customFormat="false" ht="12.75" hidden="false" customHeight="false" outlineLevel="0" collapsed="false">
      <c r="A2" s="57"/>
      <c r="B2" s="58"/>
      <c r="C2" s="59" t="s">
        <v>29</v>
      </c>
      <c r="D2" s="60" t="s">
        <v>30</v>
      </c>
      <c r="E2" s="61" t="s">
        <v>31</v>
      </c>
      <c r="F2" s="61" t="s">
        <v>32</v>
      </c>
      <c r="G2" s="61" t="s">
        <v>33</v>
      </c>
      <c r="H2" s="61" t="s">
        <v>34</v>
      </c>
      <c r="I2" s="61" t="s">
        <v>35</v>
      </c>
      <c r="J2" s="62" t="s">
        <v>36</v>
      </c>
      <c r="K2" s="56"/>
      <c r="L2" s="60" t="s">
        <v>30</v>
      </c>
      <c r="M2" s="61" t="s">
        <v>31</v>
      </c>
      <c r="N2" s="61" t="s">
        <v>32</v>
      </c>
      <c r="O2" s="61" t="s">
        <v>33</v>
      </c>
      <c r="P2" s="61" t="s">
        <v>34</v>
      </c>
      <c r="Q2" s="61" t="s">
        <v>35</v>
      </c>
      <c r="R2" s="62" t="s">
        <v>36</v>
      </c>
      <c r="S2" s="25"/>
      <c r="T2" s="60" t="s">
        <v>4</v>
      </c>
      <c r="U2" s="61" t="s">
        <v>5</v>
      </c>
      <c r="V2" s="62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63" t="n">
        <v>13684.7328</v>
      </c>
      <c r="E3" s="64" t="n">
        <v>41.6222</v>
      </c>
      <c r="F3" s="64" t="n">
        <v>41.5947</v>
      </c>
      <c r="G3" s="64" t="n">
        <v>44.2737</v>
      </c>
      <c r="H3" s="64" t="n">
        <v>15724.15</v>
      </c>
      <c r="I3" s="64" t="n">
        <v>50.219</v>
      </c>
      <c r="J3" s="65" t="n">
        <f aca="false">H3/3600</f>
        <v>4.36781944444445</v>
      </c>
      <c r="L3" s="63" t="n">
        <v>13684.0256</v>
      </c>
      <c r="M3" s="64" t="n">
        <v>41.6229</v>
      </c>
      <c r="N3" s="64" t="n">
        <v>41.594</v>
      </c>
      <c r="O3" s="64" t="n">
        <v>44.2745</v>
      </c>
      <c r="P3" s="64" t="n">
        <v>15722.69</v>
      </c>
      <c r="Q3" s="64" t="n">
        <v>51</v>
      </c>
      <c r="R3" s="65" t="n">
        <f aca="false">P3/3600</f>
        <v>4.36741388888889</v>
      </c>
      <c r="S3" s="6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79" t="n">
        <v>5584.88</v>
      </c>
      <c r="E4" s="72" t="n">
        <v>39.1507</v>
      </c>
      <c r="F4" s="72" t="n">
        <v>39.9631</v>
      </c>
      <c r="G4" s="72" t="n">
        <v>42.4217</v>
      </c>
      <c r="H4" s="72" t="n">
        <v>13712.34</v>
      </c>
      <c r="I4" s="72" t="n">
        <v>42.109</v>
      </c>
      <c r="J4" s="73" t="n">
        <f aca="false">H4/3600</f>
        <v>3.80898333333333</v>
      </c>
      <c r="L4" s="79" t="n">
        <v>5585.84</v>
      </c>
      <c r="M4" s="72" t="n">
        <v>39.1507</v>
      </c>
      <c r="N4" s="72" t="n">
        <v>39.9635</v>
      </c>
      <c r="O4" s="72" t="n">
        <v>42.4203</v>
      </c>
      <c r="P4" s="72" t="n">
        <v>13731.18</v>
      </c>
      <c r="Q4" s="72" t="n">
        <v>42.578</v>
      </c>
      <c r="R4" s="73" t="n">
        <f aca="false">P4/3600</f>
        <v>3.81421666666667</v>
      </c>
      <c r="S4" s="69"/>
      <c r="T4" s="77"/>
      <c r="U4" s="46"/>
      <c r="V4" s="78"/>
      <c r="W4" s="77"/>
      <c r="X4" s="46"/>
      <c r="Y4" s="78"/>
    </row>
    <row r="5" customFormat="false" ht="12" hidden="false" customHeight="false" outlineLevel="0" collapsed="false">
      <c r="A5" s="11"/>
      <c r="B5" s="11"/>
      <c r="C5" s="11" t="n">
        <v>32</v>
      </c>
      <c r="D5" s="79" t="n">
        <v>2704.6848</v>
      </c>
      <c r="E5" s="72" t="n">
        <v>36.6131</v>
      </c>
      <c r="F5" s="72" t="n">
        <v>38.7517</v>
      </c>
      <c r="G5" s="72" t="n">
        <v>41.0058</v>
      </c>
      <c r="H5" s="72" t="n">
        <v>12611.61</v>
      </c>
      <c r="I5" s="72" t="n">
        <v>37.625</v>
      </c>
      <c r="J5" s="73" t="n">
        <f aca="false">H5/3600</f>
        <v>3.503225</v>
      </c>
      <c r="L5" s="79" t="n">
        <v>2704.3728</v>
      </c>
      <c r="M5" s="72" t="n">
        <v>36.6138</v>
      </c>
      <c r="N5" s="72" t="n">
        <v>38.7484</v>
      </c>
      <c r="O5" s="72" t="n">
        <v>41.0008</v>
      </c>
      <c r="P5" s="72" t="n">
        <v>12662.34</v>
      </c>
      <c r="Q5" s="72" t="n">
        <v>38.281</v>
      </c>
      <c r="R5" s="73" t="n">
        <f aca="false">P5/3600</f>
        <v>3.51731666666667</v>
      </c>
      <c r="S5" s="69"/>
      <c r="T5" s="77"/>
      <c r="U5" s="46"/>
      <c r="V5" s="78"/>
      <c r="W5" s="77"/>
      <c r="X5" s="46"/>
      <c r="Y5" s="78"/>
    </row>
    <row r="6" customFormat="false" ht="12.75" hidden="false" customHeight="false" outlineLevel="0" collapsed="false">
      <c r="A6" s="11"/>
      <c r="B6" s="16"/>
      <c r="C6" s="16" t="n">
        <v>37</v>
      </c>
      <c r="D6" s="80" t="n">
        <v>1420.0416</v>
      </c>
      <c r="E6" s="81" t="n">
        <v>33.9494</v>
      </c>
      <c r="F6" s="81" t="n">
        <v>37.8293</v>
      </c>
      <c r="G6" s="81" t="n">
        <v>39.9843</v>
      </c>
      <c r="H6" s="81" t="n">
        <v>11911.1</v>
      </c>
      <c r="I6" s="81" t="n">
        <v>34.047</v>
      </c>
      <c r="J6" s="82" t="n">
        <f aca="false">H6/3600</f>
        <v>3.30863888888889</v>
      </c>
      <c r="L6" s="80" t="n">
        <v>1421.0448</v>
      </c>
      <c r="M6" s="81" t="n">
        <v>33.9515</v>
      </c>
      <c r="N6" s="81" t="n">
        <v>37.8317</v>
      </c>
      <c r="O6" s="81" t="n">
        <v>39.9861</v>
      </c>
      <c r="P6" s="81" t="n">
        <v>11937.25</v>
      </c>
      <c r="Q6" s="81" t="n">
        <v>35</v>
      </c>
      <c r="R6" s="82" t="n">
        <f aca="false">P6/3600</f>
        <v>3.31590277777778</v>
      </c>
      <c r="S6" s="69"/>
      <c r="T6" s="86"/>
      <c r="U6" s="87"/>
      <c r="V6" s="88"/>
      <c r="W6" s="86"/>
      <c r="X6" s="87"/>
      <c r="Y6" s="88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63" t="n">
        <v>34369.1712</v>
      </c>
      <c r="E7" s="64" t="n">
        <v>40.1478</v>
      </c>
      <c r="F7" s="64" t="n">
        <v>45.1997</v>
      </c>
      <c r="G7" s="64" t="n">
        <v>44.796</v>
      </c>
      <c r="H7" s="64" t="n">
        <v>22286.03</v>
      </c>
      <c r="I7" s="64" t="n">
        <v>73.203</v>
      </c>
      <c r="J7" s="65" t="n">
        <f aca="false">H7/3600</f>
        <v>6.19056388888889</v>
      </c>
      <c r="L7" s="63" t="n">
        <v>34372.7984</v>
      </c>
      <c r="M7" s="64" t="n">
        <v>40.1482</v>
      </c>
      <c r="N7" s="64" t="n">
        <v>45.199</v>
      </c>
      <c r="O7" s="64" t="n">
        <v>44.8011</v>
      </c>
      <c r="P7" s="64" t="n">
        <v>22396.11</v>
      </c>
      <c r="Q7" s="64" t="n">
        <v>73.672</v>
      </c>
      <c r="R7" s="65" t="n">
        <f aca="false">P7/3600</f>
        <v>6.22114166666667</v>
      </c>
      <c r="S7" s="6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9" t="n">
        <v>16698.7264</v>
      </c>
      <c r="E8" s="72" t="n">
        <v>37.196</v>
      </c>
      <c r="F8" s="72" t="n">
        <v>43.4377</v>
      </c>
      <c r="G8" s="72" t="n">
        <v>43.5392</v>
      </c>
      <c r="H8" s="72" t="n">
        <v>19501.53</v>
      </c>
      <c r="I8" s="72" t="n">
        <v>60.422</v>
      </c>
      <c r="J8" s="73" t="n">
        <f aca="false">H8/3600</f>
        <v>5.41709166666667</v>
      </c>
      <c r="L8" s="79" t="n">
        <v>16699.552</v>
      </c>
      <c r="M8" s="72" t="n">
        <v>37.1954</v>
      </c>
      <c r="N8" s="72" t="n">
        <v>43.4386</v>
      </c>
      <c r="O8" s="72" t="n">
        <v>43.5436</v>
      </c>
      <c r="P8" s="72" t="n">
        <v>19528.92</v>
      </c>
      <c r="Q8" s="72" t="n">
        <v>60.781</v>
      </c>
      <c r="R8" s="73" t="n">
        <f aca="false">P8/3600</f>
        <v>5.4247</v>
      </c>
      <c r="S8" s="69"/>
      <c r="T8" s="77"/>
      <c r="U8" s="46"/>
      <c r="V8" s="46"/>
      <c r="W8" s="77"/>
      <c r="X8" s="46"/>
      <c r="Y8" s="78"/>
    </row>
    <row r="9" customFormat="false" ht="12" hidden="false" customHeight="false" outlineLevel="0" collapsed="false">
      <c r="A9" s="11"/>
      <c r="B9" s="11"/>
      <c r="C9" s="11" t="n">
        <v>32</v>
      </c>
      <c r="D9" s="79" t="n">
        <v>8812.2896</v>
      </c>
      <c r="E9" s="72" t="n">
        <v>34.2412</v>
      </c>
      <c r="F9" s="72" t="n">
        <v>41.9916</v>
      </c>
      <c r="G9" s="72" t="n">
        <v>42.4015</v>
      </c>
      <c r="H9" s="72" t="n">
        <v>17602.08</v>
      </c>
      <c r="I9" s="72" t="n">
        <v>53.812</v>
      </c>
      <c r="J9" s="73" t="n">
        <f aca="false">H9/3600</f>
        <v>4.88946666666667</v>
      </c>
      <c r="L9" s="79" t="n">
        <v>8817.752</v>
      </c>
      <c r="M9" s="72" t="n">
        <v>34.2414</v>
      </c>
      <c r="N9" s="72" t="n">
        <v>41.9898</v>
      </c>
      <c r="O9" s="72" t="n">
        <v>42.3988</v>
      </c>
      <c r="P9" s="72" t="n">
        <v>17639.69</v>
      </c>
      <c r="Q9" s="72" t="n">
        <v>55.265</v>
      </c>
      <c r="R9" s="73" t="n">
        <f aca="false">P9/3600</f>
        <v>4.89991388888889</v>
      </c>
      <c r="S9" s="69"/>
      <c r="T9" s="77"/>
      <c r="U9" s="46"/>
      <c r="V9" s="46"/>
      <c r="W9" s="77"/>
      <c r="X9" s="46"/>
      <c r="Y9" s="78"/>
    </row>
    <row r="10" customFormat="false" ht="12.75" hidden="false" customHeight="false" outlineLevel="0" collapsed="false">
      <c r="A10" s="11"/>
      <c r="B10" s="16"/>
      <c r="C10" s="16" t="n">
        <v>37</v>
      </c>
      <c r="D10" s="80" t="n">
        <v>4969.0352</v>
      </c>
      <c r="E10" s="81" t="n">
        <v>31.4992</v>
      </c>
      <c r="F10" s="81" t="n">
        <v>40.8583</v>
      </c>
      <c r="G10" s="81" t="n">
        <v>41.5073</v>
      </c>
      <c r="H10" s="81" t="n">
        <v>16226.93</v>
      </c>
      <c r="I10" s="81" t="n">
        <v>48.672</v>
      </c>
      <c r="J10" s="82" t="n">
        <f aca="false">H10/3600</f>
        <v>4.50748055555556</v>
      </c>
      <c r="L10" s="80" t="n">
        <v>4971.2672</v>
      </c>
      <c r="M10" s="81" t="n">
        <v>31.5029</v>
      </c>
      <c r="N10" s="81" t="n">
        <v>40.8592</v>
      </c>
      <c r="O10" s="81" t="n">
        <v>41.5051</v>
      </c>
      <c r="P10" s="81" t="n">
        <v>16271.21</v>
      </c>
      <c r="Q10" s="81" t="n">
        <v>49.265</v>
      </c>
      <c r="R10" s="82" t="n">
        <f aca="false">P10/3600</f>
        <v>4.51978055555556</v>
      </c>
      <c r="S10" s="69"/>
      <c r="T10" s="86"/>
      <c r="U10" s="87"/>
      <c r="V10" s="87"/>
      <c r="W10" s="86"/>
      <c r="X10" s="87"/>
      <c r="Y10" s="88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63" t="n">
        <v>235467.7504</v>
      </c>
      <c r="E11" s="64" t="n">
        <v>38.9124</v>
      </c>
      <c r="F11" s="64" t="n">
        <v>39.6669</v>
      </c>
      <c r="G11" s="64" t="n">
        <v>37.9642</v>
      </c>
      <c r="H11" s="64" t="n">
        <v>60700.45</v>
      </c>
      <c r="I11" s="64" t="n">
        <v>196.454</v>
      </c>
      <c r="J11" s="65" t="n">
        <f aca="false">H11/3600</f>
        <v>16.8612361111111</v>
      </c>
      <c r="L11" s="63" t="n">
        <v>235470.8448</v>
      </c>
      <c r="M11" s="64" t="n">
        <v>38.9125</v>
      </c>
      <c r="N11" s="64" t="n">
        <v>39.6675</v>
      </c>
      <c r="O11" s="64" t="n">
        <v>37.9644</v>
      </c>
      <c r="P11" s="64" t="n">
        <v>60812.6</v>
      </c>
      <c r="Q11" s="64" t="n">
        <v>182.016</v>
      </c>
      <c r="R11" s="65" t="n">
        <f aca="false">P11/3600</f>
        <v>16.8923888888889</v>
      </c>
      <c r="S11" s="6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9" t="n">
        <v>110051.0496</v>
      </c>
      <c r="E12" s="72" t="n">
        <v>33.26</v>
      </c>
      <c r="F12" s="72" t="n">
        <v>38.2652</v>
      </c>
      <c r="G12" s="72" t="n">
        <v>36.5951</v>
      </c>
      <c r="H12" s="72" t="n">
        <v>51965.86</v>
      </c>
      <c r="I12" s="72" t="n">
        <v>171.344</v>
      </c>
      <c r="J12" s="73" t="n">
        <f aca="false">H12/3600</f>
        <v>14.4349611111111</v>
      </c>
      <c r="L12" s="79" t="n">
        <v>110049.6784</v>
      </c>
      <c r="M12" s="72" t="n">
        <v>33.2594</v>
      </c>
      <c r="N12" s="72" t="n">
        <v>38.2647</v>
      </c>
      <c r="O12" s="72" t="n">
        <v>36.5936</v>
      </c>
      <c r="P12" s="72" t="n">
        <v>52113.52</v>
      </c>
      <c r="Q12" s="72" t="n">
        <v>172.422</v>
      </c>
      <c r="R12" s="73" t="n">
        <f aca="false">P12/3600</f>
        <v>14.4759777777778</v>
      </c>
      <c r="S12" s="69"/>
      <c r="T12" s="77"/>
      <c r="U12" s="46"/>
      <c r="V12" s="46"/>
      <c r="W12" s="77"/>
      <c r="X12" s="46"/>
      <c r="Y12" s="78"/>
    </row>
    <row r="13" customFormat="false" ht="12" hidden="false" customHeight="false" outlineLevel="0" collapsed="false">
      <c r="A13" s="11"/>
      <c r="B13" s="11"/>
      <c r="C13" s="11" t="n">
        <v>32</v>
      </c>
      <c r="D13" s="79" t="n">
        <v>28210.5904</v>
      </c>
      <c r="E13" s="72" t="n">
        <v>29.3328</v>
      </c>
      <c r="F13" s="72" t="n">
        <v>37.2317</v>
      </c>
      <c r="G13" s="72" t="n">
        <v>35.5533</v>
      </c>
      <c r="H13" s="72" t="n">
        <v>37105.96</v>
      </c>
      <c r="I13" s="72" t="n">
        <v>126.532</v>
      </c>
      <c r="J13" s="73" t="n">
        <f aca="false">H13/3600</f>
        <v>10.3072111111111</v>
      </c>
      <c r="L13" s="79" t="n">
        <v>28219.3696</v>
      </c>
      <c r="M13" s="72" t="n">
        <v>29.3327</v>
      </c>
      <c r="N13" s="72" t="n">
        <v>37.2296</v>
      </c>
      <c r="O13" s="72" t="n">
        <v>35.5545</v>
      </c>
      <c r="P13" s="72" t="n">
        <v>37233.62</v>
      </c>
      <c r="Q13" s="72" t="n">
        <v>125.985</v>
      </c>
      <c r="R13" s="73" t="n">
        <f aca="false">P13/3600</f>
        <v>10.3426722222222</v>
      </c>
      <c r="S13" s="69"/>
      <c r="T13" s="77"/>
      <c r="U13" s="46"/>
      <c r="V13" s="46"/>
      <c r="W13" s="77"/>
      <c r="X13" s="46"/>
      <c r="Y13" s="78"/>
    </row>
    <row r="14" customFormat="false" ht="12.75" hidden="false" customHeight="false" outlineLevel="0" collapsed="false">
      <c r="A14" s="11"/>
      <c r="B14" s="16"/>
      <c r="C14" s="16" t="n">
        <v>37</v>
      </c>
      <c r="D14" s="80" t="n">
        <v>7243.0384</v>
      </c>
      <c r="E14" s="81" t="n">
        <v>27.939</v>
      </c>
      <c r="F14" s="81" t="n">
        <v>36.5056</v>
      </c>
      <c r="G14" s="81" t="n">
        <v>34.7948</v>
      </c>
      <c r="H14" s="81" t="n">
        <v>30012.89</v>
      </c>
      <c r="I14" s="81" t="n">
        <v>90.75</v>
      </c>
      <c r="J14" s="82" t="n">
        <f aca="false">H14/3600</f>
        <v>8.33691388888889</v>
      </c>
      <c r="L14" s="80" t="n">
        <v>7246.3056</v>
      </c>
      <c r="M14" s="81" t="n">
        <v>27.9387</v>
      </c>
      <c r="N14" s="81" t="n">
        <v>36.5074</v>
      </c>
      <c r="O14" s="81" t="n">
        <v>34.7957</v>
      </c>
      <c r="P14" s="81" t="n">
        <v>30071.61</v>
      </c>
      <c r="Q14" s="81" t="n">
        <v>91.891</v>
      </c>
      <c r="R14" s="82" t="n">
        <f aca="false">P14/3600</f>
        <v>8.353225</v>
      </c>
      <c r="S14" s="69"/>
      <c r="T14" s="86"/>
      <c r="U14" s="87"/>
      <c r="V14" s="87"/>
      <c r="W14" s="86"/>
      <c r="X14" s="87"/>
      <c r="Y14" s="88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63" t="n">
        <v>23715.312</v>
      </c>
      <c r="E15" s="64" t="n">
        <v>41.286</v>
      </c>
      <c r="F15" s="64" t="n">
        <v>46.3972</v>
      </c>
      <c r="G15" s="64" t="n">
        <v>45.99</v>
      </c>
      <c r="H15" s="64" t="n">
        <v>39224.77</v>
      </c>
      <c r="I15" s="64" t="n">
        <v>107.016</v>
      </c>
      <c r="J15" s="65" t="n">
        <f aca="false">H15/3600</f>
        <v>10.8957694444444</v>
      </c>
      <c r="L15" s="63" t="n">
        <v>23702.1616</v>
      </c>
      <c r="M15" s="64" t="n">
        <v>41.2857</v>
      </c>
      <c r="N15" s="64" t="n">
        <v>46.3989</v>
      </c>
      <c r="O15" s="64" t="n">
        <v>45.9919</v>
      </c>
      <c r="P15" s="64" t="n">
        <v>39352.75</v>
      </c>
      <c r="Q15" s="64" t="n">
        <v>108.422</v>
      </c>
      <c r="R15" s="65" t="n">
        <f aca="false">P15/3600</f>
        <v>10.9313194444444</v>
      </c>
      <c r="S15" s="6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9" t="n">
        <v>6350.7888</v>
      </c>
      <c r="E16" s="72" t="n">
        <v>39.99</v>
      </c>
      <c r="F16" s="72" t="n">
        <v>45.7974</v>
      </c>
      <c r="G16" s="72" t="n">
        <v>45.5179</v>
      </c>
      <c r="H16" s="72" t="n">
        <v>32282.71</v>
      </c>
      <c r="I16" s="72" t="n">
        <v>88.781</v>
      </c>
      <c r="J16" s="73" t="n">
        <f aca="false">H16/3600</f>
        <v>8.96741944444444</v>
      </c>
      <c r="L16" s="79" t="n">
        <v>6371.0064</v>
      </c>
      <c r="M16" s="72" t="n">
        <v>39.9896</v>
      </c>
      <c r="N16" s="72" t="n">
        <v>45.7972</v>
      </c>
      <c r="O16" s="72" t="n">
        <v>45.5197</v>
      </c>
      <c r="P16" s="72" t="n">
        <v>32384.25</v>
      </c>
      <c r="Q16" s="72" t="n">
        <v>89.734</v>
      </c>
      <c r="R16" s="73" t="n">
        <f aca="false">P16/3600</f>
        <v>8.995625</v>
      </c>
      <c r="S16" s="69"/>
      <c r="T16" s="77"/>
      <c r="U16" s="46"/>
      <c r="V16" s="46"/>
      <c r="W16" s="77"/>
      <c r="X16" s="46"/>
      <c r="Y16" s="78"/>
    </row>
    <row r="17" customFormat="false" ht="12" hidden="false" customHeight="false" outlineLevel="0" collapsed="false">
      <c r="A17" s="11"/>
      <c r="B17" s="11"/>
      <c r="C17" s="11" t="n">
        <v>32</v>
      </c>
      <c r="D17" s="79" t="n">
        <v>2709.1488</v>
      </c>
      <c r="E17" s="72" t="n">
        <v>38.7157</v>
      </c>
      <c r="F17" s="72" t="n">
        <v>45.2733</v>
      </c>
      <c r="G17" s="72" t="n">
        <v>45.1137</v>
      </c>
      <c r="H17" s="72" t="n">
        <v>29197.08</v>
      </c>
      <c r="I17" s="72" t="n">
        <v>80.313</v>
      </c>
      <c r="J17" s="73" t="n">
        <f aca="false">H17/3600</f>
        <v>8.1103</v>
      </c>
      <c r="L17" s="79" t="n">
        <v>2705.1392</v>
      </c>
      <c r="M17" s="72" t="n">
        <v>38.7135</v>
      </c>
      <c r="N17" s="72" t="n">
        <v>45.2702</v>
      </c>
      <c r="O17" s="72" t="n">
        <v>45.119</v>
      </c>
      <c r="P17" s="72" t="n">
        <v>29248.69</v>
      </c>
      <c r="Q17" s="72" t="n">
        <v>80.938</v>
      </c>
      <c r="R17" s="73" t="n">
        <f aca="false">P17/3600</f>
        <v>8.12463611111111</v>
      </c>
      <c r="S17" s="69"/>
      <c r="T17" s="77"/>
      <c r="U17" s="46"/>
      <c r="V17" s="46"/>
      <c r="W17" s="77"/>
      <c r="X17" s="46"/>
      <c r="Y17" s="78"/>
    </row>
    <row r="18" customFormat="false" ht="12.75" hidden="false" customHeight="false" outlineLevel="0" collapsed="false">
      <c r="A18" s="16"/>
      <c r="B18" s="16"/>
      <c r="C18" s="16" t="n">
        <v>37</v>
      </c>
      <c r="D18" s="80" t="n">
        <v>1342.2816</v>
      </c>
      <c r="E18" s="81" t="n">
        <v>37.0387</v>
      </c>
      <c r="F18" s="81" t="n">
        <v>44.8809</v>
      </c>
      <c r="G18" s="81" t="n">
        <v>44.8291</v>
      </c>
      <c r="H18" s="81" t="n">
        <v>27350.02</v>
      </c>
      <c r="I18" s="81" t="n">
        <v>75.391</v>
      </c>
      <c r="J18" s="82" t="n">
        <f aca="false">H18/3600</f>
        <v>7.59722777777778</v>
      </c>
      <c r="L18" s="80" t="n">
        <v>1342.0656</v>
      </c>
      <c r="M18" s="81" t="n">
        <v>37.0349</v>
      </c>
      <c r="N18" s="81" t="n">
        <v>44.8821</v>
      </c>
      <c r="O18" s="81" t="n">
        <v>44.8276</v>
      </c>
      <c r="P18" s="81" t="n">
        <v>27329.06</v>
      </c>
      <c r="Q18" s="81" t="n">
        <v>76.219</v>
      </c>
      <c r="R18" s="82" t="n">
        <f aca="false">P18/3600</f>
        <v>7.59140555555556</v>
      </c>
      <c r="S18" s="69"/>
      <c r="T18" s="86"/>
      <c r="U18" s="87"/>
      <c r="V18" s="87"/>
      <c r="W18" s="86"/>
      <c r="X18" s="87"/>
      <c r="Y18" s="88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63" t="n">
        <v>5067.3352</v>
      </c>
      <c r="E19" s="64" t="n">
        <v>41.5697</v>
      </c>
      <c r="F19" s="64" t="n">
        <v>43.5752</v>
      </c>
      <c r="G19" s="64" t="n">
        <v>45.3103</v>
      </c>
      <c r="H19" s="64" t="n">
        <v>14223.3</v>
      </c>
      <c r="I19" s="64" t="n">
        <v>47.734</v>
      </c>
      <c r="J19" s="65" t="n">
        <f aca="false">H19/3600</f>
        <v>3.95091666666667</v>
      </c>
      <c r="L19" s="63" t="n">
        <v>5068.628</v>
      </c>
      <c r="M19" s="64" t="n">
        <v>41.5708</v>
      </c>
      <c r="N19" s="64" t="n">
        <v>43.5766</v>
      </c>
      <c r="O19" s="64" t="n">
        <v>45.3121</v>
      </c>
      <c r="P19" s="64" t="n">
        <v>14298.96</v>
      </c>
      <c r="Q19" s="64" t="n">
        <v>48.469</v>
      </c>
      <c r="R19" s="65" t="n">
        <f aca="false">P19/3600</f>
        <v>3.97193333333333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79" t="n">
        <v>2337.2368</v>
      </c>
      <c r="E20" s="72" t="n">
        <v>39.7047</v>
      </c>
      <c r="F20" s="72" t="n">
        <v>42.337</v>
      </c>
      <c r="G20" s="72" t="n">
        <v>43.5402</v>
      </c>
      <c r="H20" s="72" t="n">
        <v>12598.14</v>
      </c>
      <c r="I20" s="72" t="n">
        <v>41.359</v>
      </c>
      <c r="J20" s="73" t="n">
        <f aca="false">H20/3600</f>
        <v>3.49948333333333</v>
      </c>
      <c r="L20" s="79" t="n">
        <v>2337.852</v>
      </c>
      <c r="M20" s="72" t="n">
        <v>39.7036</v>
      </c>
      <c r="N20" s="72" t="n">
        <v>42.3385</v>
      </c>
      <c r="O20" s="72" t="n">
        <v>43.538</v>
      </c>
      <c r="P20" s="72" t="n">
        <v>12637.75</v>
      </c>
      <c r="Q20" s="72" t="n">
        <v>41.75</v>
      </c>
      <c r="R20" s="73" t="n">
        <f aca="false">P20/3600</f>
        <v>3.51048611111111</v>
      </c>
      <c r="S20" s="69"/>
      <c r="T20" s="77"/>
      <c r="U20" s="46"/>
      <c r="V20" s="46"/>
      <c r="W20" s="77"/>
      <c r="X20" s="46"/>
      <c r="Y20" s="78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57.4176</v>
      </c>
      <c r="E21" s="72" t="n">
        <v>37.4131</v>
      </c>
      <c r="F21" s="72" t="n">
        <v>41.2833</v>
      </c>
      <c r="G21" s="72" t="n">
        <v>42.2651</v>
      </c>
      <c r="H21" s="72" t="n">
        <v>11480.98</v>
      </c>
      <c r="I21" s="72" t="n">
        <v>37.797</v>
      </c>
      <c r="J21" s="73" t="n">
        <f aca="false">H21/3600</f>
        <v>3.18916111111111</v>
      </c>
      <c r="L21" s="79" t="n">
        <v>1157.2488</v>
      </c>
      <c r="M21" s="72" t="n">
        <v>37.412</v>
      </c>
      <c r="N21" s="72" t="n">
        <v>41.2844</v>
      </c>
      <c r="O21" s="72" t="n">
        <v>42.2661</v>
      </c>
      <c r="P21" s="72" t="n">
        <v>11511.79</v>
      </c>
      <c r="Q21" s="72" t="n">
        <v>38.265</v>
      </c>
      <c r="R21" s="73" t="n">
        <f aca="false">P21/3600</f>
        <v>3.19771944444444</v>
      </c>
      <c r="S21" s="69"/>
      <c r="T21" s="77"/>
      <c r="U21" s="46"/>
      <c r="V21" s="46"/>
      <c r="W21" s="77"/>
      <c r="X21" s="46"/>
      <c r="Y21" s="78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97.1456</v>
      </c>
      <c r="E22" s="81" t="n">
        <v>35.0531</v>
      </c>
      <c r="F22" s="81" t="n">
        <v>40.4992</v>
      </c>
      <c r="G22" s="81" t="n">
        <v>41.4761</v>
      </c>
      <c r="H22" s="81" t="n">
        <v>10693.33</v>
      </c>
      <c r="I22" s="81" t="n">
        <v>35.172</v>
      </c>
      <c r="J22" s="82" t="n">
        <f aca="false">H22/3600</f>
        <v>2.97036944444444</v>
      </c>
      <c r="L22" s="80" t="n">
        <v>596.444</v>
      </c>
      <c r="M22" s="81" t="n">
        <v>35.0521</v>
      </c>
      <c r="N22" s="81" t="n">
        <v>40.5002</v>
      </c>
      <c r="O22" s="81" t="n">
        <v>41.4756</v>
      </c>
      <c r="P22" s="81" t="n">
        <v>10707.72</v>
      </c>
      <c r="Q22" s="81" t="n">
        <v>38.047</v>
      </c>
      <c r="R22" s="82" t="n">
        <f aca="false">P22/3600</f>
        <v>2.97436666666667</v>
      </c>
      <c r="S22" s="69"/>
      <c r="T22" s="86"/>
      <c r="U22" s="87"/>
      <c r="V22" s="87"/>
      <c r="W22" s="86"/>
      <c r="X22" s="87"/>
      <c r="Y22" s="88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63" t="n">
        <v>8050.2816</v>
      </c>
      <c r="E23" s="64" t="n">
        <v>40.0663</v>
      </c>
      <c r="F23" s="64" t="n">
        <v>42.5501</v>
      </c>
      <c r="G23" s="64" t="n">
        <v>43.8929</v>
      </c>
      <c r="H23" s="64" t="n">
        <v>13516.69</v>
      </c>
      <c r="I23" s="64" t="n">
        <v>47.515</v>
      </c>
      <c r="J23" s="65" t="n">
        <f aca="false">H23/3600</f>
        <v>3.75463611111111</v>
      </c>
      <c r="L23" s="63" t="n">
        <v>8048.9888</v>
      </c>
      <c r="M23" s="64" t="n">
        <v>40.0665</v>
      </c>
      <c r="N23" s="64" t="n">
        <v>42.548</v>
      </c>
      <c r="O23" s="64" t="n">
        <v>43.8935</v>
      </c>
      <c r="P23" s="64" t="n">
        <v>13542.5</v>
      </c>
      <c r="Q23" s="64" t="n">
        <v>47.422</v>
      </c>
      <c r="R23" s="65" t="n">
        <f aca="false">P23/3600</f>
        <v>3.76180555555556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526.0112</v>
      </c>
      <c r="E24" s="72" t="n">
        <v>37.5727</v>
      </c>
      <c r="F24" s="72" t="n">
        <v>40.8261</v>
      </c>
      <c r="G24" s="72" t="n">
        <v>41.6678</v>
      </c>
      <c r="H24" s="72" t="n">
        <v>11704.76</v>
      </c>
      <c r="I24" s="72" t="n">
        <v>40.656</v>
      </c>
      <c r="J24" s="73" t="n">
        <f aca="false">H24/3600</f>
        <v>3.25132222222222</v>
      </c>
      <c r="L24" s="79" t="n">
        <v>3528.0208</v>
      </c>
      <c r="M24" s="72" t="n">
        <v>37.5731</v>
      </c>
      <c r="N24" s="72" t="n">
        <v>40.8266</v>
      </c>
      <c r="O24" s="72" t="n">
        <v>41.6691</v>
      </c>
      <c r="P24" s="72" t="n">
        <v>11723.83</v>
      </c>
      <c r="Q24" s="72" t="n">
        <v>40.828</v>
      </c>
      <c r="R24" s="73" t="n">
        <f aca="false">P24/3600</f>
        <v>3.25661944444444</v>
      </c>
      <c r="S24" s="69"/>
      <c r="T24" s="77"/>
      <c r="U24" s="46"/>
      <c r="V24" s="46"/>
      <c r="W24" s="77"/>
      <c r="X24" s="46"/>
      <c r="Y24" s="78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648.8544</v>
      </c>
      <c r="E25" s="72" t="n">
        <v>34.9784</v>
      </c>
      <c r="F25" s="72" t="n">
        <v>39.3835</v>
      </c>
      <c r="G25" s="72" t="n">
        <v>40.1589</v>
      </c>
      <c r="H25" s="72" t="n">
        <v>10678.71</v>
      </c>
      <c r="I25" s="72" t="n">
        <v>36</v>
      </c>
      <c r="J25" s="73" t="n">
        <f aca="false">H25/3600</f>
        <v>2.96630833333333</v>
      </c>
      <c r="L25" s="79" t="n">
        <v>1647.9056</v>
      </c>
      <c r="M25" s="72" t="n">
        <v>34.9769</v>
      </c>
      <c r="N25" s="72" t="n">
        <v>39.3795</v>
      </c>
      <c r="O25" s="72" t="n">
        <v>40.161</v>
      </c>
      <c r="P25" s="72" t="n">
        <v>10736.8</v>
      </c>
      <c r="Q25" s="72" t="n">
        <v>36.343</v>
      </c>
      <c r="R25" s="73" t="n">
        <f aca="false">P25/3600</f>
        <v>2.98244444444444</v>
      </c>
      <c r="S25" s="69"/>
      <c r="T25" s="77"/>
      <c r="U25" s="46"/>
      <c r="V25" s="46"/>
      <c r="W25" s="77"/>
      <c r="X25" s="46"/>
      <c r="Y25" s="78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781.464</v>
      </c>
      <c r="E26" s="81" t="n">
        <v>32.4462</v>
      </c>
      <c r="F26" s="81" t="n">
        <v>38.292</v>
      </c>
      <c r="G26" s="81" t="n">
        <v>39.3111</v>
      </c>
      <c r="H26" s="81" t="n">
        <v>10042.86</v>
      </c>
      <c r="I26" s="81" t="n">
        <v>33.125</v>
      </c>
      <c r="J26" s="82" t="n">
        <f aca="false">H26/3600</f>
        <v>2.78968333333333</v>
      </c>
      <c r="L26" s="80" t="n">
        <v>782.1696</v>
      </c>
      <c r="M26" s="81" t="n">
        <v>32.4447</v>
      </c>
      <c r="N26" s="81" t="n">
        <v>38.2924</v>
      </c>
      <c r="O26" s="81" t="n">
        <v>39.3104</v>
      </c>
      <c r="P26" s="81" t="n">
        <v>10055.25</v>
      </c>
      <c r="Q26" s="81" t="n">
        <v>33.765</v>
      </c>
      <c r="R26" s="82" t="n">
        <f aca="false">P26/3600</f>
        <v>2.793125</v>
      </c>
      <c r="S26" s="69"/>
      <c r="T26" s="86"/>
      <c r="U26" s="87"/>
      <c r="V26" s="87"/>
      <c r="W26" s="86"/>
      <c r="X26" s="87"/>
      <c r="Y26" s="88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3" t="n">
        <v>18449.1552</v>
      </c>
      <c r="E27" s="64" t="n">
        <v>38.4468</v>
      </c>
      <c r="F27" s="64" t="n">
        <v>40.1563</v>
      </c>
      <c r="G27" s="64" t="n">
        <v>43.6881</v>
      </c>
      <c r="H27" s="64" t="n">
        <v>29956.69</v>
      </c>
      <c r="I27" s="64" t="n">
        <v>89.719</v>
      </c>
      <c r="J27" s="65" t="n">
        <f aca="false">H27/3600</f>
        <v>8.32130277777778</v>
      </c>
      <c r="L27" s="63" t="n">
        <v>18449.2592</v>
      </c>
      <c r="M27" s="64" t="n">
        <v>38.4471</v>
      </c>
      <c r="N27" s="64" t="n">
        <v>40.1561</v>
      </c>
      <c r="O27" s="64" t="n">
        <v>43.6884</v>
      </c>
      <c r="P27" s="64" t="n">
        <v>30006.28</v>
      </c>
      <c r="Q27" s="64" t="n">
        <v>89.172</v>
      </c>
      <c r="R27" s="65" t="n">
        <f aca="false">P27/3600</f>
        <v>8.33507777777778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6161.0728</v>
      </c>
      <c r="E28" s="72" t="n">
        <v>36.8574</v>
      </c>
      <c r="F28" s="72" t="n">
        <v>39.2381</v>
      </c>
      <c r="G28" s="72" t="n">
        <v>42.09</v>
      </c>
      <c r="H28" s="72" t="n">
        <v>24725.17</v>
      </c>
      <c r="I28" s="72" t="n">
        <v>66.953</v>
      </c>
      <c r="J28" s="73" t="n">
        <f aca="false">H28/3600</f>
        <v>6.86810277777778</v>
      </c>
      <c r="L28" s="79" t="n">
        <v>6159.1816</v>
      </c>
      <c r="M28" s="72" t="n">
        <v>36.8571</v>
      </c>
      <c r="N28" s="72" t="n">
        <v>39.2398</v>
      </c>
      <c r="O28" s="72" t="n">
        <v>42.0935</v>
      </c>
      <c r="P28" s="72" t="n">
        <v>24729.29</v>
      </c>
      <c r="Q28" s="72" t="n">
        <v>67.781</v>
      </c>
      <c r="R28" s="73" t="n">
        <f aca="false">P28/3600</f>
        <v>6.86924722222222</v>
      </c>
      <c r="S28" s="69"/>
      <c r="T28" s="77"/>
      <c r="U28" s="46"/>
      <c r="V28" s="46"/>
      <c r="W28" s="77"/>
      <c r="X28" s="46"/>
      <c r="Y28" s="78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932.8112</v>
      </c>
      <c r="E29" s="72" t="n">
        <v>34.9577</v>
      </c>
      <c r="F29" s="72" t="n">
        <v>38.4856</v>
      </c>
      <c r="G29" s="72" t="n">
        <v>40.6664</v>
      </c>
      <c r="H29" s="72" t="n">
        <v>22414.23</v>
      </c>
      <c r="I29" s="72" t="n">
        <v>58.547</v>
      </c>
      <c r="J29" s="73" t="n">
        <f aca="false">H29/3600</f>
        <v>6.226175</v>
      </c>
      <c r="L29" s="79" t="n">
        <v>2930.508</v>
      </c>
      <c r="M29" s="72" t="n">
        <v>34.9578</v>
      </c>
      <c r="N29" s="72" t="n">
        <v>38.4848</v>
      </c>
      <c r="O29" s="72" t="n">
        <v>40.6643</v>
      </c>
      <c r="P29" s="72" t="n">
        <v>22506.13</v>
      </c>
      <c r="Q29" s="72" t="n">
        <v>59.359</v>
      </c>
      <c r="R29" s="73" t="n">
        <f aca="false">P29/3600</f>
        <v>6.25170277777778</v>
      </c>
      <c r="S29" s="69"/>
      <c r="T29" s="77"/>
      <c r="U29" s="46"/>
      <c r="V29" s="46"/>
      <c r="W29" s="77"/>
      <c r="X29" s="46"/>
      <c r="Y29" s="78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529.3248</v>
      </c>
      <c r="E30" s="81" t="n">
        <v>32.7948</v>
      </c>
      <c r="F30" s="81" t="n">
        <v>37.8323</v>
      </c>
      <c r="G30" s="81" t="n">
        <v>39.5626</v>
      </c>
      <c r="H30" s="81" t="n">
        <v>21062.38</v>
      </c>
      <c r="I30" s="81" t="n">
        <v>53.828</v>
      </c>
      <c r="J30" s="82" t="n">
        <f aca="false">H30/3600</f>
        <v>5.85066111111111</v>
      </c>
      <c r="L30" s="80" t="n">
        <v>1527.9856</v>
      </c>
      <c r="M30" s="81" t="n">
        <v>32.7948</v>
      </c>
      <c r="N30" s="81" t="n">
        <v>37.8322</v>
      </c>
      <c r="O30" s="81" t="n">
        <v>39.5574</v>
      </c>
      <c r="P30" s="81" t="n">
        <v>21097.73</v>
      </c>
      <c r="Q30" s="81" t="n">
        <v>54.703</v>
      </c>
      <c r="R30" s="82" t="n">
        <f aca="false">P30/3600</f>
        <v>5.86048055555556</v>
      </c>
      <c r="S30" s="69"/>
      <c r="T30" s="86"/>
      <c r="U30" s="87"/>
      <c r="V30" s="87"/>
      <c r="W30" s="86"/>
      <c r="X30" s="87"/>
      <c r="Y30" s="88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3" t="n">
        <v>18016.752</v>
      </c>
      <c r="E31" s="64" t="n">
        <v>39.1357</v>
      </c>
      <c r="F31" s="64" t="n">
        <v>43.9181</v>
      </c>
      <c r="G31" s="64" t="n">
        <v>45.2389</v>
      </c>
      <c r="H31" s="64" t="n">
        <v>34765.33</v>
      </c>
      <c r="I31" s="64" t="n">
        <v>104.735</v>
      </c>
      <c r="J31" s="65" t="n">
        <f aca="false">H31/3600</f>
        <v>9.65703611111111</v>
      </c>
      <c r="L31" s="63" t="n">
        <v>18020.74</v>
      </c>
      <c r="M31" s="64" t="n">
        <v>39.1359</v>
      </c>
      <c r="N31" s="64" t="n">
        <v>43.9198</v>
      </c>
      <c r="O31" s="64" t="n">
        <v>45.2386</v>
      </c>
      <c r="P31" s="64" t="n">
        <v>34743.46</v>
      </c>
      <c r="Q31" s="64" t="n">
        <v>105.406</v>
      </c>
      <c r="R31" s="65" t="n">
        <f aca="false">P31/3600</f>
        <v>9.65096111111111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509.1648</v>
      </c>
      <c r="E32" s="72" t="n">
        <v>37.4804</v>
      </c>
      <c r="F32" s="72" t="n">
        <v>42.7486</v>
      </c>
      <c r="G32" s="72" t="n">
        <v>43.3961</v>
      </c>
      <c r="H32" s="72" t="n">
        <v>29861.18</v>
      </c>
      <c r="I32" s="72" t="n">
        <v>87.375</v>
      </c>
      <c r="J32" s="73" t="n">
        <f aca="false">H32/3600</f>
        <v>8.29477222222222</v>
      </c>
      <c r="L32" s="79" t="n">
        <v>6505.2192</v>
      </c>
      <c r="M32" s="72" t="n">
        <v>37.4814</v>
      </c>
      <c r="N32" s="72" t="n">
        <v>42.7484</v>
      </c>
      <c r="O32" s="72" t="n">
        <v>43.3949</v>
      </c>
      <c r="P32" s="72" t="n">
        <v>29968.84</v>
      </c>
      <c r="Q32" s="72" t="n">
        <v>88.047</v>
      </c>
      <c r="R32" s="73" t="n">
        <f aca="false">P32/3600</f>
        <v>8.32467777777778</v>
      </c>
      <c r="S32" s="69"/>
      <c r="T32" s="77"/>
      <c r="U32" s="46"/>
      <c r="V32" s="46"/>
      <c r="W32" s="77"/>
      <c r="X32" s="46"/>
      <c r="Y32" s="78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070.4376</v>
      </c>
      <c r="E33" s="72" t="n">
        <v>35.6335</v>
      </c>
      <c r="F33" s="72" t="n">
        <v>41.625</v>
      </c>
      <c r="G33" s="72" t="n">
        <v>41.6815</v>
      </c>
      <c r="H33" s="72" t="n">
        <v>27025.19</v>
      </c>
      <c r="I33" s="72" t="n">
        <v>79.469</v>
      </c>
      <c r="J33" s="73" t="n">
        <f aca="false">H33/3600</f>
        <v>7.50699722222222</v>
      </c>
      <c r="L33" s="79" t="n">
        <v>3068.0752</v>
      </c>
      <c r="M33" s="72" t="n">
        <v>35.634</v>
      </c>
      <c r="N33" s="72" t="n">
        <v>41.6278</v>
      </c>
      <c r="O33" s="72" t="n">
        <v>41.6829</v>
      </c>
      <c r="P33" s="72" t="n">
        <v>27021.57</v>
      </c>
      <c r="Q33" s="72" t="n">
        <v>80.359</v>
      </c>
      <c r="R33" s="73" t="n">
        <f aca="false">P33/3600</f>
        <v>7.50599166666667</v>
      </c>
      <c r="S33" s="69"/>
      <c r="T33" s="77"/>
      <c r="U33" s="46"/>
      <c r="V33" s="46"/>
      <c r="W33" s="77"/>
      <c r="X33" s="46"/>
      <c r="Y33" s="78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634.224</v>
      </c>
      <c r="E34" s="81" t="n">
        <v>33.6733</v>
      </c>
      <c r="F34" s="81" t="n">
        <v>40.7461</v>
      </c>
      <c r="G34" s="81" t="n">
        <v>40.4047</v>
      </c>
      <c r="H34" s="81" t="n">
        <v>25125.49</v>
      </c>
      <c r="I34" s="81" t="n">
        <v>75.656</v>
      </c>
      <c r="J34" s="82" t="n">
        <f aca="false">H34/3600</f>
        <v>6.97930277777778</v>
      </c>
      <c r="L34" s="80" t="n">
        <v>1630.4696</v>
      </c>
      <c r="M34" s="81" t="n">
        <v>33.6702</v>
      </c>
      <c r="N34" s="81" t="n">
        <v>40.7372</v>
      </c>
      <c r="O34" s="81" t="n">
        <v>40.4092</v>
      </c>
      <c r="P34" s="81" t="n">
        <v>25088.84</v>
      </c>
      <c r="Q34" s="81" t="n">
        <v>75.828</v>
      </c>
      <c r="R34" s="82" t="n">
        <f aca="false">P34/3600</f>
        <v>6.96912222222222</v>
      </c>
      <c r="S34" s="69"/>
      <c r="T34" s="86"/>
      <c r="U34" s="87"/>
      <c r="V34" s="87"/>
      <c r="W34" s="86"/>
      <c r="X34" s="87"/>
      <c r="Y34" s="88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 t="n">
        <v>39859.3488</v>
      </c>
      <c r="E35" s="64" t="n">
        <v>37.2923</v>
      </c>
      <c r="F35" s="64" t="n">
        <v>42.2418</v>
      </c>
      <c r="G35" s="64" t="n">
        <v>44.3671</v>
      </c>
      <c r="H35" s="64" t="n">
        <v>40619.39</v>
      </c>
      <c r="I35" s="64" t="n">
        <v>140.875</v>
      </c>
      <c r="J35" s="65" t="n">
        <f aca="false">H35/3600</f>
        <v>11.2831638888889</v>
      </c>
      <c r="L35" s="63" t="n">
        <v>39868.2416</v>
      </c>
      <c r="M35" s="64" t="n">
        <v>37.2921</v>
      </c>
      <c r="N35" s="64" t="n">
        <v>42.2413</v>
      </c>
      <c r="O35" s="64" t="n">
        <v>44.3682</v>
      </c>
      <c r="P35" s="64" t="n">
        <v>40704.13</v>
      </c>
      <c r="Q35" s="64" t="n">
        <v>154.485</v>
      </c>
      <c r="R35" s="65" t="n">
        <f aca="false">P35/3600</f>
        <v>11.3067027777778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511.5544</v>
      </c>
      <c r="E36" s="72" t="n">
        <v>35.2778</v>
      </c>
      <c r="F36" s="72" t="n">
        <v>40.9998</v>
      </c>
      <c r="G36" s="72" t="n">
        <v>43.2649</v>
      </c>
      <c r="H36" s="72" t="n">
        <v>30015.3</v>
      </c>
      <c r="I36" s="72" t="n">
        <v>91.281</v>
      </c>
      <c r="J36" s="73" t="n">
        <f aca="false">H36/3600</f>
        <v>8.33758333333333</v>
      </c>
      <c r="L36" s="79" t="n">
        <v>7513.7144</v>
      </c>
      <c r="M36" s="72" t="n">
        <v>35.277</v>
      </c>
      <c r="N36" s="72" t="n">
        <v>40.9986</v>
      </c>
      <c r="O36" s="72" t="n">
        <v>43.2659</v>
      </c>
      <c r="P36" s="72" t="n">
        <v>30054.63</v>
      </c>
      <c r="Q36" s="72" t="n">
        <v>91.938</v>
      </c>
      <c r="R36" s="73" t="n">
        <f aca="false">P36/3600</f>
        <v>8.34850833333333</v>
      </c>
      <c r="S36" s="69"/>
      <c r="T36" s="77"/>
      <c r="U36" s="46"/>
      <c r="V36" s="46"/>
      <c r="W36" s="77"/>
      <c r="X36" s="46"/>
      <c r="Y36" s="78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445.2264</v>
      </c>
      <c r="E37" s="72" t="n">
        <v>33.852</v>
      </c>
      <c r="F37" s="72" t="n">
        <v>39.8857</v>
      </c>
      <c r="G37" s="72" t="n">
        <v>42.3226</v>
      </c>
      <c r="H37" s="72" t="n">
        <v>26761.25</v>
      </c>
      <c r="I37" s="72" t="n">
        <v>80.109</v>
      </c>
      <c r="J37" s="73" t="n">
        <f aca="false">H37/3600</f>
        <v>7.43368055555556</v>
      </c>
      <c r="L37" s="79" t="n">
        <v>2446.8632</v>
      </c>
      <c r="M37" s="72" t="n">
        <v>33.8526</v>
      </c>
      <c r="N37" s="72" t="n">
        <v>39.8852</v>
      </c>
      <c r="O37" s="72" t="n">
        <v>42.3218</v>
      </c>
      <c r="P37" s="72" t="n">
        <v>26856.34</v>
      </c>
      <c r="Q37" s="72" t="n">
        <v>80.531</v>
      </c>
      <c r="R37" s="73" t="n">
        <f aca="false">P37/3600</f>
        <v>7.46009444444445</v>
      </c>
      <c r="S37" s="69"/>
      <c r="T37" s="77"/>
      <c r="U37" s="46"/>
      <c r="V37" s="46"/>
      <c r="W37" s="77"/>
      <c r="X37" s="46"/>
      <c r="Y37" s="78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1117.0456</v>
      </c>
      <c r="E38" s="81" t="n">
        <v>32.0293</v>
      </c>
      <c r="F38" s="81" t="n">
        <v>39.0169</v>
      </c>
      <c r="G38" s="81" t="n">
        <v>41.5938</v>
      </c>
      <c r="H38" s="81" t="n">
        <v>25414.74</v>
      </c>
      <c r="I38" s="81" t="n">
        <v>77.062</v>
      </c>
      <c r="J38" s="82" t="n">
        <f aca="false">H38/3600</f>
        <v>7.05965</v>
      </c>
      <c r="L38" s="80" t="n">
        <v>1118.2064</v>
      </c>
      <c r="M38" s="81" t="n">
        <v>32.0297</v>
      </c>
      <c r="N38" s="81" t="n">
        <v>39.0127</v>
      </c>
      <c r="O38" s="81" t="n">
        <v>41.5953</v>
      </c>
      <c r="P38" s="81" t="n">
        <v>25376.45</v>
      </c>
      <c r="Q38" s="81" t="n">
        <v>77.297</v>
      </c>
      <c r="R38" s="82" t="n">
        <f aca="false">P38/3600</f>
        <v>7.04901388888889</v>
      </c>
      <c r="S38" s="69"/>
      <c r="T38" s="86"/>
      <c r="U38" s="87"/>
      <c r="V38" s="87"/>
      <c r="W38" s="86"/>
      <c r="X38" s="87"/>
      <c r="Y38" s="88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63" t="n">
        <v>3641.4712</v>
      </c>
      <c r="E39" s="64" t="n">
        <v>40.3295</v>
      </c>
      <c r="F39" s="64" t="n">
        <v>43.264</v>
      </c>
      <c r="G39" s="64" t="n">
        <v>43.8855</v>
      </c>
      <c r="H39" s="64" t="n">
        <v>6242.75</v>
      </c>
      <c r="I39" s="64" t="n">
        <v>17.875</v>
      </c>
      <c r="J39" s="65" t="n">
        <f aca="false">H39/3600</f>
        <v>1.73409722222222</v>
      </c>
      <c r="L39" s="63" t="n">
        <v>3639.8752</v>
      </c>
      <c r="M39" s="64" t="n">
        <v>40.328</v>
      </c>
      <c r="N39" s="64" t="n">
        <v>43.2612</v>
      </c>
      <c r="O39" s="64" t="n">
        <v>43.8838</v>
      </c>
      <c r="P39" s="64" t="n">
        <v>6263.21</v>
      </c>
      <c r="Q39" s="64" t="n">
        <v>18.015</v>
      </c>
      <c r="R39" s="65" t="n">
        <f aca="false">P39/3600</f>
        <v>1.73978055555556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79" t="n">
        <v>1755.4736</v>
      </c>
      <c r="E40" s="72" t="n">
        <v>37.2305</v>
      </c>
      <c r="F40" s="72" t="n">
        <v>41.0736</v>
      </c>
      <c r="G40" s="72" t="n">
        <v>41.3605</v>
      </c>
      <c r="H40" s="72" t="n">
        <v>5492.89</v>
      </c>
      <c r="I40" s="72" t="n">
        <v>15.234</v>
      </c>
      <c r="J40" s="73" t="n">
        <f aca="false">H40/3600</f>
        <v>1.52580277777778</v>
      </c>
      <c r="L40" s="79" t="n">
        <v>1755.768</v>
      </c>
      <c r="M40" s="72" t="n">
        <v>37.2289</v>
      </c>
      <c r="N40" s="72" t="n">
        <v>41.0778</v>
      </c>
      <c r="O40" s="72" t="n">
        <v>41.3606</v>
      </c>
      <c r="P40" s="72" t="n">
        <v>5489.53</v>
      </c>
      <c r="Q40" s="72" t="n">
        <v>15.421</v>
      </c>
      <c r="R40" s="73" t="n">
        <f aca="false">P40/3600</f>
        <v>1.52486944444444</v>
      </c>
      <c r="S40" s="69"/>
      <c r="T40" s="77"/>
      <c r="U40" s="46"/>
      <c r="V40" s="46"/>
      <c r="W40" s="77"/>
      <c r="X40" s="46"/>
      <c r="Y40" s="78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65.9648</v>
      </c>
      <c r="E41" s="72" t="n">
        <v>34.3586</v>
      </c>
      <c r="F41" s="72" t="n">
        <v>39.2226</v>
      </c>
      <c r="G41" s="72" t="n">
        <v>39.2683</v>
      </c>
      <c r="H41" s="72" t="n">
        <v>4904.66</v>
      </c>
      <c r="I41" s="72" t="n">
        <v>12.906</v>
      </c>
      <c r="J41" s="73" t="n">
        <f aca="false">H41/3600</f>
        <v>1.36240555555556</v>
      </c>
      <c r="L41" s="79" t="n">
        <v>866.028</v>
      </c>
      <c r="M41" s="72" t="n">
        <v>34.3594</v>
      </c>
      <c r="N41" s="72" t="n">
        <v>39.225</v>
      </c>
      <c r="O41" s="72" t="n">
        <v>39.2737</v>
      </c>
      <c r="P41" s="72" t="n">
        <v>4918.67</v>
      </c>
      <c r="Q41" s="72" t="n">
        <v>13.046</v>
      </c>
      <c r="R41" s="73" t="n">
        <f aca="false">P41/3600</f>
        <v>1.36629722222222</v>
      </c>
      <c r="S41" s="69"/>
      <c r="T41" s="77"/>
      <c r="U41" s="46"/>
      <c r="V41" s="46"/>
      <c r="W41" s="77"/>
      <c r="X41" s="46"/>
      <c r="Y41" s="78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60.1448</v>
      </c>
      <c r="E42" s="81" t="n">
        <v>31.9256</v>
      </c>
      <c r="F42" s="81" t="n">
        <v>37.8095</v>
      </c>
      <c r="G42" s="81" t="n">
        <v>37.6732</v>
      </c>
      <c r="H42" s="81" t="n">
        <v>4505.38</v>
      </c>
      <c r="I42" s="81" t="n">
        <v>11.203</v>
      </c>
      <c r="J42" s="82" t="n">
        <f aca="false">H42/3600</f>
        <v>1.25149444444444</v>
      </c>
      <c r="L42" s="80" t="n">
        <v>459.9656</v>
      </c>
      <c r="M42" s="81" t="n">
        <v>31.9241</v>
      </c>
      <c r="N42" s="81" t="n">
        <v>37.8161</v>
      </c>
      <c r="O42" s="81" t="n">
        <v>37.6785</v>
      </c>
      <c r="P42" s="81" t="n">
        <v>4529.99</v>
      </c>
      <c r="Q42" s="81" t="n">
        <v>11.406</v>
      </c>
      <c r="R42" s="82" t="n">
        <f aca="false">P42/3600</f>
        <v>1.25833055555556</v>
      </c>
      <c r="S42" s="69"/>
      <c r="T42" s="86"/>
      <c r="U42" s="87"/>
      <c r="V42" s="87"/>
      <c r="W42" s="86"/>
      <c r="X42" s="87"/>
      <c r="Y42" s="8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63" t="n">
        <v>3824.7096</v>
      </c>
      <c r="E43" s="64" t="n">
        <v>40.2068</v>
      </c>
      <c r="F43" s="64" t="n">
        <v>43.7178</v>
      </c>
      <c r="G43" s="64" t="n">
        <v>45.2576</v>
      </c>
      <c r="H43" s="64" t="n">
        <v>7093.98</v>
      </c>
      <c r="I43" s="64" t="n">
        <v>19.609</v>
      </c>
      <c r="J43" s="65" t="n">
        <f aca="false">H43/3600</f>
        <v>1.97055</v>
      </c>
      <c r="L43" s="63" t="n">
        <v>3821.9104</v>
      </c>
      <c r="M43" s="64" t="n">
        <v>40.2064</v>
      </c>
      <c r="N43" s="64" t="n">
        <v>43.7187</v>
      </c>
      <c r="O43" s="64" t="n">
        <v>45.2601</v>
      </c>
      <c r="P43" s="64" t="n">
        <v>7123.11</v>
      </c>
      <c r="Q43" s="64" t="n">
        <v>19.75</v>
      </c>
      <c r="R43" s="65" t="n">
        <f aca="false">P43/3600</f>
        <v>1.97864166666667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798.0728</v>
      </c>
      <c r="E44" s="72" t="n">
        <v>37.7152</v>
      </c>
      <c r="F44" s="72" t="n">
        <v>41.9051</v>
      </c>
      <c r="G44" s="72" t="n">
        <v>43.0967</v>
      </c>
      <c r="H44" s="72" t="n">
        <v>6269.15</v>
      </c>
      <c r="I44" s="72" t="n">
        <v>16.609</v>
      </c>
      <c r="J44" s="73" t="n">
        <f aca="false">H44/3600</f>
        <v>1.74143055555556</v>
      </c>
      <c r="L44" s="79" t="n">
        <v>1798.8656</v>
      </c>
      <c r="M44" s="72" t="n">
        <v>37.7185</v>
      </c>
      <c r="N44" s="72" t="n">
        <v>41.9015</v>
      </c>
      <c r="O44" s="72" t="n">
        <v>43.105</v>
      </c>
      <c r="P44" s="72" t="n">
        <v>6269.22</v>
      </c>
      <c r="Q44" s="72" t="n">
        <v>16.796</v>
      </c>
      <c r="R44" s="73" t="n">
        <f aca="false">P44/3600</f>
        <v>1.74145</v>
      </c>
      <c r="S44" s="69"/>
      <c r="T44" s="77"/>
      <c r="U44" s="46"/>
      <c r="V44" s="46"/>
      <c r="W44" s="77"/>
      <c r="X44" s="46"/>
      <c r="Y44" s="78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10.6624</v>
      </c>
      <c r="E45" s="72" t="n">
        <v>34.9875</v>
      </c>
      <c r="F45" s="72" t="n">
        <v>40.333</v>
      </c>
      <c r="G45" s="72" t="n">
        <v>41.3107</v>
      </c>
      <c r="H45" s="72" t="n">
        <v>5721.43</v>
      </c>
      <c r="I45" s="72" t="n">
        <v>14.921</v>
      </c>
      <c r="J45" s="73" t="n">
        <f aca="false">H45/3600</f>
        <v>1.58928611111111</v>
      </c>
      <c r="L45" s="79" t="n">
        <v>908.3656</v>
      </c>
      <c r="M45" s="72" t="n">
        <v>34.986</v>
      </c>
      <c r="N45" s="72" t="n">
        <v>40.3331</v>
      </c>
      <c r="O45" s="72" t="n">
        <v>41.3068</v>
      </c>
      <c r="P45" s="72" t="n">
        <v>5737.39</v>
      </c>
      <c r="Q45" s="72" t="n">
        <v>15.015</v>
      </c>
      <c r="R45" s="73" t="n">
        <f aca="false">P45/3600</f>
        <v>1.59371944444444</v>
      </c>
      <c r="S45" s="69"/>
      <c r="T45" s="77"/>
      <c r="U45" s="46"/>
      <c r="V45" s="46"/>
      <c r="W45" s="77"/>
      <c r="X45" s="46"/>
      <c r="Y45" s="78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85.664</v>
      </c>
      <c r="E46" s="81" t="n">
        <v>32.2423</v>
      </c>
      <c r="F46" s="81" t="n">
        <v>39.1219</v>
      </c>
      <c r="G46" s="81" t="n">
        <v>39.9879</v>
      </c>
      <c r="H46" s="81" t="n">
        <v>5364.05</v>
      </c>
      <c r="I46" s="81" t="n">
        <v>13.671</v>
      </c>
      <c r="J46" s="82" t="n">
        <f aca="false">H46/3600</f>
        <v>1.49001388888889</v>
      </c>
      <c r="L46" s="80" t="n">
        <v>484.756</v>
      </c>
      <c r="M46" s="81" t="n">
        <v>32.2421</v>
      </c>
      <c r="N46" s="81" t="n">
        <v>39.1233</v>
      </c>
      <c r="O46" s="81" t="n">
        <v>39.9761</v>
      </c>
      <c r="P46" s="81" t="n">
        <v>5361.24</v>
      </c>
      <c r="Q46" s="81" t="n">
        <v>13.75</v>
      </c>
      <c r="R46" s="82" t="n">
        <f aca="false">P46/3600</f>
        <v>1.48923333333333</v>
      </c>
      <c r="S46" s="69"/>
      <c r="T46" s="86"/>
      <c r="U46" s="87"/>
      <c r="V46" s="87"/>
      <c r="W46" s="86"/>
      <c r="X46" s="87"/>
      <c r="Y46" s="88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63" t="n">
        <v>7181.704</v>
      </c>
      <c r="E47" s="64" t="n">
        <v>38.2167</v>
      </c>
      <c r="F47" s="64" t="n">
        <v>41.5547</v>
      </c>
      <c r="G47" s="64" t="n">
        <v>42.5859</v>
      </c>
      <c r="H47" s="64" t="n">
        <v>6808.98</v>
      </c>
      <c r="I47" s="64" t="n">
        <v>21.281</v>
      </c>
      <c r="J47" s="65" t="n">
        <f aca="false">H47/3600</f>
        <v>1.89138333333333</v>
      </c>
      <c r="L47" s="63" t="n">
        <v>7182.8416</v>
      </c>
      <c r="M47" s="64" t="n">
        <v>38.2171</v>
      </c>
      <c r="N47" s="64" t="n">
        <v>41.5566</v>
      </c>
      <c r="O47" s="64" t="n">
        <v>42.5844</v>
      </c>
      <c r="P47" s="64" t="n">
        <v>6811.58</v>
      </c>
      <c r="Q47" s="64" t="n">
        <v>21.422</v>
      </c>
      <c r="R47" s="65" t="n">
        <f aca="false">P47/3600</f>
        <v>1.89210555555556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271.756</v>
      </c>
      <c r="E48" s="72" t="n">
        <v>34.7313</v>
      </c>
      <c r="F48" s="72" t="n">
        <v>39.1063</v>
      </c>
      <c r="G48" s="72" t="n">
        <v>40.0521</v>
      </c>
      <c r="H48" s="72" t="n">
        <v>5742.35</v>
      </c>
      <c r="I48" s="72" t="n">
        <v>17.484</v>
      </c>
      <c r="J48" s="73" t="n">
        <f aca="false">H48/3600</f>
        <v>1.59509722222222</v>
      </c>
      <c r="L48" s="79" t="n">
        <v>3271.112</v>
      </c>
      <c r="M48" s="72" t="n">
        <v>34.7317</v>
      </c>
      <c r="N48" s="72" t="n">
        <v>39.1075</v>
      </c>
      <c r="O48" s="72" t="n">
        <v>40.0517</v>
      </c>
      <c r="P48" s="72" t="n">
        <v>5761.54</v>
      </c>
      <c r="Q48" s="72" t="n">
        <v>17.578</v>
      </c>
      <c r="R48" s="73" t="n">
        <f aca="false">P48/3600</f>
        <v>1.60042777777778</v>
      </c>
      <c r="S48" s="69"/>
      <c r="T48" s="77"/>
      <c r="U48" s="46"/>
      <c r="V48" s="46"/>
      <c r="W48" s="77"/>
      <c r="X48" s="46"/>
      <c r="Y48" s="78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539.1064</v>
      </c>
      <c r="E49" s="72" t="n">
        <v>31.5908</v>
      </c>
      <c r="F49" s="72" t="n">
        <v>37.3128</v>
      </c>
      <c r="G49" s="72" t="n">
        <v>38.1635</v>
      </c>
      <c r="H49" s="72" t="n">
        <v>5052.52</v>
      </c>
      <c r="I49" s="72" t="n">
        <v>15.109</v>
      </c>
      <c r="J49" s="73" t="n">
        <f aca="false">H49/3600</f>
        <v>1.40347777777778</v>
      </c>
      <c r="L49" s="79" t="n">
        <v>1538.5536</v>
      </c>
      <c r="M49" s="72" t="n">
        <v>31.5936</v>
      </c>
      <c r="N49" s="72" t="n">
        <v>37.3105</v>
      </c>
      <c r="O49" s="72" t="n">
        <v>38.1694</v>
      </c>
      <c r="P49" s="72" t="n">
        <v>5055.25</v>
      </c>
      <c r="Q49" s="72" t="n">
        <v>15.203</v>
      </c>
      <c r="R49" s="73" t="n">
        <f aca="false">P49/3600</f>
        <v>1.40423611111111</v>
      </c>
      <c r="S49" s="69"/>
      <c r="T49" s="77"/>
      <c r="U49" s="46"/>
      <c r="V49" s="46"/>
      <c r="W49" s="77"/>
      <c r="X49" s="46"/>
      <c r="Y49" s="78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728.516</v>
      </c>
      <c r="E50" s="81" t="n">
        <v>28.6585</v>
      </c>
      <c r="F50" s="81" t="n">
        <v>36.0457</v>
      </c>
      <c r="G50" s="81" t="n">
        <v>36.8239</v>
      </c>
      <c r="H50" s="81" t="n">
        <v>4606.62</v>
      </c>
      <c r="I50" s="81" t="n">
        <v>13.453</v>
      </c>
      <c r="J50" s="82" t="n">
        <f aca="false">H50/3600</f>
        <v>1.27961666666667</v>
      </c>
      <c r="L50" s="80" t="n">
        <v>727.8696</v>
      </c>
      <c r="M50" s="81" t="n">
        <v>28.6625</v>
      </c>
      <c r="N50" s="81" t="n">
        <v>36.0504</v>
      </c>
      <c r="O50" s="81" t="n">
        <v>36.8235</v>
      </c>
      <c r="P50" s="81" t="n">
        <v>4602.18</v>
      </c>
      <c r="Q50" s="81" t="n">
        <v>13.609</v>
      </c>
      <c r="R50" s="82" t="n">
        <f aca="false">P50/3600</f>
        <v>1.27838333333333</v>
      </c>
      <c r="S50" s="69"/>
      <c r="T50" s="86"/>
      <c r="U50" s="87"/>
      <c r="V50" s="87"/>
      <c r="W50" s="86"/>
      <c r="X50" s="87"/>
      <c r="Y50" s="88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63" t="n">
        <v>5014.9536</v>
      </c>
      <c r="E51" s="64" t="n">
        <v>38.9676</v>
      </c>
      <c r="F51" s="64" t="n">
        <v>41.5272</v>
      </c>
      <c r="G51" s="64" t="n">
        <v>42.9566</v>
      </c>
      <c r="H51" s="64" t="n">
        <v>5008.87</v>
      </c>
      <c r="I51" s="64" t="n">
        <v>15.109</v>
      </c>
      <c r="J51" s="65" t="n">
        <f aca="false">H51/3600</f>
        <v>1.39135277777778</v>
      </c>
      <c r="L51" s="63" t="n">
        <v>5013.9136</v>
      </c>
      <c r="M51" s="64" t="n">
        <v>38.9671</v>
      </c>
      <c r="N51" s="64" t="n">
        <v>41.5267</v>
      </c>
      <c r="O51" s="64" t="n">
        <v>42.9503</v>
      </c>
      <c r="P51" s="64" t="n">
        <v>5037.56</v>
      </c>
      <c r="Q51" s="64" t="n">
        <v>15.25</v>
      </c>
      <c r="R51" s="65" t="n">
        <f aca="false">P51/3600</f>
        <v>1.39932222222222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140.2992</v>
      </c>
      <c r="E52" s="72" t="n">
        <v>35.8444</v>
      </c>
      <c r="F52" s="72" t="n">
        <v>39.29</v>
      </c>
      <c r="G52" s="72" t="n">
        <v>40.8785</v>
      </c>
      <c r="H52" s="72" t="n">
        <v>4269.36</v>
      </c>
      <c r="I52" s="72" t="n">
        <v>12.281</v>
      </c>
      <c r="J52" s="73" t="n">
        <f aca="false">H52/3600</f>
        <v>1.18593333333333</v>
      </c>
      <c r="L52" s="79" t="n">
        <v>2138.0672</v>
      </c>
      <c r="M52" s="72" t="n">
        <v>35.8429</v>
      </c>
      <c r="N52" s="72" t="n">
        <v>39.2893</v>
      </c>
      <c r="O52" s="72" t="n">
        <v>40.8794</v>
      </c>
      <c r="P52" s="72" t="n">
        <v>4282.51</v>
      </c>
      <c r="Q52" s="72" t="n">
        <v>12.375</v>
      </c>
      <c r="R52" s="73" t="n">
        <f aca="false">P52/3600</f>
        <v>1.18958611111111</v>
      </c>
      <c r="S52" s="69"/>
      <c r="T52" s="77"/>
      <c r="U52" s="46"/>
      <c r="V52" s="46"/>
      <c r="W52" s="77"/>
      <c r="X52" s="46"/>
      <c r="Y52" s="78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1006.3376</v>
      </c>
      <c r="E53" s="72" t="n">
        <v>32.9993</v>
      </c>
      <c r="F53" s="72" t="n">
        <v>37.5153</v>
      </c>
      <c r="G53" s="72" t="n">
        <v>39.2561</v>
      </c>
      <c r="H53" s="72" t="n">
        <v>3719.25</v>
      </c>
      <c r="I53" s="72" t="n">
        <v>10.625</v>
      </c>
      <c r="J53" s="73" t="n">
        <f aca="false">H53/3600</f>
        <v>1.033125</v>
      </c>
      <c r="L53" s="79" t="n">
        <v>1005.4472</v>
      </c>
      <c r="M53" s="72" t="n">
        <v>33.0028</v>
      </c>
      <c r="N53" s="72" t="n">
        <v>37.5196</v>
      </c>
      <c r="O53" s="72" t="n">
        <v>39.2488</v>
      </c>
      <c r="P53" s="72" t="n">
        <v>3742.6</v>
      </c>
      <c r="Q53" s="72" t="n">
        <v>10.64</v>
      </c>
      <c r="R53" s="73" t="n">
        <f aca="false">P53/3600</f>
        <v>1.03961111111111</v>
      </c>
      <c r="S53" s="69"/>
      <c r="T53" s="77"/>
      <c r="U53" s="46"/>
      <c r="V53" s="46"/>
      <c r="W53" s="77"/>
      <c r="X53" s="46"/>
      <c r="Y53" s="78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92.0944</v>
      </c>
      <c r="E54" s="81" t="n">
        <v>30.3565</v>
      </c>
      <c r="F54" s="81" t="n">
        <v>36.2477</v>
      </c>
      <c r="G54" s="81" t="n">
        <v>38.0412</v>
      </c>
      <c r="H54" s="81" t="n">
        <v>3339.27</v>
      </c>
      <c r="I54" s="81" t="n">
        <v>9.671</v>
      </c>
      <c r="J54" s="82" t="n">
        <f aca="false">H54/3600</f>
        <v>0.927575</v>
      </c>
      <c r="L54" s="80" t="n">
        <v>490.8048</v>
      </c>
      <c r="M54" s="81" t="n">
        <v>30.3554</v>
      </c>
      <c r="N54" s="81" t="n">
        <v>36.2484</v>
      </c>
      <c r="O54" s="81" t="n">
        <v>38.0311</v>
      </c>
      <c r="P54" s="81" t="n">
        <v>3339.84</v>
      </c>
      <c r="Q54" s="81" t="n">
        <v>9.546</v>
      </c>
      <c r="R54" s="82" t="n">
        <f aca="false">P54/3600</f>
        <v>0.927733333333333</v>
      </c>
      <c r="S54" s="69"/>
      <c r="T54" s="86"/>
      <c r="U54" s="87"/>
      <c r="V54" s="87"/>
      <c r="W54" s="86"/>
      <c r="X54" s="87"/>
      <c r="Y54" s="88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63" t="n">
        <v>1577.0888</v>
      </c>
      <c r="E55" s="64" t="n">
        <v>40.6702</v>
      </c>
      <c r="F55" s="64" t="n">
        <v>44.1607</v>
      </c>
      <c r="G55" s="64" t="n">
        <v>43.3185</v>
      </c>
      <c r="H55" s="64" t="n">
        <v>1689.92</v>
      </c>
      <c r="I55" s="64" t="n">
        <v>5.046</v>
      </c>
      <c r="J55" s="65" t="n">
        <f aca="false">H55/3600</f>
        <v>0.469422222222222</v>
      </c>
      <c r="L55" s="63" t="n">
        <v>1577.7552</v>
      </c>
      <c r="M55" s="64" t="n">
        <v>40.6716</v>
      </c>
      <c r="N55" s="64" t="n">
        <v>44.1651</v>
      </c>
      <c r="O55" s="64" t="n">
        <v>43.3178</v>
      </c>
      <c r="P55" s="64" t="n">
        <v>1691.32</v>
      </c>
      <c r="Q55" s="64" t="n">
        <v>5.062</v>
      </c>
      <c r="R55" s="65" t="n">
        <f aca="false">P55/3600</f>
        <v>0.469811111111111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79" t="n">
        <v>791.0168</v>
      </c>
      <c r="E56" s="72" t="n">
        <v>36.9393</v>
      </c>
      <c r="F56" s="72" t="n">
        <v>41.6747</v>
      </c>
      <c r="G56" s="72" t="n">
        <v>40.4465</v>
      </c>
      <c r="H56" s="72" t="n">
        <v>1489.31</v>
      </c>
      <c r="I56" s="72" t="n">
        <v>4.265</v>
      </c>
      <c r="J56" s="73" t="n">
        <f aca="false">H56/3600</f>
        <v>0.413697222222222</v>
      </c>
      <c r="L56" s="79" t="n">
        <v>790.7992</v>
      </c>
      <c r="M56" s="72" t="n">
        <v>36.9388</v>
      </c>
      <c r="N56" s="72" t="n">
        <v>41.692</v>
      </c>
      <c r="O56" s="72" t="n">
        <v>40.4589</v>
      </c>
      <c r="P56" s="72" t="n">
        <v>1498.26</v>
      </c>
      <c r="Q56" s="72" t="n">
        <v>4.312</v>
      </c>
      <c r="R56" s="73" t="n">
        <f aca="false">P56/3600</f>
        <v>0.416183333333333</v>
      </c>
      <c r="S56" s="69"/>
      <c r="T56" s="77"/>
      <c r="U56" s="46"/>
      <c r="V56" s="46"/>
      <c r="W56" s="77"/>
      <c r="X56" s="46"/>
      <c r="Y56" s="78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394.324</v>
      </c>
      <c r="E57" s="72" t="n">
        <v>33.5899</v>
      </c>
      <c r="F57" s="72" t="n">
        <v>39.7176</v>
      </c>
      <c r="G57" s="72" t="n">
        <v>38.2028</v>
      </c>
      <c r="H57" s="72" t="n">
        <v>1333.34</v>
      </c>
      <c r="I57" s="72" t="n">
        <v>3.718</v>
      </c>
      <c r="J57" s="73" t="n">
        <f aca="false">H57/3600</f>
        <v>0.370372222222222</v>
      </c>
      <c r="L57" s="79" t="n">
        <v>393.3096</v>
      </c>
      <c r="M57" s="72" t="n">
        <v>33.5831</v>
      </c>
      <c r="N57" s="72" t="n">
        <v>39.7096</v>
      </c>
      <c r="O57" s="72" t="n">
        <v>38.1956</v>
      </c>
      <c r="P57" s="72" t="n">
        <v>1337.64</v>
      </c>
      <c r="Q57" s="72" t="n">
        <v>3.734</v>
      </c>
      <c r="R57" s="73" t="n">
        <f aca="false">P57/3600</f>
        <v>0.371566666666667</v>
      </c>
      <c r="S57" s="69"/>
      <c r="T57" s="77"/>
      <c r="U57" s="46"/>
      <c r="V57" s="46"/>
      <c r="W57" s="77"/>
      <c r="X57" s="46"/>
      <c r="Y57" s="78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206.4888</v>
      </c>
      <c r="E58" s="81" t="n">
        <v>30.7995</v>
      </c>
      <c r="F58" s="81" t="n">
        <v>38.3101</v>
      </c>
      <c r="G58" s="81" t="n">
        <v>36.5613</v>
      </c>
      <c r="H58" s="81" t="n">
        <v>1217.94</v>
      </c>
      <c r="I58" s="81" t="n">
        <v>3.281</v>
      </c>
      <c r="J58" s="82" t="n">
        <f aca="false">H58/3600</f>
        <v>0.338316666666667</v>
      </c>
      <c r="L58" s="80" t="n">
        <v>206.2552</v>
      </c>
      <c r="M58" s="81" t="n">
        <v>30.8027</v>
      </c>
      <c r="N58" s="81" t="n">
        <v>38.3061</v>
      </c>
      <c r="O58" s="81" t="n">
        <v>36.5773</v>
      </c>
      <c r="P58" s="81" t="n">
        <v>1218.4</v>
      </c>
      <c r="Q58" s="81" t="n">
        <v>3.312</v>
      </c>
      <c r="R58" s="82" t="n">
        <f aca="false">P58/3600</f>
        <v>0.338444444444445</v>
      </c>
      <c r="S58" s="69"/>
      <c r="T58" s="86"/>
      <c r="U58" s="87"/>
      <c r="V58" s="87"/>
      <c r="W58" s="86"/>
      <c r="X58" s="87"/>
      <c r="Y58" s="88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63" t="n">
        <v>1698.1888</v>
      </c>
      <c r="E59" s="64" t="n">
        <v>37.9527</v>
      </c>
      <c r="F59" s="64" t="n">
        <v>43.2429</v>
      </c>
      <c r="G59" s="64" t="n">
        <v>44.2585</v>
      </c>
      <c r="H59" s="64" t="n">
        <v>1809.09</v>
      </c>
      <c r="I59" s="64" t="n">
        <v>6.171</v>
      </c>
      <c r="J59" s="65" t="n">
        <f aca="false">H59/3600</f>
        <v>0.502525</v>
      </c>
      <c r="L59" s="63" t="n">
        <v>1698.2624</v>
      </c>
      <c r="M59" s="64" t="n">
        <v>37.9519</v>
      </c>
      <c r="N59" s="64" t="n">
        <v>43.2432</v>
      </c>
      <c r="O59" s="64" t="n">
        <v>44.2511</v>
      </c>
      <c r="P59" s="64" t="n">
        <v>1807.41</v>
      </c>
      <c r="Q59" s="64" t="n">
        <v>6.203</v>
      </c>
      <c r="R59" s="65" t="n">
        <f aca="false">P59/3600</f>
        <v>0.502058333333333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657.0408</v>
      </c>
      <c r="E60" s="72" t="n">
        <v>34.6474</v>
      </c>
      <c r="F60" s="72" t="n">
        <v>41.2301</v>
      </c>
      <c r="G60" s="72" t="n">
        <v>42.2005</v>
      </c>
      <c r="H60" s="72" t="n">
        <v>1489.86</v>
      </c>
      <c r="I60" s="72" t="n">
        <v>4.859</v>
      </c>
      <c r="J60" s="73" t="n">
        <f aca="false">H60/3600</f>
        <v>0.41385</v>
      </c>
      <c r="L60" s="79" t="n">
        <v>656.5808</v>
      </c>
      <c r="M60" s="72" t="n">
        <v>34.6451</v>
      </c>
      <c r="N60" s="72" t="n">
        <v>41.2284</v>
      </c>
      <c r="O60" s="72" t="n">
        <v>42.2072</v>
      </c>
      <c r="P60" s="72" t="n">
        <v>1483.04</v>
      </c>
      <c r="Q60" s="72" t="n">
        <v>4.89</v>
      </c>
      <c r="R60" s="73" t="n">
        <f aca="false">P60/3600</f>
        <v>0.411955555555556</v>
      </c>
      <c r="S60" s="69"/>
      <c r="T60" s="77"/>
      <c r="U60" s="46"/>
      <c r="V60" s="46"/>
      <c r="W60" s="77"/>
      <c r="X60" s="46"/>
      <c r="Y60" s="78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96.4696</v>
      </c>
      <c r="E61" s="72" t="n">
        <v>31.8732</v>
      </c>
      <c r="F61" s="72" t="n">
        <v>39.722</v>
      </c>
      <c r="G61" s="72" t="n">
        <v>40.6967</v>
      </c>
      <c r="H61" s="72" t="n">
        <v>1307.38</v>
      </c>
      <c r="I61" s="72" t="n">
        <v>4.328</v>
      </c>
      <c r="J61" s="73" t="n">
        <f aca="false">H61/3600</f>
        <v>0.363161111111111</v>
      </c>
      <c r="L61" s="79" t="n">
        <v>296.4632</v>
      </c>
      <c r="M61" s="72" t="n">
        <v>31.8712</v>
      </c>
      <c r="N61" s="72" t="n">
        <v>39.7252</v>
      </c>
      <c r="O61" s="72" t="n">
        <v>40.6983</v>
      </c>
      <c r="P61" s="72" t="n">
        <v>1311.45</v>
      </c>
      <c r="Q61" s="72" t="n">
        <v>4.312</v>
      </c>
      <c r="R61" s="73" t="n">
        <f aca="false">P61/3600</f>
        <v>0.364291666666667</v>
      </c>
      <c r="S61" s="69"/>
      <c r="T61" s="77"/>
      <c r="U61" s="46"/>
      <c r="V61" s="46"/>
      <c r="W61" s="77"/>
      <c r="X61" s="46"/>
      <c r="Y61" s="78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48.2192</v>
      </c>
      <c r="E62" s="81" t="n">
        <v>29.2012</v>
      </c>
      <c r="F62" s="81" t="n">
        <v>38.763</v>
      </c>
      <c r="G62" s="81" t="n">
        <v>39.6946</v>
      </c>
      <c r="H62" s="81" t="n">
        <v>1212.95</v>
      </c>
      <c r="I62" s="81" t="n">
        <v>4.093</v>
      </c>
      <c r="J62" s="82" t="n">
        <f aca="false">H62/3600</f>
        <v>0.336930555555556</v>
      </c>
      <c r="L62" s="80" t="n">
        <v>148.1336</v>
      </c>
      <c r="M62" s="81" t="n">
        <v>29.2028</v>
      </c>
      <c r="N62" s="81" t="n">
        <v>38.7616</v>
      </c>
      <c r="O62" s="81" t="n">
        <v>39.7037</v>
      </c>
      <c r="P62" s="81" t="n">
        <v>1222.74</v>
      </c>
      <c r="Q62" s="81" t="n">
        <v>4.109</v>
      </c>
      <c r="R62" s="82" t="n">
        <f aca="false">P62/3600</f>
        <v>0.33965</v>
      </c>
      <c r="S62" s="69"/>
      <c r="T62" s="86"/>
      <c r="U62" s="87"/>
      <c r="V62" s="87"/>
      <c r="W62" s="86"/>
      <c r="X62" s="87"/>
      <c r="Y62" s="88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63" t="n">
        <v>1708.4384</v>
      </c>
      <c r="E63" s="64" t="n">
        <v>38.1773</v>
      </c>
      <c r="F63" s="64" t="n">
        <v>41.4034</v>
      </c>
      <c r="G63" s="64" t="n">
        <v>42.3508</v>
      </c>
      <c r="H63" s="64" t="n">
        <v>1518.89</v>
      </c>
      <c r="I63" s="64" t="n">
        <v>5.031</v>
      </c>
      <c r="J63" s="65" t="n">
        <f aca="false">H63/3600</f>
        <v>0.421913888888889</v>
      </c>
      <c r="L63" s="63" t="n">
        <v>1708.652</v>
      </c>
      <c r="M63" s="64" t="n">
        <v>38.178</v>
      </c>
      <c r="N63" s="64" t="n">
        <v>41.4117</v>
      </c>
      <c r="O63" s="64" t="n">
        <v>42.3517</v>
      </c>
      <c r="P63" s="64" t="n">
        <v>1523.92</v>
      </c>
      <c r="Q63" s="64" t="n">
        <v>5.062</v>
      </c>
      <c r="R63" s="65" t="n">
        <f aca="false">P63/3600</f>
        <v>0.423311111111111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84.5176</v>
      </c>
      <c r="E64" s="72" t="n">
        <v>34.8383</v>
      </c>
      <c r="F64" s="72" t="n">
        <v>38.907</v>
      </c>
      <c r="G64" s="72" t="n">
        <v>39.6934</v>
      </c>
      <c r="H64" s="72" t="n">
        <v>1286.83</v>
      </c>
      <c r="I64" s="72" t="n">
        <v>4.062</v>
      </c>
      <c r="J64" s="73" t="n">
        <f aca="false">H64/3600</f>
        <v>0.357452777777778</v>
      </c>
      <c r="L64" s="79" t="n">
        <v>785.0056</v>
      </c>
      <c r="M64" s="72" t="n">
        <v>34.8407</v>
      </c>
      <c r="N64" s="72" t="n">
        <v>38.9189</v>
      </c>
      <c r="O64" s="72" t="n">
        <v>39.687</v>
      </c>
      <c r="P64" s="72" t="n">
        <v>1286.51</v>
      </c>
      <c r="Q64" s="72" t="n">
        <v>4.093</v>
      </c>
      <c r="R64" s="73" t="n">
        <f aca="false">P64/3600</f>
        <v>0.357363888888889</v>
      </c>
      <c r="S64" s="69"/>
      <c r="T64" s="77"/>
      <c r="U64" s="46"/>
      <c r="V64" s="46"/>
      <c r="W64" s="77"/>
      <c r="X64" s="46"/>
      <c r="Y64" s="78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67.8664</v>
      </c>
      <c r="E65" s="72" t="n">
        <v>31.6552</v>
      </c>
      <c r="F65" s="72" t="n">
        <v>37.0048</v>
      </c>
      <c r="G65" s="72" t="n">
        <v>37.6795</v>
      </c>
      <c r="H65" s="72" t="n">
        <v>1127.94</v>
      </c>
      <c r="I65" s="72" t="n">
        <v>3.453</v>
      </c>
      <c r="J65" s="73" t="n">
        <f aca="false">H65/3600</f>
        <v>0.313316666666667</v>
      </c>
      <c r="L65" s="79" t="n">
        <v>367.956</v>
      </c>
      <c r="M65" s="72" t="n">
        <v>31.6587</v>
      </c>
      <c r="N65" s="72" t="n">
        <v>37.0095</v>
      </c>
      <c r="O65" s="72" t="n">
        <v>37.667</v>
      </c>
      <c r="P65" s="72" t="n">
        <v>1132.41</v>
      </c>
      <c r="Q65" s="72" t="n">
        <v>3.453</v>
      </c>
      <c r="R65" s="73" t="n">
        <f aca="false">P65/3600</f>
        <v>0.314558333333333</v>
      </c>
      <c r="S65" s="69"/>
      <c r="T65" s="77"/>
      <c r="U65" s="46"/>
      <c r="V65" s="46"/>
      <c r="W65" s="77"/>
      <c r="X65" s="46"/>
      <c r="Y65" s="78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72.9568</v>
      </c>
      <c r="E66" s="81" t="n">
        <v>28.7387</v>
      </c>
      <c r="F66" s="81" t="n">
        <v>35.6468</v>
      </c>
      <c r="G66" s="81" t="n">
        <v>36.2848</v>
      </c>
      <c r="H66" s="81" t="n">
        <v>1021.18</v>
      </c>
      <c r="I66" s="81" t="n">
        <v>2.937</v>
      </c>
      <c r="J66" s="82" t="n">
        <f aca="false">H66/3600</f>
        <v>0.283661111111111</v>
      </c>
      <c r="L66" s="80" t="n">
        <v>172.7384</v>
      </c>
      <c r="M66" s="81" t="n">
        <v>28.7318</v>
      </c>
      <c r="N66" s="81" t="n">
        <v>35.6665</v>
      </c>
      <c r="O66" s="81" t="n">
        <v>36.2717</v>
      </c>
      <c r="P66" s="81" t="n">
        <v>1025.14</v>
      </c>
      <c r="Q66" s="81" t="n">
        <v>2.953</v>
      </c>
      <c r="R66" s="82" t="n">
        <f aca="false">P66/3600</f>
        <v>0.284761111111111</v>
      </c>
      <c r="S66" s="69"/>
      <c r="T66" s="86"/>
      <c r="U66" s="87"/>
      <c r="V66" s="87"/>
      <c r="W66" s="86"/>
      <c r="X66" s="87"/>
      <c r="Y66" s="88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63" t="n">
        <v>1260.5248</v>
      </c>
      <c r="E67" s="64" t="n">
        <v>39.4891</v>
      </c>
      <c r="F67" s="64" t="n">
        <v>41.6883</v>
      </c>
      <c r="G67" s="64" t="n">
        <v>42.7625</v>
      </c>
      <c r="H67" s="64" t="n">
        <v>1165.05</v>
      </c>
      <c r="I67" s="64" t="n">
        <v>3.828</v>
      </c>
      <c r="J67" s="65" t="n">
        <f aca="false">H67/3600</f>
        <v>0.323625</v>
      </c>
      <c r="L67" s="63" t="n">
        <v>1260.2704</v>
      </c>
      <c r="M67" s="64" t="n">
        <v>39.4899</v>
      </c>
      <c r="N67" s="64" t="n">
        <v>41.6838</v>
      </c>
      <c r="O67" s="64" t="n">
        <v>42.7617</v>
      </c>
      <c r="P67" s="64" t="n">
        <v>1169.29</v>
      </c>
      <c r="Q67" s="64" t="n">
        <v>3.843</v>
      </c>
      <c r="R67" s="65" t="n">
        <f aca="false">P67/3600</f>
        <v>0.324802777777778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20.5536</v>
      </c>
      <c r="E68" s="72" t="n">
        <v>35.7753</v>
      </c>
      <c r="F68" s="72" t="n">
        <v>39.0828</v>
      </c>
      <c r="G68" s="72" t="n">
        <v>40.3029</v>
      </c>
      <c r="H68" s="72" t="n">
        <v>1010.08</v>
      </c>
      <c r="I68" s="72" t="n">
        <v>3.14</v>
      </c>
      <c r="J68" s="73" t="n">
        <f aca="false">H68/3600</f>
        <v>0.280577777777778</v>
      </c>
      <c r="L68" s="79" t="n">
        <v>620.136</v>
      </c>
      <c r="M68" s="72" t="n">
        <v>35.7724</v>
      </c>
      <c r="N68" s="72" t="n">
        <v>39.0848</v>
      </c>
      <c r="O68" s="72" t="n">
        <v>40.3119</v>
      </c>
      <c r="P68" s="72" t="n">
        <v>1011.87</v>
      </c>
      <c r="Q68" s="72" t="n">
        <v>3.171</v>
      </c>
      <c r="R68" s="73" t="n">
        <f aca="false">P68/3600</f>
        <v>0.281075</v>
      </c>
      <c r="S68" s="69"/>
      <c r="T68" s="90"/>
      <c r="U68" s="23"/>
      <c r="V68" s="23"/>
      <c r="W68" s="90"/>
      <c r="X68" s="23"/>
      <c r="Y68" s="91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02.7064</v>
      </c>
      <c r="E69" s="72" t="n">
        <v>32.3645</v>
      </c>
      <c r="F69" s="72" t="n">
        <v>37.1657</v>
      </c>
      <c r="G69" s="72" t="n">
        <v>38.4058</v>
      </c>
      <c r="H69" s="72" t="n">
        <v>881.35</v>
      </c>
      <c r="I69" s="72" t="n">
        <v>2.687</v>
      </c>
      <c r="J69" s="73" t="n">
        <f aca="false">H69/3600</f>
        <v>0.244819444444444</v>
      </c>
      <c r="L69" s="79" t="n">
        <v>301.9816</v>
      </c>
      <c r="M69" s="72" t="n">
        <v>32.3598</v>
      </c>
      <c r="N69" s="72" t="n">
        <v>37.1736</v>
      </c>
      <c r="O69" s="72" t="n">
        <v>38.3964</v>
      </c>
      <c r="P69" s="72" t="n">
        <v>885.46</v>
      </c>
      <c r="Q69" s="72" t="n">
        <v>2.718</v>
      </c>
      <c r="R69" s="73" t="n">
        <f aca="false">P69/3600</f>
        <v>0.245961111111111</v>
      </c>
      <c r="S69" s="69"/>
      <c r="T69" s="90"/>
      <c r="U69" s="23"/>
      <c r="V69" s="23"/>
      <c r="W69" s="90"/>
      <c r="X69" s="23"/>
      <c r="Y69" s="91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9.7168</v>
      </c>
      <c r="E70" s="81" t="n">
        <v>29.5688</v>
      </c>
      <c r="F70" s="81" t="n">
        <v>35.7709</v>
      </c>
      <c r="G70" s="81" t="n">
        <v>36.8911</v>
      </c>
      <c r="H70" s="81" t="n">
        <v>782.86</v>
      </c>
      <c r="I70" s="81" t="n">
        <v>2.343</v>
      </c>
      <c r="J70" s="82" t="n">
        <f aca="false">H70/3600</f>
        <v>0.217461111111111</v>
      </c>
      <c r="L70" s="80" t="n">
        <v>149.4576</v>
      </c>
      <c r="M70" s="81" t="n">
        <v>29.5646</v>
      </c>
      <c r="N70" s="81" t="n">
        <v>35.762</v>
      </c>
      <c r="O70" s="81" t="n">
        <v>36.9088</v>
      </c>
      <c r="P70" s="81" t="n">
        <v>780.93</v>
      </c>
      <c r="Q70" s="81" t="n">
        <v>2.359</v>
      </c>
      <c r="R70" s="82" t="n">
        <f aca="false">P70/3600</f>
        <v>0.216925</v>
      </c>
      <c r="S70" s="69"/>
      <c r="T70" s="92"/>
      <c r="U70" s="93"/>
      <c r="V70" s="93"/>
      <c r="W70" s="92"/>
      <c r="X70" s="93"/>
      <c r="Y70" s="94"/>
    </row>
    <row r="71" customFormat="false" ht="12" hidden="false" customHeight="false" outlineLevel="0" collapsed="false">
      <c r="A71" s="103" t="s">
        <v>57</v>
      </c>
      <c r="B71" s="103" t="s">
        <v>58</v>
      </c>
      <c r="C71" s="103" t="n">
        <v>22</v>
      </c>
      <c r="D71" s="104"/>
      <c r="E71" s="105"/>
      <c r="F71" s="105"/>
      <c r="G71" s="105"/>
      <c r="H71" s="105"/>
      <c r="I71" s="105"/>
      <c r="J71" s="106"/>
      <c r="K71" s="107"/>
      <c r="L71" s="104"/>
      <c r="M71" s="105"/>
      <c r="N71" s="105"/>
      <c r="O71" s="105"/>
      <c r="P71" s="105"/>
      <c r="Q71" s="105"/>
      <c r="R71" s="106"/>
      <c r="S71" s="108"/>
      <c r="T71" s="109"/>
      <c r="U71" s="110"/>
      <c r="V71" s="111"/>
      <c r="W71" s="109"/>
      <c r="X71" s="110"/>
      <c r="Y71" s="111"/>
    </row>
    <row r="72" customFormat="false" ht="12" hidden="false" customHeight="false" outlineLevel="0" collapsed="false">
      <c r="A72" s="112" t="s">
        <v>59</v>
      </c>
      <c r="B72" s="112"/>
      <c r="C72" s="112" t="n">
        <v>27</v>
      </c>
      <c r="D72" s="113"/>
      <c r="E72" s="114"/>
      <c r="F72" s="114"/>
      <c r="G72" s="114"/>
      <c r="H72" s="114"/>
      <c r="I72" s="114"/>
      <c r="J72" s="115"/>
      <c r="K72" s="107"/>
      <c r="L72" s="113"/>
      <c r="M72" s="114"/>
      <c r="N72" s="114"/>
      <c r="O72" s="114"/>
      <c r="P72" s="114"/>
      <c r="Q72" s="114"/>
      <c r="R72" s="115"/>
      <c r="S72" s="108"/>
      <c r="T72" s="116"/>
      <c r="U72" s="117"/>
      <c r="V72" s="118"/>
      <c r="W72" s="116"/>
      <c r="X72" s="117"/>
      <c r="Y72" s="118"/>
    </row>
    <row r="73" customFormat="false" ht="12" hidden="false" customHeight="false" outlineLevel="0" collapsed="false">
      <c r="A73" s="112"/>
      <c r="B73" s="112"/>
      <c r="C73" s="112" t="n">
        <v>32</v>
      </c>
      <c r="D73" s="113"/>
      <c r="E73" s="114"/>
      <c r="F73" s="114"/>
      <c r="G73" s="114"/>
      <c r="H73" s="114"/>
      <c r="I73" s="114"/>
      <c r="J73" s="115"/>
      <c r="K73" s="107"/>
      <c r="L73" s="113"/>
      <c r="M73" s="114"/>
      <c r="N73" s="114"/>
      <c r="O73" s="114"/>
      <c r="P73" s="114"/>
      <c r="Q73" s="114"/>
      <c r="R73" s="115"/>
      <c r="S73" s="108"/>
      <c r="T73" s="116"/>
      <c r="U73" s="117"/>
      <c r="V73" s="118"/>
      <c r="W73" s="116"/>
      <c r="X73" s="117"/>
      <c r="Y73" s="118"/>
    </row>
    <row r="74" customFormat="false" ht="12.75" hidden="false" customHeight="false" outlineLevel="0" collapsed="false">
      <c r="A74" s="112"/>
      <c r="B74" s="119"/>
      <c r="C74" s="119" t="n">
        <v>37</v>
      </c>
      <c r="D74" s="120"/>
      <c r="E74" s="121"/>
      <c r="F74" s="121"/>
      <c r="G74" s="121"/>
      <c r="H74" s="121"/>
      <c r="I74" s="121"/>
      <c r="J74" s="122"/>
      <c r="K74" s="107"/>
      <c r="L74" s="120"/>
      <c r="M74" s="121"/>
      <c r="N74" s="121"/>
      <c r="O74" s="121"/>
      <c r="P74" s="121"/>
      <c r="Q74" s="121"/>
      <c r="R74" s="122"/>
      <c r="S74" s="108"/>
      <c r="T74" s="123"/>
      <c r="U74" s="124"/>
      <c r="V74" s="125"/>
      <c r="W74" s="123"/>
      <c r="X74" s="124"/>
      <c r="Y74" s="125"/>
    </row>
    <row r="75" customFormat="false" ht="12" hidden="false" customHeight="false" outlineLevel="0" collapsed="false">
      <c r="A75" s="112"/>
      <c r="B75" s="103" t="s">
        <v>60</v>
      </c>
      <c r="C75" s="103" t="n">
        <v>22</v>
      </c>
      <c r="D75" s="104"/>
      <c r="E75" s="105"/>
      <c r="F75" s="105"/>
      <c r="G75" s="105"/>
      <c r="H75" s="105"/>
      <c r="I75" s="105"/>
      <c r="J75" s="106"/>
      <c r="K75" s="107"/>
      <c r="L75" s="104"/>
      <c r="M75" s="105"/>
      <c r="N75" s="105"/>
      <c r="O75" s="105"/>
      <c r="P75" s="105"/>
      <c r="Q75" s="105"/>
      <c r="R75" s="106"/>
      <c r="S75" s="108"/>
      <c r="T75" s="109"/>
      <c r="U75" s="110"/>
      <c r="V75" s="111"/>
      <c r="W75" s="109"/>
      <c r="X75" s="110"/>
      <c r="Y75" s="111"/>
    </row>
    <row r="76" customFormat="false" ht="12" hidden="false" customHeight="false" outlineLevel="0" collapsed="false">
      <c r="A76" s="112"/>
      <c r="B76" s="112"/>
      <c r="C76" s="112" t="n">
        <v>27</v>
      </c>
      <c r="D76" s="113"/>
      <c r="E76" s="114"/>
      <c r="F76" s="114"/>
      <c r="G76" s="114"/>
      <c r="H76" s="114"/>
      <c r="I76" s="114"/>
      <c r="J76" s="115"/>
      <c r="K76" s="107"/>
      <c r="L76" s="113"/>
      <c r="M76" s="114"/>
      <c r="N76" s="114"/>
      <c r="O76" s="114"/>
      <c r="P76" s="114"/>
      <c r="Q76" s="114"/>
      <c r="R76" s="115"/>
      <c r="S76" s="108"/>
      <c r="T76" s="116"/>
      <c r="U76" s="117"/>
      <c r="V76" s="118"/>
      <c r="W76" s="116"/>
      <c r="X76" s="117"/>
      <c r="Y76" s="118"/>
    </row>
    <row r="77" customFormat="false" ht="12" hidden="false" customHeight="false" outlineLevel="0" collapsed="false">
      <c r="A77" s="112"/>
      <c r="B77" s="112"/>
      <c r="C77" s="112" t="n">
        <v>32</v>
      </c>
      <c r="D77" s="113"/>
      <c r="E77" s="114"/>
      <c r="F77" s="114"/>
      <c r="G77" s="114"/>
      <c r="H77" s="114"/>
      <c r="I77" s="114"/>
      <c r="J77" s="115"/>
      <c r="K77" s="107"/>
      <c r="L77" s="113"/>
      <c r="M77" s="114"/>
      <c r="N77" s="114"/>
      <c r="O77" s="114"/>
      <c r="P77" s="114"/>
      <c r="Q77" s="114"/>
      <c r="R77" s="115"/>
      <c r="S77" s="108"/>
      <c r="T77" s="116"/>
      <c r="U77" s="117"/>
      <c r="V77" s="118"/>
      <c r="W77" s="116"/>
      <c r="X77" s="117"/>
      <c r="Y77" s="118"/>
    </row>
    <row r="78" customFormat="false" ht="12.75" hidden="false" customHeight="false" outlineLevel="0" collapsed="false">
      <c r="A78" s="112"/>
      <c r="B78" s="119"/>
      <c r="C78" s="119" t="n">
        <v>37</v>
      </c>
      <c r="D78" s="120"/>
      <c r="E78" s="121"/>
      <c r="F78" s="121"/>
      <c r="G78" s="121"/>
      <c r="H78" s="121"/>
      <c r="I78" s="121"/>
      <c r="J78" s="122"/>
      <c r="K78" s="107"/>
      <c r="L78" s="120"/>
      <c r="M78" s="121"/>
      <c r="N78" s="121"/>
      <c r="O78" s="121"/>
      <c r="P78" s="121"/>
      <c r="Q78" s="121"/>
      <c r="R78" s="122"/>
      <c r="S78" s="108"/>
      <c r="T78" s="123"/>
      <c r="U78" s="124"/>
      <c r="V78" s="125"/>
      <c r="W78" s="123"/>
      <c r="X78" s="124"/>
      <c r="Y78" s="125"/>
    </row>
    <row r="79" customFormat="false" ht="12" hidden="false" customHeight="false" outlineLevel="0" collapsed="false">
      <c r="A79" s="112"/>
      <c r="B79" s="103" t="s">
        <v>61</v>
      </c>
      <c r="C79" s="103" t="n">
        <v>22</v>
      </c>
      <c r="D79" s="104"/>
      <c r="E79" s="105"/>
      <c r="F79" s="105"/>
      <c r="G79" s="105"/>
      <c r="H79" s="105"/>
      <c r="I79" s="105"/>
      <c r="J79" s="106"/>
      <c r="K79" s="107"/>
      <c r="L79" s="104"/>
      <c r="M79" s="105"/>
      <c r="N79" s="105"/>
      <c r="O79" s="105"/>
      <c r="P79" s="105"/>
      <c r="Q79" s="105"/>
      <c r="R79" s="106"/>
      <c r="S79" s="108"/>
      <c r="T79" s="109"/>
      <c r="U79" s="110"/>
      <c r="V79" s="111"/>
      <c r="W79" s="109"/>
      <c r="X79" s="110"/>
      <c r="Y79" s="111"/>
    </row>
    <row r="80" customFormat="false" ht="12" hidden="false" customHeight="false" outlineLevel="0" collapsed="false">
      <c r="A80" s="112"/>
      <c r="B80" s="112"/>
      <c r="C80" s="112" t="n">
        <v>27</v>
      </c>
      <c r="D80" s="113"/>
      <c r="E80" s="114"/>
      <c r="F80" s="114"/>
      <c r="G80" s="114"/>
      <c r="H80" s="114"/>
      <c r="I80" s="114"/>
      <c r="J80" s="115"/>
      <c r="K80" s="107"/>
      <c r="L80" s="113"/>
      <c r="M80" s="114"/>
      <c r="N80" s="114"/>
      <c r="O80" s="114"/>
      <c r="P80" s="114"/>
      <c r="Q80" s="114"/>
      <c r="R80" s="115"/>
      <c r="S80" s="108"/>
      <c r="T80" s="116"/>
      <c r="U80" s="117"/>
      <c r="V80" s="118"/>
      <c r="W80" s="116"/>
      <c r="X80" s="117"/>
      <c r="Y80" s="118"/>
    </row>
    <row r="81" customFormat="false" ht="12" hidden="false" customHeight="false" outlineLevel="0" collapsed="false">
      <c r="A81" s="112"/>
      <c r="B81" s="112"/>
      <c r="C81" s="112" t="n">
        <v>32</v>
      </c>
      <c r="D81" s="113"/>
      <c r="E81" s="114"/>
      <c r="F81" s="114"/>
      <c r="G81" s="114"/>
      <c r="H81" s="114"/>
      <c r="I81" s="114"/>
      <c r="J81" s="115"/>
      <c r="K81" s="107"/>
      <c r="L81" s="113"/>
      <c r="M81" s="114"/>
      <c r="N81" s="114"/>
      <c r="O81" s="114"/>
      <c r="P81" s="114"/>
      <c r="Q81" s="114"/>
      <c r="R81" s="115"/>
      <c r="S81" s="108"/>
      <c r="T81" s="116"/>
      <c r="U81" s="117"/>
      <c r="V81" s="118"/>
      <c r="W81" s="116"/>
      <c r="X81" s="117"/>
      <c r="Y81" s="118"/>
    </row>
    <row r="82" customFormat="false" ht="12.75" hidden="false" customHeight="false" outlineLevel="0" collapsed="false">
      <c r="A82" s="119"/>
      <c r="B82" s="119"/>
      <c r="C82" s="119" t="n">
        <v>37</v>
      </c>
      <c r="D82" s="120"/>
      <c r="E82" s="121"/>
      <c r="F82" s="121"/>
      <c r="G82" s="121"/>
      <c r="H82" s="121"/>
      <c r="I82" s="121"/>
      <c r="J82" s="122"/>
      <c r="K82" s="107"/>
      <c r="L82" s="120"/>
      <c r="M82" s="121"/>
      <c r="N82" s="121"/>
      <c r="O82" s="121"/>
      <c r="P82" s="121"/>
      <c r="Q82" s="121"/>
      <c r="R82" s="122"/>
      <c r="S82" s="108"/>
      <c r="T82" s="123"/>
      <c r="U82" s="124"/>
      <c r="V82" s="125"/>
      <c r="W82" s="123"/>
      <c r="X82" s="124"/>
      <c r="Y82" s="12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57"/>
      <c r="B88" s="58" t="s">
        <v>62</v>
      </c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95" t="e">
        <f aca="false">AVERAGE(T3:T82)</f>
        <v>#VALUE!</v>
      </c>
      <c r="U88" s="96" t="e">
        <f aca="false">AVERAGE(U3:U82)</f>
        <v>#VALUE!</v>
      </c>
      <c r="V88" s="97" t="e">
        <f aca="false">AVERAGE(V3:V82)</f>
        <v>#VALUE!</v>
      </c>
      <c r="W88" s="96" t="e">
        <f aca="false">AVERAGE(W3:W82)</f>
        <v>#VALUE!</v>
      </c>
      <c r="X88" s="96" t="e">
        <f aca="false">AVERAGE(X3:X82)</f>
        <v>#VALUE!</v>
      </c>
      <c r="Y88" s="97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98" t="n">
        <f aca="false">GEOMEAN(I3:I82)</f>
        <v>23.6808465534065</v>
      </c>
      <c r="J89" s="98" t="n">
        <f aca="false">GEOMEAN(J3:J82)</f>
        <v>2.18708171384141</v>
      </c>
      <c r="Q89" s="98" t="n">
        <f aca="false">GEOMEAN(Q3:Q82)</f>
        <v>23.899697978003</v>
      </c>
      <c r="R89" s="98" t="n">
        <f aca="false">GEOMEAN(R3:R82)</f>
        <v>2.19170410998462</v>
      </c>
    </row>
    <row r="90" customFormat="false" ht="12" hidden="false" customHeight="false" outlineLevel="0" collapsed="false">
      <c r="B90" s="1" t="s">
        <v>64</v>
      </c>
      <c r="Q90" s="99" t="n">
        <f aca="false">Q89/I89</f>
        <v>1.00924170612325</v>
      </c>
      <c r="R90" s="99" t="n">
        <f aca="false">R89/J89</f>
        <v>1.00211349951579</v>
      </c>
    </row>
    <row r="91" customFormat="false" ht="12" hidden="false" customHeight="false" outlineLevel="0" collapsed="false">
      <c r="B91" s="1" t="s">
        <v>65</v>
      </c>
      <c r="I91" s="98" t="n">
        <f aca="false">SUM(I3:I82)/3600</f>
        <v>0.822761111111111</v>
      </c>
      <c r="J91" s="98" t="n">
        <f aca="false">SUM(J3:J82)</f>
        <v>270.718361111111</v>
      </c>
      <c r="Q91" s="98" t="n">
        <f aca="false">SUM(Q3:Q82)/3600</f>
        <v>0.829353333333333</v>
      </c>
      <c r="R91" s="98" t="n">
        <f aca="false">SUM(R3:R82)</f>
        <v>271.254163888889</v>
      </c>
    </row>
    <row r="140" customFormat="false" ht="12" hidden="false" customHeight="false" outlineLevel="0" collapsed="false">
      <c r="AB140" s="1" t="s">
        <v>66</v>
      </c>
      <c r="AC140" s="1" t="s">
        <v>66</v>
      </c>
      <c r="AD140" s="1" t="s">
        <v>66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7.24"/>
    <col collapsed="false" customWidth="true" hidden="false" outlineLevel="0" max="27" min="27" style="1" width="24.25"/>
    <col collapsed="false" customWidth="false" hidden="false" outlineLevel="0" max="257" min="28" style="1" width="10.87"/>
  </cols>
  <sheetData>
    <row r="1" customFormat="false" ht="12.75" hidden="false" customHeight="false" outlineLevel="0" collapsed="false">
      <c r="D1" s="54" t="s">
        <v>25</v>
      </c>
      <c r="E1" s="54"/>
      <c r="F1" s="54"/>
      <c r="G1" s="54"/>
      <c r="H1" s="54"/>
      <c r="I1" s="54"/>
      <c r="J1" s="54"/>
      <c r="L1" s="55" t="s">
        <v>26</v>
      </c>
      <c r="M1" s="55"/>
      <c r="N1" s="55"/>
      <c r="O1" s="55"/>
      <c r="P1" s="55"/>
      <c r="Q1" s="55"/>
      <c r="R1" s="55"/>
      <c r="S1" s="56"/>
      <c r="T1" s="54" t="s">
        <v>27</v>
      </c>
      <c r="U1" s="54"/>
      <c r="V1" s="54"/>
      <c r="W1" s="54" t="s">
        <v>28</v>
      </c>
      <c r="X1" s="54"/>
      <c r="Y1" s="54"/>
    </row>
    <row r="2" customFormat="false" ht="12.75" hidden="false" customHeight="false" outlineLevel="0" collapsed="false">
      <c r="A2" s="57"/>
      <c r="B2" s="58"/>
      <c r="C2" s="59" t="s">
        <v>29</v>
      </c>
      <c r="D2" s="60" t="s">
        <v>30</v>
      </c>
      <c r="E2" s="61" t="s">
        <v>31</v>
      </c>
      <c r="F2" s="61" t="s">
        <v>32</v>
      </c>
      <c r="G2" s="61" t="s">
        <v>33</v>
      </c>
      <c r="H2" s="61" t="s">
        <v>34</v>
      </c>
      <c r="I2" s="61" t="s">
        <v>35</v>
      </c>
      <c r="J2" s="62" t="s">
        <v>36</v>
      </c>
      <c r="K2" s="56"/>
      <c r="L2" s="60" t="s">
        <v>30</v>
      </c>
      <c r="M2" s="61" t="s">
        <v>31</v>
      </c>
      <c r="N2" s="61" t="s">
        <v>32</v>
      </c>
      <c r="O2" s="61" t="s">
        <v>33</v>
      </c>
      <c r="P2" s="61" t="s">
        <v>34</v>
      </c>
      <c r="Q2" s="61" t="s">
        <v>35</v>
      </c>
      <c r="R2" s="62" t="s">
        <v>36</v>
      </c>
      <c r="S2" s="25"/>
      <c r="T2" s="60" t="s">
        <v>4</v>
      </c>
      <c r="U2" s="61" t="s">
        <v>5</v>
      </c>
      <c r="V2" s="62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103" t="s">
        <v>9</v>
      </c>
      <c r="B3" s="103" t="s">
        <v>37</v>
      </c>
      <c r="C3" s="103" t="n">
        <v>22</v>
      </c>
      <c r="D3" s="104"/>
      <c r="E3" s="105"/>
      <c r="F3" s="105"/>
      <c r="G3" s="105"/>
      <c r="H3" s="105"/>
      <c r="I3" s="105"/>
      <c r="J3" s="106"/>
      <c r="K3" s="107"/>
      <c r="L3" s="126"/>
      <c r="M3" s="127"/>
      <c r="N3" s="127"/>
      <c r="O3" s="127"/>
      <c r="P3" s="127"/>
      <c r="Q3" s="127"/>
      <c r="R3" s="128"/>
      <c r="S3" s="129"/>
      <c r="T3" s="130"/>
      <c r="U3" s="131"/>
      <c r="V3" s="132"/>
      <c r="W3" s="130"/>
      <c r="X3" s="131"/>
      <c r="Y3" s="132"/>
    </row>
    <row r="4" customFormat="false" ht="12" hidden="false" customHeight="false" outlineLevel="0" collapsed="false">
      <c r="A4" s="112" t="s">
        <v>38</v>
      </c>
      <c r="B4" s="112"/>
      <c r="C4" s="112" t="n">
        <v>27</v>
      </c>
      <c r="D4" s="113"/>
      <c r="E4" s="114"/>
      <c r="F4" s="114"/>
      <c r="G4" s="114"/>
      <c r="H4" s="114"/>
      <c r="I4" s="114"/>
      <c r="J4" s="115"/>
      <c r="K4" s="107"/>
      <c r="L4" s="133"/>
      <c r="M4" s="134"/>
      <c r="N4" s="134"/>
      <c r="O4" s="134"/>
      <c r="P4" s="134"/>
      <c r="Q4" s="134"/>
      <c r="R4" s="135"/>
      <c r="S4" s="129"/>
      <c r="T4" s="136"/>
      <c r="U4" s="137"/>
      <c r="V4" s="138"/>
      <c r="W4" s="136"/>
      <c r="X4" s="137"/>
      <c r="Y4" s="138"/>
    </row>
    <row r="5" customFormat="false" ht="12" hidden="false" customHeight="false" outlineLevel="0" collapsed="false">
      <c r="A5" s="112"/>
      <c r="B5" s="112"/>
      <c r="C5" s="112" t="n">
        <v>32</v>
      </c>
      <c r="D5" s="113"/>
      <c r="E5" s="114"/>
      <c r="F5" s="114"/>
      <c r="G5" s="114"/>
      <c r="H5" s="114"/>
      <c r="I5" s="114"/>
      <c r="J5" s="115"/>
      <c r="K5" s="107"/>
      <c r="L5" s="133"/>
      <c r="M5" s="134"/>
      <c r="N5" s="134"/>
      <c r="O5" s="134"/>
      <c r="P5" s="134"/>
      <c r="Q5" s="134"/>
      <c r="R5" s="135"/>
      <c r="S5" s="129"/>
      <c r="T5" s="136"/>
      <c r="U5" s="137"/>
      <c r="V5" s="138"/>
      <c r="W5" s="136"/>
      <c r="X5" s="137"/>
      <c r="Y5" s="138"/>
    </row>
    <row r="6" customFormat="false" ht="12.75" hidden="false" customHeight="false" outlineLevel="0" collapsed="false">
      <c r="A6" s="112"/>
      <c r="B6" s="119"/>
      <c r="C6" s="119" t="n">
        <v>37</v>
      </c>
      <c r="D6" s="120"/>
      <c r="E6" s="121"/>
      <c r="F6" s="121"/>
      <c r="G6" s="121"/>
      <c r="H6" s="121"/>
      <c r="I6" s="121"/>
      <c r="J6" s="122"/>
      <c r="K6" s="107"/>
      <c r="L6" s="139"/>
      <c r="M6" s="140"/>
      <c r="N6" s="140"/>
      <c r="O6" s="140"/>
      <c r="P6" s="140"/>
      <c r="Q6" s="140"/>
      <c r="R6" s="141"/>
      <c r="S6" s="129"/>
      <c r="T6" s="142"/>
      <c r="U6" s="143"/>
      <c r="V6" s="144"/>
      <c r="W6" s="142"/>
      <c r="X6" s="143"/>
      <c r="Y6" s="144"/>
    </row>
    <row r="7" customFormat="false" ht="12" hidden="false" customHeight="false" outlineLevel="0" collapsed="false">
      <c r="A7" s="112"/>
      <c r="B7" s="103" t="s">
        <v>39</v>
      </c>
      <c r="C7" s="103" t="n">
        <v>22</v>
      </c>
      <c r="D7" s="104"/>
      <c r="E7" s="105"/>
      <c r="F7" s="105"/>
      <c r="G7" s="105"/>
      <c r="H7" s="105"/>
      <c r="I7" s="105"/>
      <c r="J7" s="106"/>
      <c r="K7" s="107"/>
      <c r="L7" s="126"/>
      <c r="M7" s="127"/>
      <c r="N7" s="127"/>
      <c r="O7" s="127"/>
      <c r="P7" s="127"/>
      <c r="Q7" s="127"/>
      <c r="R7" s="128"/>
      <c r="S7" s="129"/>
      <c r="T7" s="130"/>
      <c r="U7" s="131"/>
      <c r="V7" s="131"/>
      <c r="W7" s="145"/>
      <c r="X7" s="146"/>
      <c r="Y7" s="147"/>
    </row>
    <row r="8" customFormat="false" ht="12" hidden="false" customHeight="false" outlineLevel="0" collapsed="false">
      <c r="A8" s="112"/>
      <c r="B8" s="112"/>
      <c r="C8" s="112" t="n">
        <v>27</v>
      </c>
      <c r="D8" s="113"/>
      <c r="E8" s="114"/>
      <c r="F8" s="114"/>
      <c r="G8" s="114"/>
      <c r="H8" s="114"/>
      <c r="I8" s="114"/>
      <c r="J8" s="115"/>
      <c r="K8" s="107"/>
      <c r="L8" s="133"/>
      <c r="M8" s="134"/>
      <c r="N8" s="134"/>
      <c r="O8" s="134"/>
      <c r="P8" s="134"/>
      <c r="Q8" s="134"/>
      <c r="R8" s="135"/>
      <c r="S8" s="129"/>
      <c r="T8" s="136"/>
      <c r="U8" s="137"/>
      <c r="V8" s="137"/>
      <c r="W8" s="136"/>
      <c r="X8" s="137"/>
      <c r="Y8" s="138"/>
    </row>
    <row r="9" customFormat="false" ht="12" hidden="false" customHeight="false" outlineLevel="0" collapsed="false">
      <c r="A9" s="112"/>
      <c r="B9" s="112"/>
      <c r="C9" s="112" t="n">
        <v>32</v>
      </c>
      <c r="D9" s="113"/>
      <c r="E9" s="114"/>
      <c r="F9" s="114"/>
      <c r="G9" s="114"/>
      <c r="H9" s="114"/>
      <c r="I9" s="114"/>
      <c r="J9" s="115"/>
      <c r="K9" s="107"/>
      <c r="L9" s="133"/>
      <c r="M9" s="134"/>
      <c r="N9" s="134"/>
      <c r="O9" s="134"/>
      <c r="P9" s="134"/>
      <c r="Q9" s="134"/>
      <c r="R9" s="135"/>
      <c r="S9" s="129"/>
      <c r="T9" s="136"/>
      <c r="U9" s="148"/>
      <c r="V9" s="137"/>
      <c r="W9" s="136"/>
      <c r="X9" s="137"/>
      <c r="Y9" s="138"/>
    </row>
    <row r="10" customFormat="false" ht="12.75" hidden="false" customHeight="false" outlineLevel="0" collapsed="false">
      <c r="A10" s="112"/>
      <c r="B10" s="119"/>
      <c r="C10" s="119" t="n">
        <v>37</v>
      </c>
      <c r="D10" s="120"/>
      <c r="E10" s="121"/>
      <c r="F10" s="121"/>
      <c r="G10" s="121"/>
      <c r="H10" s="121"/>
      <c r="I10" s="121"/>
      <c r="J10" s="122"/>
      <c r="K10" s="107"/>
      <c r="L10" s="139"/>
      <c r="M10" s="140"/>
      <c r="N10" s="140"/>
      <c r="O10" s="140"/>
      <c r="P10" s="140"/>
      <c r="Q10" s="140"/>
      <c r="R10" s="141"/>
      <c r="S10" s="129"/>
      <c r="T10" s="142"/>
      <c r="U10" s="143"/>
      <c r="V10" s="143"/>
      <c r="W10" s="142"/>
      <c r="X10" s="143"/>
      <c r="Y10" s="144"/>
    </row>
    <row r="11" customFormat="false" ht="12" hidden="false" customHeight="false" outlineLevel="0" collapsed="false">
      <c r="A11" s="112"/>
      <c r="B11" s="103" t="s">
        <v>40</v>
      </c>
      <c r="C11" s="103" t="n">
        <v>22</v>
      </c>
      <c r="D11" s="104"/>
      <c r="E11" s="105"/>
      <c r="F11" s="105"/>
      <c r="G11" s="105"/>
      <c r="H11" s="105"/>
      <c r="I11" s="105"/>
      <c r="J11" s="106"/>
      <c r="K11" s="107"/>
      <c r="L11" s="126"/>
      <c r="M11" s="127"/>
      <c r="N11" s="127"/>
      <c r="O11" s="127"/>
      <c r="P11" s="127"/>
      <c r="Q11" s="127"/>
      <c r="R11" s="128"/>
      <c r="S11" s="129"/>
      <c r="T11" s="130"/>
      <c r="U11" s="131"/>
      <c r="V11" s="131"/>
      <c r="W11" s="145"/>
      <c r="X11" s="146"/>
      <c r="Y11" s="147"/>
    </row>
    <row r="12" customFormat="false" ht="12" hidden="false" customHeight="false" outlineLevel="0" collapsed="false">
      <c r="A12" s="112"/>
      <c r="B12" s="112"/>
      <c r="C12" s="112" t="n">
        <v>27</v>
      </c>
      <c r="D12" s="113"/>
      <c r="E12" s="114"/>
      <c r="F12" s="114"/>
      <c r="G12" s="114"/>
      <c r="H12" s="114"/>
      <c r="I12" s="114"/>
      <c r="J12" s="115"/>
      <c r="K12" s="107"/>
      <c r="L12" s="133"/>
      <c r="M12" s="134"/>
      <c r="N12" s="134"/>
      <c r="O12" s="134"/>
      <c r="P12" s="134"/>
      <c r="Q12" s="134"/>
      <c r="R12" s="135"/>
      <c r="S12" s="129"/>
      <c r="T12" s="136"/>
      <c r="U12" s="137"/>
      <c r="V12" s="137"/>
      <c r="W12" s="136"/>
      <c r="X12" s="137"/>
      <c r="Y12" s="138"/>
    </row>
    <row r="13" customFormat="false" ht="12" hidden="false" customHeight="false" outlineLevel="0" collapsed="false">
      <c r="A13" s="112"/>
      <c r="B13" s="112"/>
      <c r="C13" s="112" t="n">
        <v>32</v>
      </c>
      <c r="D13" s="113"/>
      <c r="E13" s="114"/>
      <c r="F13" s="114"/>
      <c r="G13" s="114"/>
      <c r="H13" s="114"/>
      <c r="I13" s="114"/>
      <c r="J13" s="115"/>
      <c r="K13" s="107"/>
      <c r="L13" s="133"/>
      <c r="M13" s="134"/>
      <c r="N13" s="134"/>
      <c r="O13" s="134"/>
      <c r="P13" s="134"/>
      <c r="Q13" s="134"/>
      <c r="R13" s="135"/>
      <c r="S13" s="129"/>
      <c r="T13" s="136"/>
      <c r="U13" s="137"/>
      <c r="V13" s="137"/>
      <c r="W13" s="136"/>
      <c r="X13" s="137"/>
      <c r="Y13" s="138"/>
    </row>
    <row r="14" customFormat="false" ht="12.75" hidden="false" customHeight="false" outlineLevel="0" collapsed="false">
      <c r="A14" s="112"/>
      <c r="B14" s="119"/>
      <c r="C14" s="119" t="n">
        <v>37</v>
      </c>
      <c r="D14" s="120"/>
      <c r="E14" s="121"/>
      <c r="F14" s="121"/>
      <c r="G14" s="121"/>
      <c r="H14" s="121"/>
      <c r="I14" s="121"/>
      <c r="J14" s="122"/>
      <c r="K14" s="107"/>
      <c r="L14" s="139"/>
      <c r="M14" s="140"/>
      <c r="N14" s="140"/>
      <c r="O14" s="140"/>
      <c r="P14" s="140"/>
      <c r="Q14" s="140"/>
      <c r="R14" s="141"/>
      <c r="S14" s="129"/>
      <c r="T14" s="142"/>
      <c r="U14" s="143"/>
      <c r="V14" s="143"/>
      <c r="W14" s="142"/>
      <c r="X14" s="143"/>
      <c r="Y14" s="144"/>
    </row>
    <row r="15" customFormat="false" ht="12" hidden="false" customHeight="false" outlineLevel="0" collapsed="false">
      <c r="A15" s="112"/>
      <c r="B15" s="103" t="s">
        <v>41</v>
      </c>
      <c r="C15" s="103" t="n">
        <v>22</v>
      </c>
      <c r="D15" s="104"/>
      <c r="E15" s="105"/>
      <c r="F15" s="105"/>
      <c r="G15" s="105"/>
      <c r="H15" s="105"/>
      <c r="I15" s="105"/>
      <c r="J15" s="106"/>
      <c r="K15" s="107"/>
      <c r="L15" s="126"/>
      <c r="M15" s="127"/>
      <c r="N15" s="127"/>
      <c r="O15" s="127"/>
      <c r="P15" s="127"/>
      <c r="Q15" s="127"/>
      <c r="R15" s="128"/>
      <c r="S15" s="129"/>
      <c r="T15" s="130"/>
      <c r="U15" s="131"/>
      <c r="V15" s="131"/>
      <c r="W15" s="145"/>
      <c r="X15" s="146"/>
      <c r="Y15" s="147"/>
    </row>
    <row r="16" customFormat="false" ht="12" hidden="false" customHeight="false" outlineLevel="0" collapsed="false">
      <c r="A16" s="112"/>
      <c r="B16" s="112"/>
      <c r="C16" s="112" t="n">
        <v>27</v>
      </c>
      <c r="D16" s="113"/>
      <c r="E16" s="114"/>
      <c r="F16" s="114"/>
      <c r="G16" s="114"/>
      <c r="H16" s="114"/>
      <c r="I16" s="114"/>
      <c r="J16" s="115"/>
      <c r="K16" s="107"/>
      <c r="L16" s="133"/>
      <c r="M16" s="134"/>
      <c r="N16" s="134"/>
      <c r="O16" s="134"/>
      <c r="P16" s="134"/>
      <c r="Q16" s="134"/>
      <c r="R16" s="135"/>
      <c r="S16" s="129"/>
      <c r="T16" s="136"/>
      <c r="U16" s="137"/>
      <c r="V16" s="137"/>
      <c r="W16" s="136"/>
      <c r="X16" s="137"/>
      <c r="Y16" s="138"/>
    </row>
    <row r="17" customFormat="false" ht="12" hidden="false" customHeight="false" outlineLevel="0" collapsed="false">
      <c r="A17" s="112"/>
      <c r="B17" s="112"/>
      <c r="C17" s="112" t="n">
        <v>32</v>
      </c>
      <c r="D17" s="113"/>
      <c r="E17" s="114"/>
      <c r="F17" s="114"/>
      <c r="G17" s="114"/>
      <c r="H17" s="114"/>
      <c r="I17" s="114"/>
      <c r="J17" s="115"/>
      <c r="K17" s="107"/>
      <c r="L17" s="133"/>
      <c r="M17" s="134"/>
      <c r="N17" s="134"/>
      <c r="O17" s="134"/>
      <c r="P17" s="134"/>
      <c r="Q17" s="134"/>
      <c r="R17" s="135"/>
      <c r="S17" s="129"/>
      <c r="T17" s="136"/>
      <c r="U17" s="137"/>
      <c r="V17" s="137"/>
      <c r="W17" s="136"/>
      <c r="X17" s="137"/>
      <c r="Y17" s="138"/>
    </row>
    <row r="18" customFormat="false" ht="12.75" hidden="false" customHeight="false" outlineLevel="0" collapsed="false">
      <c r="A18" s="119"/>
      <c r="B18" s="119"/>
      <c r="C18" s="119" t="n">
        <v>37</v>
      </c>
      <c r="D18" s="120"/>
      <c r="E18" s="121"/>
      <c r="F18" s="121"/>
      <c r="G18" s="121"/>
      <c r="H18" s="121"/>
      <c r="I18" s="121"/>
      <c r="J18" s="122"/>
      <c r="K18" s="107"/>
      <c r="L18" s="139"/>
      <c r="M18" s="140"/>
      <c r="N18" s="140"/>
      <c r="O18" s="140"/>
      <c r="P18" s="140"/>
      <c r="Q18" s="140"/>
      <c r="R18" s="141"/>
      <c r="S18" s="129"/>
      <c r="T18" s="142"/>
      <c r="U18" s="143"/>
      <c r="V18" s="143"/>
      <c r="W18" s="142"/>
      <c r="X18" s="143"/>
      <c r="Y18" s="14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63" t="n">
        <v>5199.1632</v>
      </c>
      <c r="E19" s="64" t="n">
        <v>41.9318</v>
      </c>
      <c r="F19" s="64" t="n">
        <v>43.562</v>
      </c>
      <c r="G19" s="64" t="n">
        <v>45.0071</v>
      </c>
      <c r="H19" s="64" t="n">
        <v>24126.27</v>
      </c>
      <c r="I19" s="64" t="n">
        <v>71.252</v>
      </c>
      <c r="J19" s="65" t="n">
        <f aca="false">H19/3600</f>
        <v>6.70174166666667</v>
      </c>
      <c r="L19" s="63" t="n">
        <v>5199.9184</v>
      </c>
      <c r="M19" s="64" t="n">
        <v>41.9305</v>
      </c>
      <c r="N19" s="64" t="n">
        <v>43.5608</v>
      </c>
      <c r="O19" s="64" t="n">
        <v>45.0073</v>
      </c>
      <c r="P19" s="64" t="n">
        <v>24160.27</v>
      </c>
      <c r="Q19" s="64" t="n">
        <v>71.408</v>
      </c>
      <c r="R19" s="65" t="n">
        <f aca="false">P19/3600</f>
        <v>6.71118611111111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3"/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79" t="n">
        <v>2424.9848</v>
      </c>
      <c r="E20" s="72" t="n">
        <v>39.8996</v>
      </c>
      <c r="F20" s="72" t="n">
        <v>41.893</v>
      </c>
      <c r="G20" s="72" t="n">
        <v>42.9616</v>
      </c>
      <c r="H20" s="72" t="n">
        <v>21404.48</v>
      </c>
      <c r="I20" s="72" t="n">
        <v>62.643</v>
      </c>
      <c r="J20" s="73" t="n">
        <f aca="false">H20/3600</f>
        <v>5.94568888888889</v>
      </c>
      <c r="L20" s="79" t="n">
        <v>2423.2008</v>
      </c>
      <c r="M20" s="72" t="n">
        <v>39.899</v>
      </c>
      <c r="N20" s="72" t="n">
        <v>41.8984</v>
      </c>
      <c r="O20" s="72" t="n">
        <v>42.9512</v>
      </c>
      <c r="P20" s="72" t="n">
        <v>21391.77</v>
      </c>
      <c r="Q20" s="72" t="n">
        <v>63.268</v>
      </c>
      <c r="R20" s="73" t="n">
        <f aca="false">P20/3600</f>
        <v>5.94215833333333</v>
      </c>
      <c r="S20" s="69"/>
      <c r="T20" s="90"/>
      <c r="U20" s="23"/>
      <c r="V20" s="23"/>
      <c r="W20" s="90"/>
      <c r="X20" s="23"/>
      <c r="Y20" s="91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63.9992</v>
      </c>
      <c r="E21" s="72" t="n">
        <v>37.3175</v>
      </c>
      <c r="F21" s="72" t="n">
        <v>40.6499</v>
      </c>
      <c r="G21" s="72" t="n">
        <v>41.6487</v>
      </c>
      <c r="H21" s="72" t="n">
        <v>19333.75</v>
      </c>
      <c r="I21" s="72" t="n">
        <v>55.424</v>
      </c>
      <c r="J21" s="73" t="n">
        <f aca="false">H21/3600</f>
        <v>5.37048611111111</v>
      </c>
      <c r="L21" s="79" t="n">
        <v>1162.5536</v>
      </c>
      <c r="M21" s="72" t="n">
        <v>37.3193</v>
      </c>
      <c r="N21" s="72" t="n">
        <v>40.6487</v>
      </c>
      <c r="O21" s="72" t="n">
        <v>41.6499</v>
      </c>
      <c r="P21" s="72" t="n">
        <v>19336.8</v>
      </c>
      <c r="Q21" s="72" t="n">
        <v>55.455</v>
      </c>
      <c r="R21" s="73" t="n">
        <f aca="false">P21/3600</f>
        <v>5.37133333333333</v>
      </c>
      <c r="S21" s="69"/>
      <c r="T21" s="90"/>
      <c r="U21" s="23"/>
      <c r="V21" s="23"/>
      <c r="W21" s="90"/>
      <c r="X21" s="23"/>
      <c r="Y21" s="91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566.3328</v>
      </c>
      <c r="E22" s="81" t="n">
        <v>34.6865</v>
      </c>
      <c r="F22" s="81" t="n">
        <v>39.7501</v>
      </c>
      <c r="G22" s="81" t="n">
        <v>40.8427</v>
      </c>
      <c r="H22" s="81" t="n">
        <v>17725.79</v>
      </c>
      <c r="I22" s="81" t="n">
        <v>50.501</v>
      </c>
      <c r="J22" s="82" t="n">
        <f aca="false">H22/3600</f>
        <v>4.92383055555556</v>
      </c>
      <c r="L22" s="80" t="n">
        <v>563.6944</v>
      </c>
      <c r="M22" s="81" t="n">
        <v>34.6862</v>
      </c>
      <c r="N22" s="81" t="n">
        <v>39.744</v>
      </c>
      <c r="O22" s="81" t="n">
        <v>40.86</v>
      </c>
      <c r="P22" s="81" t="n">
        <v>17695.78</v>
      </c>
      <c r="Q22" s="81" t="n">
        <v>50.611</v>
      </c>
      <c r="R22" s="82" t="n">
        <f aca="false">P22/3600</f>
        <v>4.91549444444444</v>
      </c>
      <c r="S22" s="69"/>
      <c r="T22" s="92"/>
      <c r="U22" s="93"/>
      <c r="V22" s="93"/>
      <c r="W22" s="92"/>
      <c r="X22" s="93"/>
      <c r="Y22" s="94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63" t="n">
        <v>7894.612</v>
      </c>
      <c r="E23" s="64" t="n">
        <v>40.039</v>
      </c>
      <c r="F23" s="64" t="n">
        <v>42.1346</v>
      </c>
      <c r="G23" s="64" t="n">
        <v>43.2482</v>
      </c>
      <c r="H23" s="64" t="n">
        <v>23589.43</v>
      </c>
      <c r="I23" s="64" t="n">
        <v>74.455</v>
      </c>
      <c r="J23" s="65" t="n">
        <f aca="false">H23/3600</f>
        <v>6.55261944444445</v>
      </c>
      <c r="L23" s="63" t="n">
        <v>7895.8072</v>
      </c>
      <c r="M23" s="64" t="n">
        <v>40.0376</v>
      </c>
      <c r="N23" s="64" t="n">
        <v>42.135</v>
      </c>
      <c r="O23" s="64" t="n">
        <v>43.2441</v>
      </c>
      <c r="P23" s="64" t="n">
        <v>23621.54</v>
      </c>
      <c r="Q23" s="64" t="n">
        <v>74.69</v>
      </c>
      <c r="R23" s="65" t="n">
        <f aca="false">P23/3600</f>
        <v>6.56153888888889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66.9744</v>
      </c>
      <c r="E24" s="72" t="n">
        <v>37.0999</v>
      </c>
      <c r="F24" s="72" t="n">
        <v>39.9761</v>
      </c>
      <c r="G24" s="72" t="n">
        <v>40.9016</v>
      </c>
      <c r="H24" s="72" t="n">
        <v>20220.29</v>
      </c>
      <c r="I24" s="72" t="n">
        <v>62.283</v>
      </c>
      <c r="J24" s="73" t="n">
        <f aca="false">H24/3600</f>
        <v>5.61674722222222</v>
      </c>
      <c r="L24" s="79" t="n">
        <v>3169.3352</v>
      </c>
      <c r="M24" s="72" t="n">
        <v>37.0997</v>
      </c>
      <c r="N24" s="72" t="n">
        <v>39.976</v>
      </c>
      <c r="O24" s="72" t="n">
        <v>40.9054</v>
      </c>
      <c r="P24" s="72" t="n">
        <v>20287.44</v>
      </c>
      <c r="Q24" s="72" t="n">
        <v>62.939</v>
      </c>
      <c r="R24" s="73" t="n">
        <f aca="false">P24/3600</f>
        <v>5.6354</v>
      </c>
      <c r="S24" s="69"/>
      <c r="T24" s="90"/>
      <c r="U24" s="23"/>
      <c r="V24" s="23"/>
      <c r="W24" s="90"/>
      <c r="X24" s="23"/>
      <c r="Y24" s="91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341.6344</v>
      </c>
      <c r="E25" s="72" t="n">
        <v>34.278</v>
      </c>
      <c r="F25" s="72" t="n">
        <v>38.3694</v>
      </c>
      <c r="G25" s="72" t="n">
        <v>39.4915</v>
      </c>
      <c r="H25" s="72" t="n">
        <v>18069.09</v>
      </c>
      <c r="I25" s="72" t="n">
        <v>55.267</v>
      </c>
      <c r="J25" s="73" t="n">
        <f aca="false">H25/3600</f>
        <v>5.01919166666667</v>
      </c>
      <c r="L25" s="79" t="n">
        <v>1340.192</v>
      </c>
      <c r="M25" s="72" t="n">
        <v>34.2791</v>
      </c>
      <c r="N25" s="72" t="n">
        <v>38.3624</v>
      </c>
      <c r="O25" s="72" t="n">
        <v>39.4835</v>
      </c>
      <c r="P25" s="72" t="n">
        <v>18089.16</v>
      </c>
      <c r="Q25" s="72" t="n">
        <v>55.127</v>
      </c>
      <c r="R25" s="73" t="n">
        <f aca="false">P25/3600</f>
        <v>5.02476666666667</v>
      </c>
      <c r="S25" s="69"/>
      <c r="T25" s="90"/>
      <c r="U25" s="23"/>
      <c r="V25" s="23"/>
      <c r="W25" s="90"/>
      <c r="X25" s="23"/>
      <c r="Y25" s="91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578.4928</v>
      </c>
      <c r="E26" s="81" t="n">
        <v>31.6837</v>
      </c>
      <c r="F26" s="81" t="n">
        <v>37.2622</v>
      </c>
      <c r="G26" s="81" t="n">
        <v>38.7246</v>
      </c>
      <c r="H26" s="81" t="n">
        <v>16636.74</v>
      </c>
      <c r="I26" s="81" t="n">
        <v>47.658</v>
      </c>
      <c r="J26" s="82" t="n">
        <f aca="false">H26/3600</f>
        <v>4.62131666666667</v>
      </c>
      <c r="L26" s="80" t="n">
        <v>578.7288</v>
      </c>
      <c r="M26" s="81" t="n">
        <v>31.6856</v>
      </c>
      <c r="N26" s="81" t="n">
        <v>37.2666</v>
      </c>
      <c r="O26" s="81" t="n">
        <v>38.706</v>
      </c>
      <c r="P26" s="81" t="n">
        <v>16647.59</v>
      </c>
      <c r="Q26" s="81" t="n">
        <v>47.361</v>
      </c>
      <c r="R26" s="82" t="n">
        <f aca="false">P26/3600</f>
        <v>4.62433055555556</v>
      </c>
      <c r="S26" s="69"/>
      <c r="T26" s="92"/>
      <c r="U26" s="93"/>
      <c r="V26" s="93"/>
      <c r="W26" s="92"/>
      <c r="X26" s="93"/>
      <c r="Y26" s="94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3" t="n">
        <v>19536.4184</v>
      </c>
      <c r="E27" s="64" t="n">
        <v>38.7904</v>
      </c>
      <c r="F27" s="64" t="n">
        <v>40.1974</v>
      </c>
      <c r="G27" s="64" t="n">
        <v>43.4358</v>
      </c>
      <c r="H27" s="64" t="n">
        <v>47151.11</v>
      </c>
      <c r="I27" s="64" t="n">
        <v>143.192</v>
      </c>
      <c r="J27" s="65" t="n">
        <f aca="false">H27/3600</f>
        <v>13.0975305555556</v>
      </c>
      <c r="L27" s="63" t="n">
        <v>19531.0328</v>
      </c>
      <c r="M27" s="64" t="n">
        <v>38.79</v>
      </c>
      <c r="N27" s="64" t="n">
        <v>40.1967</v>
      </c>
      <c r="O27" s="64" t="n">
        <v>43.4404</v>
      </c>
      <c r="P27" s="64" t="n">
        <v>47289.78</v>
      </c>
      <c r="Q27" s="64" t="n">
        <v>144.021</v>
      </c>
      <c r="R27" s="65" t="n">
        <f aca="false">P27/3600</f>
        <v>13.13605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754.792</v>
      </c>
      <c r="E28" s="72" t="n">
        <v>36.8369</v>
      </c>
      <c r="F28" s="72" t="n">
        <v>38.9693</v>
      </c>
      <c r="G28" s="72" t="n">
        <v>41.488</v>
      </c>
      <c r="H28" s="72" t="n">
        <v>38785.85</v>
      </c>
      <c r="I28" s="72" t="n">
        <v>106.394</v>
      </c>
      <c r="J28" s="73" t="n">
        <f aca="false">H28/3600</f>
        <v>10.7738472222222</v>
      </c>
      <c r="L28" s="79" t="n">
        <v>5748.0984</v>
      </c>
      <c r="M28" s="72" t="n">
        <v>36.8361</v>
      </c>
      <c r="N28" s="72" t="n">
        <v>38.9661</v>
      </c>
      <c r="O28" s="72" t="n">
        <v>41.482</v>
      </c>
      <c r="P28" s="72" t="n">
        <v>38815.79</v>
      </c>
      <c r="Q28" s="72" t="n">
        <v>106.988</v>
      </c>
      <c r="R28" s="73" t="n">
        <f aca="false">P28/3600</f>
        <v>10.7821638888889</v>
      </c>
      <c r="S28" s="69"/>
      <c r="T28" s="90"/>
      <c r="U28" s="23"/>
      <c r="V28" s="23"/>
      <c r="W28" s="90"/>
      <c r="X28" s="23"/>
      <c r="Y28" s="91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06.4152</v>
      </c>
      <c r="E29" s="72" t="n">
        <v>34.6834</v>
      </c>
      <c r="F29" s="72" t="n">
        <v>38.026</v>
      </c>
      <c r="G29" s="72" t="n">
        <v>39.8844</v>
      </c>
      <c r="H29" s="72" t="n">
        <v>35188.26</v>
      </c>
      <c r="I29" s="72" t="n">
        <v>92.581</v>
      </c>
      <c r="J29" s="73" t="n">
        <f aca="false">H29/3600</f>
        <v>9.77451666666667</v>
      </c>
      <c r="L29" s="79" t="n">
        <v>2603.3536</v>
      </c>
      <c r="M29" s="72" t="n">
        <v>34.6813</v>
      </c>
      <c r="N29" s="72" t="n">
        <v>38.0288</v>
      </c>
      <c r="O29" s="72" t="n">
        <v>39.9016</v>
      </c>
      <c r="P29" s="72" t="n">
        <v>35203.29</v>
      </c>
      <c r="Q29" s="72" t="n">
        <v>92.972</v>
      </c>
      <c r="R29" s="73" t="n">
        <f aca="false">P29/3600</f>
        <v>9.77869166666667</v>
      </c>
      <c r="S29" s="69"/>
      <c r="T29" s="90"/>
      <c r="U29" s="23"/>
      <c r="V29" s="23"/>
      <c r="W29" s="90"/>
      <c r="X29" s="23"/>
      <c r="Y29" s="91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291.1688</v>
      </c>
      <c r="E30" s="81" t="n">
        <v>32.3847</v>
      </c>
      <c r="F30" s="81" t="n">
        <v>37.291</v>
      </c>
      <c r="G30" s="81" t="n">
        <v>38.6945</v>
      </c>
      <c r="H30" s="81" t="n">
        <v>32797.95</v>
      </c>
      <c r="I30" s="81" t="n">
        <v>81.44</v>
      </c>
      <c r="J30" s="82" t="n">
        <f aca="false">H30/3600</f>
        <v>9.11054166666667</v>
      </c>
      <c r="L30" s="80" t="n">
        <v>1286.2816</v>
      </c>
      <c r="M30" s="81" t="n">
        <v>32.3811</v>
      </c>
      <c r="N30" s="81" t="n">
        <v>37.2863</v>
      </c>
      <c r="O30" s="81" t="n">
        <v>38.6868</v>
      </c>
      <c r="P30" s="81" t="n">
        <v>32819.5</v>
      </c>
      <c r="Q30" s="81" t="n">
        <v>81.706</v>
      </c>
      <c r="R30" s="82" t="n">
        <f aca="false">P30/3600</f>
        <v>9.11652777777778</v>
      </c>
      <c r="S30" s="69"/>
      <c r="T30" s="92"/>
      <c r="U30" s="93"/>
      <c r="V30" s="93"/>
      <c r="W30" s="92"/>
      <c r="X30" s="93"/>
      <c r="Y30" s="9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3" t="n">
        <v>19721.3152</v>
      </c>
      <c r="E31" s="64" t="n">
        <v>39.5475</v>
      </c>
      <c r="F31" s="64" t="n">
        <v>43.9188</v>
      </c>
      <c r="G31" s="64" t="n">
        <v>45.2791</v>
      </c>
      <c r="H31" s="64" t="n">
        <v>55783.95</v>
      </c>
      <c r="I31" s="64" t="n">
        <v>166.803</v>
      </c>
      <c r="J31" s="65" t="n">
        <f aca="false">H31/3600</f>
        <v>15.4955416666667</v>
      </c>
      <c r="L31" s="63" t="n">
        <v>19724.888</v>
      </c>
      <c r="M31" s="64" t="n">
        <v>39.548</v>
      </c>
      <c r="N31" s="64" t="n">
        <v>43.9176</v>
      </c>
      <c r="O31" s="64" t="n">
        <v>45.2791</v>
      </c>
      <c r="P31" s="64" t="n">
        <v>55888.8</v>
      </c>
      <c r="Q31" s="64" t="n">
        <v>167.537</v>
      </c>
      <c r="R31" s="65" t="n">
        <f aca="false">P31/3600</f>
        <v>15.5246666666667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759.312</v>
      </c>
      <c r="E32" s="72" t="n">
        <v>37.6536</v>
      </c>
      <c r="F32" s="72" t="n">
        <v>42.5229</v>
      </c>
      <c r="G32" s="72" t="n">
        <v>43.1367</v>
      </c>
      <c r="H32" s="72" t="n">
        <v>47199.25</v>
      </c>
      <c r="I32" s="72" t="n">
        <v>138.239</v>
      </c>
      <c r="J32" s="73" t="n">
        <f aca="false">H32/3600</f>
        <v>13.1109027777778</v>
      </c>
      <c r="L32" s="79" t="n">
        <v>6754.5008</v>
      </c>
      <c r="M32" s="72" t="n">
        <v>37.6542</v>
      </c>
      <c r="N32" s="72" t="n">
        <v>42.5229</v>
      </c>
      <c r="O32" s="72" t="n">
        <v>43.1328</v>
      </c>
      <c r="P32" s="72" t="n">
        <v>47344.76</v>
      </c>
      <c r="Q32" s="72" t="n">
        <v>139.27</v>
      </c>
      <c r="R32" s="73" t="n">
        <f aca="false">P32/3600</f>
        <v>13.1513222222222</v>
      </c>
      <c r="S32" s="69"/>
      <c r="T32" s="90"/>
      <c r="U32" s="23"/>
      <c r="V32" s="23"/>
      <c r="W32" s="90"/>
      <c r="X32" s="23"/>
      <c r="Y32" s="91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131.7024</v>
      </c>
      <c r="E33" s="72" t="n">
        <v>35.6999</v>
      </c>
      <c r="F33" s="72" t="n">
        <v>41.2456</v>
      </c>
      <c r="G33" s="72" t="n">
        <v>41.2597</v>
      </c>
      <c r="H33" s="72" t="n">
        <v>42159.23</v>
      </c>
      <c r="I33" s="72" t="n">
        <v>124.895</v>
      </c>
      <c r="J33" s="73" t="n">
        <f aca="false">H33/3600</f>
        <v>11.7108972222222</v>
      </c>
      <c r="L33" s="79" t="n">
        <v>3127.5528</v>
      </c>
      <c r="M33" s="72" t="n">
        <v>35.6995</v>
      </c>
      <c r="N33" s="72" t="n">
        <v>41.244</v>
      </c>
      <c r="O33" s="72" t="n">
        <v>41.2464</v>
      </c>
      <c r="P33" s="72" t="n">
        <v>42096.02</v>
      </c>
      <c r="Q33" s="72" t="n">
        <v>125.223</v>
      </c>
      <c r="R33" s="73" t="n">
        <f aca="false">P33/3600</f>
        <v>11.6933388888889</v>
      </c>
      <c r="S33" s="69"/>
      <c r="T33" s="90"/>
      <c r="U33" s="23"/>
      <c r="V33" s="23"/>
      <c r="W33" s="90"/>
      <c r="X33" s="23"/>
      <c r="Y33" s="91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595.9416</v>
      </c>
      <c r="E34" s="81" t="n">
        <v>33.6028</v>
      </c>
      <c r="F34" s="81" t="n">
        <v>40.1827</v>
      </c>
      <c r="G34" s="81" t="n">
        <v>39.7951</v>
      </c>
      <c r="H34" s="81" t="n">
        <v>38725.88</v>
      </c>
      <c r="I34" s="81" t="n">
        <v>116.676</v>
      </c>
      <c r="J34" s="82" t="n">
        <f aca="false">H34/3600</f>
        <v>10.7571888888889</v>
      </c>
      <c r="L34" s="80" t="n">
        <v>1590.9528</v>
      </c>
      <c r="M34" s="81" t="n">
        <v>33.5983</v>
      </c>
      <c r="N34" s="81" t="n">
        <v>40.1853</v>
      </c>
      <c r="O34" s="81" t="n">
        <v>39.807</v>
      </c>
      <c r="P34" s="81" t="n">
        <v>38713.57</v>
      </c>
      <c r="Q34" s="81" t="n">
        <v>117.567</v>
      </c>
      <c r="R34" s="82" t="n">
        <f aca="false">P34/3600</f>
        <v>10.7537694444444</v>
      </c>
      <c r="S34" s="69"/>
      <c r="T34" s="92"/>
      <c r="U34" s="93"/>
      <c r="V34" s="93"/>
      <c r="W34" s="92"/>
      <c r="X34" s="93"/>
      <c r="Y34" s="94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 t="n">
        <v>52357.992</v>
      </c>
      <c r="E35" s="64" t="n">
        <v>38.3307</v>
      </c>
      <c r="F35" s="64" t="n">
        <v>42.1613</v>
      </c>
      <c r="G35" s="64" t="n">
        <v>44.246</v>
      </c>
      <c r="H35" s="64" t="n">
        <v>66512.25</v>
      </c>
      <c r="I35" s="64" t="n">
        <v>235.727</v>
      </c>
      <c r="J35" s="65" t="n">
        <f aca="false">H35/3600</f>
        <v>18.475625</v>
      </c>
      <c r="L35" s="63" t="n">
        <v>52366.9768</v>
      </c>
      <c r="M35" s="64" t="n">
        <v>38.3302</v>
      </c>
      <c r="N35" s="64" t="n">
        <v>42.16</v>
      </c>
      <c r="O35" s="64" t="n">
        <v>44.2492</v>
      </c>
      <c r="P35" s="64" t="n">
        <v>66602.94</v>
      </c>
      <c r="Q35" s="64" t="n">
        <v>236.884</v>
      </c>
      <c r="R35" s="65" t="n">
        <f aca="false">P35/3600</f>
        <v>18.5008166666667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403.2232</v>
      </c>
      <c r="E36" s="72" t="n">
        <v>35.4841</v>
      </c>
      <c r="F36" s="72" t="n">
        <v>40.7311</v>
      </c>
      <c r="G36" s="72" t="n">
        <v>43.0572</v>
      </c>
      <c r="H36" s="72" t="n">
        <v>48932.2</v>
      </c>
      <c r="I36" s="72" t="n">
        <v>147.162</v>
      </c>
      <c r="J36" s="73" t="n">
        <f aca="false">H36/3600</f>
        <v>13.5922777777778</v>
      </c>
      <c r="L36" s="79" t="n">
        <v>7403.9584</v>
      </c>
      <c r="M36" s="72" t="n">
        <v>35.4836</v>
      </c>
      <c r="N36" s="72" t="n">
        <v>40.7259</v>
      </c>
      <c r="O36" s="72" t="n">
        <v>43.0534</v>
      </c>
      <c r="P36" s="72" t="n">
        <v>49063.31</v>
      </c>
      <c r="Q36" s="72" t="n">
        <v>146.927</v>
      </c>
      <c r="R36" s="73" t="n">
        <f aca="false">P36/3600</f>
        <v>13.6286972222222</v>
      </c>
      <c r="S36" s="69"/>
      <c r="T36" s="90"/>
      <c r="U36" s="23"/>
      <c r="V36" s="23"/>
      <c r="W36" s="90"/>
      <c r="X36" s="23"/>
      <c r="Y36" s="91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1933.392</v>
      </c>
      <c r="E37" s="72" t="n">
        <v>33.7015</v>
      </c>
      <c r="F37" s="72" t="n">
        <v>39.4883</v>
      </c>
      <c r="G37" s="72" t="n">
        <v>42.0078</v>
      </c>
      <c r="H37" s="72" t="n">
        <v>42684.69</v>
      </c>
      <c r="I37" s="72" t="n">
        <v>121.239</v>
      </c>
      <c r="J37" s="73" t="n">
        <f aca="false">H37/3600</f>
        <v>11.8568583333333</v>
      </c>
      <c r="L37" s="79" t="n">
        <v>1931.3624</v>
      </c>
      <c r="M37" s="72" t="n">
        <v>33.7023</v>
      </c>
      <c r="N37" s="72" t="n">
        <v>39.4877</v>
      </c>
      <c r="O37" s="72" t="n">
        <v>42.0154</v>
      </c>
      <c r="P37" s="72" t="n">
        <v>42607.84</v>
      </c>
      <c r="Q37" s="72" t="n">
        <v>121.348</v>
      </c>
      <c r="R37" s="73" t="n">
        <f aca="false">P37/3600</f>
        <v>11.8355111111111</v>
      </c>
      <c r="S37" s="69"/>
      <c r="T37" s="90"/>
      <c r="U37" s="23"/>
      <c r="V37" s="23"/>
      <c r="W37" s="90"/>
      <c r="X37" s="23"/>
      <c r="Y37" s="91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761.6376</v>
      </c>
      <c r="E38" s="81" t="n">
        <v>31.596</v>
      </c>
      <c r="F38" s="81" t="n">
        <v>38.5382</v>
      </c>
      <c r="G38" s="81" t="n">
        <v>41.1944</v>
      </c>
      <c r="H38" s="81" t="n">
        <v>40040.02</v>
      </c>
      <c r="I38" s="81" t="n">
        <v>110.363</v>
      </c>
      <c r="J38" s="82" t="n">
        <f aca="false">H38/3600</f>
        <v>11.1222277777778</v>
      </c>
      <c r="L38" s="80" t="n">
        <v>758.9752</v>
      </c>
      <c r="M38" s="81" t="n">
        <v>31.5964</v>
      </c>
      <c r="N38" s="81" t="n">
        <v>38.5205</v>
      </c>
      <c r="O38" s="81" t="n">
        <v>41.2437</v>
      </c>
      <c r="P38" s="81" t="n">
        <v>39967.27</v>
      </c>
      <c r="Q38" s="81" t="n">
        <v>109.457</v>
      </c>
      <c r="R38" s="82" t="n">
        <f aca="false">P38/3600</f>
        <v>11.1020194444444</v>
      </c>
      <c r="S38" s="69"/>
      <c r="T38" s="92"/>
      <c r="U38" s="93"/>
      <c r="V38" s="93"/>
      <c r="W38" s="92"/>
      <c r="X38" s="93"/>
      <c r="Y38" s="94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63" t="n">
        <v>3662.0864</v>
      </c>
      <c r="E39" s="64" t="n">
        <v>40.3734</v>
      </c>
      <c r="F39" s="64" t="n">
        <v>43.0387</v>
      </c>
      <c r="G39" s="64" t="n">
        <v>43.6825</v>
      </c>
      <c r="H39" s="64" t="n">
        <v>9639.62</v>
      </c>
      <c r="I39" s="64" t="n">
        <v>27.547</v>
      </c>
      <c r="J39" s="65" t="n">
        <f aca="false">H39/3600</f>
        <v>2.67767222222222</v>
      </c>
      <c r="L39" s="63" t="n">
        <v>3662.668</v>
      </c>
      <c r="M39" s="64" t="n">
        <v>40.3725</v>
      </c>
      <c r="N39" s="64" t="n">
        <v>43.0318</v>
      </c>
      <c r="O39" s="64" t="n">
        <v>43.6762</v>
      </c>
      <c r="P39" s="64" t="n">
        <v>9652.86</v>
      </c>
      <c r="Q39" s="64" t="n">
        <v>27.516</v>
      </c>
      <c r="R39" s="65" t="n">
        <f aca="false">P39/3600</f>
        <v>2.68135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79" t="n">
        <v>1733.372</v>
      </c>
      <c r="E40" s="72" t="n">
        <v>37.1508</v>
      </c>
      <c r="F40" s="72" t="n">
        <v>40.4362</v>
      </c>
      <c r="G40" s="72" t="n">
        <v>40.7868</v>
      </c>
      <c r="H40" s="72" t="n">
        <v>8474.49</v>
      </c>
      <c r="I40" s="72" t="n">
        <v>23.438</v>
      </c>
      <c r="J40" s="73" t="n">
        <f aca="false">H40/3600</f>
        <v>2.354025</v>
      </c>
      <c r="L40" s="79" t="n">
        <v>1731.7224</v>
      </c>
      <c r="M40" s="72" t="n">
        <v>37.1525</v>
      </c>
      <c r="N40" s="72" t="n">
        <v>40.4444</v>
      </c>
      <c r="O40" s="72" t="n">
        <v>40.8059</v>
      </c>
      <c r="P40" s="72" t="n">
        <v>8502.08</v>
      </c>
      <c r="Q40" s="72" t="n">
        <v>23.532</v>
      </c>
      <c r="R40" s="73" t="n">
        <f aca="false">P40/3600</f>
        <v>2.36168888888889</v>
      </c>
      <c r="S40" s="69"/>
      <c r="T40" s="90"/>
      <c r="U40" s="23"/>
      <c r="V40" s="23"/>
      <c r="W40" s="90"/>
      <c r="X40" s="23"/>
      <c r="Y40" s="91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32.1744</v>
      </c>
      <c r="E41" s="72" t="n">
        <v>34.3142</v>
      </c>
      <c r="F41" s="72" t="n">
        <v>38.357</v>
      </c>
      <c r="G41" s="72" t="n">
        <v>38.5067</v>
      </c>
      <c r="H41" s="72" t="n">
        <v>7593.59</v>
      </c>
      <c r="I41" s="72" t="n">
        <v>19.156</v>
      </c>
      <c r="J41" s="73" t="n">
        <f aca="false">H41/3600</f>
        <v>2.10933055555556</v>
      </c>
      <c r="L41" s="79" t="n">
        <v>830.4528</v>
      </c>
      <c r="M41" s="72" t="n">
        <v>34.3167</v>
      </c>
      <c r="N41" s="72" t="n">
        <v>38.3728</v>
      </c>
      <c r="O41" s="72" t="n">
        <v>38.5612</v>
      </c>
      <c r="P41" s="72" t="n">
        <v>7594.34</v>
      </c>
      <c r="Q41" s="72" t="n">
        <v>19.438</v>
      </c>
      <c r="R41" s="73" t="n">
        <f aca="false">P41/3600</f>
        <v>2.10953888888889</v>
      </c>
      <c r="S41" s="69"/>
      <c r="T41" s="90"/>
      <c r="U41" s="23"/>
      <c r="V41" s="23"/>
      <c r="W41" s="90"/>
      <c r="X41" s="23"/>
      <c r="Y41" s="91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27.476</v>
      </c>
      <c r="E42" s="81" t="n">
        <v>31.8687</v>
      </c>
      <c r="F42" s="81" t="n">
        <v>36.737</v>
      </c>
      <c r="G42" s="81" t="n">
        <v>36.8443</v>
      </c>
      <c r="H42" s="81" t="n">
        <v>6899.96</v>
      </c>
      <c r="I42" s="81" t="n">
        <v>16.594</v>
      </c>
      <c r="J42" s="82" t="n">
        <f aca="false">H42/3600</f>
        <v>1.91665555555556</v>
      </c>
      <c r="L42" s="80" t="n">
        <v>427.2304</v>
      </c>
      <c r="M42" s="81" t="n">
        <v>31.8733</v>
      </c>
      <c r="N42" s="81" t="n">
        <v>36.7392</v>
      </c>
      <c r="O42" s="81" t="n">
        <v>36.8212</v>
      </c>
      <c r="P42" s="81" t="n">
        <v>6943.87</v>
      </c>
      <c r="Q42" s="81" t="n">
        <v>16.703</v>
      </c>
      <c r="R42" s="82" t="n">
        <f aca="false">P42/3600</f>
        <v>1.92885277777778</v>
      </c>
      <c r="S42" s="69"/>
      <c r="T42" s="92"/>
      <c r="U42" s="93"/>
      <c r="V42" s="93"/>
      <c r="W42" s="92"/>
      <c r="X42" s="93"/>
      <c r="Y42" s="94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63" t="n">
        <v>4150.4664</v>
      </c>
      <c r="E43" s="64" t="n">
        <v>40.301</v>
      </c>
      <c r="F43" s="64" t="n">
        <v>43.3338</v>
      </c>
      <c r="G43" s="64" t="n">
        <v>44.7595</v>
      </c>
      <c r="H43" s="64" t="n">
        <v>11966.96</v>
      </c>
      <c r="I43" s="64" t="n">
        <v>32.641</v>
      </c>
      <c r="J43" s="65" t="n">
        <f aca="false">H43/3600</f>
        <v>3.32415555555556</v>
      </c>
      <c r="L43" s="63" t="n">
        <v>4149.9448</v>
      </c>
      <c r="M43" s="64" t="n">
        <v>40.3016</v>
      </c>
      <c r="N43" s="64" t="n">
        <v>43.324</v>
      </c>
      <c r="O43" s="64" t="n">
        <v>44.75</v>
      </c>
      <c r="P43" s="64" t="n">
        <v>11990.15</v>
      </c>
      <c r="Q43" s="64" t="n">
        <v>32.704</v>
      </c>
      <c r="R43" s="65" t="n">
        <f aca="false">P43/3600</f>
        <v>3.33059722222222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859.7664</v>
      </c>
      <c r="E44" s="72" t="n">
        <v>37.4293</v>
      </c>
      <c r="F44" s="72" t="n">
        <v>41.1954</v>
      </c>
      <c r="G44" s="72" t="n">
        <v>42.3184</v>
      </c>
      <c r="H44" s="72" t="n">
        <v>10538.79</v>
      </c>
      <c r="I44" s="72" t="n">
        <v>26.922</v>
      </c>
      <c r="J44" s="73" t="n">
        <f aca="false">H44/3600</f>
        <v>2.92744166666667</v>
      </c>
      <c r="L44" s="79" t="n">
        <v>1857.9896</v>
      </c>
      <c r="M44" s="72" t="n">
        <v>37.4299</v>
      </c>
      <c r="N44" s="72" t="n">
        <v>41.1913</v>
      </c>
      <c r="O44" s="72" t="n">
        <v>42.3124</v>
      </c>
      <c r="P44" s="72" t="n">
        <v>10520.59</v>
      </c>
      <c r="Q44" s="72" t="n">
        <v>27.032</v>
      </c>
      <c r="R44" s="73" t="n">
        <f aca="false">P44/3600</f>
        <v>2.92238611111111</v>
      </c>
      <c r="S44" s="69"/>
      <c r="T44" s="90"/>
      <c r="U44" s="23"/>
      <c r="V44" s="23"/>
      <c r="W44" s="90"/>
      <c r="X44" s="23"/>
      <c r="Y44" s="91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03.1392</v>
      </c>
      <c r="E45" s="72" t="n">
        <v>34.4646</v>
      </c>
      <c r="F45" s="72" t="n">
        <v>39.4013</v>
      </c>
      <c r="G45" s="72" t="n">
        <v>40.3758</v>
      </c>
      <c r="H45" s="72" t="n">
        <v>9461.29</v>
      </c>
      <c r="I45" s="72" t="n">
        <v>22.969</v>
      </c>
      <c r="J45" s="73" t="n">
        <f aca="false">H45/3600</f>
        <v>2.62813611111111</v>
      </c>
      <c r="L45" s="79" t="n">
        <v>902.208</v>
      </c>
      <c r="M45" s="72" t="n">
        <v>34.4688</v>
      </c>
      <c r="N45" s="72" t="n">
        <v>39.4229</v>
      </c>
      <c r="O45" s="72" t="n">
        <v>40.3669</v>
      </c>
      <c r="P45" s="72" t="n">
        <v>9461.47</v>
      </c>
      <c r="Q45" s="72" t="n">
        <v>23.219</v>
      </c>
      <c r="R45" s="73" t="n">
        <f aca="false">P45/3600</f>
        <v>2.62818611111111</v>
      </c>
      <c r="S45" s="69"/>
      <c r="T45" s="90"/>
      <c r="U45" s="23"/>
      <c r="V45" s="23"/>
      <c r="W45" s="90"/>
      <c r="X45" s="23"/>
      <c r="Y45" s="91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61.1</v>
      </c>
      <c r="E46" s="81" t="n">
        <v>31.5793</v>
      </c>
      <c r="F46" s="81" t="n">
        <v>38.0914</v>
      </c>
      <c r="G46" s="81" t="n">
        <v>38.9406</v>
      </c>
      <c r="H46" s="81" t="n">
        <v>8742.2</v>
      </c>
      <c r="I46" s="81" t="n">
        <v>19.844</v>
      </c>
      <c r="J46" s="82" t="n">
        <f aca="false">H46/3600</f>
        <v>2.42838888888889</v>
      </c>
      <c r="L46" s="80" t="n">
        <v>459.8984</v>
      </c>
      <c r="M46" s="81" t="n">
        <v>31.5804</v>
      </c>
      <c r="N46" s="81" t="n">
        <v>38.0803</v>
      </c>
      <c r="O46" s="81" t="n">
        <v>38.9495</v>
      </c>
      <c r="P46" s="81" t="n">
        <v>8720.25</v>
      </c>
      <c r="Q46" s="81" t="n">
        <v>20.016</v>
      </c>
      <c r="R46" s="82" t="n">
        <f aca="false">P46/3600</f>
        <v>2.42229166666667</v>
      </c>
      <c r="S46" s="69"/>
      <c r="T46" s="92"/>
      <c r="U46" s="93"/>
      <c r="V46" s="93"/>
      <c r="W46" s="92"/>
      <c r="X46" s="93"/>
      <c r="Y46" s="94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63" t="n">
        <v>7966.9808</v>
      </c>
      <c r="E47" s="64" t="n">
        <v>38.4955</v>
      </c>
      <c r="F47" s="64" t="n">
        <v>41.1888</v>
      </c>
      <c r="G47" s="64" t="n">
        <v>42.1158</v>
      </c>
      <c r="H47" s="64" t="n">
        <v>11129.85</v>
      </c>
      <c r="I47" s="64" t="n">
        <v>35.923</v>
      </c>
      <c r="J47" s="65" t="n">
        <f aca="false">H47/3600</f>
        <v>3.091625</v>
      </c>
      <c r="L47" s="63" t="n">
        <v>7963.3296</v>
      </c>
      <c r="M47" s="64" t="n">
        <v>38.4935</v>
      </c>
      <c r="N47" s="64" t="n">
        <v>41.1901</v>
      </c>
      <c r="O47" s="64" t="n">
        <v>42.1218</v>
      </c>
      <c r="P47" s="64" t="n">
        <v>11134.31</v>
      </c>
      <c r="Q47" s="64" t="n">
        <v>36.501</v>
      </c>
      <c r="R47" s="65" t="n">
        <f aca="false">P47/3600</f>
        <v>3.09286388888889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403.9776</v>
      </c>
      <c r="E48" s="72" t="n">
        <v>34.6286</v>
      </c>
      <c r="F48" s="72" t="n">
        <v>38.4221</v>
      </c>
      <c r="G48" s="72" t="n">
        <v>39.26</v>
      </c>
      <c r="H48" s="72" t="n">
        <v>9412.7</v>
      </c>
      <c r="I48" s="72" t="n">
        <v>28.797</v>
      </c>
      <c r="J48" s="73" t="n">
        <f aca="false">H48/3600</f>
        <v>2.61463888888889</v>
      </c>
      <c r="L48" s="79" t="n">
        <v>3404.3264</v>
      </c>
      <c r="M48" s="72" t="n">
        <v>34.6318</v>
      </c>
      <c r="N48" s="72" t="n">
        <v>38.4245</v>
      </c>
      <c r="O48" s="72" t="n">
        <v>39.2624</v>
      </c>
      <c r="P48" s="72" t="n">
        <v>9399.74</v>
      </c>
      <c r="Q48" s="72" t="n">
        <v>28.672</v>
      </c>
      <c r="R48" s="73" t="n">
        <f aca="false">P48/3600</f>
        <v>2.61103888888889</v>
      </c>
      <c r="S48" s="69"/>
      <c r="T48" s="90"/>
      <c r="U48" s="23"/>
      <c r="V48" s="23"/>
      <c r="W48" s="90"/>
      <c r="X48" s="23"/>
      <c r="Y48" s="91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87.4896</v>
      </c>
      <c r="E49" s="72" t="n">
        <v>31.1193</v>
      </c>
      <c r="F49" s="72" t="n">
        <v>36.4545</v>
      </c>
      <c r="G49" s="72" t="n">
        <v>37.2163</v>
      </c>
      <c r="H49" s="72" t="n">
        <v>8149.76</v>
      </c>
      <c r="I49" s="72" t="n">
        <v>24.125</v>
      </c>
      <c r="J49" s="73" t="n">
        <f aca="false">H49/3600</f>
        <v>2.26382222222222</v>
      </c>
      <c r="L49" s="79" t="n">
        <v>1486.8704</v>
      </c>
      <c r="M49" s="72" t="n">
        <v>31.1254</v>
      </c>
      <c r="N49" s="72" t="n">
        <v>36.4569</v>
      </c>
      <c r="O49" s="72" t="n">
        <v>37.23</v>
      </c>
      <c r="P49" s="72" t="n">
        <v>8153.94</v>
      </c>
      <c r="Q49" s="72" t="n">
        <v>24.438</v>
      </c>
      <c r="R49" s="73" t="n">
        <f aca="false">P49/3600</f>
        <v>2.26498333333333</v>
      </c>
      <c r="S49" s="69"/>
      <c r="T49" s="90"/>
      <c r="U49" s="23"/>
      <c r="V49" s="23"/>
      <c r="W49" s="90"/>
      <c r="X49" s="23"/>
      <c r="Y49" s="91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45.216</v>
      </c>
      <c r="E50" s="81" t="n">
        <v>27.9035</v>
      </c>
      <c r="F50" s="81" t="n">
        <v>35.0845</v>
      </c>
      <c r="G50" s="81" t="n">
        <v>35.8488</v>
      </c>
      <c r="H50" s="81" t="n">
        <v>7217.74</v>
      </c>
      <c r="I50" s="81" t="n">
        <v>19.688</v>
      </c>
      <c r="J50" s="82" t="n">
        <f aca="false">H50/3600</f>
        <v>2.00492777777778</v>
      </c>
      <c r="L50" s="80" t="n">
        <v>645.1128</v>
      </c>
      <c r="M50" s="81" t="n">
        <v>27.905</v>
      </c>
      <c r="N50" s="81" t="n">
        <v>35.0841</v>
      </c>
      <c r="O50" s="81" t="n">
        <v>35.8564</v>
      </c>
      <c r="P50" s="81" t="n">
        <v>7255.91</v>
      </c>
      <c r="Q50" s="81" t="n">
        <v>19.75</v>
      </c>
      <c r="R50" s="82" t="n">
        <f aca="false">P50/3600</f>
        <v>2.01553055555556</v>
      </c>
      <c r="S50" s="69"/>
      <c r="T50" s="92"/>
      <c r="U50" s="93"/>
      <c r="V50" s="93"/>
      <c r="W50" s="92"/>
      <c r="X50" s="93"/>
      <c r="Y50" s="94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63" t="n">
        <v>5798.5664</v>
      </c>
      <c r="E51" s="64" t="n">
        <v>40.0821</v>
      </c>
      <c r="F51" s="64" t="n">
        <v>41.6424</v>
      </c>
      <c r="G51" s="64" t="n">
        <v>42.964</v>
      </c>
      <c r="H51" s="64" t="n">
        <v>7878.09</v>
      </c>
      <c r="I51" s="64" t="n">
        <v>24.266</v>
      </c>
      <c r="J51" s="65" t="n">
        <f aca="false">H51/3600</f>
        <v>2.18835833333333</v>
      </c>
      <c r="L51" s="63" t="n">
        <v>5800.2744</v>
      </c>
      <c r="M51" s="64" t="n">
        <v>40.0833</v>
      </c>
      <c r="N51" s="64" t="n">
        <v>41.6471</v>
      </c>
      <c r="O51" s="64" t="n">
        <v>42.97</v>
      </c>
      <c r="P51" s="64" t="n">
        <v>7920.76</v>
      </c>
      <c r="Q51" s="64" t="n">
        <v>24.407</v>
      </c>
      <c r="R51" s="65" t="n">
        <f aca="false">P51/3600</f>
        <v>2.20021111111111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289.6144</v>
      </c>
      <c r="E52" s="72" t="n">
        <v>36.337</v>
      </c>
      <c r="F52" s="72" t="n">
        <v>38.9746</v>
      </c>
      <c r="G52" s="72" t="n">
        <v>40.5465</v>
      </c>
      <c r="H52" s="72" t="n">
        <v>6744.68</v>
      </c>
      <c r="I52" s="72" t="n">
        <v>19.719</v>
      </c>
      <c r="J52" s="73" t="n">
        <f aca="false">H52/3600</f>
        <v>1.87352222222222</v>
      </c>
      <c r="L52" s="79" t="n">
        <v>2288.8984</v>
      </c>
      <c r="M52" s="72" t="n">
        <v>36.3404</v>
      </c>
      <c r="N52" s="72" t="n">
        <v>38.969</v>
      </c>
      <c r="O52" s="72" t="n">
        <v>40.5476</v>
      </c>
      <c r="P52" s="72" t="n">
        <v>6737.46</v>
      </c>
      <c r="Q52" s="72" t="n">
        <v>19.297</v>
      </c>
      <c r="R52" s="73" t="n">
        <f aca="false">P52/3600</f>
        <v>1.87151666666667</v>
      </c>
      <c r="S52" s="69"/>
      <c r="T52" s="90"/>
      <c r="U52" s="23"/>
      <c r="V52" s="23"/>
      <c r="W52" s="90"/>
      <c r="X52" s="23"/>
      <c r="Y52" s="91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1006.2128</v>
      </c>
      <c r="E53" s="72" t="n">
        <v>33.1366</v>
      </c>
      <c r="F53" s="72" t="n">
        <v>37.0589</v>
      </c>
      <c r="G53" s="72" t="n">
        <v>38.7607</v>
      </c>
      <c r="H53" s="72" t="n">
        <v>5872.15</v>
      </c>
      <c r="I53" s="72" t="n">
        <v>16.547</v>
      </c>
      <c r="J53" s="73" t="n">
        <f aca="false">H53/3600</f>
        <v>1.63115277777778</v>
      </c>
      <c r="L53" s="79" t="n">
        <v>1005.3664</v>
      </c>
      <c r="M53" s="72" t="n">
        <v>33.1337</v>
      </c>
      <c r="N53" s="72" t="n">
        <v>37.0529</v>
      </c>
      <c r="O53" s="72" t="n">
        <v>38.7535</v>
      </c>
      <c r="P53" s="72" t="n">
        <v>5882.09</v>
      </c>
      <c r="Q53" s="72" t="n">
        <v>16.563</v>
      </c>
      <c r="R53" s="73" t="n">
        <f aca="false">P53/3600</f>
        <v>1.63391388888889</v>
      </c>
      <c r="S53" s="69"/>
      <c r="T53" s="90"/>
      <c r="U53" s="23"/>
      <c r="V53" s="23"/>
      <c r="W53" s="90"/>
      <c r="X53" s="23"/>
      <c r="Y53" s="91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61.0128</v>
      </c>
      <c r="E54" s="81" t="n">
        <v>30.2518</v>
      </c>
      <c r="F54" s="81" t="n">
        <v>35.7402</v>
      </c>
      <c r="G54" s="81" t="n">
        <v>37.4665</v>
      </c>
      <c r="H54" s="81" t="n">
        <v>5223.69</v>
      </c>
      <c r="I54" s="81" t="n">
        <v>14.125</v>
      </c>
      <c r="J54" s="82" t="n">
        <f aca="false">H54/3600</f>
        <v>1.451025</v>
      </c>
      <c r="L54" s="80" t="n">
        <v>460.1832</v>
      </c>
      <c r="M54" s="81" t="n">
        <v>30.2516</v>
      </c>
      <c r="N54" s="81" t="n">
        <v>35.751</v>
      </c>
      <c r="O54" s="81" t="n">
        <v>37.4521</v>
      </c>
      <c r="P54" s="81" t="n">
        <v>5227.32</v>
      </c>
      <c r="Q54" s="81" t="n">
        <v>13.875</v>
      </c>
      <c r="R54" s="82" t="n">
        <f aca="false">P54/3600</f>
        <v>1.45203333333333</v>
      </c>
      <c r="S54" s="69"/>
      <c r="T54" s="92"/>
      <c r="U54" s="93"/>
      <c r="V54" s="93"/>
      <c r="W54" s="92"/>
      <c r="X54" s="93"/>
      <c r="Y54" s="94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63" t="n">
        <v>1752.092</v>
      </c>
      <c r="E55" s="64" t="n">
        <v>41.1095</v>
      </c>
      <c r="F55" s="64" t="n">
        <v>43.8239</v>
      </c>
      <c r="G55" s="64" t="n">
        <v>43.2349</v>
      </c>
      <c r="H55" s="64" t="n">
        <v>2632.87</v>
      </c>
      <c r="I55" s="64" t="n">
        <v>8.453</v>
      </c>
      <c r="J55" s="65" t="n">
        <f aca="false">H55/3600</f>
        <v>0.731352777777778</v>
      </c>
      <c r="L55" s="63" t="n">
        <v>1750.8672</v>
      </c>
      <c r="M55" s="64" t="n">
        <v>41.1079</v>
      </c>
      <c r="N55" s="64" t="n">
        <v>43.8211</v>
      </c>
      <c r="O55" s="64" t="n">
        <v>43.2121</v>
      </c>
      <c r="P55" s="64" t="n">
        <v>2626.44</v>
      </c>
      <c r="Q55" s="64" t="n">
        <v>8.437</v>
      </c>
      <c r="R55" s="65" t="n">
        <f aca="false">P55/3600</f>
        <v>0.729566666666667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79" t="n">
        <v>869.9656</v>
      </c>
      <c r="E56" s="72" t="n">
        <v>37.1339</v>
      </c>
      <c r="F56" s="72" t="n">
        <v>40.9616</v>
      </c>
      <c r="G56" s="72" t="n">
        <v>39.9614</v>
      </c>
      <c r="H56" s="72" t="n">
        <v>2331.21</v>
      </c>
      <c r="I56" s="72" t="n">
        <v>7.594</v>
      </c>
      <c r="J56" s="73" t="n">
        <f aca="false">H56/3600</f>
        <v>0.647558333333333</v>
      </c>
      <c r="L56" s="79" t="n">
        <v>869.0456</v>
      </c>
      <c r="M56" s="72" t="n">
        <v>37.1326</v>
      </c>
      <c r="N56" s="72" t="n">
        <v>40.9487</v>
      </c>
      <c r="O56" s="72" t="n">
        <v>39.9556</v>
      </c>
      <c r="P56" s="72" t="n">
        <v>2337.11</v>
      </c>
      <c r="Q56" s="72" t="n">
        <v>7.281</v>
      </c>
      <c r="R56" s="73" t="n">
        <f aca="false">P56/3600</f>
        <v>0.649197222222222</v>
      </c>
      <c r="S56" s="69"/>
      <c r="T56" s="90"/>
      <c r="U56" s="23"/>
      <c r="V56" s="23"/>
      <c r="W56" s="90"/>
      <c r="X56" s="23"/>
      <c r="Y56" s="91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23.448</v>
      </c>
      <c r="E57" s="72" t="n">
        <v>33.6062</v>
      </c>
      <c r="F57" s="72" t="n">
        <v>38.8567</v>
      </c>
      <c r="G57" s="72" t="n">
        <v>37.5832</v>
      </c>
      <c r="H57" s="72" t="n">
        <v>2088.12</v>
      </c>
      <c r="I57" s="72" t="n">
        <v>5.953</v>
      </c>
      <c r="J57" s="73" t="n">
        <f aca="false">H57/3600</f>
        <v>0.580033333333333</v>
      </c>
      <c r="L57" s="79" t="n">
        <v>423.1016</v>
      </c>
      <c r="M57" s="72" t="n">
        <v>33.6026</v>
      </c>
      <c r="N57" s="72" t="n">
        <v>38.8455</v>
      </c>
      <c r="O57" s="72" t="n">
        <v>37.5707</v>
      </c>
      <c r="P57" s="72" t="n">
        <v>2090.21</v>
      </c>
      <c r="Q57" s="72" t="n">
        <v>6.078</v>
      </c>
      <c r="R57" s="73" t="n">
        <f aca="false">P57/3600</f>
        <v>0.580613888888889</v>
      </c>
      <c r="S57" s="69"/>
      <c r="T57" s="90"/>
      <c r="U57" s="23"/>
      <c r="V57" s="23"/>
      <c r="W57" s="90"/>
      <c r="X57" s="23"/>
      <c r="Y57" s="91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214.2208</v>
      </c>
      <c r="E58" s="81" t="n">
        <v>30.6535</v>
      </c>
      <c r="F58" s="81" t="n">
        <v>37.3693</v>
      </c>
      <c r="G58" s="81" t="n">
        <v>35.8909</v>
      </c>
      <c r="H58" s="81" t="n">
        <v>1893.73</v>
      </c>
      <c r="I58" s="81" t="n">
        <v>5.547</v>
      </c>
      <c r="J58" s="82" t="n">
        <f aca="false">H58/3600</f>
        <v>0.526036111111111</v>
      </c>
      <c r="L58" s="80" t="n">
        <v>214.592</v>
      </c>
      <c r="M58" s="81" t="n">
        <v>30.6557</v>
      </c>
      <c r="N58" s="81" t="n">
        <v>37.3689</v>
      </c>
      <c r="O58" s="81" t="n">
        <v>35.8965</v>
      </c>
      <c r="P58" s="81" t="n">
        <v>1889.78</v>
      </c>
      <c r="Q58" s="81" t="n">
        <v>4.734</v>
      </c>
      <c r="R58" s="82" t="n">
        <f aca="false">P58/3600</f>
        <v>0.524938888888889</v>
      </c>
      <c r="S58" s="69"/>
      <c r="T58" s="92"/>
      <c r="U58" s="93"/>
      <c r="V58" s="93"/>
      <c r="W58" s="92"/>
      <c r="X58" s="93"/>
      <c r="Y58" s="94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63" t="n">
        <v>2173.6168</v>
      </c>
      <c r="E59" s="64" t="n">
        <v>38.4235</v>
      </c>
      <c r="F59" s="64" t="n">
        <v>42.8441</v>
      </c>
      <c r="G59" s="64" t="n">
        <v>43.9518</v>
      </c>
      <c r="H59" s="64" t="n">
        <v>3049.03</v>
      </c>
      <c r="I59" s="64" t="n">
        <v>10.625</v>
      </c>
      <c r="J59" s="65" t="n">
        <f aca="false">H59/3600</f>
        <v>0.846952777777778</v>
      </c>
      <c r="L59" s="63" t="n">
        <v>2173.2</v>
      </c>
      <c r="M59" s="64" t="n">
        <v>38.4216</v>
      </c>
      <c r="N59" s="64" t="n">
        <v>42.8631</v>
      </c>
      <c r="O59" s="64" t="n">
        <v>43.9591</v>
      </c>
      <c r="P59" s="64" t="n">
        <v>3067.41</v>
      </c>
      <c r="Q59" s="64" t="n">
        <v>11.031</v>
      </c>
      <c r="R59" s="65" t="n">
        <f aca="false">P59/3600</f>
        <v>0.852058333333333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54.0208</v>
      </c>
      <c r="E60" s="72" t="n">
        <v>34.6038</v>
      </c>
      <c r="F60" s="72" t="n">
        <v>40.8009</v>
      </c>
      <c r="G60" s="72" t="n">
        <v>41.7604</v>
      </c>
      <c r="H60" s="72" t="n">
        <v>2547.45</v>
      </c>
      <c r="I60" s="72" t="n">
        <v>8.281</v>
      </c>
      <c r="J60" s="73" t="n">
        <f aca="false">H60/3600</f>
        <v>0.707625</v>
      </c>
      <c r="L60" s="79" t="n">
        <v>753.7952</v>
      </c>
      <c r="M60" s="72" t="n">
        <v>34.6013</v>
      </c>
      <c r="N60" s="72" t="n">
        <v>40.7475</v>
      </c>
      <c r="O60" s="72" t="n">
        <v>41.7722</v>
      </c>
      <c r="P60" s="72" t="n">
        <v>2548.43</v>
      </c>
      <c r="Q60" s="72" t="n">
        <v>8.094</v>
      </c>
      <c r="R60" s="73" t="n">
        <f aca="false">P60/3600</f>
        <v>0.707897222222222</v>
      </c>
      <c r="S60" s="69"/>
      <c r="T60" s="90"/>
      <c r="U60" s="23"/>
      <c r="V60" s="23"/>
      <c r="W60" s="90"/>
      <c r="X60" s="23"/>
      <c r="Y60" s="91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97.5544</v>
      </c>
      <c r="E61" s="72" t="n">
        <v>31.4063</v>
      </c>
      <c r="F61" s="72" t="n">
        <v>39.2762</v>
      </c>
      <c r="G61" s="72" t="n">
        <v>40.1774</v>
      </c>
      <c r="H61" s="72" t="n">
        <v>2215.53</v>
      </c>
      <c r="I61" s="72" t="n">
        <v>6.953</v>
      </c>
      <c r="J61" s="73" t="n">
        <f aca="false">H61/3600</f>
        <v>0.615425</v>
      </c>
      <c r="L61" s="79" t="n">
        <v>297.5912</v>
      </c>
      <c r="M61" s="72" t="n">
        <v>31.407</v>
      </c>
      <c r="N61" s="72" t="n">
        <v>39.3212</v>
      </c>
      <c r="O61" s="72" t="n">
        <v>40.2003</v>
      </c>
      <c r="P61" s="72" t="n">
        <v>2224.51</v>
      </c>
      <c r="Q61" s="72" t="n">
        <v>6.906</v>
      </c>
      <c r="R61" s="73" t="n">
        <f aca="false">P61/3600</f>
        <v>0.617919444444445</v>
      </c>
      <c r="S61" s="69"/>
      <c r="T61" s="90"/>
      <c r="U61" s="23"/>
      <c r="V61" s="23"/>
      <c r="W61" s="90"/>
      <c r="X61" s="23"/>
      <c r="Y61" s="91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27.196</v>
      </c>
      <c r="E62" s="81" t="n">
        <v>28.3991</v>
      </c>
      <c r="F62" s="81" t="n">
        <v>38.3728</v>
      </c>
      <c r="G62" s="81" t="n">
        <v>39.0922</v>
      </c>
      <c r="H62" s="81" t="n">
        <v>1983.02</v>
      </c>
      <c r="I62" s="81" t="n">
        <v>5.687</v>
      </c>
      <c r="J62" s="82" t="n">
        <f aca="false">H62/3600</f>
        <v>0.550838888888889</v>
      </c>
      <c r="L62" s="80" t="n">
        <v>126.8832</v>
      </c>
      <c r="M62" s="81" t="n">
        <v>28.4007</v>
      </c>
      <c r="N62" s="81" t="n">
        <v>38.3318</v>
      </c>
      <c r="O62" s="81" t="n">
        <v>39.0957</v>
      </c>
      <c r="P62" s="81" t="n">
        <v>1988.77</v>
      </c>
      <c r="Q62" s="81" t="n">
        <v>5.625</v>
      </c>
      <c r="R62" s="82" t="n">
        <f aca="false">P62/3600</f>
        <v>0.552436111111111</v>
      </c>
      <c r="S62" s="69"/>
      <c r="T62" s="92"/>
      <c r="U62" s="93"/>
      <c r="V62" s="93"/>
      <c r="W62" s="92"/>
      <c r="X62" s="93"/>
      <c r="Y62" s="94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63" t="n">
        <v>1907.7328</v>
      </c>
      <c r="E63" s="64" t="n">
        <v>38.1628</v>
      </c>
      <c r="F63" s="64" t="n">
        <v>40.8464</v>
      </c>
      <c r="G63" s="64" t="n">
        <v>41.5656</v>
      </c>
      <c r="H63" s="64" t="n">
        <v>2523.21</v>
      </c>
      <c r="I63" s="64" t="n">
        <v>9.515</v>
      </c>
      <c r="J63" s="65" t="n">
        <f aca="false">H63/3600</f>
        <v>0.700891666666667</v>
      </c>
      <c r="L63" s="63" t="n">
        <v>1907.4656</v>
      </c>
      <c r="M63" s="64" t="n">
        <v>38.1658</v>
      </c>
      <c r="N63" s="64" t="n">
        <v>40.8395</v>
      </c>
      <c r="O63" s="64" t="n">
        <v>41.5697</v>
      </c>
      <c r="P63" s="64" t="n">
        <v>2521.15</v>
      </c>
      <c r="Q63" s="64" t="n">
        <v>9.281</v>
      </c>
      <c r="R63" s="65" t="n">
        <f aca="false">P63/3600</f>
        <v>0.700319444444445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13.6544</v>
      </c>
      <c r="E64" s="72" t="n">
        <v>34.3927</v>
      </c>
      <c r="F64" s="72" t="n">
        <v>38.0954</v>
      </c>
      <c r="G64" s="72" t="n">
        <v>38.6431</v>
      </c>
      <c r="H64" s="72" t="n">
        <v>2116.92</v>
      </c>
      <c r="I64" s="72" t="n">
        <v>6.828</v>
      </c>
      <c r="J64" s="73" t="n">
        <f aca="false">H64/3600</f>
        <v>0.588033333333333</v>
      </c>
      <c r="L64" s="79" t="n">
        <v>813.8472</v>
      </c>
      <c r="M64" s="72" t="n">
        <v>34.3971</v>
      </c>
      <c r="N64" s="72" t="n">
        <v>38.1117</v>
      </c>
      <c r="O64" s="72" t="n">
        <v>38.6603</v>
      </c>
      <c r="P64" s="72" t="n">
        <v>2118.31</v>
      </c>
      <c r="Q64" s="72" t="n">
        <v>6.64</v>
      </c>
      <c r="R64" s="73" t="n">
        <f aca="false">P64/3600</f>
        <v>0.588419444444444</v>
      </c>
      <c r="S64" s="69"/>
      <c r="T64" s="90"/>
      <c r="U64" s="23"/>
      <c r="V64" s="23"/>
      <c r="W64" s="90"/>
      <c r="X64" s="23"/>
      <c r="Y64" s="91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49.3784</v>
      </c>
      <c r="E65" s="72" t="n">
        <v>30.911</v>
      </c>
      <c r="F65" s="72" t="n">
        <v>36.0853</v>
      </c>
      <c r="G65" s="72" t="n">
        <v>36.5892</v>
      </c>
      <c r="H65" s="72" t="n">
        <v>1839.01</v>
      </c>
      <c r="I65" s="72" t="n">
        <v>5.062</v>
      </c>
      <c r="J65" s="73" t="n">
        <f aca="false">H65/3600</f>
        <v>0.510836111111111</v>
      </c>
      <c r="L65" s="79" t="n">
        <v>349.22</v>
      </c>
      <c r="M65" s="72" t="n">
        <v>30.92</v>
      </c>
      <c r="N65" s="72" t="n">
        <v>36.0838</v>
      </c>
      <c r="O65" s="72" t="n">
        <v>36.5512</v>
      </c>
      <c r="P65" s="72" t="n">
        <v>1832.59</v>
      </c>
      <c r="Q65" s="72" t="n">
        <v>5.062</v>
      </c>
      <c r="R65" s="73" t="n">
        <f aca="false">P65/3600</f>
        <v>0.509052777777778</v>
      </c>
      <c r="S65" s="69"/>
      <c r="T65" s="90"/>
      <c r="U65" s="23"/>
      <c r="V65" s="23"/>
      <c r="W65" s="90"/>
      <c r="X65" s="23"/>
      <c r="Y65" s="91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50.2224</v>
      </c>
      <c r="E66" s="81" t="n">
        <v>27.8694</v>
      </c>
      <c r="F66" s="81" t="n">
        <v>34.6519</v>
      </c>
      <c r="G66" s="81" t="n">
        <v>35.1519</v>
      </c>
      <c r="H66" s="81" t="n">
        <v>1640.1</v>
      </c>
      <c r="I66" s="81" t="n">
        <v>4.203</v>
      </c>
      <c r="J66" s="82" t="n">
        <f aca="false">H66/3600</f>
        <v>0.455583333333333</v>
      </c>
      <c r="L66" s="80" t="n">
        <v>149.7216</v>
      </c>
      <c r="M66" s="81" t="n">
        <v>27.8692</v>
      </c>
      <c r="N66" s="81" t="n">
        <v>34.6514</v>
      </c>
      <c r="O66" s="81" t="n">
        <v>35.1394</v>
      </c>
      <c r="P66" s="81" t="n">
        <v>1632.94</v>
      </c>
      <c r="Q66" s="81" t="n">
        <v>4.203</v>
      </c>
      <c r="R66" s="82" t="n">
        <f aca="false">P66/3600</f>
        <v>0.453594444444444</v>
      </c>
      <c r="S66" s="69"/>
      <c r="T66" s="92"/>
      <c r="U66" s="93"/>
      <c r="V66" s="93"/>
      <c r="W66" s="92"/>
      <c r="X66" s="93"/>
      <c r="Y66" s="94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63" t="n">
        <v>1356.844</v>
      </c>
      <c r="E67" s="64" t="n">
        <v>40.068</v>
      </c>
      <c r="F67" s="64" t="n">
        <v>41.4234</v>
      </c>
      <c r="G67" s="64" t="n">
        <v>42.4518</v>
      </c>
      <c r="H67" s="64" t="n">
        <v>1875.22</v>
      </c>
      <c r="I67" s="64" t="n">
        <v>5.953</v>
      </c>
      <c r="J67" s="65" t="n">
        <f aca="false">H67/3600</f>
        <v>0.520894444444444</v>
      </c>
      <c r="L67" s="63" t="n">
        <v>1356.8168</v>
      </c>
      <c r="M67" s="64" t="n">
        <v>40.0753</v>
      </c>
      <c r="N67" s="64" t="n">
        <v>41.4221</v>
      </c>
      <c r="O67" s="64" t="n">
        <v>42.4588</v>
      </c>
      <c r="P67" s="64" t="n">
        <v>1878.09</v>
      </c>
      <c r="Q67" s="64" t="n">
        <v>5.937</v>
      </c>
      <c r="R67" s="65" t="n">
        <f aca="false">P67/3600</f>
        <v>0.521691666666667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44.7736</v>
      </c>
      <c r="E68" s="72" t="n">
        <v>35.9305</v>
      </c>
      <c r="F68" s="72" t="n">
        <v>38.5063</v>
      </c>
      <c r="G68" s="72" t="n">
        <v>39.6706</v>
      </c>
      <c r="H68" s="72" t="n">
        <v>1638.22</v>
      </c>
      <c r="I68" s="72" t="n">
        <v>4.89</v>
      </c>
      <c r="J68" s="73" t="n">
        <f aca="false">H68/3600</f>
        <v>0.455061111111111</v>
      </c>
      <c r="L68" s="79" t="n">
        <v>644.2592</v>
      </c>
      <c r="M68" s="72" t="n">
        <v>35.9294</v>
      </c>
      <c r="N68" s="72" t="n">
        <v>38.5263</v>
      </c>
      <c r="O68" s="72" t="n">
        <v>39.6813</v>
      </c>
      <c r="P68" s="72" t="n">
        <v>1634.85</v>
      </c>
      <c r="Q68" s="72" t="n">
        <v>4.922</v>
      </c>
      <c r="R68" s="73" t="n">
        <f aca="false">P68/3600</f>
        <v>0.454125</v>
      </c>
      <c r="S68" s="69"/>
      <c r="T68" s="90"/>
      <c r="U68" s="23"/>
      <c r="V68" s="23"/>
      <c r="W68" s="90"/>
      <c r="X68" s="23"/>
      <c r="Y68" s="91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02.2744</v>
      </c>
      <c r="E69" s="72" t="n">
        <v>32.2645</v>
      </c>
      <c r="F69" s="72" t="n">
        <v>36.4977</v>
      </c>
      <c r="G69" s="72" t="n">
        <v>37.5712</v>
      </c>
      <c r="H69" s="72" t="n">
        <v>1426.08</v>
      </c>
      <c r="I69" s="72" t="n">
        <v>3.89</v>
      </c>
      <c r="J69" s="73" t="n">
        <f aca="false">H69/3600</f>
        <v>0.396133333333333</v>
      </c>
      <c r="L69" s="79" t="n">
        <v>302.0296</v>
      </c>
      <c r="M69" s="72" t="n">
        <v>32.2704</v>
      </c>
      <c r="N69" s="72" t="n">
        <v>36.4794</v>
      </c>
      <c r="O69" s="72" t="n">
        <v>37.575</v>
      </c>
      <c r="P69" s="72" t="n">
        <v>1435.04</v>
      </c>
      <c r="Q69" s="72" t="n">
        <v>3.875</v>
      </c>
      <c r="R69" s="73" t="n">
        <f aca="false">P69/3600</f>
        <v>0.398622222222222</v>
      </c>
      <c r="S69" s="69"/>
      <c r="T69" s="90"/>
      <c r="U69" s="23"/>
      <c r="V69" s="23"/>
      <c r="W69" s="90"/>
      <c r="X69" s="23"/>
      <c r="Y69" s="91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46.0112</v>
      </c>
      <c r="E70" s="81" t="n">
        <v>29.4085</v>
      </c>
      <c r="F70" s="81" t="n">
        <v>35.038</v>
      </c>
      <c r="G70" s="81" t="n">
        <v>36.0977</v>
      </c>
      <c r="H70" s="81" t="n">
        <v>1267.09</v>
      </c>
      <c r="I70" s="81" t="n">
        <v>3.203</v>
      </c>
      <c r="J70" s="82" t="n">
        <f aca="false">H70/3600</f>
        <v>0.351969444444444</v>
      </c>
      <c r="L70" s="80" t="n">
        <v>145.4312</v>
      </c>
      <c r="M70" s="81" t="n">
        <v>29.3969</v>
      </c>
      <c r="N70" s="81" t="n">
        <v>35.0114</v>
      </c>
      <c r="O70" s="81" t="n">
        <v>36.0702</v>
      </c>
      <c r="P70" s="81" t="n">
        <v>1263.45</v>
      </c>
      <c r="Q70" s="81" t="n">
        <v>3.203</v>
      </c>
      <c r="R70" s="82" t="n">
        <f aca="false">P70/3600</f>
        <v>0.350958333333333</v>
      </c>
      <c r="S70" s="69"/>
      <c r="T70" s="92"/>
      <c r="U70" s="93"/>
      <c r="V70" s="93"/>
      <c r="W70" s="92"/>
      <c r="X70" s="93"/>
      <c r="Y70" s="94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63" t="n">
        <v>2030.9704</v>
      </c>
      <c r="E71" s="64" t="n">
        <v>43.6964</v>
      </c>
      <c r="F71" s="64" t="n">
        <v>47.0937</v>
      </c>
      <c r="G71" s="64" t="n">
        <v>48.0571</v>
      </c>
      <c r="H71" s="64" t="n">
        <v>17868.14</v>
      </c>
      <c r="I71" s="64" t="n">
        <v>48.048</v>
      </c>
      <c r="J71" s="65" t="n">
        <f aca="false">H71/3600</f>
        <v>4.96337222222222</v>
      </c>
      <c r="L71" s="63" t="n">
        <v>2030.4312</v>
      </c>
      <c r="M71" s="64" t="n">
        <v>43.695</v>
      </c>
      <c r="N71" s="64" t="n">
        <v>47.0919</v>
      </c>
      <c r="O71" s="64" t="n">
        <v>48.0594</v>
      </c>
      <c r="P71" s="64" t="n">
        <v>17933.43</v>
      </c>
      <c r="Q71" s="64" t="n">
        <v>47.986</v>
      </c>
      <c r="R71" s="65" t="n">
        <f aca="false">P71/3600</f>
        <v>4.98150833333333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79" t="n">
        <v>733.9704</v>
      </c>
      <c r="E72" s="72" t="n">
        <v>41.4057</v>
      </c>
      <c r="F72" s="72" t="n">
        <v>45.7119</v>
      </c>
      <c r="G72" s="72" t="n">
        <v>46.3554</v>
      </c>
      <c r="H72" s="72" t="n">
        <v>16346.33</v>
      </c>
      <c r="I72" s="72" t="n">
        <v>39.142</v>
      </c>
      <c r="J72" s="73" t="n">
        <f aca="false">H72/3600</f>
        <v>4.54064722222222</v>
      </c>
      <c r="L72" s="79" t="n">
        <v>733.1488</v>
      </c>
      <c r="M72" s="72" t="n">
        <v>41.4138</v>
      </c>
      <c r="N72" s="72" t="n">
        <v>45.7216</v>
      </c>
      <c r="O72" s="72" t="n">
        <v>46.3517</v>
      </c>
      <c r="P72" s="72" t="n">
        <v>16370.46</v>
      </c>
      <c r="Q72" s="72" t="n">
        <v>38.485</v>
      </c>
      <c r="R72" s="73" t="n">
        <f aca="false">P72/3600</f>
        <v>4.54735</v>
      </c>
      <c r="S72" s="69"/>
      <c r="T72" s="90"/>
      <c r="U72" s="23"/>
      <c r="V72" s="23"/>
      <c r="W72" s="90"/>
      <c r="X72" s="23"/>
      <c r="Y72" s="91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353.1752</v>
      </c>
      <c r="E73" s="72" t="n">
        <v>38.8982</v>
      </c>
      <c r="F73" s="72" t="n">
        <v>44.3564</v>
      </c>
      <c r="G73" s="72" t="n">
        <v>44.7412</v>
      </c>
      <c r="H73" s="72" t="n">
        <v>15609.07</v>
      </c>
      <c r="I73" s="72" t="n">
        <v>33.36</v>
      </c>
      <c r="J73" s="73" t="n">
        <f aca="false">H73/3600</f>
        <v>4.33585277777778</v>
      </c>
      <c r="L73" s="79" t="n">
        <v>352.7816</v>
      </c>
      <c r="M73" s="72" t="n">
        <v>38.9065</v>
      </c>
      <c r="N73" s="72" t="n">
        <v>44.3611</v>
      </c>
      <c r="O73" s="72" t="n">
        <v>44.7743</v>
      </c>
      <c r="P73" s="72" t="n">
        <v>15581.43</v>
      </c>
      <c r="Q73" s="72" t="n">
        <v>33.704</v>
      </c>
      <c r="R73" s="73" t="n">
        <f aca="false">P73/3600</f>
        <v>4.328175</v>
      </c>
      <c r="S73" s="69"/>
      <c r="T73" s="90"/>
      <c r="U73" s="23"/>
      <c r="V73" s="23"/>
      <c r="W73" s="90"/>
      <c r="X73" s="23"/>
      <c r="Y73" s="91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187.9512</v>
      </c>
      <c r="E74" s="81" t="n">
        <v>36.1441</v>
      </c>
      <c r="F74" s="81" t="n">
        <v>43.2079</v>
      </c>
      <c r="G74" s="81" t="n">
        <v>43.5037</v>
      </c>
      <c r="H74" s="81" t="n">
        <v>15058.07</v>
      </c>
      <c r="I74" s="81" t="n">
        <v>29.501</v>
      </c>
      <c r="J74" s="82" t="n">
        <f aca="false">H74/3600</f>
        <v>4.18279722222222</v>
      </c>
      <c r="L74" s="80" t="n">
        <v>187.0336</v>
      </c>
      <c r="M74" s="81" t="n">
        <v>36.1286</v>
      </c>
      <c r="N74" s="81" t="n">
        <v>43.2372</v>
      </c>
      <c r="O74" s="81" t="n">
        <v>43.5107</v>
      </c>
      <c r="P74" s="81" t="n">
        <v>15150.65</v>
      </c>
      <c r="Q74" s="81" t="n">
        <v>30.407</v>
      </c>
      <c r="R74" s="82" t="n">
        <f aca="false">P74/3600</f>
        <v>4.20851388888889</v>
      </c>
      <c r="S74" s="69"/>
      <c r="T74" s="92"/>
      <c r="U74" s="93"/>
      <c r="V74" s="93"/>
      <c r="W74" s="92"/>
      <c r="X74" s="93"/>
      <c r="Y74" s="94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3" t="n">
        <v>2709.2464</v>
      </c>
      <c r="E75" s="64" t="n">
        <v>43.5566</v>
      </c>
      <c r="F75" s="64" t="n">
        <v>48.6742</v>
      </c>
      <c r="G75" s="64" t="n">
        <v>48.3628</v>
      </c>
      <c r="H75" s="64" t="n">
        <v>18220.24</v>
      </c>
      <c r="I75" s="64" t="n">
        <v>49.111</v>
      </c>
      <c r="J75" s="65" t="n">
        <f aca="false">H75/3600</f>
        <v>5.06117777777778</v>
      </c>
      <c r="L75" s="63" t="n">
        <v>2708.476</v>
      </c>
      <c r="M75" s="64" t="n">
        <v>43.5528</v>
      </c>
      <c r="N75" s="64" t="n">
        <v>48.6781</v>
      </c>
      <c r="O75" s="64" t="n">
        <v>48.354</v>
      </c>
      <c r="P75" s="64" t="n">
        <v>18307.22</v>
      </c>
      <c r="Q75" s="64" t="n">
        <v>49.814</v>
      </c>
      <c r="R75" s="65" t="n">
        <f aca="false">P75/3600</f>
        <v>5.08533888888889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882.948</v>
      </c>
      <c r="E76" s="72" t="n">
        <v>41.2485</v>
      </c>
      <c r="F76" s="72" t="n">
        <v>47.1849</v>
      </c>
      <c r="G76" s="72" t="n">
        <v>46.3953</v>
      </c>
      <c r="H76" s="72" t="n">
        <v>16580.83</v>
      </c>
      <c r="I76" s="72" t="n">
        <v>41.079</v>
      </c>
      <c r="J76" s="73" t="n">
        <f aca="false">H76/3600</f>
        <v>4.60578611111111</v>
      </c>
      <c r="L76" s="79" t="n">
        <v>879.3176</v>
      </c>
      <c r="M76" s="72" t="n">
        <v>41.2418</v>
      </c>
      <c r="N76" s="72" t="n">
        <v>47.1561</v>
      </c>
      <c r="O76" s="72" t="n">
        <v>46.4175</v>
      </c>
      <c r="P76" s="72" t="n">
        <v>16577.72</v>
      </c>
      <c r="Q76" s="72" t="n">
        <v>40.939</v>
      </c>
      <c r="R76" s="73" t="n">
        <f aca="false">P76/3600</f>
        <v>4.60492222222222</v>
      </c>
      <c r="S76" s="69"/>
      <c r="T76" s="90"/>
      <c r="U76" s="23"/>
      <c r="V76" s="23"/>
      <c r="W76" s="90"/>
      <c r="X76" s="23"/>
      <c r="Y76" s="91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415.7744</v>
      </c>
      <c r="E77" s="72" t="n">
        <v>38.669</v>
      </c>
      <c r="F77" s="72" t="n">
        <v>45.9286</v>
      </c>
      <c r="G77" s="72" t="n">
        <v>44.3959</v>
      </c>
      <c r="H77" s="72" t="n">
        <v>15772.71</v>
      </c>
      <c r="I77" s="72" t="n">
        <v>35.892</v>
      </c>
      <c r="J77" s="73" t="n">
        <f aca="false">H77/3600</f>
        <v>4.38130833333333</v>
      </c>
      <c r="L77" s="79" t="n">
        <v>411.528</v>
      </c>
      <c r="M77" s="72" t="n">
        <v>38.6625</v>
      </c>
      <c r="N77" s="72" t="n">
        <v>45.9412</v>
      </c>
      <c r="O77" s="72" t="n">
        <v>44.3876</v>
      </c>
      <c r="P77" s="72" t="n">
        <v>15742.5</v>
      </c>
      <c r="Q77" s="72" t="n">
        <v>35.735</v>
      </c>
      <c r="R77" s="73" t="n">
        <f aca="false">P77/3600</f>
        <v>4.37291666666667</v>
      </c>
      <c r="S77" s="69"/>
      <c r="T77" s="90"/>
      <c r="U77" s="23"/>
      <c r="V77" s="23"/>
      <c r="W77" s="90"/>
      <c r="X77" s="23"/>
      <c r="Y77" s="91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221.0824</v>
      </c>
      <c r="E78" s="81" t="n">
        <v>35.701</v>
      </c>
      <c r="F78" s="81" t="n">
        <v>45.084</v>
      </c>
      <c r="G78" s="81" t="n">
        <v>43.0091</v>
      </c>
      <c r="H78" s="81" t="n">
        <v>15169.63</v>
      </c>
      <c r="I78" s="81" t="n">
        <v>31.298</v>
      </c>
      <c r="J78" s="82" t="n">
        <f aca="false">H78/3600</f>
        <v>4.21378611111111</v>
      </c>
      <c r="L78" s="80" t="n">
        <v>218.4168</v>
      </c>
      <c r="M78" s="81" t="n">
        <v>35.6944</v>
      </c>
      <c r="N78" s="81" t="n">
        <v>45.1263</v>
      </c>
      <c r="O78" s="81" t="n">
        <v>42.993</v>
      </c>
      <c r="P78" s="81" t="n">
        <v>15192.14</v>
      </c>
      <c r="Q78" s="81" t="n">
        <v>31.407</v>
      </c>
      <c r="R78" s="82" t="n">
        <f aca="false">P78/3600</f>
        <v>4.22003888888889</v>
      </c>
      <c r="S78" s="69"/>
      <c r="T78" s="92"/>
      <c r="U78" s="93"/>
      <c r="V78" s="93"/>
      <c r="W78" s="92"/>
      <c r="X78" s="93"/>
      <c r="Y78" s="94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3" t="n">
        <v>2325.6624</v>
      </c>
      <c r="E79" s="64" t="n">
        <v>43.4474</v>
      </c>
      <c r="F79" s="64" t="n">
        <v>48.483</v>
      </c>
      <c r="G79" s="64" t="n">
        <v>48.7041</v>
      </c>
      <c r="H79" s="64" t="n">
        <v>18288.38</v>
      </c>
      <c r="I79" s="64" t="n">
        <v>47.767</v>
      </c>
      <c r="J79" s="65" t="n">
        <f aca="false">H79/3600</f>
        <v>5.08010555555556</v>
      </c>
      <c r="L79" s="63" t="n">
        <v>2323.9736</v>
      </c>
      <c r="M79" s="64" t="n">
        <v>43.4472</v>
      </c>
      <c r="N79" s="64" t="n">
        <v>48.4656</v>
      </c>
      <c r="O79" s="64" t="n">
        <v>48.6961</v>
      </c>
      <c r="P79" s="64" t="n">
        <v>18346.58</v>
      </c>
      <c r="Q79" s="64" t="n">
        <v>47.954</v>
      </c>
      <c r="R79" s="65" t="n">
        <f aca="false">P79/3600</f>
        <v>5.09627222222222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733.6048</v>
      </c>
      <c r="E80" s="72" t="n">
        <v>41.0437</v>
      </c>
      <c r="F80" s="72" t="n">
        <v>46.5563</v>
      </c>
      <c r="G80" s="72" t="n">
        <v>46.7207</v>
      </c>
      <c r="H80" s="72" t="n">
        <v>16548.96</v>
      </c>
      <c r="I80" s="72" t="n">
        <v>39.829</v>
      </c>
      <c r="J80" s="73" t="n">
        <f aca="false">H80/3600</f>
        <v>4.59693333333333</v>
      </c>
      <c r="L80" s="79" t="n">
        <v>733.6448</v>
      </c>
      <c r="M80" s="72" t="n">
        <v>41.0419</v>
      </c>
      <c r="N80" s="72" t="n">
        <v>46.5668</v>
      </c>
      <c r="O80" s="72" t="n">
        <v>46.7482</v>
      </c>
      <c r="P80" s="72" t="n">
        <v>16557.06</v>
      </c>
      <c r="Q80" s="72" t="n">
        <v>40.47</v>
      </c>
      <c r="R80" s="73" t="n">
        <f aca="false">P80/3600</f>
        <v>4.59918333333333</v>
      </c>
      <c r="S80" s="69"/>
      <c r="T80" s="90"/>
      <c r="U80" s="23"/>
      <c r="V80" s="23"/>
      <c r="W80" s="90"/>
      <c r="X80" s="23"/>
      <c r="Y80" s="91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322.836</v>
      </c>
      <c r="E81" s="72" t="n">
        <v>38.4585</v>
      </c>
      <c r="F81" s="72" t="n">
        <v>44.8902</v>
      </c>
      <c r="G81" s="72" t="n">
        <v>44.8977</v>
      </c>
      <c r="H81" s="72" t="n">
        <v>15670.96</v>
      </c>
      <c r="I81" s="72" t="n">
        <v>34.423</v>
      </c>
      <c r="J81" s="73" t="n">
        <f aca="false">H81/3600</f>
        <v>4.35304444444444</v>
      </c>
      <c r="L81" s="79" t="n">
        <v>320.8848</v>
      </c>
      <c r="M81" s="72" t="n">
        <v>38.4607</v>
      </c>
      <c r="N81" s="72" t="n">
        <v>44.8266</v>
      </c>
      <c r="O81" s="72" t="n">
        <v>44.93</v>
      </c>
      <c r="P81" s="72" t="n">
        <v>15674.32</v>
      </c>
      <c r="Q81" s="72" t="n">
        <v>34.282</v>
      </c>
      <c r="R81" s="73" t="n">
        <f aca="false">P81/3600</f>
        <v>4.35397777777778</v>
      </c>
      <c r="S81" s="69"/>
      <c r="T81" s="90"/>
      <c r="U81" s="23"/>
      <c r="V81" s="23"/>
      <c r="W81" s="90"/>
      <c r="X81" s="23"/>
      <c r="Y81" s="91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167.4792</v>
      </c>
      <c r="E82" s="81" t="n">
        <v>35.769</v>
      </c>
      <c r="F82" s="81" t="n">
        <v>43.5181</v>
      </c>
      <c r="G82" s="81" t="n">
        <v>43.4819</v>
      </c>
      <c r="H82" s="81" t="n">
        <v>15093.85</v>
      </c>
      <c r="I82" s="81" t="n">
        <v>29.407</v>
      </c>
      <c r="J82" s="82" t="n">
        <f aca="false">H82/3600</f>
        <v>4.19273611111111</v>
      </c>
      <c r="L82" s="80" t="n">
        <v>165.7736</v>
      </c>
      <c r="M82" s="81" t="n">
        <v>35.7898</v>
      </c>
      <c r="N82" s="81" t="n">
        <v>43.5611</v>
      </c>
      <c r="O82" s="81" t="n">
        <v>43.5471</v>
      </c>
      <c r="P82" s="81" t="n">
        <v>15077.7</v>
      </c>
      <c r="Q82" s="81" t="n">
        <v>29.532</v>
      </c>
      <c r="R82" s="82" t="n">
        <f aca="false">P82/3600</f>
        <v>4.18825</v>
      </c>
      <c r="S82" s="69"/>
      <c r="T82" s="92"/>
      <c r="U82" s="93"/>
      <c r="V82" s="93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57"/>
      <c r="B88" s="58" t="s">
        <v>62</v>
      </c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95" t="e">
        <f aca="false">AVERAGE(T3:T82)</f>
        <v>#VALUE!</v>
      </c>
      <c r="U88" s="96" t="e">
        <f aca="false">AVERAGE(U3:U82)</f>
        <v>#VALUE!</v>
      </c>
      <c r="V88" s="97" t="e">
        <f aca="false">AVERAGE(V3:V82)</f>
        <v>#VALUE!</v>
      </c>
      <c r="W88" s="96" t="e">
        <f aca="false">AVERAGE(W3:W82)</f>
        <v>#VALUE!</v>
      </c>
      <c r="X88" s="96" t="e">
        <f aca="false">AVERAGE(X3:X82)</f>
        <v>#VALUE!</v>
      </c>
      <c r="Y88" s="97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98" t="n">
        <f aca="false">GEOMEAN(I3:I82)</f>
        <v>27.9483860885054</v>
      </c>
      <c r="J89" s="98" t="n">
        <f aca="false">GEOMEAN(J3:J82)</f>
        <v>2.79575767699105</v>
      </c>
      <c r="Q89" s="98" t="n">
        <f aca="false">GEOMEAN(Q3:Q82)</f>
        <v>27.9115048680594</v>
      </c>
      <c r="R89" s="98" t="n">
        <f aca="false">GEOMEAN(R3:R82)</f>
        <v>2.79829037086595</v>
      </c>
    </row>
    <row r="90" customFormat="false" ht="12" hidden="false" customHeight="false" outlineLevel="0" collapsed="false">
      <c r="B90" s="1" t="s">
        <v>64</v>
      </c>
      <c r="Q90" s="99" t="n">
        <f aca="false">Q89/I89</f>
        <v>0.998680381030618</v>
      </c>
      <c r="R90" s="99" t="n">
        <f aca="false">R89/J89</f>
        <v>1.00090590607896</v>
      </c>
    </row>
    <row r="91" customFormat="false" ht="12" hidden="false" customHeight="false" outlineLevel="0" collapsed="false">
      <c r="B91" s="1" t="s">
        <v>65</v>
      </c>
      <c r="I91" s="98" t="n">
        <f aca="false">SUM(I3:I82)/3600</f>
        <v>0.832774722222222</v>
      </c>
      <c r="J91" s="98" t="n">
        <f aca="false">SUM(J3:J82)</f>
        <v>294.807227777778</v>
      </c>
      <c r="Q91" s="98" t="n">
        <f aca="false">SUM(Q3:Q82)/3600</f>
        <v>0.835123888888889</v>
      </c>
      <c r="R91" s="98" t="n">
        <f aca="false">SUM(R3:R82)</f>
        <v>295.094625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AE3" activeCellId="0" sqref="AA3:AE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1.61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54" t="s">
        <v>25</v>
      </c>
      <c r="E1" s="54"/>
      <c r="F1" s="54"/>
      <c r="G1" s="54"/>
      <c r="H1" s="54"/>
      <c r="I1" s="54"/>
      <c r="J1" s="54"/>
      <c r="L1" s="55" t="s">
        <v>26</v>
      </c>
      <c r="M1" s="55"/>
      <c r="N1" s="55"/>
      <c r="O1" s="55"/>
      <c r="P1" s="55"/>
      <c r="Q1" s="55"/>
      <c r="R1" s="55"/>
      <c r="S1" s="56"/>
      <c r="T1" s="54" t="s">
        <v>27</v>
      </c>
      <c r="U1" s="54"/>
      <c r="V1" s="54"/>
      <c r="W1" s="54" t="s">
        <v>28</v>
      </c>
      <c r="X1" s="54"/>
      <c r="Y1" s="54"/>
    </row>
    <row r="2" customFormat="false" ht="12.75" hidden="false" customHeight="false" outlineLevel="0" collapsed="false">
      <c r="A2" s="57"/>
      <c r="B2" s="58"/>
      <c r="C2" s="59" t="s">
        <v>29</v>
      </c>
      <c r="D2" s="60" t="s">
        <v>30</v>
      </c>
      <c r="E2" s="61" t="s">
        <v>31</v>
      </c>
      <c r="F2" s="61" t="s">
        <v>32</v>
      </c>
      <c r="G2" s="61" t="s">
        <v>33</v>
      </c>
      <c r="H2" s="61" t="s">
        <v>34</v>
      </c>
      <c r="I2" s="61" t="s">
        <v>35</v>
      </c>
      <c r="J2" s="62" t="s">
        <v>36</v>
      </c>
      <c r="K2" s="56"/>
      <c r="L2" s="60" t="s">
        <v>30</v>
      </c>
      <c r="M2" s="61" t="s">
        <v>31</v>
      </c>
      <c r="N2" s="61" t="s">
        <v>32</v>
      </c>
      <c r="O2" s="61" t="s">
        <v>33</v>
      </c>
      <c r="P2" s="61" t="s">
        <v>34</v>
      </c>
      <c r="Q2" s="61" t="s">
        <v>35</v>
      </c>
      <c r="R2" s="62" t="s">
        <v>36</v>
      </c>
      <c r="S2" s="25"/>
      <c r="T2" s="60" t="s">
        <v>4</v>
      </c>
      <c r="U2" s="61" t="s">
        <v>5</v>
      </c>
      <c r="V2" s="62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103" t="s">
        <v>9</v>
      </c>
      <c r="B3" s="103" t="s">
        <v>37</v>
      </c>
      <c r="C3" s="103" t="n">
        <v>22</v>
      </c>
      <c r="D3" s="104"/>
      <c r="E3" s="105"/>
      <c r="F3" s="105"/>
      <c r="G3" s="105"/>
      <c r="H3" s="105"/>
      <c r="I3" s="105"/>
      <c r="J3" s="106"/>
      <c r="K3" s="107"/>
      <c r="L3" s="126"/>
      <c r="M3" s="127"/>
      <c r="N3" s="127"/>
      <c r="O3" s="127"/>
      <c r="P3" s="127"/>
      <c r="Q3" s="127"/>
      <c r="R3" s="128"/>
      <c r="S3" s="129"/>
      <c r="T3" s="130"/>
      <c r="U3" s="131"/>
      <c r="V3" s="132"/>
      <c r="W3" s="130"/>
      <c r="X3" s="131"/>
      <c r="Y3" s="132"/>
    </row>
    <row r="4" customFormat="false" ht="12" hidden="false" customHeight="false" outlineLevel="0" collapsed="false">
      <c r="A4" s="112" t="s">
        <v>38</v>
      </c>
      <c r="B4" s="112"/>
      <c r="C4" s="112" t="n">
        <v>27</v>
      </c>
      <c r="D4" s="113"/>
      <c r="E4" s="114"/>
      <c r="F4" s="114"/>
      <c r="G4" s="114"/>
      <c r="H4" s="114"/>
      <c r="I4" s="114"/>
      <c r="J4" s="115"/>
      <c r="K4" s="107"/>
      <c r="L4" s="133"/>
      <c r="M4" s="134"/>
      <c r="N4" s="134"/>
      <c r="O4" s="134"/>
      <c r="P4" s="134"/>
      <c r="Q4" s="134"/>
      <c r="R4" s="135"/>
      <c r="S4" s="129"/>
      <c r="T4" s="136"/>
      <c r="U4" s="137"/>
      <c r="V4" s="138"/>
      <c r="W4" s="136"/>
      <c r="X4" s="137"/>
      <c r="Y4" s="138"/>
    </row>
    <row r="5" customFormat="false" ht="12" hidden="false" customHeight="false" outlineLevel="0" collapsed="false">
      <c r="A5" s="112"/>
      <c r="B5" s="112"/>
      <c r="C5" s="112" t="n">
        <v>32</v>
      </c>
      <c r="D5" s="113"/>
      <c r="E5" s="114"/>
      <c r="F5" s="114"/>
      <c r="G5" s="114"/>
      <c r="H5" s="114"/>
      <c r="I5" s="114"/>
      <c r="J5" s="115"/>
      <c r="K5" s="107"/>
      <c r="L5" s="133"/>
      <c r="M5" s="134"/>
      <c r="N5" s="134"/>
      <c r="O5" s="134"/>
      <c r="P5" s="134"/>
      <c r="Q5" s="134"/>
      <c r="R5" s="135"/>
      <c r="S5" s="129"/>
      <c r="T5" s="136"/>
      <c r="U5" s="137"/>
      <c r="V5" s="138"/>
      <c r="W5" s="136"/>
      <c r="X5" s="137"/>
      <c r="Y5" s="138"/>
    </row>
    <row r="6" customFormat="false" ht="12.75" hidden="false" customHeight="false" outlineLevel="0" collapsed="false">
      <c r="A6" s="112"/>
      <c r="B6" s="119"/>
      <c r="C6" s="119" t="n">
        <v>37</v>
      </c>
      <c r="D6" s="120"/>
      <c r="E6" s="121"/>
      <c r="F6" s="121"/>
      <c r="G6" s="121"/>
      <c r="H6" s="121"/>
      <c r="I6" s="121"/>
      <c r="J6" s="122"/>
      <c r="K6" s="107"/>
      <c r="L6" s="139"/>
      <c r="M6" s="140"/>
      <c r="N6" s="140"/>
      <c r="O6" s="140"/>
      <c r="P6" s="140"/>
      <c r="Q6" s="140"/>
      <c r="R6" s="141"/>
      <c r="S6" s="129"/>
      <c r="T6" s="142"/>
      <c r="U6" s="143"/>
      <c r="V6" s="144"/>
      <c r="W6" s="142"/>
      <c r="X6" s="143"/>
      <c r="Y6" s="144"/>
    </row>
    <row r="7" customFormat="false" ht="12" hidden="false" customHeight="false" outlineLevel="0" collapsed="false">
      <c r="A7" s="112"/>
      <c r="B7" s="103" t="s">
        <v>39</v>
      </c>
      <c r="C7" s="103" t="n">
        <v>22</v>
      </c>
      <c r="D7" s="104"/>
      <c r="E7" s="105"/>
      <c r="F7" s="105"/>
      <c r="G7" s="105"/>
      <c r="H7" s="105"/>
      <c r="I7" s="105"/>
      <c r="J7" s="106"/>
      <c r="K7" s="107"/>
      <c r="L7" s="126"/>
      <c r="M7" s="127"/>
      <c r="N7" s="127"/>
      <c r="O7" s="127"/>
      <c r="P7" s="127"/>
      <c r="Q7" s="127"/>
      <c r="R7" s="128"/>
      <c r="S7" s="129"/>
      <c r="T7" s="130"/>
      <c r="U7" s="131"/>
      <c r="V7" s="131"/>
      <c r="W7" s="145"/>
      <c r="X7" s="146"/>
      <c r="Y7" s="147"/>
    </row>
    <row r="8" customFormat="false" ht="12" hidden="false" customHeight="false" outlineLevel="0" collapsed="false">
      <c r="A8" s="112"/>
      <c r="B8" s="112"/>
      <c r="C8" s="112" t="n">
        <v>27</v>
      </c>
      <c r="D8" s="113"/>
      <c r="E8" s="114"/>
      <c r="F8" s="114"/>
      <c r="G8" s="114"/>
      <c r="H8" s="114"/>
      <c r="I8" s="114"/>
      <c r="J8" s="115"/>
      <c r="K8" s="107"/>
      <c r="L8" s="133"/>
      <c r="M8" s="134"/>
      <c r="N8" s="134"/>
      <c r="O8" s="134"/>
      <c r="P8" s="134"/>
      <c r="Q8" s="134"/>
      <c r="R8" s="135"/>
      <c r="S8" s="129"/>
      <c r="T8" s="136"/>
      <c r="U8" s="137"/>
      <c r="V8" s="137"/>
      <c r="W8" s="136"/>
      <c r="X8" s="137"/>
      <c r="Y8" s="138"/>
    </row>
    <row r="9" customFormat="false" ht="12" hidden="false" customHeight="false" outlineLevel="0" collapsed="false">
      <c r="A9" s="112"/>
      <c r="B9" s="112"/>
      <c r="C9" s="112" t="n">
        <v>32</v>
      </c>
      <c r="D9" s="113"/>
      <c r="E9" s="114"/>
      <c r="F9" s="114"/>
      <c r="G9" s="114"/>
      <c r="H9" s="114"/>
      <c r="I9" s="114"/>
      <c r="J9" s="115"/>
      <c r="K9" s="107"/>
      <c r="L9" s="133"/>
      <c r="M9" s="134"/>
      <c r="N9" s="134"/>
      <c r="O9" s="134"/>
      <c r="P9" s="134"/>
      <c r="Q9" s="134"/>
      <c r="R9" s="135"/>
      <c r="S9" s="129"/>
      <c r="T9" s="136"/>
      <c r="U9" s="148"/>
      <c r="V9" s="137"/>
      <c r="W9" s="136"/>
      <c r="X9" s="137"/>
      <c r="Y9" s="138"/>
    </row>
    <row r="10" customFormat="false" ht="12.75" hidden="false" customHeight="false" outlineLevel="0" collapsed="false">
      <c r="A10" s="112"/>
      <c r="B10" s="119"/>
      <c r="C10" s="119" t="n">
        <v>37</v>
      </c>
      <c r="D10" s="120"/>
      <c r="E10" s="121"/>
      <c r="F10" s="121"/>
      <c r="G10" s="121"/>
      <c r="H10" s="121"/>
      <c r="I10" s="121"/>
      <c r="J10" s="122"/>
      <c r="K10" s="107"/>
      <c r="L10" s="139"/>
      <c r="M10" s="140"/>
      <c r="N10" s="140"/>
      <c r="O10" s="140"/>
      <c r="P10" s="140"/>
      <c r="Q10" s="140"/>
      <c r="R10" s="141"/>
      <c r="S10" s="129"/>
      <c r="T10" s="142"/>
      <c r="U10" s="143"/>
      <c r="V10" s="143"/>
      <c r="W10" s="142"/>
      <c r="X10" s="143"/>
      <c r="Y10" s="144"/>
    </row>
    <row r="11" customFormat="false" ht="12" hidden="false" customHeight="false" outlineLevel="0" collapsed="false">
      <c r="A11" s="112"/>
      <c r="B11" s="103" t="s">
        <v>40</v>
      </c>
      <c r="C11" s="103" t="n">
        <v>22</v>
      </c>
      <c r="D11" s="104"/>
      <c r="E11" s="105"/>
      <c r="F11" s="105"/>
      <c r="G11" s="105"/>
      <c r="H11" s="105"/>
      <c r="I11" s="105"/>
      <c r="J11" s="106"/>
      <c r="K11" s="107"/>
      <c r="L11" s="126"/>
      <c r="M11" s="127"/>
      <c r="N11" s="127"/>
      <c r="O11" s="127"/>
      <c r="P11" s="127"/>
      <c r="Q11" s="127"/>
      <c r="R11" s="128"/>
      <c r="S11" s="129"/>
      <c r="T11" s="130"/>
      <c r="U11" s="131"/>
      <c r="V11" s="131"/>
      <c r="W11" s="145"/>
      <c r="X11" s="146"/>
      <c r="Y11" s="147"/>
    </row>
    <row r="12" customFormat="false" ht="12" hidden="false" customHeight="false" outlineLevel="0" collapsed="false">
      <c r="A12" s="112"/>
      <c r="B12" s="112"/>
      <c r="C12" s="112" t="n">
        <v>27</v>
      </c>
      <c r="D12" s="113"/>
      <c r="E12" s="114"/>
      <c r="F12" s="114"/>
      <c r="G12" s="114"/>
      <c r="H12" s="114"/>
      <c r="I12" s="114"/>
      <c r="J12" s="115"/>
      <c r="K12" s="107"/>
      <c r="L12" s="133"/>
      <c r="M12" s="134"/>
      <c r="N12" s="134"/>
      <c r="O12" s="134"/>
      <c r="P12" s="134"/>
      <c r="Q12" s="134"/>
      <c r="R12" s="135"/>
      <c r="S12" s="129"/>
      <c r="T12" s="136"/>
      <c r="U12" s="137"/>
      <c r="V12" s="137"/>
      <c r="W12" s="136"/>
      <c r="X12" s="137"/>
      <c r="Y12" s="138"/>
    </row>
    <row r="13" customFormat="false" ht="12" hidden="false" customHeight="false" outlineLevel="0" collapsed="false">
      <c r="A13" s="112"/>
      <c r="B13" s="112"/>
      <c r="C13" s="112" t="n">
        <v>32</v>
      </c>
      <c r="D13" s="113"/>
      <c r="E13" s="114"/>
      <c r="F13" s="114"/>
      <c r="G13" s="114"/>
      <c r="H13" s="114"/>
      <c r="I13" s="114"/>
      <c r="J13" s="115"/>
      <c r="K13" s="107"/>
      <c r="L13" s="133"/>
      <c r="M13" s="134"/>
      <c r="N13" s="134"/>
      <c r="O13" s="134"/>
      <c r="P13" s="134"/>
      <c r="Q13" s="134"/>
      <c r="R13" s="135"/>
      <c r="S13" s="129"/>
      <c r="T13" s="136"/>
      <c r="U13" s="137"/>
      <c r="V13" s="137"/>
      <c r="W13" s="136"/>
      <c r="X13" s="137"/>
      <c r="Y13" s="138"/>
    </row>
    <row r="14" customFormat="false" ht="12.75" hidden="false" customHeight="false" outlineLevel="0" collapsed="false">
      <c r="A14" s="112"/>
      <c r="B14" s="119"/>
      <c r="C14" s="119" t="n">
        <v>37</v>
      </c>
      <c r="D14" s="120"/>
      <c r="E14" s="121"/>
      <c r="F14" s="121"/>
      <c r="G14" s="121"/>
      <c r="H14" s="121"/>
      <c r="I14" s="121"/>
      <c r="J14" s="122"/>
      <c r="K14" s="107"/>
      <c r="L14" s="139"/>
      <c r="M14" s="140"/>
      <c r="N14" s="140"/>
      <c r="O14" s="140"/>
      <c r="P14" s="140"/>
      <c r="Q14" s="140"/>
      <c r="R14" s="141"/>
      <c r="S14" s="129"/>
      <c r="T14" s="142"/>
      <c r="U14" s="143"/>
      <c r="V14" s="143"/>
      <c r="W14" s="142"/>
      <c r="X14" s="143"/>
      <c r="Y14" s="144"/>
    </row>
    <row r="15" customFormat="false" ht="12" hidden="false" customHeight="false" outlineLevel="0" collapsed="false">
      <c r="A15" s="112"/>
      <c r="B15" s="103" t="s">
        <v>41</v>
      </c>
      <c r="C15" s="103" t="n">
        <v>22</v>
      </c>
      <c r="D15" s="104"/>
      <c r="E15" s="105"/>
      <c r="F15" s="105"/>
      <c r="G15" s="105"/>
      <c r="H15" s="105"/>
      <c r="I15" s="105"/>
      <c r="J15" s="106"/>
      <c r="K15" s="107"/>
      <c r="L15" s="126"/>
      <c r="M15" s="127"/>
      <c r="N15" s="127"/>
      <c r="O15" s="127"/>
      <c r="P15" s="127"/>
      <c r="Q15" s="127"/>
      <c r="R15" s="128"/>
      <c r="S15" s="129"/>
      <c r="T15" s="130"/>
      <c r="U15" s="131"/>
      <c r="V15" s="131"/>
      <c r="W15" s="145"/>
      <c r="X15" s="146"/>
      <c r="Y15" s="147"/>
    </row>
    <row r="16" customFormat="false" ht="12" hidden="false" customHeight="false" outlineLevel="0" collapsed="false">
      <c r="A16" s="112"/>
      <c r="B16" s="112"/>
      <c r="C16" s="112" t="n">
        <v>27</v>
      </c>
      <c r="D16" s="113"/>
      <c r="E16" s="114"/>
      <c r="F16" s="114"/>
      <c r="G16" s="114"/>
      <c r="H16" s="114"/>
      <c r="I16" s="114"/>
      <c r="J16" s="115"/>
      <c r="K16" s="107"/>
      <c r="L16" s="133"/>
      <c r="M16" s="134"/>
      <c r="N16" s="134"/>
      <c r="O16" s="134"/>
      <c r="P16" s="134"/>
      <c r="Q16" s="134"/>
      <c r="R16" s="135"/>
      <c r="S16" s="129"/>
      <c r="T16" s="136"/>
      <c r="U16" s="137"/>
      <c r="V16" s="137"/>
      <c r="W16" s="136"/>
      <c r="X16" s="137"/>
      <c r="Y16" s="138"/>
    </row>
    <row r="17" customFormat="false" ht="12" hidden="false" customHeight="false" outlineLevel="0" collapsed="false">
      <c r="A17" s="112"/>
      <c r="B17" s="112"/>
      <c r="C17" s="112" t="n">
        <v>32</v>
      </c>
      <c r="D17" s="113"/>
      <c r="E17" s="114"/>
      <c r="F17" s="114"/>
      <c r="G17" s="114"/>
      <c r="H17" s="114"/>
      <c r="I17" s="114"/>
      <c r="J17" s="115"/>
      <c r="K17" s="107"/>
      <c r="L17" s="133"/>
      <c r="M17" s="134"/>
      <c r="N17" s="134"/>
      <c r="O17" s="134"/>
      <c r="P17" s="134"/>
      <c r="Q17" s="134"/>
      <c r="R17" s="135"/>
      <c r="S17" s="129"/>
      <c r="T17" s="136"/>
      <c r="U17" s="137"/>
      <c r="V17" s="137"/>
      <c r="W17" s="136"/>
      <c r="X17" s="137"/>
      <c r="Y17" s="138"/>
    </row>
    <row r="18" customFormat="false" ht="12.75" hidden="false" customHeight="false" outlineLevel="0" collapsed="false">
      <c r="A18" s="119"/>
      <c r="B18" s="119"/>
      <c r="C18" s="119" t="n">
        <v>37</v>
      </c>
      <c r="D18" s="120"/>
      <c r="E18" s="121"/>
      <c r="F18" s="121"/>
      <c r="G18" s="121"/>
      <c r="H18" s="121"/>
      <c r="I18" s="121"/>
      <c r="J18" s="122"/>
      <c r="K18" s="107"/>
      <c r="L18" s="139"/>
      <c r="M18" s="140"/>
      <c r="N18" s="140"/>
      <c r="O18" s="140"/>
      <c r="P18" s="140"/>
      <c r="Q18" s="140"/>
      <c r="R18" s="141"/>
      <c r="S18" s="129"/>
      <c r="T18" s="142"/>
      <c r="U18" s="143"/>
      <c r="V18" s="143"/>
      <c r="W18" s="142"/>
      <c r="X18" s="143"/>
      <c r="Y18" s="14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63" t="n">
        <v>5591.252</v>
      </c>
      <c r="E19" s="64" t="n">
        <v>41.6327</v>
      </c>
      <c r="F19" s="64" t="n">
        <v>43.3523</v>
      </c>
      <c r="G19" s="64" t="n">
        <v>44.8375</v>
      </c>
      <c r="H19" s="64" t="n">
        <v>21717.06</v>
      </c>
      <c r="I19" s="64" t="n">
        <v>54.204</v>
      </c>
      <c r="J19" s="65" t="n">
        <f aca="false">H19/3600</f>
        <v>6.03251666666667</v>
      </c>
      <c r="L19" s="63" t="n">
        <v>5592.3768</v>
      </c>
      <c r="M19" s="64" t="n">
        <v>41.6336</v>
      </c>
      <c r="N19" s="64" t="n">
        <v>43.352</v>
      </c>
      <c r="O19" s="64" t="n">
        <v>44.833</v>
      </c>
      <c r="P19" s="64" t="n">
        <v>21743.47</v>
      </c>
      <c r="Q19" s="64" t="n">
        <v>54.892</v>
      </c>
      <c r="R19" s="65" t="n">
        <f aca="false">P19/3600</f>
        <v>6.03985277777778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79" t="n">
        <v>2587.036</v>
      </c>
      <c r="E20" s="72" t="n">
        <v>39.6004</v>
      </c>
      <c r="F20" s="72" t="n">
        <v>41.8454</v>
      </c>
      <c r="G20" s="72" t="n">
        <v>42.9996</v>
      </c>
      <c r="H20" s="72" t="n">
        <v>19315.83</v>
      </c>
      <c r="I20" s="72" t="n">
        <v>46.469</v>
      </c>
      <c r="J20" s="73" t="n">
        <f aca="false">H20/3600</f>
        <v>5.36550833333333</v>
      </c>
      <c r="L20" s="79" t="n">
        <v>2585.6104</v>
      </c>
      <c r="M20" s="72" t="n">
        <v>39.5995</v>
      </c>
      <c r="N20" s="72" t="n">
        <v>41.8453</v>
      </c>
      <c r="O20" s="72" t="n">
        <v>42.9941</v>
      </c>
      <c r="P20" s="72" t="n">
        <v>19334.48</v>
      </c>
      <c r="Q20" s="72" t="n">
        <v>47.36</v>
      </c>
      <c r="R20" s="73" t="n">
        <f aca="false">P20/3600</f>
        <v>5.37068888888889</v>
      </c>
      <c r="S20" s="69"/>
      <c r="T20" s="90"/>
      <c r="U20" s="23"/>
      <c r="V20" s="23"/>
      <c r="W20" s="90"/>
      <c r="X20" s="23"/>
      <c r="Y20" s="91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249.6528</v>
      </c>
      <c r="E21" s="72" t="n">
        <v>37.102</v>
      </c>
      <c r="F21" s="72" t="n">
        <v>40.6566</v>
      </c>
      <c r="G21" s="72" t="n">
        <v>41.7538</v>
      </c>
      <c r="H21" s="72" t="n">
        <v>17392.2</v>
      </c>
      <c r="I21" s="72" t="n">
        <v>41.297</v>
      </c>
      <c r="J21" s="73" t="n">
        <f aca="false">H21/3600</f>
        <v>4.83116666666667</v>
      </c>
      <c r="L21" s="79" t="n">
        <v>1249.2008</v>
      </c>
      <c r="M21" s="72" t="n">
        <v>37.1032</v>
      </c>
      <c r="N21" s="72" t="n">
        <v>40.6697</v>
      </c>
      <c r="O21" s="72" t="n">
        <v>41.7691</v>
      </c>
      <c r="P21" s="72" t="n">
        <v>17443.31</v>
      </c>
      <c r="Q21" s="72" t="n">
        <v>43.172</v>
      </c>
      <c r="R21" s="73" t="n">
        <f aca="false">P21/3600</f>
        <v>4.84536388888889</v>
      </c>
      <c r="S21" s="69"/>
      <c r="T21" s="90"/>
      <c r="U21" s="23"/>
      <c r="V21" s="23"/>
      <c r="W21" s="90"/>
      <c r="X21" s="23"/>
      <c r="Y21" s="91"/>
    </row>
    <row r="22" customFormat="false" ht="12.75" hidden="false" customHeight="false" outlineLevel="0" collapsed="false">
      <c r="A22" s="11"/>
      <c r="B22" s="16"/>
      <c r="C22" s="16" t="n">
        <v>37</v>
      </c>
      <c r="D22" s="80" t="n">
        <v>615.6736</v>
      </c>
      <c r="E22" s="81" t="n">
        <v>34.5504</v>
      </c>
      <c r="F22" s="81" t="n">
        <v>39.8336</v>
      </c>
      <c r="G22" s="81" t="n">
        <v>41.0179</v>
      </c>
      <c r="H22" s="81" t="n">
        <v>15905.71</v>
      </c>
      <c r="I22" s="81" t="n">
        <v>38.344</v>
      </c>
      <c r="J22" s="82" t="n">
        <f aca="false">H22/3600</f>
        <v>4.41825277777778</v>
      </c>
      <c r="L22" s="80" t="n">
        <v>615.2592</v>
      </c>
      <c r="M22" s="81" t="n">
        <v>34.5478</v>
      </c>
      <c r="N22" s="81" t="n">
        <v>39.8459</v>
      </c>
      <c r="O22" s="81" t="n">
        <v>41.0116</v>
      </c>
      <c r="P22" s="81" t="n">
        <v>15931.2</v>
      </c>
      <c r="Q22" s="81" t="n">
        <v>38.219</v>
      </c>
      <c r="R22" s="82" t="n">
        <f aca="false">P22/3600</f>
        <v>4.42533333333333</v>
      </c>
      <c r="S22" s="69"/>
      <c r="T22" s="92"/>
      <c r="U22" s="93"/>
      <c r="V22" s="93"/>
      <c r="W22" s="92"/>
      <c r="X22" s="93"/>
      <c r="Y22" s="94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63" t="n">
        <v>8315.0992</v>
      </c>
      <c r="E23" s="64" t="n">
        <v>39.8619</v>
      </c>
      <c r="F23" s="64" t="n">
        <v>42.0311</v>
      </c>
      <c r="G23" s="64" t="n">
        <v>43.1613</v>
      </c>
      <c r="H23" s="64" t="n">
        <v>21077.05</v>
      </c>
      <c r="I23" s="64" t="n">
        <v>54.532</v>
      </c>
      <c r="J23" s="65" t="n">
        <f aca="false">H23/3600</f>
        <v>5.85473611111111</v>
      </c>
      <c r="L23" s="63" t="n">
        <v>8315.6232</v>
      </c>
      <c r="M23" s="64" t="n">
        <v>39.8621</v>
      </c>
      <c r="N23" s="64" t="n">
        <v>42.03</v>
      </c>
      <c r="O23" s="64" t="n">
        <v>43.1563</v>
      </c>
      <c r="P23" s="64" t="n">
        <v>21121.78</v>
      </c>
      <c r="Q23" s="64" t="n">
        <v>54.97</v>
      </c>
      <c r="R23" s="65" t="n">
        <f aca="false">P23/3600</f>
        <v>5.86716111111111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44.2328</v>
      </c>
      <c r="E24" s="72" t="n">
        <v>36.9925</v>
      </c>
      <c r="F24" s="72" t="n">
        <v>39.9858</v>
      </c>
      <c r="G24" s="72" t="n">
        <v>40.9831</v>
      </c>
      <c r="H24" s="72" t="n">
        <v>18107.35</v>
      </c>
      <c r="I24" s="72" t="n">
        <v>47.938</v>
      </c>
      <c r="J24" s="73" t="n">
        <f aca="false">H24/3600</f>
        <v>5.02981944444444</v>
      </c>
      <c r="L24" s="79" t="n">
        <v>3342.0616</v>
      </c>
      <c r="M24" s="72" t="n">
        <v>36.9922</v>
      </c>
      <c r="N24" s="72" t="n">
        <v>39.9896</v>
      </c>
      <c r="O24" s="72" t="n">
        <v>40.9857</v>
      </c>
      <c r="P24" s="72" t="n">
        <v>18148.39</v>
      </c>
      <c r="Q24" s="72" t="n">
        <v>45.907</v>
      </c>
      <c r="R24" s="73" t="n">
        <f aca="false">P24/3600</f>
        <v>5.04121944444445</v>
      </c>
      <c r="S24" s="69"/>
      <c r="T24" s="90"/>
      <c r="U24" s="23"/>
      <c r="V24" s="23"/>
      <c r="W24" s="90"/>
      <c r="X24" s="23"/>
      <c r="Y24" s="91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430.6376</v>
      </c>
      <c r="E25" s="72" t="n">
        <v>34.217</v>
      </c>
      <c r="F25" s="72" t="n">
        <v>38.3899</v>
      </c>
      <c r="G25" s="72" t="n">
        <v>39.6069</v>
      </c>
      <c r="H25" s="72" t="n">
        <v>16233.73</v>
      </c>
      <c r="I25" s="72" t="n">
        <v>38.438</v>
      </c>
      <c r="J25" s="73" t="n">
        <f aca="false">H25/3600</f>
        <v>4.50936944444444</v>
      </c>
      <c r="L25" s="79" t="n">
        <v>1430.1272</v>
      </c>
      <c r="M25" s="72" t="n">
        <v>34.2196</v>
      </c>
      <c r="N25" s="72" t="n">
        <v>38.3948</v>
      </c>
      <c r="O25" s="72" t="n">
        <v>39.6153</v>
      </c>
      <c r="P25" s="72" t="n">
        <v>16239.8</v>
      </c>
      <c r="Q25" s="72" t="n">
        <v>38.704</v>
      </c>
      <c r="R25" s="73" t="n">
        <f aca="false">P25/3600</f>
        <v>4.51105555555556</v>
      </c>
      <c r="S25" s="69"/>
      <c r="T25" s="90"/>
      <c r="U25" s="23"/>
      <c r="V25" s="23"/>
      <c r="W25" s="90"/>
      <c r="X25" s="23"/>
      <c r="Y25" s="91"/>
    </row>
    <row r="26" customFormat="false" ht="12.75" hidden="false" customHeight="false" outlineLevel="0" collapsed="false">
      <c r="A26" s="11"/>
      <c r="B26" s="16"/>
      <c r="C26" s="16" t="n">
        <v>37</v>
      </c>
      <c r="D26" s="80" t="n">
        <v>624.6392</v>
      </c>
      <c r="E26" s="81" t="n">
        <v>31.624</v>
      </c>
      <c r="F26" s="81" t="n">
        <v>37.2918</v>
      </c>
      <c r="G26" s="81" t="n">
        <v>38.846</v>
      </c>
      <c r="H26" s="81" t="n">
        <v>14863.62</v>
      </c>
      <c r="I26" s="81" t="n">
        <v>34.782</v>
      </c>
      <c r="J26" s="82" t="n">
        <f aca="false">H26/3600</f>
        <v>4.12878333333333</v>
      </c>
      <c r="L26" s="80" t="n">
        <v>625.2272</v>
      </c>
      <c r="M26" s="81" t="n">
        <v>31.6276</v>
      </c>
      <c r="N26" s="81" t="n">
        <v>37.2934</v>
      </c>
      <c r="O26" s="81" t="n">
        <v>38.8551</v>
      </c>
      <c r="P26" s="81" t="n">
        <v>14883.43</v>
      </c>
      <c r="Q26" s="81" t="n">
        <v>37.641</v>
      </c>
      <c r="R26" s="82" t="n">
        <f aca="false">P26/3600</f>
        <v>4.13428611111111</v>
      </c>
      <c r="S26" s="69"/>
      <c r="T26" s="92"/>
      <c r="U26" s="93"/>
      <c r="V26" s="93"/>
      <c r="W26" s="92"/>
      <c r="X26" s="93"/>
      <c r="Y26" s="94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3" t="n">
        <v>20118.8336</v>
      </c>
      <c r="E27" s="64" t="n">
        <v>38.6236</v>
      </c>
      <c r="F27" s="64" t="n">
        <v>40.1848</v>
      </c>
      <c r="G27" s="64" t="n">
        <v>43.4217</v>
      </c>
      <c r="H27" s="64" t="n">
        <v>41672.12</v>
      </c>
      <c r="I27" s="64" t="n">
        <v>101.549</v>
      </c>
      <c r="J27" s="65" t="n">
        <f aca="false">H27/3600</f>
        <v>11.5755888888889</v>
      </c>
      <c r="L27" s="63" t="n">
        <v>20116.0096</v>
      </c>
      <c r="M27" s="64" t="n">
        <v>38.6226</v>
      </c>
      <c r="N27" s="64" t="n">
        <v>40.1835</v>
      </c>
      <c r="O27" s="64" t="n">
        <v>43.4211</v>
      </c>
      <c r="P27" s="64" t="n">
        <v>41728.38</v>
      </c>
      <c r="Q27" s="64" t="n">
        <v>102.346</v>
      </c>
      <c r="R27" s="65" t="n">
        <f aca="false">P27/3600</f>
        <v>11.5912166666667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6170.3608</v>
      </c>
      <c r="E28" s="72" t="n">
        <v>36.7172</v>
      </c>
      <c r="F28" s="72" t="n">
        <v>39.0266</v>
      </c>
      <c r="G28" s="72" t="n">
        <v>41.6034</v>
      </c>
      <c r="H28" s="72" t="n">
        <v>34923.49</v>
      </c>
      <c r="I28" s="72" t="n">
        <v>76.064</v>
      </c>
      <c r="J28" s="73" t="n">
        <f aca="false">H28/3600</f>
        <v>9.70096944444445</v>
      </c>
      <c r="L28" s="79" t="n">
        <v>6169.3744</v>
      </c>
      <c r="M28" s="72" t="n">
        <v>36.717</v>
      </c>
      <c r="N28" s="72" t="n">
        <v>39.0285</v>
      </c>
      <c r="O28" s="72" t="n">
        <v>41.6027</v>
      </c>
      <c r="P28" s="72" t="n">
        <v>34990.06</v>
      </c>
      <c r="Q28" s="72" t="n">
        <v>77.048</v>
      </c>
      <c r="R28" s="73" t="n">
        <f aca="false">P28/3600</f>
        <v>9.71946111111111</v>
      </c>
      <c r="S28" s="69"/>
      <c r="T28" s="90"/>
      <c r="U28" s="23"/>
      <c r="V28" s="23"/>
      <c r="W28" s="90"/>
      <c r="X28" s="23"/>
      <c r="Y28" s="91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838.1144</v>
      </c>
      <c r="E29" s="72" t="n">
        <v>34.5928</v>
      </c>
      <c r="F29" s="72" t="n">
        <v>38.1501</v>
      </c>
      <c r="G29" s="72" t="n">
        <v>40.0886</v>
      </c>
      <c r="H29" s="72" t="n">
        <v>31859.4</v>
      </c>
      <c r="I29" s="72" t="n">
        <v>67.986</v>
      </c>
      <c r="J29" s="73" t="n">
        <f aca="false">H29/3600</f>
        <v>8.84983333333334</v>
      </c>
      <c r="L29" s="79" t="n">
        <v>2837.1392</v>
      </c>
      <c r="M29" s="72" t="n">
        <v>34.5952</v>
      </c>
      <c r="N29" s="72" t="n">
        <v>38.1513</v>
      </c>
      <c r="O29" s="72" t="n">
        <v>40.0955</v>
      </c>
      <c r="P29" s="72" t="n">
        <v>31950.72</v>
      </c>
      <c r="Q29" s="72" t="n">
        <v>67.72</v>
      </c>
      <c r="R29" s="73" t="n">
        <f aca="false">P29/3600</f>
        <v>8.8752</v>
      </c>
      <c r="S29" s="69"/>
      <c r="T29" s="90"/>
      <c r="U29" s="23"/>
      <c r="V29" s="23"/>
      <c r="W29" s="90"/>
      <c r="X29" s="23"/>
      <c r="Y29" s="91"/>
    </row>
    <row r="30" customFormat="false" ht="12.75" hidden="false" customHeight="false" outlineLevel="0" collapsed="false">
      <c r="A30" s="11"/>
      <c r="B30" s="16"/>
      <c r="C30" s="16" t="n">
        <v>37</v>
      </c>
      <c r="D30" s="80" t="n">
        <v>1418.5064</v>
      </c>
      <c r="E30" s="81" t="n">
        <v>32.3058</v>
      </c>
      <c r="F30" s="81" t="n">
        <v>37.4461</v>
      </c>
      <c r="G30" s="81" t="n">
        <v>38.9462</v>
      </c>
      <c r="H30" s="81" t="n">
        <v>29609.77</v>
      </c>
      <c r="I30" s="81" t="n">
        <v>59.689</v>
      </c>
      <c r="J30" s="82" t="n">
        <f aca="false">H30/3600</f>
        <v>8.22493611111111</v>
      </c>
      <c r="L30" s="80" t="n">
        <v>1415.9576</v>
      </c>
      <c r="M30" s="81" t="n">
        <v>32.3048</v>
      </c>
      <c r="N30" s="81" t="n">
        <v>37.4546</v>
      </c>
      <c r="O30" s="81" t="n">
        <v>38.9395</v>
      </c>
      <c r="P30" s="81" t="n">
        <v>29570.6</v>
      </c>
      <c r="Q30" s="81" t="n">
        <v>61.189</v>
      </c>
      <c r="R30" s="82" t="n">
        <f aca="false">P30/3600</f>
        <v>8.21405555555556</v>
      </c>
      <c r="S30" s="69"/>
      <c r="T30" s="92"/>
      <c r="U30" s="93"/>
      <c r="V30" s="93"/>
      <c r="W30" s="92"/>
      <c r="X30" s="93"/>
      <c r="Y30" s="9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3" t="n">
        <v>20450.192</v>
      </c>
      <c r="E31" s="64" t="n">
        <v>39.3469</v>
      </c>
      <c r="F31" s="64" t="n">
        <v>43.7957</v>
      </c>
      <c r="G31" s="64" t="n">
        <v>45.0991</v>
      </c>
      <c r="H31" s="64" t="n">
        <v>49611.79</v>
      </c>
      <c r="I31" s="64" t="n">
        <v>122.065</v>
      </c>
      <c r="J31" s="65" t="n">
        <f aca="false">H31/3600</f>
        <v>13.7810527777778</v>
      </c>
      <c r="L31" s="63" t="n">
        <v>20448.8832</v>
      </c>
      <c r="M31" s="64" t="n">
        <v>39.3468</v>
      </c>
      <c r="N31" s="64" t="n">
        <v>43.7937</v>
      </c>
      <c r="O31" s="64" t="n">
        <v>45.0964</v>
      </c>
      <c r="P31" s="64" t="n">
        <v>49807.53</v>
      </c>
      <c r="Q31" s="64" t="n">
        <v>123.362</v>
      </c>
      <c r="R31" s="65" t="n">
        <f aca="false">P31/3600</f>
        <v>13.835425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7331.38</v>
      </c>
      <c r="E32" s="72" t="n">
        <v>37.4913</v>
      </c>
      <c r="F32" s="72" t="n">
        <v>42.4969</v>
      </c>
      <c r="G32" s="72" t="n">
        <v>43.1223</v>
      </c>
      <c r="H32" s="72" t="n">
        <v>42417.01</v>
      </c>
      <c r="I32" s="72" t="n">
        <v>99.143</v>
      </c>
      <c r="J32" s="73" t="n">
        <f aca="false">H32/3600</f>
        <v>11.7825027777778</v>
      </c>
      <c r="L32" s="79" t="n">
        <v>7329.5784</v>
      </c>
      <c r="M32" s="72" t="n">
        <v>37.4915</v>
      </c>
      <c r="N32" s="72" t="n">
        <v>42.4967</v>
      </c>
      <c r="O32" s="72" t="n">
        <v>43.1187</v>
      </c>
      <c r="P32" s="72" t="n">
        <v>42465.05</v>
      </c>
      <c r="Q32" s="72" t="n">
        <v>100.455</v>
      </c>
      <c r="R32" s="73" t="n">
        <f aca="false">P32/3600</f>
        <v>11.7958472222222</v>
      </c>
      <c r="S32" s="69"/>
      <c r="T32" s="90"/>
      <c r="U32" s="23"/>
      <c r="V32" s="23"/>
      <c r="W32" s="90"/>
      <c r="X32" s="23"/>
      <c r="Y32" s="91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430.7512</v>
      </c>
      <c r="E33" s="72" t="n">
        <v>35.5362</v>
      </c>
      <c r="F33" s="72" t="n">
        <v>41.2565</v>
      </c>
      <c r="G33" s="72" t="n">
        <v>41.3264</v>
      </c>
      <c r="H33" s="72" t="n">
        <v>37863.28</v>
      </c>
      <c r="I33" s="72" t="n">
        <v>87.486</v>
      </c>
      <c r="J33" s="73" t="n">
        <f aca="false">H33/3600</f>
        <v>10.5175777777778</v>
      </c>
      <c r="L33" s="79" t="n">
        <v>3429.876</v>
      </c>
      <c r="M33" s="72" t="n">
        <v>35.5381</v>
      </c>
      <c r="N33" s="72" t="n">
        <v>41.2609</v>
      </c>
      <c r="O33" s="72" t="n">
        <v>41.3297</v>
      </c>
      <c r="P33" s="72" t="n">
        <v>37887.49</v>
      </c>
      <c r="Q33" s="72" t="n">
        <v>88.486</v>
      </c>
      <c r="R33" s="73" t="n">
        <f aca="false">P33/3600</f>
        <v>10.5243027777778</v>
      </c>
      <c r="S33" s="69"/>
      <c r="T33" s="90"/>
      <c r="U33" s="23"/>
      <c r="V33" s="23"/>
      <c r="W33" s="90"/>
      <c r="X33" s="23"/>
      <c r="Y33" s="91"/>
    </row>
    <row r="34" customFormat="false" ht="12.75" hidden="false" customHeight="false" outlineLevel="0" collapsed="false">
      <c r="A34" s="11"/>
      <c r="B34" s="16"/>
      <c r="C34" s="16" t="n">
        <v>37</v>
      </c>
      <c r="D34" s="80" t="n">
        <v>1751.6376</v>
      </c>
      <c r="E34" s="81" t="n">
        <v>33.442</v>
      </c>
      <c r="F34" s="81" t="n">
        <v>40.3057</v>
      </c>
      <c r="G34" s="81" t="n">
        <v>39.9729</v>
      </c>
      <c r="H34" s="81" t="n">
        <v>34608.67</v>
      </c>
      <c r="I34" s="81" t="n">
        <v>80.361</v>
      </c>
      <c r="J34" s="82" t="n">
        <f aca="false">H34/3600</f>
        <v>9.61351944444444</v>
      </c>
      <c r="L34" s="80" t="n">
        <v>1747.6008</v>
      </c>
      <c r="M34" s="81" t="n">
        <v>33.4419</v>
      </c>
      <c r="N34" s="81" t="n">
        <v>40.3161</v>
      </c>
      <c r="O34" s="81" t="n">
        <v>39.9593</v>
      </c>
      <c r="P34" s="81" t="n">
        <v>34642.82</v>
      </c>
      <c r="Q34" s="81" t="n">
        <v>81.158</v>
      </c>
      <c r="R34" s="82" t="n">
        <f aca="false">P34/3600</f>
        <v>9.62300555555556</v>
      </c>
      <c r="S34" s="69"/>
      <c r="T34" s="92"/>
      <c r="U34" s="93"/>
      <c r="V34" s="93"/>
      <c r="W34" s="92"/>
      <c r="X34" s="93"/>
      <c r="Y34" s="94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 t="n">
        <v>49420.264</v>
      </c>
      <c r="E35" s="64" t="n">
        <v>37.8537</v>
      </c>
      <c r="F35" s="64" t="n">
        <v>42.1199</v>
      </c>
      <c r="G35" s="64" t="n">
        <v>44.2377</v>
      </c>
      <c r="H35" s="64" t="n">
        <v>58028.36</v>
      </c>
      <c r="I35" s="64" t="n">
        <v>167.004</v>
      </c>
      <c r="J35" s="65" t="n">
        <f aca="false">H35/3600</f>
        <v>16.1189888888889</v>
      </c>
      <c r="L35" s="63" t="n">
        <v>49426.4728</v>
      </c>
      <c r="M35" s="64" t="n">
        <v>37.8533</v>
      </c>
      <c r="N35" s="64" t="n">
        <v>42.1209</v>
      </c>
      <c r="O35" s="64" t="n">
        <v>44.2395</v>
      </c>
      <c r="P35" s="64" t="n">
        <v>58062.88</v>
      </c>
      <c r="Q35" s="64" t="n">
        <v>168.051</v>
      </c>
      <c r="R35" s="65" t="n">
        <f aca="false">P35/3600</f>
        <v>16.1285777777778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653.4536</v>
      </c>
      <c r="E36" s="72" t="n">
        <v>35.348</v>
      </c>
      <c r="F36" s="72" t="n">
        <v>40.6693</v>
      </c>
      <c r="G36" s="72" t="n">
        <v>43.0171</v>
      </c>
      <c r="H36" s="72" t="n">
        <v>42585.99</v>
      </c>
      <c r="I36" s="72" t="n">
        <v>106.94</v>
      </c>
      <c r="J36" s="73" t="n">
        <f aca="false">H36/3600</f>
        <v>11.8294416666667</v>
      </c>
      <c r="L36" s="79" t="n">
        <v>7654.0808</v>
      </c>
      <c r="M36" s="72" t="n">
        <v>35.3479</v>
      </c>
      <c r="N36" s="72" t="n">
        <v>40.6656</v>
      </c>
      <c r="O36" s="72" t="n">
        <v>43.0222</v>
      </c>
      <c r="P36" s="72" t="n">
        <v>42786.6</v>
      </c>
      <c r="Q36" s="72" t="n">
        <v>101.377</v>
      </c>
      <c r="R36" s="73" t="n">
        <f aca="false">P36/3600</f>
        <v>11.8851666666667</v>
      </c>
      <c r="S36" s="69"/>
      <c r="T36" s="90"/>
      <c r="U36" s="23"/>
      <c r="V36" s="23"/>
      <c r="W36" s="90"/>
      <c r="X36" s="23"/>
      <c r="Y36" s="91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105.2744</v>
      </c>
      <c r="E37" s="72" t="n">
        <v>33.5723</v>
      </c>
      <c r="F37" s="72" t="n">
        <v>39.4602</v>
      </c>
      <c r="G37" s="72" t="n">
        <v>42.0343</v>
      </c>
      <c r="H37" s="72" t="n">
        <v>37439.88</v>
      </c>
      <c r="I37" s="72" t="n">
        <v>84.017</v>
      </c>
      <c r="J37" s="73" t="n">
        <f aca="false">H37/3600</f>
        <v>10.3999666666667</v>
      </c>
      <c r="L37" s="79" t="n">
        <v>2105.8128</v>
      </c>
      <c r="M37" s="72" t="n">
        <v>33.5724</v>
      </c>
      <c r="N37" s="72" t="n">
        <v>39.4578</v>
      </c>
      <c r="O37" s="72" t="n">
        <v>42.0626</v>
      </c>
      <c r="P37" s="72" t="n">
        <v>37449.92</v>
      </c>
      <c r="Q37" s="72" t="n">
        <v>90.736</v>
      </c>
      <c r="R37" s="73" t="n">
        <f aca="false">P37/3600</f>
        <v>10.4027555555556</v>
      </c>
      <c r="S37" s="69"/>
      <c r="T37" s="90"/>
      <c r="U37" s="23"/>
      <c r="V37" s="23"/>
      <c r="W37" s="90"/>
      <c r="X37" s="23"/>
      <c r="Y37" s="91"/>
    </row>
    <row r="38" customFormat="false" ht="12.75" hidden="false" customHeight="false" outlineLevel="0" collapsed="false">
      <c r="A38" s="16"/>
      <c r="B38" s="16"/>
      <c r="C38" s="16" t="n">
        <v>37</v>
      </c>
      <c r="D38" s="80" t="n">
        <v>866.1448</v>
      </c>
      <c r="E38" s="81" t="n">
        <v>31.4366</v>
      </c>
      <c r="F38" s="81" t="n">
        <v>38.5888</v>
      </c>
      <c r="G38" s="81" t="n">
        <v>41.2826</v>
      </c>
      <c r="H38" s="81" t="n">
        <v>35277.05</v>
      </c>
      <c r="I38" s="81" t="n">
        <v>79.095</v>
      </c>
      <c r="J38" s="82" t="n">
        <f aca="false">H38/3600</f>
        <v>9.79918055555556</v>
      </c>
      <c r="L38" s="80" t="n">
        <v>866.6472</v>
      </c>
      <c r="M38" s="81" t="n">
        <v>31.4341</v>
      </c>
      <c r="N38" s="81" t="n">
        <v>38.5836</v>
      </c>
      <c r="O38" s="81" t="n">
        <v>41.3063</v>
      </c>
      <c r="P38" s="81" t="n">
        <v>35281.62</v>
      </c>
      <c r="Q38" s="81" t="n">
        <v>79.189</v>
      </c>
      <c r="R38" s="82" t="n">
        <f aca="false">P38/3600</f>
        <v>9.80045</v>
      </c>
      <c r="S38" s="69"/>
      <c r="T38" s="92"/>
      <c r="U38" s="93"/>
      <c r="V38" s="93"/>
      <c r="W38" s="92"/>
      <c r="X38" s="93"/>
      <c r="Y38" s="94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63" t="n">
        <v>3887.7096</v>
      </c>
      <c r="E39" s="64" t="n">
        <v>40.1203</v>
      </c>
      <c r="F39" s="64" t="n">
        <v>42.9004</v>
      </c>
      <c r="G39" s="64" t="n">
        <v>43.5178</v>
      </c>
      <c r="H39" s="64" t="n">
        <v>8589.82</v>
      </c>
      <c r="I39" s="64" t="n">
        <v>20.75</v>
      </c>
      <c r="J39" s="65" t="n">
        <f aca="false">H39/3600</f>
        <v>2.38606111111111</v>
      </c>
      <c r="L39" s="63" t="n">
        <v>3886.9616</v>
      </c>
      <c r="M39" s="64" t="n">
        <v>40.1196</v>
      </c>
      <c r="N39" s="64" t="n">
        <v>42.8974</v>
      </c>
      <c r="O39" s="64" t="n">
        <v>43.5283</v>
      </c>
      <c r="P39" s="64" t="n">
        <v>8569.21</v>
      </c>
      <c r="Q39" s="64" t="n">
        <v>21.016</v>
      </c>
      <c r="R39" s="65" t="n">
        <f aca="false">P39/3600</f>
        <v>2.38033611111111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79" t="n">
        <v>1836.94</v>
      </c>
      <c r="E40" s="72" t="n">
        <v>36.8709</v>
      </c>
      <c r="F40" s="72" t="n">
        <v>40.5437</v>
      </c>
      <c r="G40" s="72" t="n">
        <v>40.9297</v>
      </c>
      <c r="H40" s="72" t="n">
        <v>7589.43</v>
      </c>
      <c r="I40" s="72" t="n">
        <v>18.187</v>
      </c>
      <c r="J40" s="73" t="n">
        <f aca="false">H40/3600</f>
        <v>2.108175</v>
      </c>
      <c r="L40" s="79" t="n">
        <v>1836.1464</v>
      </c>
      <c r="M40" s="72" t="n">
        <v>36.8704</v>
      </c>
      <c r="N40" s="72" t="n">
        <v>40.5346</v>
      </c>
      <c r="O40" s="72" t="n">
        <v>40.9188</v>
      </c>
      <c r="P40" s="72" t="n">
        <v>7599.01</v>
      </c>
      <c r="Q40" s="72" t="n">
        <v>18.078</v>
      </c>
      <c r="R40" s="73" t="n">
        <f aca="false">P40/3600</f>
        <v>2.11083611111111</v>
      </c>
      <c r="S40" s="69"/>
      <c r="T40" s="90"/>
      <c r="U40" s="23"/>
      <c r="V40" s="23"/>
      <c r="W40" s="90"/>
      <c r="X40" s="23"/>
      <c r="Y40" s="91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81.7048</v>
      </c>
      <c r="E41" s="72" t="n">
        <v>34.0501</v>
      </c>
      <c r="F41" s="72" t="n">
        <v>38.6349</v>
      </c>
      <c r="G41" s="72" t="n">
        <v>38.8294</v>
      </c>
      <c r="H41" s="72" t="n">
        <v>6812.27</v>
      </c>
      <c r="I41" s="72" t="n">
        <v>14.937</v>
      </c>
      <c r="J41" s="73" t="n">
        <f aca="false">H41/3600</f>
        <v>1.89229722222222</v>
      </c>
      <c r="L41" s="79" t="n">
        <v>881.9728</v>
      </c>
      <c r="M41" s="72" t="n">
        <v>34.0562</v>
      </c>
      <c r="N41" s="72" t="n">
        <v>38.6111</v>
      </c>
      <c r="O41" s="72" t="n">
        <v>38.8216</v>
      </c>
      <c r="P41" s="72" t="n">
        <v>6840.45</v>
      </c>
      <c r="Q41" s="72" t="n">
        <v>15.297</v>
      </c>
      <c r="R41" s="73" t="n">
        <f aca="false">P41/3600</f>
        <v>1.900125</v>
      </c>
      <c r="S41" s="69"/>
      <c r="T41" s="90"/>
      <c r="U41" s="23"/>
      <c r="V41" s="23"/>
      <c r="W41" s="90"/>
      <c r="X41" s="23"/>
      <c r="Y41" s="91"/>
    </row>
    <row r="42" customFormat="false" ht="12.75" hidden="false" customHeight="false" outlineLevel="0" collapsed="false">
      <c r="A42" s="11"/>
      <c r="B42" s="16"/>
      <c r="C42" s="16" t="n">
        <v>37</v>
      </c>
      <c r="D42" s="80" t="n">
        <v>450.8536</v>
      </c>
      <c r="E42" s="81" t="n">
        <v>31.6526</v>
      </c>
      <c r="F42" s="81" t="n">
        <v>37.1395</v>
      </c>
      <c r="G42" s="81" t="n">
        <v>37.2595</v>
      </c>
      <c r="H42" s="81" t="n">
        <v>6206.63</v>
      </c>
      <c r="I42" s="81" t="n">
        <v>12.984</v>
      </c>
      <c r="J42" s="82" t="n">
        <f aca="false">H42/3600</f>
        <v>1.72406388888889</v>
      </c>
      <c r="L42" s="80" t="n">
        <v>449.5032</v>
      </c>
      <c r="M42" s="81" t="n">
        <v>31.6548</v>
      </c>
      <c r="N42" s="81" t="n">
        <v>37.1157</v>
      </c>
      <c r="O42" s="81" t="n">
        <v>37.2229</v>
      </c>
      <c r="P42" s="81" t="n">
        <v>6224.75</v>
      </c>
      <c r="Q42" s="81" t="n">
        <v>13.265</v>
      </c>
      <c r="R42" s="82" t="n">
        <f aca="false">P42/3600</f>
        <v>1.72909722222222</v>
      </c>
      <c r="S42" s="69"/>
      <c r="T42" s="92"/>
      <c r="U42" s="93"/>
      <c r="V42" s="93"/>
      <c r="W42" s="92"/>
      <c r="X42" s="93"/>
      <c r="Y42" s="94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63" t="n">
        <v>4372.6552</v>
      </c>
      <c r="E43" s="64" t="n">
        <v>40.0733</v>
      </c>
      <c r="F43" s="64" t="n">
        <v>43.2169</v>
      </c>
      <c r="G43" s="64" t="n">
        <v>44.6096</v>
      </c>
      <c r="H43" s="64" t="n">
        <v>10655.28</v>
      </c>
      <c r="I43" s="64" t="n">
        <v>24.578</v>
      </c>
      <c r="J43" s="65" t="n">
        <f aca="false">H43/3600</f>
        <v>2.9598</v>
      </c>
      <c r="L43" s="63" t="n">
        <v>4372.452</v>
      </c>
      <c r="M43" s="64" t="n">
        <v>40.074</v>
      </c>
      <c r="N43" s="64" t="n">
        <v>43.2194</v>
      </c>
      <c r="O43" s="64" t="n">
        <v>44.5893</v>
      </c>
      <c r="P43" s="64" t="n">
        <v>10656.54</v>
      </c>
      <c r="Q43" s="64" t="n">
        <v>23.891</v>
      </c>
      <c r="R43" s="65" t="n">
        <f aca="false">P43/3600</f>
        <v>2.96015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962.444</v>
      </c>
      <c r="E44" s="72" t="n">
        <v>37.2515</v>
      </c>
      <c r="F44" s="72" t="n">
        <v>41.2221</v>
      </c>
      <c r="G44" s="72" t="n">
        <v>42.3312</v>
      </c>
      <c r="H44" s="72" t="n">
        <v>9340.59</v>
      </c>
      <c r="I44" s="72" t="n">
        <v>19.656</v>
      </c>
      <c r="J44" s="73" t="n">
        <f aca="false">H44/3600</f>
        <v>2.59460833333333</v>
      </c>
      <c r="L44" s="79" t="n">
        <v>1960.1304</v>
      </c>
      <c r="M44" s="72" t="n">
        <v>37.2482</v>
      </c>
      <c r="N44" s="72" t="n">
        <v>41.2138</v>
      </c>
      <c r="O44" s="72" t="n">
        <v>42.3261</v>
      </c>
      <c r="P44" s="72" t="n">
        <v>9339.2</v>
      </c>
      <c r="Q44" s="72" t="n">
        <v>19.891</v>
      </c>
      <c r="R44" s="73" t="n">
        <f aca="false">P44/3600</f>
        <v>2.59422222222222</v>
      </c>
      <c r="S44" s="69"/>
      <c r="T44" s="90"/>
      <c r="U44" s="23"/>
      <c r="V44" s="23"/>
      <c r="W44" s="90"/>
      <c r="X44" s="23"/>
      <c r="Y44" s="91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53.696</v>
      </c>
      <c r="E45" s="72" t="n">
        <v>34.338</v>
      </c>
      <c r="F45" s="72" t="n">
        <v>39.5494</v>
      </c>
      <c r="G45" s="72" t="n">
        <v>40.4893</v>
      </c>
      <c r="H45" s="72" t="n">
        <v>8434.19</v>
      </c>
      <c r="I45" s="72" t="n">
        <v>17.125</v>
      </c>
      <c r="J45" s="73" t="n">
        <f aca="false">H45/3600</f>
        <v>2.34283055555556</v>
      </c>
      <c r="L45" s="79" t="n">
        <v>952.1736</v>
      </c>
      <c r="M45" s="72" t="n">
        <v>34.3377</v>
      </c>
      <c r="N45" s="72" t="n">
        <v>39.5349</v>
      </c>
      <c r="O45" s="72" t="n">
        <v>40.474</v>
      </c>
      <c r="P45" s="72" t="n">
        <v>8453</v>
      </c>
      <c r="Q45" s="72" t="n">
        <v>17.375</v>
      </c>
      <c r="R45" s="73" t="n">
        <f aca="false">P45/3600</f>
        <v>2.34805555555556</v>
      </c>
      <c r="S45" s="69"/>
      <c r="T45" s="90"/>
      <c r="U45" s="23"/>
      <c r="V45" s="23"/>
      <c r="W45" s="90"/>
      <c r="X45" s="23"/>
      <c r="Y45" s="91"/>
    </row>
    <row r="46" customFormat="false" ht="12.75" hidden="false" customHeight="false" outlineLevel="0" collapsed="false">
      <c r="A46" s="11"/>
      <c r="B46" s="16"/>
      <c r="C46" s="16" t="n">
        <v>37</v>
      </c>
      <c r="D46" s="80" t="n">
        <v>487.596</v>
      </c>
      <c r="E46" s="81" t="n">
        <v>31.4863</v>
      </c>
      <c r="F46" s="81" t="n">
        <v>38.2896</v>
      </c>
      <c r="G46" s="81" t="n">
        <v>39.1178</v>
      </c>
      <c r="H46" s="81" t="n">
        <v>7829.2</v>
      </c>
      <c r="I46" s="81" t="n">
        <v>15.391</v>
      </c>
      <c r="J46" s="82" t="n">
        <f aca="false">H46/3600</f>
        <v>2.17477777777778</v>
      </c>
      <c r="L46" s="80" t="n">
        <v>486.34</v>
      </c>
      <c r="M46" s="81" t="n">
        <v>31.4842</v>
      </c>
      <c r="N46" s="81" t="n">
        <v>38.2845</v>
      </c>
      <c r="O46" s="81" t="n">
        <v>39.0871</v>
      </c>
      <c r="P46" s="81" t="n">
        <v>7822.02</v>
      </c>
      <c r="Q46" s="81" t="n">
        <v>15.516</v>
      </c>
      <c r="R46" s="82" t="n">
        <f aca="false">P46/3600</f>
        <v>2.17278333333333</v>
      </c>
      <c r="S46" s="69"/>
      <c r="T46" s="92"/>
      <c r="U46" s="93"/>
      <c r="V46" s="93"/>
      <c r="W46" s="92"/>
      <c r="X46" s="93"/>
      <c r="Y46" s="94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63" t="n">
        <v>8392.964</v>
      </c>
      <c r="E47" s="64" t="n">
        <v>38.2726</v>
      </c>
      <c r="F47" s="64" t="n">
        <v>41.1149</v>
      </c>
      <c r="G47" s="64" t="n">
        <v>42.0348</v>
      </c>
      <c r="H47" s="64" t="n">
        <v>9852.67</v>
      </c>
      <c r="I47" s="64" t="n">
        <v>26.86</v>
      </c>
      <c r="J47" s="65" t="n">
        <f aca="false">H47/3600</f>
        <v>2.73685277777778</v>
      </c>
      <c r="L47" s="63" t="n">
        <v>8393.1872</v>
      </c>
      <c r="M47" s="64" t="n">
        <v>38.2736</v>
      </c>
      <c r="N47" s="64" t="n">
        <v>41.1185</v>
      </c>
      <c r="O47" s="64" t="n">
        <v>42.0339</v>
      </c>
      <c r="P47" s="64" t="n">
        <v>9862.43</v>
      </c>
      <c r="Q47" s="64" t="n">
        <v>27.094</v>
      </c>
      <c r="R47" s="65" t="n">
        <f aca="false">P47/3600</f>
        <v>2.73956388888889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587.5512</v>
      </c>
      <c r="E48" s="72" t="n">
        <v>34.4652</v>
      </c>
      <c r="F48" s="72" t="n">
        <v>38.5186</v>
      </c>
      <c r="G48" s="72" t="n">
        <v>39.3831</v>
      </c>
      <c r="H48" s="72" t="n">
        <v>8382.72</v>
      </c>
      <c r="I48" s="72" t="n">
        <v>21.125</v>
      </c>
      <c r="J48" s="73" t="n">
        <f aca="false">H48/3600</f>
        <v>2.32853333333333</v>
      </c>
      <c r="L48" s="79" t="n">
        <v>3586.0856</v>
      </c>
      <c r="M48" s="72" t="n">
        <v>34.4627</v>
      </c>
      <c r="N48" s="72" t="n">
        <v>38.5255</v>
      </c>
      <c r="O48" s="72" t="n">
        <v>39.3826</v>
      </c>
      <c r="P48" s="72" t="n">
        <v>8368.43</v>
      </c>
      <c r="Q48" s="72" t="n">
        <v>21.313</v>
      </c>
      <c r="R48" s="73" t="n">
        <f aca="false">P48/3600</f>
        <v>2.32456388888889</v>
      </c>
      <c r="S48" s="69"/>
      <c r="T48" s="90"/>
      <c r="U48" s="23"/>
      <c r="V48" s="23"/>
      <c r="W48" s="90"/>
      <c r="X48" s="23"/>
      <c r="Y48" s="91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570.0136</v>
      </c>
      <c r="E49" s="72" t="n">
        <v>31.0446</v>
      </c>
      <c r="F49" s="72" t="n">
        <v>36.6163</v>
      </c>
      <c r="G49" s="72" t="n">
        <v>37.4187</v>
      </c>
      <c r="H49" s="72" t="n">
        <v>7246.53</v>
      </c>
      <c r="I49" s="72" t="n">
        <v>17.531</v>
      </c>
      <c r="J49" s="73" t="n">
        <f aca="false">H49/3600</f>
        <v>2.012925</v>
      </c>
      <c r="L49" s="79" t="n">
        <v>1569.5072</v>
      </c>
      <c r="M49" s="72" t="n">
        <v>31.0406</v>
      </c>
      <c r="N49" s="72" t="n">
        <v>36.6123</v>
      </c>
      <c r="O49" s="72" t="n">
        <v>37.409</v>
      </c>
      <c r="P49" s="72" t="n">
        <v>7251.6</v>
      </c>
      <c r="Q49" s="72" t="n">
        <v>17.75</v>
      </c>
      <c r="R49" s="73" t="n">
        <f aca="false">P49/3600</f>
        <v>2.01433333333333</v>
      </c>
      <c r="S49" s="69"/>
      <c r="T49" s="90"/>
      <c r="U49" s="23"/>
      <c r="V49" s="23"/>
      <c r="W49" s="90"/>
      <c r="X49" s="23"/>
      <c r="Y49" s="91"/>
    </row>
    <row r="50" customFormat="false" ht="12.75" hidden="false" customHeight="false" outlineLevel="0" collapsed="false">
      <c r="A50" s="11"/>
      <c r="B50" s="16"/>
      <c r="C50" s="16" t="n">
        <v>37</v>
      </c>
      <c r="D50" s="80" t="n">
        <v>676.6208</v>
      </c>
      <c r="E50" s="81" t="n">
        <v>27.8753</v>
      </c>
      <c r="F50" s="81" t="n">
        <v>35.2226</v>
      </c>
      <c r="G50" s="81" t="n">
        <v>35.9742</v>
      </c>
      <c r="H50" s="81" t="n">
        <v>6435.46</v>
      </c>
      <c r="I50" s="81" t="n">
        <v>15.234</v>
      </c>
      <c r="J50" s="82" t="n">
        <f aca="false">H50/3600</f>
        <v>1.78762777777778</v>
      </c>
      <c r="L50" s="80" t="n">
        <v>677.0168</v>
      </c>
      <c r="M50" s="81" t="n">
        <v>27.8751</v>
      </c>
      <c r="N50" s="81" t="n">
        <v>35.209</v>
      </c>
      <c r="O50" s="81" t="n">
        <v>35.9924</v>
      </c>
      <c r="P50" s="81" t="n">
        <v>6467.62</v>
      </c>
      <c r="Q50" s="81" t="n">
        <v>15.422</v>
      </c>
      <c r="R50" s="82" t="n">
        <f aca="false">P50/3600</f>
        <v>1.79656111111111</v>
      </c>
      <c r="S50" s="69"/>
      <c r="T50" s="92"/>
      <c r="U50" s="93"/>
      <c r="V50" s="93"/>
      <c r="W50" s="92"/>
      <c r="X50" s="93"/>
      <c r="Y50" s="94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63" t="n">
        <v>5900.4248</v>
      </c>
      <c r="E51" s="64" t="n">
        <v>39.6721</v>
      </c>
      <c r="F51" s="64" t="n">
        <v>41.5374</v>
      </c>
      <c r="G51" s="64" t="n">
        <v>42.8564</v>
      </c>
      <c r="H51" s="64" t="n">
        <v>7085.08</v>
      </c>
      <c r="I51" s="64" t="n">
        <v>17.734</v>
      </c>
      <c r="J51" s="65" t="n">
        <f aca="false">H51/3600</f>
        <v>1.96807777777778</v>
      </c>
      <c r="L51" s="63" t="n">
        <v>5902.5928</v>
      </c>
      <c r="M51" s="64" t="n">
        <v>39.6751</v>
      </c>
      <c r="N51" s="64" t="n">
        <v>41.5333</v>
      </c>
      <c r="O51" s="64" t="n">
        <v>42.852</v>
      </c>
      <c r="P51" s="64" t="n">
        <v>7093.63</v>
      </c>
      <c r="Q51" s="64" t="n">
        <v>17.875</v>
      </c>
      <c r="R51" s="65" t="n">
        <f aca="false">P51/3600</f>
        <v>1.97045277777778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362.9976</v>
      </c>
      <c r="E52" s="72" t="n">
        <v>36.1183</v>
      </c>
      <c r="F52" s="72" t="n">
        <v>38.9707</v>
      </c>
      <c r="G52" s="72" t="n">
        <v>40.5815</v>
      </c>
      <c r="H52" s="72" t="n">
        <v>6142.29</v>
      </c>
      <c r="I52" s="72" t="n">
        <v>14.109</v>
      </c>
      <c r="J52" s="73" t="n">
        <f aca="false">H52/3600</f>
        <v>1.70619166666667</v>
      </c>
      <c r="L52" s="79" t="n">
        <v>2364.3256</v>
      </c>
      <c r="M52" s="72" t="n">
        <v>36.1178</v>
      </c>
      <c r="N52" s="72" t="n">
        <v>38.9661</v>
      </c>
      <c r="O52" s="72" t="n">
        <v>40.5728</v>
      </c>
      <c r="P52" s="72" t="n">
        <v>6137.64</v>
      </c>
      <c r="Q52" s="72" t="n">
        <v>14.281</v>
      </c>
      <c r="R52" s="73" t="n">
        <f aca="false">P52/3600</f>
        <v>1.7049</v>
      </c>
      <c r="S52" s="69"/>
      <c r="T52" s="90"/>
      <c r="U52" s="23"/>
      <c r="V52" s="23"/>
      <c r="W52" s="90"/>
      <c r="X52" s="23"/>
      <c r="Y52" s="91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1055.7968</v>
      </c>
      <c r="E53" s="72" t="n">
        <v>33.0158</v>
      </c>
      <c r="F53" s="72" t="n">
        <v>37.1102</v>
      </c>
      <c r="G53" s="72" t="n">
        <v>38.8614</v>
      </c>
      <c r="H53" s="72" t="n">
        <v>5394.95</v>
      </c>
      <c r="I53" s="72" t="n">
        <v>11.953</v>
      </c>
      <c r="J53" s="73" t="n">
        <f aca="false">H53/3600</f>
        <v>1.49859722222222</v>
      </c>
      <c r="L53" s="79" t="n">
        <v>1055.8704</v>
      </c>
      <c r="M53" s="72" t="n">
        <v>33.0158</v>
      </c>
      <c r="N53" s="72" t="n">
        <v>37.1063</v>
      </c>
      <c r="O53" s="72" t="n">
        <v>38.8659</v>
      </c>
      <c r="P53" s="72" t="n">
        <v>5388.34</v>
      </c>
      <c r="Q53" s="72" t="n">
        <v>12.109</v>
      </c>
      <c r="R53" s="73" t="n">
        <f aca="false">P53/3600</f>
        <v>1.49676111111111</v>
      </c>
      <c r="S53" s="69"/>
      <c r="T53" s="90"/>
      <c r="U53" s="23"/>
      <c r="V53" s="23"/>
      <c r="W53" s="90"/>
      <c r="X53" s="23"/>
      <c r="Y53" s="91"/>
    </row>
    <row r="54" customFormat="false" ht="12.75" hidden="false" customHeight="false" outlineLevel="0" collapsed="false">
      <c r="A54" s="16"/>
      <c r="B54" s="16"/>
      <c r="C54" s="16" t="n">
        <v>37</v>
      </c>
      <c r="D54" s="80" t="n">
        <v>483.5248</v>
      </c>
      <c r="E54" s="81" t="n">
        <v>30.1653</v>
      </c>
      <c r="F54" s="81" t="n">
        <v>35.8081</v>
      </c>
      <c r="G54" s="81" t="n">
        <v>37.5928</v>
      </c>
      <c r="H54" s="81" t="n">
        <v>4754.93</v>
      </c>
      <c r="I54" s="81" t="n">
        <v>10.359</v>
      </c>
      <c r="J54" s="82" t="n">
        <f aca="false">H54/3600</f>
        <v>1.32081388888889</v>
      </c>
      <c r="L54" s="80" t="n">
        <v>483.3176</v>
      </c>
      <c r="M54" s="81" t="n">
        <v>30.1714</v>
      </c>
      <c r="N54" s="81" t="n">
        <v>35.8145</v>
      </c>
      <c r="O54" s="81" t="n">
        <v>37.5921</v>
      </c>
      <c r="P54" s="81" t="n">
        <v>4766.72</v>
      </c>
      <c r="Q54" s="81" t="n">
        <v>10.531</v>
      </c>
      <c r="R54" s="82" t="n">
        <f aca="false">P54/3600</f>
        <v>1.32408888888889</v>
      </c>
      <c r="S54" s="69"/>
      <c r="T54" s="92"/>
      <c r="U54" s="93"/>
      <c r="V54" s="93"/>
      <c r="W54" s="92"/>
      <c r="X54" s="93"/>
      <c r="Y54" s="94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63" t="n">
        <v>1816.876</v>
      </c>
      <c r="E55" s="64" t="n">
        <v>40.7964</v>
      </c>
      <c r="F55" s="64" t="n">
        <v>43.7251</v>
      </c>
      <c r="G55" s="64" t="n">
        <v>43.1444</v>
      </c>
      <c r="H55" s="64" t="n">
        <v>2328.79</v>
      </c>
      <c r="I55" s="64" t="n">
        <v>5.843</v>
      </c>
      <c r="J55" s="65" t="n">
        <f aca="false">H55/3600</f>
        <v>0.646886111111111</v>
      </c>
      <c r="L55" s="63" t="n">
        <v>1816.4448</v>
      </c>
      <c r="M55" s="64" t="n">
        <v>40.7933</v>
      </c>
      <c r="N55" s="64" t="n">
        <v>43.7387</v>
      </c>
      <c r="O55" s="64" t="n">
        <v>43.1473</v>
      </c>
      <c r="P55" s="64" t="n">
        <v>2331.27</v>
      </c>
      <c r="Q55" s="64" t="n">
        <v>5.906</v>
      </c>
      <c r="R55" s="65" t="n">
        <f aca="false">P55/3600</f>
        <v>0.647575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79" t="n">
        <v>903.7096</v>
      </c>
      <c r="E56" s="72" t="n">
        <v>36.9402</v>
      </c>
      <c r="F56" s="72" t="n">
        <v>41.1288</v>
      </c>
      <c r="G56" s="72" t="n">
        <v>40.0749</v>
      </c>
      <c r="H56" s="72" t="n">
        <v>2081.33</v>
      </c>
      <c r="I56" s="72" t="n">
        <v>4.984</v>
      </c>
      <c r="J56" s="73" t="n">
        <f aca="false">H56/3600</f>
        <v>0.578147222222222</v>
      </c>
      <c r="L56" s="79" t="n">
        <v>903.4904</v>
      </c>
      <c r="M56" s="72" t="n">
        <v>36.9441</v>
      </c>
      <c r="N56" s="72" t="n">
        <v>41.1161</v>
      </c>
      <c r="O56" s="72" t="n">
        <v>40.0794</v>
      </c>
      <c r="P56" s="72" t="n">
        <v>2086.1</v>
      </c>
      <c r="Q56" s="72" t="n">
        <v>5.031</v>
      </c>
      <c r="R56" s="73" t="n">
        <f aca="false">P56/3600</f>
        <v>0.579472222222222</v>
      </c>
      <c r="S56" s="69"/>
      <c r="T56" s="90"/>
      <c r="U56" s="23"/>
      <c r="V56" s="23"/>
      <c r="W56" s="90"/>
      <c r="X56" s="23"/>
      <c r="Y56" s="91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43.3144</v>
      </c>
      <c r="E57" s="72" t="n">
        <v>33.5146</v>
      </c>
      <c r="F57" s="72" t="n">
        <v>39.107</v>
      </c>
      <c r="G57" s="72" t="n">
        <v>37.7796</v>
      </c>
      <c r="H57" s="72" t="n">
        <v>1873.95</v>
      </c>
      <c r="I57" s="72" t="n">
        <v>4.281</v>
      </c>
      <c r="J57" s="73" t="n">
        <f aca="false">H57/3600</f>
        <v>0.520541666666667</v>
      </c>
      <c r="L57" s="79" t="n">
        <v>442.9672</v>
      </c>
      <c r="M57" s="72" t="n">
        <v>33.5109</v>
      </c>
      <c r="N57" s="72" t="n">
        <v>39.0957</v>
      </c>
      <c r="O57" s="72" t="n">
        <v>37.786</v>
      </c>
      <c r="P57" s="72" t="n">
        <v>1874.27</v>
      </c>
      <c r="Q57" s="72" t="n">
        <v>4.343</v>
      </c>
      <c r="R57" s="73" t="n">
        <f aca="false">P57/3600</f>
        <v>0.520630555555556</v>
      </c>
      <c r="S57" s="69"/>
      <c r="T57" s="90"/>
      <c r="U57" s="23"/>
      <c r="V57" s="23"/>
      <c r="W57" s="90"/>
      <c r="X57" s="23"/>
      <c r="Y57" s="91"/>
    </row>
    <row r="58" customFormat="false" ht="12.75" hidden="false" customHeight="false" outlineLevel="0" collapsed="false">
      <c r="A58" s="11"/>
      <c r="B58" s="16"/>
      <c r="C58" s="16" t="n">
        <v>37</v>
      </c>
      <c r="D58" s="80" t="n">
        <v>224.7992</v>
      </c>
      <c r="E58" s="81" t="n">
        <v>30.6058</v>
      </c>
      <c r="F58" s="81" t="n">
        <v>37.669</v>
      </c>
      <c r="G58" s="81" t="n">
        <v>36.0973</v>
      </c>
      <c r="H58" s="81" t="n">
        <v>1699.63</v>
      </c>
      <c r="I58" s="81" t="n">
        <v>3.843</v>
      </c>
      <c r="J58" s="82" t="n">
        <f aca="false">H58/3600</f>
        <v>0.472119444444445</v>
      </c>
      <c r="L58" s="80" t="n">
        <v>224.6432</v>
      </c>
      <c r="M58" s="81" t="n">
        <v>30.6198</v>
      </c>
      <c r="N58" s="81" t="n">
        <v>37.7068</v>
      </c>
      <c r="O58" s="81" t="n">
        <v>36.103</v>
      </c>
      <c r="P58" s="81" t="n">
        <v>1700.54</v>
      </c>
      <c r="Q58" s="81" t="n">
        <v>3.796</v>
      </c>
      <c r="R58" s="82" t="n">
        <f aca="false">P58/3600</f>
        <v>0.472372222222222</v>
      </c>
      <c r="S58" s="69"/>
      <c r="T58" s="92"/>
      <c r="U58" s="93"/>
      <c r="V58" s="93"/>
      <c r="W58" s="92"/>
      <c r="X58" s="93"/>
      <c r="Y58" s="94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63" t="n">
        <v>2264.4208</v>
      </c>
      <c r="E59" s="64" t="n">
        <v>38.1659</v>
      </c>
      <c r="F59" s="64" t="n">
        <v>42.8213</v>
      </c>
      <c r="G59" s="64" t="n">
        <v>43.7945</v>
      </c>
      <c r="H59" s="64" t="n">
        <v>2671.65</v>
      </c>
      <c r="I59" s="64" t="n">
        <v>7.843</v>
      </c>
      <c r="J59" s="65" t="n">
        <f aca="false">H59/3600</f>
        <v>0.742125</v>
      </c>
      <c r="L59" s="63" t="n">
        <v>2265.8224</v>
      </c>
      <c r="M59" s="64" t="n">
        <v>38.167</v>
      </c>
      <c r="N59" s="64" t="n">
        <v>42.8257</v>
      </c>
      <c r="O59" s="64" t="n">
        <v>43.8243</v>
      </c>
      <c r="P59" s="64" t="n">
        <v>2676.02</v>
      </c>
      <c r="Q59" s="64" t="n">
        <v>7.906</v>
      </c>
      <c r="R59" s="65" t="n">
        <f aca="false">P59/3600</f>
        <v>0.743338888888889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88.5592</v>
      </c>
      <c r="E60" s="72" t="n">
        <v>34.4017</v>
      </c>
      <c r="F60" s="72" t="n">
        <v>40.8702</v>
      </c>
      <c r="G60" s="72" t="n">
        <v>41.7611</v>
      </c>
      <c r="H60" s="72" t="n">
        <v>2212.46</v>
      </c>
      <c r="I60" s="72" t="n">
        <v>5.828</v>
      </c>
      <c r="J60" s="73" t="n">
        <f aca="false">H60/3600</f>
        <v>0.614572222222222</v>
      </c>
      <c r="L60" s="79" t="n">
        <v>787.736</v>
      </c>
      <c r="M60" s="72" t="n">
        <v>34.4027</v>
      </c>
      <c r="N60" s="72" t="n">
        <v>40.8805</v>
      </c>
      <c r="O60" s="72" t="n">
        <v>41.7694</v>
      </c>
      <c r="P60" s="72" t="n">
        <v>2213.77</v>
      </c>
      <c r="Q60" s="72" t="n">
        <v>5.89</v>
      </c>
      <c r="R60" s="73" t="n">
        <f aca="false">P60/3600</f>
        <v>0.614936111111111</v>
      </c>
      <c r="S60" s="69"/>
      <c r="T60" s="90"/>
      <c r="U60" s="23"/>
      <c r="V60" s="23"/>
      <c r="W60" s="90"/>
      <c r="X60" s="23"/>
      <c r="Y60" s="91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313.5056</v>
      </c>
      <c r="E61" s="72" t="n">
        <v>31.2655</v>
      </c>
      <c r="F61" s="72" t="n">
        <v>39.508</v>
      </c>
      <c r="G61" s="72" t="n">
        <v>40.3672</v>
      </c>
      <c r="H61" s="72" t="n">
        <v>1918.72</v>
      </c>
      <c r="I61" s="72" t="n">
        <v>4.812</v>
      </c>
      <c r="J61" s="73" t="n">
        <f aca="false">H61/3600</f>
        <v>0.532977777777778</v>
      </c>
      <c r="L61" s="79" t="n">
        <v>313.196</v>
      </c>
      <c r="M61" s="72" t="n">
        <v>31.2599</v>
      </c>
      <c r="N61" s="72" t="n">
        <v>39.4409</v>
      </c>
      <c r="O61" s="72" t="n">
        <v>40.3002</v>
      </c>
      <c r="P61" s="72" t="n">
        <v>1920.73</v>
      </c>
      <c r="Q61" s="72" t="n">
        <v>4.812</v>
      </c>
      <c r="R61" s="73" t="n">
        <f aca="false">P61/3600</f>
        <v>0.533536111111111</v>
      </c>
      <c r="S61" s="69"/>
      <c r="T61" s="90"/>
      <c r="U61" s="23"/>
      <c r="V61" s="23"/>
      <c r="W61" s="90"/>
      <c r="X61" s="23"/>
      <c r="Y61" s="91"/>
    </row>
    <row r="62" customFormat="false" ht="12.75" hidden="false" customHeight="false" outlineLevel="0" collapsed="false">
      <c r="A62" s="11"/>
      <c r="B62" s="16"/>
      <c r="C62" s="16" t="n">
        <v>37</v>
      </c>
      <c r="D62" s="80" t="n">
        <v>133.4896</v>
      </c>
      <c r="E62" s="81" t="n">
        <v>28.3228</v>
      </c>
      <c r="F62" s="81" t="n">
        <v>38.4994</v>
      </c>
      <c r="G62" s="81" t="n">
        <v>39.3455</v>
      </c>
      <c r="H62" s="81" t="n">
        <v>1721.82</v>
      </c>
      <c r="I62" s="81" t="n">
        <v>4.406</v>
      </c>
      <c r="J62" s="82" t="n">
        <f aca="false">H62/3600</f>
        <v>0.478283333333333</v>
      </c>
      <c r="L62" s="80" t="n">
        <v>133.3472</v>
      </c>
      <c r="M62" s="81" t="n">
        <v>28.3153</v>
      </c>
      <c r="N62" s="81" t="n">
        <v>38.5679</v>
      </c>
      <c r="O62" s="81" t="n">
        <v>39.3939</v>
      </c>
      <c r="P62" s="81" t="n">
        <v>1726.28</v>
      </c>
      <c r="Q62" s="81" t="n">
        <v>4.421</v>
      </c>
      <c r="R62" s="82" t="n">
        <f aca="false">P62/3600</f>
        <v>0.479522222222222</v>
      </c>
      <c r="S62" s="69"/>
      <c r="T62" s="92"/>
      <c r="U62" s="93"/>
      <c r="V62" s="93"/>
      <c r="W62" s="92"/>
      <c r="X62" s="93"/>
      <c r="Y62" s="94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63" t="n">
        <v>1980.7528</v>
      </c>
      <c r="E63" s="64" t="n">
        <v>37.9649</v>
      </c>
      <c r="F63" s="64" t="n">
        <v>40.7847</v>
      </c>
      <c r="G63" s="64" t="n">
        <v>41.4953</v>
      </c>
      <c r="H63" s="64" t="n">
        <v>2211.77</v>
      </c>
      <c r="I63" s="64" t="n">
        <v>6.39</v>
      </c>
      <c r="J63" s="65" t="n">
        <f aca="false">H63/3600</f>
        <v>0.614380555555556</v>
      </c>
      <c r="L63" s="63" t="n">
        <v>1981.1192</v>
      </c>
      <c r="M63" s="64" t="n">
        <v>37.9623</v>
      </c>
      <c r="N63" s="64" t="n">
        <v>40.7784</v>
      </c>
      <c r="O63" s="64" t="n">
        <v>41.4953</v>
      </c>
      <c r="P63" s="64" t="n">
        <v>2216.66</v>
      </c>
      <c r="Q63" s="64" t="n">
        <v>6.437</v>
      </c>
      <c r="R63" s="65" t="n">
        <f aca="false">P63/3600</f>
        <v>0.615738888888889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46.9504</v>
      </c>
      <c r="E64" s="72" t="n">
        <v>34.2594</v>
      </c>
      <c r="F64" s="72" t="n">
        <v>38.1901</v>
      </c>
      <c r="G64" s="72" t="n">
        <v>38.7788</v>
      </c>
      <c r="H64" s="72" t="n">
        <v>1865.59</v>
      </c>
      <c r="I64" s="72" t="n">
        <v>4.922</v>
      </c>
      <c r="J64" s="73" t="n">
        <f aca="false">H64/3600</f>
        <v>0.518219444444445</v>
      </c>
      <c r="L64" s="79" t="n">
        <v>847.0624</v>
      </c>
      <c r="M64" s="72" t="n">
        <v>34.2636</v>
      </c>
      <c r="N64" s="72" t="n">
        <v>38.1893</v>
      </c>
      <c r="O64" s="72" t="n">
        <v>38.7932</v>
      </c>
      <c r="P64" s="72" t="n">
        <v>1865.49</v>
      </c>
      <c r="Q64" s="72" t="n">
        <v>4.968</v>
      </c>
      <c r="R64" s="73" t="n">
        <f aca="false">P64/3600</f>
        <v>0.518191666666667</v>
      </c>
      <c r="S64" s="69"/>
      <c r="T64" s="90"/>
      <c r="U64" s="23"/>
      <c r="V64" s="23"/>
      <c r="W64" s="90"/>
      <c r="X64" s="23"/>
      <c r="Y64" s="91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65.1424</v>
      </c>
      <c r="E65" s="72" t="n">
        <v>30.8613</v>
      </c>
      <c r="F65" s="72" t="n">
        <v>36.1972</v>
      </c>
      <c r="G65" s="72" t="n">
        <v>36.7633</v>
      </c>
      <c r="H65" s="72" t="n">
        <v>1615.8</v>
      </c>
      <c r="I65" s="72" t="n">
        <v>3.953</v>
      </c>
      <c r="J65" s="73" t="n">
        <f aca="false">H65/3600</f>
        <v>0.448833333333333</v>
      </c>
      <c r="L65" s="79" t="n">
        <v>364.7848</v>
      </c>
      <c r="M65" s="72" t="n">
        <v>30.8672</v>
      </c>
      <c r="N65" s="72" t="n">
        <v>36.2168</v>
      </c>
      <c r="O65" s="72" t="n">
        <v>36.7509</v>
      </c>
      <c r="P65" s="72" t="n">
        <v>1616.39</v>
      </c>
      <c r="Q65" s="72" t="n">
        <v>4.015</v>
      </c>
      <c r="R65" s="73" t="n">
        <f aca="false">P65/3600</f>
        <v>0.448997222222222</v>
      </c>
      <c r="S65" s="69"/>
      <c r="T65" s="90"/>
      <c r="U65" s="23"/>
      <c r="V65" s="23"/>
      <c r="W65" s="90"/>
      <c r="X65" s="23"/>
      <c r="Y65" s="91"/>
    </row>
    <row r="66" customFormat="false" ht="12.75" hidden="false" customHeight="false" outlineLevel="0" collapsed="false">
      <c r="A66" s="11"/>
      <c r="B66" s="16"/>
      <c r="C66" s="16" t="n">
        <v>37</v>
      </c>
      <c r="D66" s="80" t="n">
        <v>157.2504</v>
      </c>
      <c r="E66" s="81" t="n">
        <v>27.8477</v>
      </c>
      <c r="F66" s="81" t="n">
        <v>34.7689</v>
      </c>
      <c r="G66" s="81" t="n">
        <v>35.288</v>
      </c>
      <c r="H66" s="81" t="n">
        <v>1431.45</v>
      </c>
      <c r="I66" s="81" t="n">
        <v>3.281</v>
      </c>
      <c r="J66" s="82" t="n">
        <f aca="false">H66/3600</f>
        <v>0.397625</v>
      </c>
      <c r="L66" s="80" t="n">
        <v>156.7904</v>
      </c>
      <c r="M66" s="81" t="n">
        <v>27.8516</v>
      </c>
      <c r="N66" s="81" t="n">
        <v>34.7974</v>
      </c>
      <c r="O66" s="81" t="n">
        <v>35.2996</v>
      </c>
      <c r="P66" s="81" t="n">
        <v>1434.99</v>
      </c>
      <c r="Q66" s="81" t="n">
        <v>3.328</v>
      </c>
      <c r="R66" s="82" t="n">
        <f aca="false">P66/3600</f>
        <v>0.398608333333333</v>
      </c>
      <c r="S66" s="69"/>
      <c r="T66" s="92"/>
      <c r="U66" s="93"/>
      <c r="V66" s="93"/>
      <c r="W66" s="92"/>
      <c r="X66" s="93"/>
      <c r="Y66" s="94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63" t="n">
        <v>1398.0744</v>
      </c>
      <c r="E67" s="64" t="n">
        <v>39.7671</v>
      </c>
      <c r="F67" s="64" t="n">
        <v>41.35</v>
      </c>
      <c r="G67" s="64" t="n">
        <v>42.3981</v>
      </c>
      <c r="H67" s="64" t="n">
        <v>1677.21</v>
      </c>
      <c r="I67" s="64" t="n">
        <v>4.437</v>
      </c>
      <c r="J67" s="65" t="n">
        <f aca="false">H67/3600</f>
        <v>0.465891666666667</v>
      </c>
      <c r="L67" s="63" t="n">
        <v>1397.8536</v>
      </c>
      <c r="M67" s="64" t="n">
        <v>39.7696</v>
      </c>
      <c r="N67" s="64" t="n">
        <v>41.3711</v>
      </c>
      <c r="O67" s="64" t="n">
        <v>42.3983</v>
      </c>
      <c r="P67" s="64" t="n">
        <v>1681.91</v>
      </c>
      <c r="Q67" s="64" t="n">
        <v>4.453</v>
      </c>
      <c r="R67" s="65" t="n">
        <f aca="false">P67/3600</f>
        <v>0.467197222222222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66.7656</v>
      </c>
      <c r="E68" s="72" t="n">
        <v>35.7627</v>
      </c>
      <c r="F68" s="72" t="n">
        <v>38.5427</v>
      </c>
      <c r="G68" s="72" t="n">
        <v>39.7924</v>
      </c>
      <c r="H68" s="72" t="n">
        <v>1475.41</v>
      </c>
      <c r="I68" s="72" t="n">
        <v>3.656</v>
      </c>
      <c r="J68" s="73" t="n">
        <f aca="false">H68/3600</f>
        <v>0.409836111111111</v>
      </c>
      <c r="L68" s="79" t="n">
        <v>667.5576</v>
      </c>
      <c r="M68" s="72" t="n">
        <v>35.7714</v>
      </c>
      <c r="N68" s="72" t="n">
        <v>38.5583</v>
      </c>
      <c r="O68" s="72" t="n">
        <v>39.7798</v>
      </c>
      <c r="P68" s="72" t="n">
        <v>1479.96</v>
      </c>
      <c r="Q68" s="72" t="n">
        <v>3.687</v>
      </c>
      <c r="R68" s="73" t="n">
        <f aca="false">P68/3600</f>
        <v>0.4111</v>
      </c>
      <c r="S68" s="69"/>
      <c r="T68" s="90"/>
      <c r="U68" s="23"/>
      <c r="V68" s="23"/>
      <c r="W68" s="90"/>
      <c r="X68" s="23"/>
      <c r="Y68" s="91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15.456</v>
      </c>
      <c r="E69" s="72" t="n">
        <v>32.2143</v>
      </c>
      <c r="F69" s="72" t="n">
        <v>36.5733</v>
      </c>
      <c r="G69" s="72" t="n">
        <v>37.8014</v>
      </c>
      <c r="H69" s="72" t="n">
        <v>1299.01</v>
      </c>
      <c r="I69" s="72" t="n">
        <v>3.093</v>
      </c>
      <c r="J69" s="73" t="n">
        <f aca="false">H69/3600</f>
        <v>0.360836111111111</v>
      </c>
      <c r="L69" s="79" t="n">
        <v>314.8968</v>
      </c>
      <c r="M69" s="72" t="n">
        <v>32.2148</v>
      </c>
      <c r="N69" s="72" t="n">
        <v>36.5762</v>
      </c>
      <c r="O69" s="72" t="n">
        <v>37.7936</v>
      </c>
      <c r="P69" s="72" t="n">
        <v>1303.4</v>
      </c>
      <c r="Q69" s="72" t="n">
        <v>3.078</v>
      </c>
      <c r="R69" s="73" t="n">
        <f aca="false">P69/3600</f>
        <v>0.362055555555556</v>
      </c>
      <c r="S69" s="69"/>
      <c r="T69" s="90"/>
      <c r="U69" s="23"/>
      <c r="V69" s="23"/>
      <c r="W69" s="90"/>
      <c r="X69" s="23"/>
      <c r="Y69" s="91"/>
    </row>
    <row r="70" customFormat="false" ht="12.75" hidden="false" customHeight="false" outlineLevel="0" collapsed="false">
      <c r="A70" s="16"/>
      <c r="B70" s="16"/>
      <c r="C70" s="16" t="n">
        <v>37</v>
      </c>
      <c r="D70" s="80" t="n">
        <v>152.3056</v>
      </c>
      <c r="E70" s="81" t="n">
        <v>29.368</v>
      </c>
      <c r="F70" s="81" t="n">
        <v>35.1696</v>
      </c>
      <c r="G70" s="81" t="n">
        <v>36.2867</v>
      </c>
      <c r="H70" s="81" t="n">
        <v>1141.04</v>
      </c>
      <c r="I70" s="81" t="n">
        <v>2.609</v>
      </c>
      <c r="J70" s="82" t="n">
        <f aca="false">H70/3600</f>
        <v>0.316955555555556</v>
      </c>
      <c r="L70" s="80" t="n">
        <v>151.2928</v>
      </c>
      <c r="M70" s="81" t="n">
        <v>29.3615</v>
      </c>
      <c r="N70" s="81" t="n">
        <v>35.1331</v>
      </c>
      <c r="O70" s="81" t="n">
        <v>36.2545</v>
      </c>
      <c r="P70" s="81" t="n">
        <v>1144.73</v>
      </c>
      <c r="Q70" s="81" t="n">
        <v>2.656</v>
      </c>
      <c r="R70" s="82" t="n">
        <f aca="false">P70/3600</f>
        <v>0.317980555555556</v>
      </c>
      <c r="S70" s="69"/>
      <c r="T70" s="92"/>
      <c r="U70" s="93"/>
      <c r="V70" s="93"/>
      <c r="W70" s="92"/>
      <c r="X70" s="93"/>
      <c r="Y70" s="94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63" t="n">
        <v>2139.4344</v>
      </c>
      <c r="E71" s="64" t="n">
        <v>43.3508</v>
      </c>
      <c r="F71" s="64" t="n">
        <v>46.7859</v>
      </c>
      <c r="G71" s="64" t="n">
        <v>47.7771</v>
      </c>
      <c r="H71" s="64" t="n">
        <v>15921.86</v>
      </c>
      <c r="I71" s="64" t="n">
        <v>33.125</v>
      </c>
      <c r="J71" s="65" t="n">
        <f aca="false">H71/3600</f>
        <v>4.42273888888889</v>
      </c>
      <c r="L71" s="63" t="n">
        <v>2137.4224</v>
      </c>
      <c r="M71" s="64" t="n">
        <v>43.3523</v>
      </c>
      <c r="N71" s="64" t="n">
        <v>46.7902</v>
      </c>
      <c r="O71" s="64" t="n">
        <v>47.7755</v>
      </c>
      <c r="P71" s="64" t="n">
        <v>15983.67</v>
      </c>
      <c r="Q71" s="64" t="n">
        <v>33.782</v>
      </c>
      <c r="R71" s="65" t="n">
        <f aca="false">P71/3600</f>
        <v>4.43990833333333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79" t="n">
        <v>786.7056</v>
      </c>
      <c r="E72" s="72" t="n">
        <v>41.1162</v>
      </c>
      <c r="F72" s="72" t="n">
        <v>45.5638</v>
      </c>
      <c r="G72" s="72" t="n">
        <v>46.2782</v>
      </c>
      <c r="H72" s="72" t="n">
        <v>14631.31</v>
      </c>
      <c r="I72" s="72" t="n">
        <v>27.625</v>
      </c>
      <c r="J72" s="73" t="n">
        <f aca="false">H72/3600</f>
        <v>4.06425277777778</v>
      </c>
      <c r="L72" s="79" t="n">
        <v>787.2472</v>
      </c>
      <c r="M72" s="72" t="n">
        <v>41.121</v>
      </c>
      <c r="N72" s="72" t="n">
        <v>45.5405</v>
      </c>
      <c r="O72" s="72" t="n">
        <v>46.2825</v>
      </c>
      <c r="P72" s="72" t="n">
        <v>14661.66</v>
      </c>
      <c r="Q72" s="72" t="n">
        <v>28.266</v>
      </c>
      <c r="R72" s="73" t="n">
        <f aca="false">P72/3600</f>
        <v>4.07268333333333</v>
      </c>
      <c r="S72" s="69"/>
      <c r="T72" s="90"/>
      <c r="U72" s="23"/>
      <c r="V72" s="23"/>
      <c r="W72" s="90"/>
      <c r="X72" s="23"/>
      <c r="Y72" s="91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382.5008</v>
      </c>
      <c r="E73" s="72" t="n">
        <v>38.6142</v>
      </c>
      <c r="F73" s="72" t="n">
        <v>44.2878</v>
      </c>
      <c r="G73" s="72" t="n">
        <v>44.8259</v>
      </c>
      <c r="H73" s="72" t="n">
        <v>13866.08</v>
      </c>
      <c r="I73" s="72" t="n">
        <v>24.594</v>
      </c>
      <c r="J73" s="73" t="n">
        <f aca="false">H73/3600</f>
        <v>3.85168888888889</v>
      </c>
      <c r="L73" s="79" t="n">
        <v>382.1136</v>
      </c>
      <c r="M73" s="72" t="n">
        <v>38.6232</v>
      </c>
      <c r="N73" s="72" t="n">
        <v>44.3026</v>
      </c>
      <c r="O73" s="72" t="n">
        <v>44.7948</v>
      </c>
      <c r="P73" s="72" t="n">
        <v>13889.97</v>
      </c>
      <c r="Q73" s="72" t="n">
        <v>25.406</v>
      </c>
      <c r="R73" s="73" t="n">
        <f aca="false">P73/3600</f>
        <v>3.858325</v>
      </c>
      <c r="S73" s="69"/>
      <c r="T73" s="90"/>
      <c r="U73" s="23"/>
      <c r="V73" s="23"/>
      <c r="W73" s="90"/>
      <c r="X73" s="23"/>
      <c r="Y73" s="91"/>
    </row>
    <row r="74" customFormat="false" ht="12.75" hidden="false" customHeight="false" outlineLevel="0" collapsed="false">
      <c r="A74" s="11"/>
      <c r="B74" s="16"/>
      <c r="C74" s="16" t="n">
        <v>37</v>
      </c>
      <c r="D74" s="80" t="n">
        <v>210.7912</v>
      </c>
      <c r="E74" s="81" t="n">
        <v>35.9072</v>
      </c>
      <c r="F74" s="81" t="n">
        <v>43.3257</v>
      </c>
      <c r="G74" s="81" t="n">
        <v>43.5678</v>
      </c>
      <c r="H74" s="81" t="n">
        <v>13393.87</v>
      </c>
      <c r="I74" s="81" t="n">
        <v>22.578</v>
      </c>
      <c r="J74" s="82" t="n">
        <f aca="false">H74/3600</f>
        <v>3.72051944444444</v>
      </c>
      <c r="L74" s="80" t="n">
        <v>210.8344</v>
      </c>
      <c r="M74" s="81" t="n">
        <v>35.9145</v>
      </c>
      <c r="N74" s="81" t="n">
        <v>43.3308</v>
      </c>
      <c r="O74" s="81" t="n">
        <v>43.567</v>
      </c>
      <c r="P74" s="81" t="n">
        <v>13430.67</v>
      </c>
      <c r="Q74" s="81" t="n">
        <v>23.188</v>
      </c>
      <c r="R74" s="82" t="n">
        <f aca="false">P74/3600</f>
        <v>3.73074166666667</v>
      </c>
      <c r="S74" s="69"/>
      <c r="T74" s="92"/>
      <c r="U74" s="93"/>
      <c r="V74" s="93"/>
      <c r="W74" s="92"/>
      <c r="X74" s="93"/>
      <c r="Y74" s="94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3" t="n">
        <v>2847.6864</v>
      </c>
      <c r="E75" s="64" t="n">
        <v>43.1243</v>
      </c>
      <c r="F75" s="64" t="n">
        <v>48.324</v>
      </c>
      <c r="G75" s="64" t="n">
        <v>48.0012</v>
      </c>
      <c r="H75" s="64" t="n">
        <v>16155.46</v>
      </c>
      <c r="I75" s="64" t="n">
        <v>32.953</v>
      </c>
      <c r="J75" s="65" t="n">
        <f aca="false">H75/3600</f>
        <v>4.48762777777778</v>
      </c>
      <c r="L75" s="63" t="n">
        <v>2847.0016</v>
      </c>
      <c r="M75" s="64" t="n">
        <v>43.1251</v>
      </c>
      <c r="N75" s="64" t="n">
        <v>48.3344</v>
      </c>
      <c r="O75" s="64" t="n">
        <v>48.005</v>
      </c>
      <c r="P75" s="64" t="n">
        <v>16200.88</v>
      </c>
      <c r="Q75" s="64" t="n">
        <v>33.516</v>
      </c>
      <c r="R75" s="65" t="n">
        <f aca="false">P75/3600</f>
        <v>4.50024444444444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949.2072</v>
      </c>
      <c r="E76" s="72" t="n">
        <v>40.8248</v>
      </c>
      <c r="F76" s="72" t="n">
        <v>47.0366</v>
      </c>
      <c r="G76" s="72" t="n">
        <v>46.2816</v>
      </c>
      <c r="H76" s="72" t="n">
        <v>14745.59</v>
      </c>
      <c r="I76" s="72" t="n">
        <v>27.61</v>
      </c>
      <c r="J76" s="73" t="n">
        <f aca="false">H76/3600</f>
        <v>4.09599722222222</v>
      </c>
      <c r="L76" s="79" t="n">
        <v>949.1944</v>
      </c>
      <c r="M76" s="72" t="n">
        <v>40.8311</v>
      </c>
      <c r="N76" s="72" t="n">
        <v>47.0389</v>
      </c>
      <c r="O76" s="72" t="n">
        <v>46.2956</v>
      </c>
      <c r="P76" s="72" t="n">
        <v>14749.1</v>
      </c>
      <c r="Q76" s="72" t="n">
        <v>28</v>
      </c>
      <c r="R76" s="73" t="n">
        <f aca="false">P76/3600</f>
        <v>4.09697222222222</v>
      </c>
      <c r="S76" s="69"/>
      <c r="T76" s="90"/>
      <c r="U76" s="23"/>
      <c r="V76" s="23"/>
      <c r="W76" s="90"/>
      <c r="X76" s="23"/>
      <c r="Y76" s="91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451.8352</v>
      </c>
      <c r="E77" s="72" t="n">
        <v>38.3043</v>
      </c>
      <c r="F77" s="72" t="n">
        <v>45.9047</v>
      </c>
      <c r="G77" s="72" t="n">
        <v>44.6541</v>
      </c>
      <c r="H77" s="72" t="n">
        <v>13968.08</v>
      </c>
      <c r="I77" s="72" t="n">
        <v>24.469</v>
      </c>
      <c r="J77" s="73" t="n">
        <f aca="false">H77/3600</f>
        <v>3.88002222222222</v>
      </c>
      <c r="L77" s="79" t="n">
        <v>450.048</v>
      </c>
      <c r="M77" s="72" t="n">
        <v>38.3108</v>
      </c>
      <c r="N77" s="72" t="n">
        <v>45.8996</v>
      </c>
      <c r="O77" s="72" t="n">
        <v>44.6973</v>
      </c>
      <c r="P77" s="72" t="n">
        <v>13942.36</v>
      </c>
      <c r="Q77" s="72" t="n">
        <v>24.922</v>
      </c>
      <c r="R77" s="73" t="n">
        <f aca="false">P77/3600</f>
        <v>3.87287777777778</v>
      </c>
      <c r="S77" s="69"/>
      <c r="T77" s="90"/>
      <c r="U77" s="23"/>
      <c r="V77" s="23"/>
      <c r="W77" s="90"/>
      <c r="X77" s="23"/>
      <c r="Y77" s="91"/>
    </row>
    <row r="78" customFormat="false" ht="12.75" hidden="false" customHeight="false" outlineLevel="0" collapsed="false">
      <c r="A78" s="11"/>
      <c r="B78" s="16"/>
      <c r="C78" s="16" t="n">
        <v>37</v>
      </c>
      <c r="D78" s="80" t="n">
        <v>247.1224</v>
      </c>
      <c r="E78" s="81" t="n">
        <v>35.4662</v>
      </c>
      <c r="F78" s="81" t="n">
        <v>45.0741</v>
      </c>
      <c r="G78" s="81" t="n">
        <v>43.5663</v>
      </c>
      <c r="H78" s="81" t="n">
        <v>13452.21</v>
      </c>
      <c r="I78" s="81" t="n">
        <v>22.406</v>
      </c>
      <c r="J78" s="82" t="n">
        <f aca="false">H78/3600</f>
        <v>3.736725</v>
      </c>
      <c r="L78" s="80" t="n">
        <v>246.4376</v>
      </c>
      <c r="M78" s="81" t="n">
        <v>35.4593</v>
      </c>
      <c r="N78" s="81" t="n">
        <v>45.0559</v>
      </c>
      <c r="O78" s="81" t="n">
        <v>43.5473</v>
      </c>
      <c r="P78" s="81" t="n">
        <v>13469.7</v>
      </c>
      <c r="Q78" s="81" t="n">
        <v>22.859</v>
      </c>
      <c r="R78" s="82" t="n">
        <f aca="false">P78/3600</f>
        <v>3.74158333333333</v>
      </c>
      <c r="S78" s="69"/>
      <c r="T78" s="92"/>
      <c r="U78" s="93"/>
      <c r="V78" s="93"/>
      <c r="W78" s="92"/>
      <c r="X78" s="93"/>
      <c r="Y78" s="94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3" t="n">
        <v>2416.8936</v>
      </c>
      <c r="E79" s="64" t="n">
        <v>43.1152</v>
      </c>
      <c r="F79" s="64" t="n">
        <v>48.1767</v>
      </c>
      <c r="G79" s="64" t="n">
        <v>48.414</v>
      </c>
      <c r="H79" s="64" t="n">
        <v>16178.05</v>
      </c>
      <c r="I79" s="64" t="n">
        <v>32.657</v>
      </c>
      <c r="J79" s="65" t="n">
        <f aca="false">H79/3600</f>
        <v>4.49390277777778</v>
      </c>
      <c r="L79" s="63" t="n">
        <v>2417.3664</v>
      </c>
      <c r="M79" s="64" t="n">
        <v>43.1127</v>
      </c>
      <c r="N79" s="64" t="n">
        <v>48.175</v>
      </c>
      <c r="O79" s="64" t="n">
        <v>48.4088</v>
      </c>
      <c r="P79" s="64" t="n">
        <v>16180.76</v>
      </c>
      <c r="Q79" s="64" t="n">
        <v>33.219</v>
      </c>
      <c r="R79" s="65" t="n">
        <f aca="false">P79/3600</f>
        <v>4.49465555555556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785.1152</v>
      </c>
      <c r="E80" s="72" t="n">
        <v>40.7635</v>
      </c>
      <c r="F80" s="72" t="n">
        <v>46.5042</v>
      </c>
      <c r="G80" s="72" t="n">
        <v>46.7735</v>
      </c>
      <c r="H80" s="72" t="n">
        <v>14690.57</v>
      </c>
      <c r="I80" s="72" t="n">
        <v>27.5</v>
      </c>
      <c r="J80" s="73" t="n">
        <f aca="false">H80/3600</f>
        <v>4.08071388888889</v>
      </c>
      <c r="L80" s="79" t="n">
        <v>784.1704</v>
      </c>
      <c r="M80" s="72" t="n">
        <v>40.7685</v>
      </c>
      <c r="N80" s="72" t="n">
        <v>46.4971</v>
      </c>
      <c r="O80" s="72" t="n">
        <v>46.7865</v>
      </c>
      <c r="P80" s="72" t="n">
        <v>14698.79</v>
      </c>
      <c r="Q80" s="72" t="n">
        <v>28.031</v>
      </c>
      <c r="R80" s="73" t="n">
        <f aca="false">P80/3600</f>
        <v>4.08299722222222</v>
      </c>
      <c r="S80" s="69"/>
      <c r="T80" s="90"/>
      <c r="U80" s="23"/>
      <c r="V80" s="23"/>
      <c r="W80" s="90"/>
      <c r="X80" s="23"/>
      <c r="Y80" s="91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351.216</v>
      </c>
      <c r="E81" s="72" t="n">
        <v>38.2653</v>
      </c>
      <c r="F81" s="72" t="n">
        <v>45.0778</v>
      </c>
      <c r="G81" s="72" t="n">
        <v>45.1169</v>
      </c>
      <c r="H81" s="72" t="n">
        <v>13848.13</v>
      </c>
      <c r="I81" s="72" t="n">
        <v>24.469</v>
      </c>
      <c r="J81" s="73" t="n">
        <f aca="false">H81/3600</f>
        <v>3.84670277777778</v>
      </c>
      <c r="L81" s="79" t="n">
        <v>350.7496</v>
      </c>
      <c r="M81" s="72" t="n">
        <v>38.2676</v>
      </c>
      <c r="N81" s="72" t="n">
        <v>45.048</v>
      </c>
      <c r="O81" s="72" t="n">
        <v>45.0777</v>
      </c>
      <c r="P81" s="72" t="n">
        <v>13897.78</v>
      </c>
      <c r="Q81" s="72" t="n">
        <v>25.297</v>
      </c>
      <c r="R81" s="73" t="n">
        <f aca="false">P81/3600</f>
        <v>3.86049444444444</v>
      </c>
      <c r="S81" s="69"/>
      <c r="T81" s="90"/>
      <c r="U81" s="23"/>
      <c r="V81" s="23"/>
      <c r="W81" s="90"/>
      <c r="X81" s="23"/>
      <c r="Y81" s="91"/>
    </row>
    <row r="82" customFormat="false" ht="12.75" hidden="false" customHeight="false" outlineLevel="0" collapsed="false">
      <c r="A82" s="16"/>
      <c r="B82" s="16"/>
      <c r="C82" s="16" t="n">
        <v>37</v>
      </c>
      <c r="D82" s="80" t="n">
        <v>190.004</v>
      </c>
      <c r="E82" s="81" t="n">
        <v>35.6568</v>
      </c>
      <c r="F82" s="81" t="n">
        <v>43.9029</v>
      </c>
      <c r="G82" s="81" t="n">
        <v>43.8324</v>
      </c>
      <c r="H82" s="81" t="n">
        <v>13354.81</v>
      </c>
      <c r="I82" s="81" t="n">
        <v>22.547</v>
      </c>
      <c r="J82" s="82" t="n">
        <f aca="false">H82/3600</f>
        <v>3.70966944444444</v>
      </c>
      <c r="L82" s="80" t="n">
        <v>189.8976</v>
      </c>
      <c r="M82" s="81" t="n">
        <v>35.6565</v>
      </c>
      <c r="N82" s="81" t="n">
        <v>43.8291</v>
      </c>
      <c r="O82" s="81" t="n">
        <v>43.862</v>
      </c>
      <c r="P82" s="81" t="n">
        <v>13344.47</v>
      </c>
      <c r="Q82" s="81" t="n">
        <v>22.859</v>
      </c>
      <c r="R82" s="82" t="n">
        <f aca="false">P82/3600</f>
        <v>3.70679722222222</v>
      </c>
      <c r="S82" s="69"/>
      <c r="T82" s="92"/>
      <c r="U82" s="93"/>
      <c r="V82" s="93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57"/>
      <c r="B88" s="58" t="s">
        <v>62</v>
      </c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95" t="e">
        <f aca="false">AVERAGE(T3:T82)</f>
        <v>#VALUE!</v>
      </c>
      <c r="U88" s="96" t="e">
        <f aca="false">AVERAGE(U3:U82)</f>
        <v>#VALUE!</v>
      </c>
      <c r="V88" s="97" t="e">
        <f aca="false">AVERAGE(V3:V82)</f>
        <v>#VALUE!</v>
      </c>
      <c r="W88" s="96" t="e">
        <f aca="false">AVERAGE(W3:W82)</f>
        <v>#VALUE!</v>
      </c>
      <c r="X88" s="96" t="e">
        <f aca="false">AVERAGE(X3:X82)</f>
        <v>#VALUE!</v>
      </c>
      <c r="Y88" s="97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98" t="n">
        <f aca="false">GEOMEAN(I3:I82)</f>
        <v>20.3725555281982</v>
      </c>
      <c r="J89" s="98" t="n">
        <f aca="false">GEOMEAN(J3:J82)</f>
        <v>2.49049446208029</v>
      </c>
      <c r="Q89" s="98" t="n">
        <f aca="false">GEOMEAN(Q3:Q82)</f>
        <v>20.6160643281005</v>
      </c>
      <c r="R89" s="98" t="n">
        <f aca="false">GEOMEAN(R3:R82)</f>
        <v>2.49390834910352</v>
      </c>
    </row>
    <row r="90" customFormat="false" ht="12" hidden="false" customHeight="false" outlineLevel="0" collapsed="false">
      <c r="B90" s="1" t="s">
        <v>64</v>
      </c>
      <c r="Q90" s="99" t="n">
        <f aca="false">Q89/I89</f>
        <v>1.01195278616692</v>
      </c>
      <c r="R90" s="99" t="n">
        <f aca="false">R89/J89</f>
        <v>1.00137076675946</v>
      </c>
    </row>
    <row r="91" customFormat="false" ht="12" hidden="false" customHeight="false" outlineLevel="0" collapsed="false">
      <c r="B91" s="1" t="s">
        <v>65</v>
      </c>
      <c r="I91" s="98" t="n">
        <f aca="false">SUM(I3:I82)/3600</f>
        <v>0.600730555555556</v>
      </c>
      <c r="J91" s="98" t="n">
        <f aca="false">SUM(J3:J82)</f>
        <v>262.414736111111</v>
      </c>
      <c r="Q91" s="98" t="n">
        <f aca="false">SUM(Q3:Q82)/3600</f>
        <v>0.607432777777778</v>
      </c>
      <c r="R91" s="98" t="n">
        <f aca="false">SUM(R3:R82)</f>
        <v>262.786788888889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8" activeCellId="0" sqref="H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25</v>
      </c>
      <c r="E1" s="54"/>
      <c r="F1" s="54"/>
      <c r="G1" s="54"/>
      <c r="H1" s="54"/>
      <c r="I1" s="54"/>
      <c r="J1" s="54"/>
      <c r="L1" s="149" t="s">
        <v>26</v>
      </c>
      <c r="M1" s="149"/>
      <c r="N1" s="149"/>
      <c r="O1" s="149"/>
      <c r="P1" s="149"/>
      <c r="Q1" s="149"/>
      <c r="R1" s="149"/>
      <c r="S1" s="56"/>
      <c r="T1" s="54" t="s">
        <v>27</v>
      </c>
      <c r="U1" s="54"/>
      <c r="V1" s="54"/>
      <c r="W1" s="54" t="s">
        <v>28</v>
      </c>
      <c r="X1" s="54"/>
      <c r="Y1" s="54"/>
    </row>
    <row r="2" customFormat="false" ht="12.75" hidden="false" customHeight="false" outlineLevel="0" collapsed="false">
      <c r="A2" s="57"/>
      <c r="B2" s="58"/>
      <c r="C2" s="59" t="s">
        <v>29</v>
      </c>
      <c r="D2" s="60" t="s">
        <v>30</v>
      </c>
      <c r="E2" s="61" t="s">
        <v>31</v>
      </c>
      <c r="F2" s="61" t="s">
        <v>32</v>
      </c>
      <c r="G2" s="61" t="s">
        <v>33</v>
      </c>
      <c r="H2" s="61" t="s">
        <v>34</v>
      </c>
      <c r="I2" s="61" t="s">
        <v>35</v>
      </c>
      <c r="J2" s="62" t="s">
        <v>36</v>
      </c>
      <c r="K2" s="56"/>
      <c r="L2" s="60" t="s">
        <v>30</v>
      </c>
      <c r="M2" s="61" t="s">
        <v>31</v>
      </c>
      <c r="N2" s="61" t="s">
        <v>32</v>
      </c>
      <c r="O2" s="61" t="s">
        <v>33</v>
      </c>
      <c r="P2" s="61" t="s">
        <v>34</v>
      </c>
      <c r="Q2" s="61" t="s">
        <v>35</v>
      </c>
      <c r="R2" s="62" t="s">
        <v>36</v>
      </c>
      <c r="S2" s="25"/>
      <c r="T2" s="60" t="s">
        <v>4</v>
      </c>
      <c r="U2" s="61" t="s">
        <v>5</v>
      </c>
      <c r="V2" s="62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103" t="s">
        <v>9</v>
      </c>
      <c r="B3" s="103" t="s">
        <v>37</v>
      </c>
      <c r="C3" s="103" t="n">
        <v>22</v>
      </c>
      <c r="D3" s="104"/>
      <c r="E3" s="105"/>
      <c r="F3" s="105"/>
      <c r="G3" s="105"/>
      <c r="H3" s="105"/>
      <c r="I3" s="105"/>
      <c r="J3" s="106"/>
      <c r="K3" s="107"/>
      <c r="L3" s="126"/>
      <c r="M3" s="127"/>
      <c r="N3" s="127"/>
      <c r="O3" s="127"/>
      <c r="P3" s="127"/>
      <c r="Q3" s="127"/>
      <c r="R3" s="128"/>
      <c r="S3" s="129"/>
      <c r="T3" s="130"/>
      <c r="U3" s="131"/>
      <c r="V3" s="132"/>
      <c r="W3" s="130"/>
      <c r="X3" s="131"/>
      <c r="Y3" s="132"/>
    </row>
    <row r="4" customFormat="false" ht="12" hidden="false" customHeight="false" outlineLevel="0" collapsed="false">
      <c r="A4" s="112" t="s">
        <v>38</v>
      </c>
      <c r="B4" s="112"/>
      <c r="C4" s="112" t="n">
        <v>27</v>
      </c>
      <c r="D4" s="113"/>
      <c r="E4" s="114"/>
      <c r="F4" s="114"/>
      <c r="G4" s="114"/>
      <c r="H4" s="114"/>
      <c r="I4" s="114"/>
      <c r="J4" s="115"/>
      <c r="K4" s="107"/>
      <c r="L4" s="133"/>
      <c r="M4" s="134"/>
      <c r="N4" s="134"/>
      <c r="O4" s="134"/>
      <c r="P4" s="134"/>
      <c r="Q4" s="134"/>
      <c r="R4" s="135"/>
      <c r="S4" s="129"/>
      <c r="T4" s="136"/>
      <c r="U4" s="137"/>
      <c r="V4" s="138"/>
      <c r="W4" s="136"/>
      <c r="X4" s="137"/>
      <c r="Y4" s="138"/>
    </row>
    <row r="5" customFormat="false" ht="12" hidden="false" customHeight="false" outlineLevel="0" collapsed="false">
      <c r="A5" s="112"/>
      <c r="B5" s="112"/>
      <c r="C5" s="112" t="n">
        <v>32</v>
      </c>
      <c r="D5" s="113"/>
      <c r="E5" s="114"/>
      <c r="F5" s="114"/>
      <c r="G5" s="114"/>
      <c r="H5" s="114"/>
      <c r="I5" s="114"/>
      <c r="J5" s="115"/>
      <c r="K5" s="107"/>
      <c r="L5" s="133"/>
      <c r="M5" s="134"/>
      <c r="N5" s="134"/>
      <c r="O5" s="134"/>
      <c r="P5" s="134"/>
      <c r="Q5" s="134"/>
      <c r="R5" s="135"/>
      <c r="S5" s="129"/>
      <c r="T5" s="136"/>
      <c r="U5" s="137"/>
      <c r="V5" s="138"/>
      <c r="W5" s="136"/>
      <c r="X5" s="137"/>
      <c r="Y5" s="138"/>
    </row>
    <row r="6" customFormat="false" ht="12.75" hidden="false" customHeight="false" outlineLevel="0" collapsed="false">
      <c r="A6" s="112"/>
      <c r="B6" s="119"/>
      <c r="C6" s="119" t="n">
        <v>37</v>
      </c>
      <c r="D6" s="120"/>
      <c r="E6" s="121"/>
      <c r="F6" s="121"/>
      <c r="G6" s="121"/>
      <c r="H6" s="121"/>
      <c r="I6" s="121"/>
      <c r="J6" s="122"/>
      <c r="K6" s="107"/>
      <c r="L6" s="139"/>
      <c r="M6" s="140"/>
      <c r="N6" s="140"/>
      <c r="O6" s="140"/>
      <c r="P6" s="140"/>
      <c r="Q6" s="140"/>
      <c r="R6" s="141"/>
      <c r="S6" s="129"/>
      <c r="T6" s="142"/>
      <c r="U6" s="143"/>
      <c r="V6" s="144"/>
      <c r="W6" s="142"/>
      <c r="X6" s="143"/>
      <c r="Y6" s="144"/>
    </row>
    <row r="7" customFormat="false" ht="12" hidden="false" customHeight="false" outlineLevel="0" collapsed="false">
      <c r="A7" s="112"/>
      <c r="B7" s="103" t="s">
        <v>39</v>
      </c>
      <c r="C7" s="103" t="n">
        <v>22</v>
      </c>
      <c r="D7" s="104"/>
      <c r="E7" s="105"/>
      <c r="F7" s="105"/>
      <c r="G7" s="105"/>
      <c r="H7" s="105"/>
      <c r="I7" s="105"/>
      <c r="J7" s="106"/>
      <c r="K7" s="107"/>
      <c r="L7" s="126"/>
      <c r="M7" s="127"/>
      <c r="N7" s="127"/>
      <c r="O7" s="127"/>
      <c r="P7" s="127"/>
      <c r="Q7" s="127"/>
      <c r="R7" s="128"/>
      <c r="S7" s="129"/>
      <c r="T7" s="130"/>
      <c r="U7" s="131"/>
      <c r="V7" s="131"/>
      <c r="W7" s="145"/>
      <c r="X7" s="146"/>
      <c r="Y7" s="147"/>
    </row>
    <row r="8" customFormat="false" ht="12" hidden="false" customHeight="false" outlineLevel="0" collapsed="false">
      <c r="A8" s="112"/>
      <c r="B8" s="112"/>
      <c r="C8" s="112" t="n">
        <v>27</v>
      </c>
      <c r="D8" s="113"/>
      <c r="E8" s="114"/>
      <c r="F8" s="114"/>
      <c r="G8" s="114"/>
      <c r="H8" s="114"/>
      <c r="I8" s="114"/>
      <c r="J8" s="115"/>
      <c r="K8" s="107"/>
      <c r="L8" s="133"/>
      <c r="M8" s="134"/>
      <c r="N8" s="134"/>
      <c r="O8" s="134"/>
      <c r="P8" s="134"/>
      <c r="Q8" s="134"/>
      <c r="R8" s="135"/>
      <c r="S8" s="129"/>
      <c r="T8" s="136"/>
      <c r="U8" s="137"/>
      <c r="V8" s="137"/>
      <c r="W8" s="136"/>
      <c r="X8" s="137"/>
      <c r="Y8" s="138"/>
    </row>
    <row r="9" customFormat="false" ht="12" hidden="false" customHeight="false" outlineLevel="0" collapsed="false">
      <c r="A9" s="112"/>
      <c r="B9" s="112"/>
      <c r="C9" s="112" t="n">
        <v>32</v>
      </c>
      <c r="D9" s="113"/>
      <c r="E9" s="114"/>
      <c r="F9" s="114"/>
      <c r="G9" s="114"/>
      <c r="H9" s="114"/>
      <c r="I9" s="114"/>
      <c r="J9" s="115"/>
      <c r="K9" s="107"/>
      <c r="L9" s="133"/>
      <c r="M9" s="134"/>
      <c r="N9" s="134"/>
      <c r="O9" s="134"/>
      <c r="P9" s="134"/>
      <c r="Q9" s="134"/>
      <c r="R9" s="135"/>
      <c r="S9" s="129"/>
      <c r="T9" s="136"/>
      <c r="U9" s="148"/>
      <c r="V9" s="137"/>
      <c r="W9" s="136"/>
      <c r="X9" s="137"/>
      <c r="Y9" s="138"/>
    </row>
    <row r="10" customFormat="false" ht="12.75" hidden="false" customHeight="false" outlineLevel="0" collapsed="false">
      <c r="A10" s="112"/>
      <c r="B10" s="119"/>
      <c r="C10" s="119" t="n">
        <v>37</v>
      </c>
      <c r="D10" s="120"/>
      <c r="E10" s="121"/>
      <c r="F10" s="121"/>
      <c r="G10" s="121"/>
      <c r="H10" s="121"/>
      <c r="I10" s="121"/>
      <c r="J10" s="122"/>
      <c r="K10" s="107"/>
      <c r="L10" s="139"/>
      <c r="M10" s="140"/>
      <c r="N10" s="140"/>
      <c r="O10" s="140"/>
      <c r="P10" s="140"/>
      <c r="Q10" s="140"/>
      <c r="R10" s="141"/>
      <c r="S10" s="129"/>
      <c r="T10" s="142"/>
      <c r="U10" s="143"/>
      <c r="V10" s="143"/>
      <c r="W10" s="142"/>
      <c r="X10" s="143"/>
      <c r="Y10" s="144"/>
    </row>
    <row r="11" customFormat="false" ht="12" hidden="false" customHeight="false" outlineLevel="0" collapsed="false">
      <c r="A11" s="112"/>
      <c r="B11" s="103" t="s">
        <v>40</v>
      </c>
      <c r="C11" s="103" t="n">
        <v>22</v>
      </c>
      <c r="D11" s="104"/>
      <c r="E11" s="105"/>
      <c r="F11" s="105"/>
      <c r="G11" s="105"/>
      <c r="H11" s="105"/>
      <c r="I11" s="105"/>
      <c r="J11" s="106"/>
      <c r="K11" s="107"/>
      <c r="L11" s="126"/>
      <c r="M11" s="127"/>
      <c r="N11" s="127"/>
      <c r="O11" s="127"/>
      <c r="P11" s="127"/>
      <c r="Q11" s="127"/>
      <c r="R11" s="128"/>
      <c r="S11" s="129"/>
      <c r="T11" s="130"/>
      <c r="U11" s="131"/>
      <c r="V11" s="131"/>
      <c r="W11" s="145"/>
      <c r="X11" s="146"/>
      <c r="Y11" s="147"/>
    </row>
    <row r="12" customFormat="false" ht="12" hidden="false" customHeight="false" outlineLevel="0" collapsed="false">
      <c r="A12" s="112"/>
      <c r="B12" s="112"/>
      <c r="C12" s="112" t="n">
        <v>27</v>
      </c>
      <c r="D12" s="113"/>
      <c r="E12" s="114"/>
      <c r="F12" s="114"/>
      <c r="G12" s="114"/>
      <c r="H12" s="114"/>
      <c r="I12" s="114"/>
      <c r="J12" s="115"/>
      <c r="K12" s="107"/>
      <c r="L12" s="133"/>
      <c r="M12" s="134"/>
      <c r="N12" s="134"/>
      <c r="O12" s="134"/>
      <c r="P12" s="134"/>
      <c r="Q12" s="134"/>
      <c r="R12" s="135"/>
      <c r="S12" s="129"/>
      <c r="T12" s="136"/>
      <c r="U12" s="137"/>
      <c r="V12" s="137"/>
      <c r="W12" s="136"/>
      <c r="X12" s="137"/>
      <c r="Y12" s="138"/>
    </row>
    <row r="13" customFormat="false" ht="12" hidden="false" customHeight="false" outlineLevel="0" collapsed="false">
      <c r="A13" s="112"/>
      <c r="B13" s="112"/>
      <c r="C13" s="112" t="n">
        <v>32</v>
      </c>
      <c r="D13" s="113"/>
      <c r="E13" s="114"/>
      <c r="F13" s="114"/>
      <c r="G13" s="114"/>
      <c r="H13" s="114"/>
      <c r="I13" s="114"/>
      <c r="J13" s="115"/>
      <c r="K13" s="107"/>
      <c r="L13" s="133"/>
      <c r="M13" s="134"/>
      <c r="N13" s="134"/>
      <c r="O13" s="134"/>
      <c r="P13" s="134"/>
      <c r="Q13" s="134"/>
      <c r="R13" s="135"/>
      <c r="S13" s="129"/>
      <c r="T13" s="136"/>
      <c r="U13" s="137"/>
      <c r="V13" s="137"/>
      <c r="W13" s="136"/>
      <c r="X13" s="137"/>
      <c r="Y13" s="138"/>
    </row>
    <row r="14" customFormat="false" ht="12.75" hidden="false" customHeight="false" outlineLevel="0" collapsed="false">
      <c r="A14" s="112"/>
      <c r="B14" s="119"/>
      <c r="C14" s="119" t="n">
        <v>37</v>
      </c>
      <c r="D14" s="120"/>
      <c r="E14" s="121"/>
      <c r="F14" s="121"/>
      <c r="G14" s="121"/>
      <c r="H14" s="121"/>
      <c r="I14" s="121"/>
      <c r="J14" s="122"/>
      <c r="K14" s="107"/>
      <c r="L14" s="139"/>
      <c r="M14" s="140"/>
      <c r="N14" s="140"/>
      <c r="O14" s="140"/>
      <c r="P14" s="140"/>
      <c r="Q14" s="140"/>
      <c r="R14" s="141"/>
      <c r="S14" s="129"/>
      <c r="T14" s="142"/>
      <c r="U14" s="143"/>
      <c r="V14" s="143"/>
      <c r="W14" s="142"/>
      <c r="X14" s="143"/>
      <c r="Y14" s="144"/>
    </row>
    <row r="15" customFormat="false" ht="12" hidden="false" customHeight="false" outlineLevel="0" collapsed="false">
      <c r="A15" s="112"/>
      <c r="B15" s="103" t="s">
        <v>41</v>
      </c>
      <c r="C15" s="103" t="n">
        <v>22</v>
      </c>
      <c r="D15" s="104"/>
      <c r="E15" s="105"/>
      <c r="F15" s="105"/>
      <c r="G15" s="105"/>
      <c r="H15" s="105"/>
      <c r="I15" s="105"/>
      <c r="J15" s="106"/>
      <c r="K15" s="107"/>
      <c r="L15" s="126"/>
      <c r="M15" s="127"/>
      <c r="N15" s="127"/>
      <c r="O15" s="127"/>
      <c r="P15" s="127"/>
      <c r="Q15" s="127"/>
      <c r="R15" s="128"/>
      <c r="S15" s="129"/>
      <c r="T15" s="130"/>
      <c r="U15" s="131"/>
      <c r="V15" s="131"/>
      <c r="W15" s="145"/>
      <c r="X15" s="146"/>
      <c r="Y15" s="147"/>
    </row>
    <row r="16" customFormat="false" ht="12" hidden="false" customHeight="false" outlineLevel="0" collapsed="false">
      <c r="A16" s="112"/>
      <c r="B16" s="112"/>
      <c r="C16" s="112" t="n">
        <v>27</v>
      </c>
      <c r="D16" s="113"/>
      <c r="E16" s="114"/>
      <c r="F16" s="114"/>
      <c r="G16" s="114"/>
      <c r="H16" s="114"/>
      <c r="I16" s="114"/>
      <c r="J16" s="115"/>
      <c r="K16" s="107"/>
      <c r="L16" s="133"/>
      <c r="M16" s="134"/>
      <c r="N16" s="134"/>
      <c r="O16" s="134"/>
      <c r="P16" s="134"/>
      <c r="Q16" s="134"/>
      <c r="R16" s="135"/>
      <c r="S16" s="129"/>
      <c r="T16" s="136"/>
      <c r="U16" s="137"/>
      <c r="V16" s="137"/>
      <c r="W16" s="136"/>
      <c r="X16" s="137"/>
      <c r="Y16" s="138"/>
    </row>
    <row r="17" customFormat="false" ht="12" hidden="false" customHeight="false" outlineLevel="0" collapsed="false">
      <c r="A17" s="112"/>
      <c r="B17" s="112"/>
      <c r="C17" s="112" t="n">
        <v>32</v>
      </c>
      <c r="D17" s="113"/>
      <c r="E17" s="114"/>
      <c r="F17" s="114"/>
      <c r="G17" s="114"/>
      <c r="H17" s="114"/>
      <c r="I17" s="114"/>
      <c r="J17" s="115"/>
      <c r="K17" s="107"/>
      <c r="L17" s="133"/>
      <c r="M17" s="134"/>
      <c r="N17" s="134"/>
      <c r="O17" s="134"/>
      <c r="P17" s="134"/>
      <c r="Q17" s="134"/>
      <c r="R17" s="135"/>
      <c r="S17" s="129"/>
      <c r="T17" s="136"/>
      <c r="U17" s="137"/>
      <c r="V17" s="137"/>
      <c r="W17" s="136"/>
      <c r="X17" s="137"/>
      <c r="Y17" s="138"/>
    </row>
    <row r="18" customFormat="false" ht="12.75" hidden="false" customHeight="false" outlineLevel="0" collapsed="false">
      <c r="A18" s="119"/>
      <c r="B18" s="119"/>
      <c r="C18" s="119" t="n">
        <v>37</v>
      </c>
      <c r="D18" s="120"/>
      <c r="E18" s="121"/>
      <c r="F18" s="121"/>
      <c r="G18" s="121"/>
      <c r="H18" s="121"/>
      <c r="I18" s="121"/>
      <c r="J18" s="122"/>
      <c r="K18" s="107"/>
      <c r="L18" s="139"/>
      <c r="M18" s="140"/>
      <c r="N18" s="140"/>
      <c r="O18" s="140"/>
      <c r="P18" s="140"/>
      <c r="Q18" s="140"/>
      <c r="R18" s="141"/>
      <c r="S18" s="129"/>
      <c r="T18" s="142"/>
      <c r="U18" s="143"/>
      <c r="V18" s="143"/>
      <c r="W18" s="142"/>
      <c r="X18" s="143"/>
      <c r="Y18" s="14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63"/>
      <c r="E19" s="64"/>
      <c r="F19" s="64"/>
      <c r="G19" s="64"/>
      <c r="H19" s="64"/>
      <c r="I19" s="64"/>
      <c r="J19" s="65" t="n">
        <f aca="false">H19/3600</f>
        <v>0</v>
      </c>
      <c r="L19" s="63"/>
      <c r="M19" s="64"/>
      <c r="N19" s="64"/>
      <c r="O19" s="64"/>
      <c r="P19" s="64"/>
      <c r="Q19" s="64"/>
      <c r="R19" s="65" t="n">
        <f aca="false">P19/3600</f>
        <v>0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79"/>
      <c r="E20" s="72"/>
      <c r="F20" s="72"/>
      <c r="G20" s="72"/>
      <c r="H20" s="72"/>
      <c r="I20" s="72"/>
      <c r="J20" s="73" t="n">
        <f aca="false">H20/3600</f>
        <v>0</v>
      </c>
      <c r="L20" s="79"/>
      <c r="M20" s="72"/>
      <c r="N20" s="72"/>
      <c r="O20" s="72"/>
      <c r="P20" s="72"/>
      <c r="Q20" s="72"/>
      <c r="R20" s="73" t="n">
        <f aca="false">P20/3600</f>
        <v>0</v>
      </c>
      <c r="S20" s="69"/>
      <c r="T20" s="90"/>
      <c r="U20" s="23"/>
      <c r="V20" s="23"/>
      <c r="W20" s="90"/>
      <c r="X20" s="23"/>
      <c r="Y20" s="91"/>
    </row>
    <row r="21" customFormat="false" ht="12" hidden="false" customHeight="false" outlineLevel="0" collapsed="false">
      <c r="A21" s="11"/>
      <c r="B21" s="11"/>
      <c r="C21" s="11" t="n">
        <v>32</v>
      </c>
      <c r="D21" s="79"/>
      <c r="E21" s="72"/>
      <c r="F21" s="72"/>
      <c r="G21" s="72"/>
      <c r="H21" s="72"/>
      <c r="I21" s="72"/>
      <c r="J21" s="73" t="n">
        <f aca="false">H21/3600</f>
        <v>0</v>
      </c>
      <c r="L21" s="79"/>
      <c r="M21" s="72"/>
      <c r="N21" s="72"/>
      <c r="O21" s="72"/>
      <c r="P21" s="72"/>
      <c r="Q21" s="72"/>
      <c r="R21" s="73" t="n">
        <f aca="false">P21/3600</f>
        <v>0</v>
      </c>
      <c r="S21" s="69"/>
      <c r="T21" s="90"/>
      <c r="U21" s="23"/>
      <c r="V21" s="23"/>
      <c r="W21" s="90"/>
      <c r="X21" s="23"/>
      <c r="Y21" s="91"/>
    </row>
    <row r="22" customFormat="false" ht="12.75" hidden="false" customHeight="false" outlineLevel="0" collapsed="false">
      <c r="A22" s="11"/>
      <c r="B22" s="16"/>
      <c r="C22" s="16" t="n">
        <v>37</v>
      </c>
      <c r="D22" s="80"/>
      <c r="E22" s="81"/>
      <c r="F22" s="81"/>
      <c r="G22" s="81"/>
      <c r="H22" s="81"/>
      <c r="I22" s="81"/>
      <c r="J22" s="82" t="n">
        <f aca="false">H22/3600</f>
        <v>0</v>
      </c>
      <c r="L22" s="80"/>
      <c r="M22" s="81"/>
      <c r="N22" s="81"/>
      <c r="O22" s="81"/>
      <c r="P22" s="81"/>
      <c r="Q22" s="81"/>
      <c r="R22" s="82" t="n">
        <f aca="false">P22/3600</f>
        <v>0</v>
      </c>
      <c r="S22" s="69"/>
      <c r="T22" s="92"/>
      <c r="U22" s="93"/>
      <c r="V22" s="93"/>
      <c r="W22" s="92"/>
      <c r="X22" s="93"/>
      <c r="Y22" s="94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63"/>
      <c r="E23" s="64"/>
      <c r="F23" s="64"/>
      <c r="G23" s="64"/>
      <c r="H23" s="64"/>
      <c r="I23" s="64"/>
      <c r="J23" s="65" t="n">
        <f aca="false">H23/3600</f>
        <v>0</v>
      </c>
      <c r="L23" s="63"/>
      <c r="M23" s="64"/>
      <c r="N23" s="64"/>
      <c r="O23" s="64"/>
      <c r="P23" s="64"/>
      <c r="Q23" s="64"/>
      <c r="R23" s="65" t="n">
        <f aca="false">P23/3600</f>
        <v>0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/>
      <c r="E24" s="72"/>
      <c r="F24" s="72"/>
      <c r="G24" s="72"/>
      <c r="H24" s="72"/>
      <c r="I24" s="72"/>
      <c r="J24" s="73" t="n">
        <f aca="false">H24/3600</f>
        <v>0</v>
      </c>
      <c r="L24" s="79"/>
      <c r="M24" s="72"/>
      <c r="N24" s="72"/>
      <c r="O24" s="72"/>
      <c r="P24" s="72"/>
      <c r="Q24" s="72"/>
      <c r="R24" s="73" t="n">
        <f aca="false">P24/3600</f>
        <v>0</v>
      </c>
      <c r="S24" s="69"/>
      <c r="T24" s="90"/>
      <c r="U24" s="23"/>
      <c r="V24" s="23"/>
      <c r="W24" s="90"/>
      <c r="X24" s="23"/>
      <c r="Y24" s="91"/>
    </row>
    <row r="25" customFormat="false" ht="12" hidden="false" customHeight="false" outlineLevel="0" collapsed="false">
      <c r="A25" s="11"/>
      <c r="B25" s="11"/>
      <c r="C25" s="11" t="n">
        <v>32</v>
      </c>
      <c r="D25" s="79"/>
      <c r="E25" s="72"/>
      <c r="F25" s="72"/>
      <c r="G25" s="72"/>
      <c r="H25" s="72"/>
      <c r="I25" s="72"/>
      <c r="J25" s="73" t="n">
        <f aca="false">H25/3600</f>
        <v>0</v>
      </c>
      <c r="L25" s="79"/>
      <c r="M25" s="72"/>
      <c r="N25" s="72"/>
      <c r="O25" s="72"/>
      <c r="P25" s="72"/>
      <c r="Q25" s="72"/>
      <c r="R25" s="73" t="n">
        <f aca="false">P25/3600</f>
        <v>0</v>
      </c>
      <c r="S25" s="69"/>
      <c r="T25" s="90"/>
      <c r="U25" s="23"/>
      <c r="V25" s="23"/>
      <c r="W25" s="90"/>
      <c r="X25" s="23"/>
      <c r="Y25" s="91"/>
    </row>
    <row r="26" customFormat="false" ht="12.75" hidden="false" customHeight="false" outlineLevel="0" collapsed="false">
      <c r="A26" s="11"/>
      <c r="B26" s="16"/>
      <c r="C26" s="16" t="n">
        <v>37</v>
      </c>
      <c r="D26" s="80"/>
      <c r="E26" s="81"/>
      <c r="F26" s="81"/>
      <c r="G26" s="81"/>
      <c r="H26" s="81"/>
      <c r="I26" s="81"/>
      <c r="J26" s="82" t="n">
        <f aca="false">H26/3600</f>
        <v>0</v>
      </c>
      <c r="L26" s="80"/>
      <c r="M26" s="81"/>
      <c r="N26" s="81"/>
      <c r="O26" s="81"/>
      <c r="P26" s="81"/>
      <c r="Q26" s="81"/>
      <c r="R26" s="82" t="n">
        <f aca="false">P26/3600</f>
        <v>0</v>
      </c>
      <c r="S26" s="69"/>
      <c r="T26" s="92"/>
      <c r="U26" s="93"/>
      <c r="V26" s="93"/>
      <c r="W26" s="92"/>
      <c r="X26" s="93"/>
      <c r="Y26" s="94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3"/>
      <c r="E27" s="64"/>
      <c r="F27" s="64"/>
      <c r="G27" s="64"/>
      <c r="H27" s="64"/>
      <c r="I27" s="64"/>
      <c r="J27" s="65" t="n">
        <f aca="false">H27/3600</f>
        <v>0</v>
      </c>
      <c r="L27" s="63"/>
      <c r="M27" s="64"/>
      <c r="N27" s="64"/>
      <c r="O27" s="64"/>
      <c r="P27" s="64"/>
      <c r="Q27" s="64"/>
      <c r="R27" s="65" t="n">
        <f aca="false">P27/3600</f>
        <v>0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/>
      <c r="E28" s="72"/>
      <c r="F28" s="72"/>
      <c r="G28" s="72"/>
      <c r="H28" s="72"/>
      <c r="I28" s="72"/>
      <c r="J28" s="73" t="n">
        <f aca="false">H28/3600</f>
        <v>0</v>
      </c>
      <c r="L28" s="79"/>
      <c r="M28" s="72"/>
      <c r="N28" s="72"/>
      <c r="O28" s="72"/>
      <c r="P28" s="72"/>
      <c r="Q28" s="72"/>
      <c r="R28" s="73" t="n">
        <f aca="false">P28/3600</f>
        <v>0</v>
      </c>
      <c r="S28" s="69"/>
      <c r="T28" s="90"/>
      <c r="U28" s="23"/>
      <c r="V28" s="23"/>
      <c r="W28" s="90"/>
      <c r="X28" s="23"/>
      <c r="Y28" s="91"/>
    </row>
    <row r="29" customFormat="false" ht="12" hidden="false" customHeight="false" outlineLevel="0" collapsed="false">
      <c r="A29" s="11"/>
      <c r="B29" s="11"/>
      <c r="C29" s="11" t="n">
        <v>32</v>
      </c>
      <c r="D29" s="79"/>
      <c r="E29" s="72"/>
      <c r="F29" s="72"/>
      <c r="G29" s="72"/>
      <c r="H29" s="72"/>
      <c r="I29" s="72"/>
      <c r="J29" s="73" t="n">
        <f aca="false">H29/3600</f>
        <v>0</v>
      </c>
      <c r="L29" s="79"/>
      <c r="M29" s="72"/>
      <c r="N29" s="72"/>
      <c r="O29" s="72"/>
      <c r="P29" s="72"/>
      <c r="Q29" s="72"/>
      <c r="R29" s="73" t="n">
        <f aca="false">P29/3600</f>
        <v>0</v>
      </c>
      <c r="S29" s="69"/>
      <c r="T29" s="90"/>
      <c r="U29" s="23"/>
      <c r="V29" s="23"/>
      <c r="W29" s="90"/>
      <c r="X29" s="23"/>
      <c r="Y29" s="91"/>
    </row>
    <row r="30" customFormat="false" ht="12.75" hidden="false" customHeight="false" outlineLevel="0" collapsed="false">
      <c r="A30" s="11"/>
      <c r="B30" s="16"/>
      <c r="C30" s="16" t="n">
        <v>37</v>
      </c>
      <c r="D30" s="80"/>
      <c r="E30" s="81"/>
      <c r="F30" s="81"/>
      <c r="G30" s="81"/>
      <c r="H30" s="81"/>
      <c r="I30" s="81"/>
      <c r="J30" s="82" t="n">
        <f aca="false">H30/3600</f>
        <v>0</v>
      </c>
      <c r="L30" s="80"/>
      <c r="M30" s="81"/>
      <c r="N30" s="81"/>
      <c r="O30" s="81"/>
      <c r="P30" s="81"/>
      <c r="Q30" s="81"/>
      <c r="R30" s="82" t="n">
        <f aca="false">P30/3600</f>
        <v>0</v>
      </c>
      <c r="S30" s="69"/>
      <c r="T30" s="92"/>
      <c r="U30" s="93"/>
      <c r="V30" s="93"/>
      <c r="W30" s="92"/>
      <c r="X30" s="93"/>
      <c r="Y30" s="9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3"/>
      <c r="E31" s="64"/>
      <c r="F31" s="64"/>
      <c r="G31" s="64"/>
      <c r="H31" s="64"/>
      <c r="I31" s="64"/>
      <c r="J31" s="65" t="n">
        <f aca="false">H31/3600</f>
        <v>0</v>
      </c>
      <c r="L31" s="63"/>
      <c r="M31" s="64"/>
      <c r="N31" s="64"/>
      <c r="O31" s="64"/>
      <c r="P31" s="64"/>
      <c r="Q31" s="64"/>
      <c r="R31" s="65" t="n">
        <f aca="false">P31/3600</f>
        <v>0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/>
      <c r="E32" s="72"/>
      <c r="F32" s="72"/>
      <c r="G32" s="72"/>
      <c r="H32" s="72"/>
      <c r="I32" s="72"/>
      <c r="J32" s="73" t="n">
        <f aca="false">H32/3600</f>
        <v>0</v>
      </c>
      <c r="L32" s="79"/>
      <c r="M32" s="72"/>
      <c r="N32" s="72"/>
      <c r="O32" s="72"/>
      <c r="P32" s="72"/>
      <c r="Q32" s="72"/>
      <c r="R32" s="73" t="n">
        <f aca="false">P32/3600</f>
        <v>0</v>
      </c>
      <c r="S32" s="69"/>
      <c r="T32" s="90"/>
      <c r="U32" s="23"/>
      <c r="V32" s="23"/>
      <c r="W32" s="90"/>
      <c r="X32" s="23"/>
      <c r="Y32" s="91"/>
    </row>
    <row r="33" customFormat="false" ht="12" hidden="false" customHeight="false" outlineLevel="0" collapsed="false">
      <c r="A33" s="11"/>
      <c r="B33" s="11"/>
      <c r="C33" s="11" t="n">
        <v>32</v>
      </c>
      <c r="D33" s="79"/>
      <c r="E33" s="72"/>
      <c r="F33" s="72"/>
      <c r="G33" s="72"/>
      <c r="H33" s="72"/>
      <c r="I33" s="72"/>
      <c r="J33" s="73" t="n">
        <f aca="false">H33/3600</f>
        <v>0</v>
      </c>
      <c r="L33" s="79"/>
      <c r="M33" s="72"/>
      <c r="N33" s="72"/>
      <c r="O33" s="72"/>
      <c r="P33" s="72"/>
      <c r="Q33" s="72"/>
      <c r="R33" s="73" t="n">
        <f aca="false">P33/3600</f>
        <v>0</v>
      </c>
      <c r="S33" s="69"/>
      <c r="T33" s="90"/>
      <c r="U33" s="23"/>
      <c r="V33" s="23"/>
      <c r="W33" s="90"/>
      <c r="X33" s="23"/>
      <c r="Y33" s="91"/>
    </row>
    <row r="34" customFormat="false" ht="12.75" hidden="false" customHeight="false" outlineLevel="0" collapsed="false">
      <c r="A34" s="11"/>
      <c r="B34" s="16"/>
      <c r="C34" s="16" t="n">
        <v>37</v>
      </c>
      <c r="D34" s="80"/>
      <c r="E34" s="81"/>
      <c r="F34" s="81"/>
      <c r="G34" s="81"/>
      <c r="H34" s="81"/>
      <c r="I34" s="81"/>
      <c r="J34" s="82" t="n">
        <f aca="false">H34/3600</f>
        <v>0</v>
      </c>
      <c r="L34" s="80"/>
      <c r="M34" s="81"/>
      <c r="N34" s="81"/>
      <c r="O34" s="81"/>
      <c r="P34" s="81"/>
      <c r="Q34" s="81"/>
      <c r="R34" s="82" t="n">
        <f aca="false">P34/3600</f>
        <v>0</v>
      </c>
      <c r="S34" s="69"/>
      <c r="T34" s="92"/>
      <c r="U34" s="93"/>
      <c r="V34" s="93"/>
      <c r="W34" s="92"/>
      <c r="X34" s="93"/>
      <c r="Y34" s="94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/>
      <c r="E35" s="64"/>
      <c r="F35" s="64"/>
      <c r="G35" s="64"/>
      <c r="H35" s="64"/>
      <c r="I35" s="64"/>
      <c r="J35" s="65" t="n">
        <f aca="false">H35/3600</f>
        <v>0</v>
      </c>
      <c r="L35" s="63"/>
      <c r="M35" s="64"/>
      <c r="N35" s="64"/>
      <c r="O35" s="64"/>
      <c r="P35" s="64"/>
      <c r="Q35" s="64"/>
      <c r="R35" s="65" t="n">
        <f aca="false">P35/3600</f>
        <v>0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/>
      <c r="E36" s="72"/>
      <c r="F36" s="72"/>
      <c r="G36" s="72"/>
      <c r="H36" s="72"/>
      <c r="I36" s="72"/>
      <c r="J36" s="73" t="n">
        <f aca="false">H36/3600</f>
        <v>0</v>
      </c>
      <c r="L36" s="79"/>
      <c r="M36" s="72"/>
      <c r="N36" s="72"/>
      <c r="O36" s="72"/>
      <c r="P36" s="72"/>
      <c r="Q36" s="72"/>
      <c r="R36" s="73" t="n">
        <f aca="false">P36/3600</f>
        <v>0</v>
      </c>
      <c r="S36" s="69"/>
      <c r="T36" s="90"/>
      <c r="U36" s="23"/>
      <c r="V36" s="23"/>
      <c r="W36" s="90"/>
      <c r="X36" s="23"/>
      <c r="Y36" s="91"/>
    </row>
    <row r="37" customFormat="false" ht="12" hidden="false" customHeight="false" outlineLevel="0" collapsed="false">
      <c r="A37" s="11"/>
      <c r="B37" s="11"/>
      <c r="C37" s="11" t="n">
        <v>32</v>
      </c>
      <c r="D37" s="79"/>
      <c r="E37" s="72"/>
      <c r="F37" s="72"/>
      <c r="G37" s="72"/>
      <c r="H37" s="72"/>
      <c r="I37" s="72"/>
      <c r="J37" s="73" t="n">
        <f aca="false">H37/3600</f>
        <v>0</v>
      </c>
      <c r="L37" s="79"/>
      <c r="M37" s="72"/>
      <c r="N37" s="72"/>
      <c r="O37" s="72"/>
      <c r="P37" s="72"/>
      <c r="Q37" s="72"/>
      <c r="R37" s="73" t="n">
        <f aca="false">P37/3600</f>
        <v>0</v>
      </c>
      <c r="S37" s="69"/>
      <c r="T37" s="90"/>
      <c r="U37" s="23"/>
      <c r="V37" s="23"/>
      <c r="W37" s="90"/>
      <c r="X37" s="23"/>
      <c r="Y37" s="91"/>
    </row>
    <row r="38" customFormat="false" ht="12.75" hidden="false" customHeight="false" outlineLevel="0" collapsed="false">
      <c r="A38" s="16"/>
      <c r="B38" s="16"/>
      <c r="C38" s="16" t="n">
        <v>37</v>
      </c>
      <c r="D38" s="80"/>
      <c r="E38" s="81"/>
      <c r="F38" s="81"/>
      <c r="G38" s="81"/>
      <c r="H38" s="81"/>
      <c r="I38" s="81"/>
      <c r="J38" s="82" t="n">
        <f aca="false">H38/3600</f>
        <v>0</v>
      </c>
      <c r="L38" s="80"/>
      <c r="M38" s="81"/>
      <c r="N38" s="81"/>
      <c r="O38" s="81"/>
      <c r="P38" s="81"/>
      <c r="Q38" s="81"/>
      <c r="R38" s="82" t="n">
        <f aca="false">P38/3600</f>
        <v>0</v>
      </c>
      <c r="S38" s="69"/>
      <c r="T38" s="92"/>
      <c r="U38" s="93"/>
      <c r="V38" s="93"/>
      <c r="W38" s="92"/>
      <c r="X38" s="93"/>
      <c r="Y38" s="94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63"/>
      <c r="E39" s="64"/>
      <c r="F39" s="64"/>
      <c r="G39" s="64"/>
      <c r="H39" s="64"/>
      <c r="I39" s="64"/>
      <c r="J39" s="65" t="n">
        <f aca="false">H39/3600</f>
        <v>0</v>
      </c>
      <c r="L39" s="63"/>
      <c r="M39" s="64"/>
      <c r="N39" s="64"/>
      <c r="O39" s="64"/>
      <c r="P39" s="64"/>
      <c r="Q39" s="64"/>
      <c r="R39" s="65" t="n">
        <f aca="false">P39/3600</f>
        <v>0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79"/>
      <c r="E40" s="72"/>
      <c r="F40" s="72"/>
      <c r="G40" s="72"/>
      <c r="H40" s="72"/>
      <c r="I40" s="72"/>
      <c r="J40" s="73" t="n">
        <f aca="false">H40/3600</f>
        <v>0</v>
      </c>
      <c r="L40" s="79"/>
      <c r="M40" s="72"/>
      <c r="N40" s="72"/>
      <c r="O40" s="72"/>
      <c r="P40" s="72"/>
      <c r="Q40" s="72"/>
      <c r="R40" s="73" t="n">
        <f aca="false">P40/3600</f>
        <v>0</v>
      </c>
      <c r="S40" s="69"/>
      <c r="T40" s="90"/>
      <c r="U40" s="23"/>
      <c r="V40" s="23"/>
      <c r="W40" s="90"/>
      <c r="X40" s="23"/>
      <c r="Y40" s="91"/>
    </row>
    <row r="41" customFormat="false" ht="12" hidden="false" customHeight="false" outlineLevel="0" collapsed="false">
      <c r="A41" s="11"/>
      <c r="B41" s="11"/>
      <c r="C41" s="11" t="n">
        <v>32</v>
      </c>
      <c r="D41" s="79"/>
      <c r="E41" s="72"/>
      <c r="F41" s="72"/>
      <c r="G41" s="72"/>
      <c r="H41" s="72"/>
      <c r="I41" s="72"/>
      <c r="J41" s="73" t="n">
        <f aca="false">H41/3600</f>
        <v>0</v>
      </c>
      <c r="L41" s="79"/>
      <c r="M41" s="72"/>
      <c r="N41" s="72"/>
      <c r="O41" s="72"/>
      <c r="P41" s="72"/>
      <c r="Q41" s="72"/>
      <c r="R41" s="73" t="n">
        <f aca="false">P41/3600</f>
        <v>0</v>
      </c>
      <c r="S41" s="69"/>
      <c r="T41" s="90"/>
      <c r="U41" s="23"/>
      <c r="V41" s="23"/>
      <c r="W41" s="90"/>
      <c r="X41" s="23"/>
      <c r="Y41" s="91"/>
    </row>
    <row r="42" customFormat="false" ht="12.75" hidden="false" customHeight="false" outlineLevel="0" collapsed="false">
      <c r="A42" s="11"/>
      <c r="B42" s="16"/>
      <c r="C42" s="16" t="n">
        <v>37</v>
      </c>
      <c r="D42" s="80"/>
      <c r="E42" s="81"/>
      <c r="F42" s="81"/>
      <c r="G42" s="81"/>
      <c r="H42" s="81"/>
      <c r="I42" s="81"/>
      <c r="J42" s="82" t="n">
        <f aca="false">H42/3600</f>
        <v>0</v>
      </c>
      <c r="L42" s="80"/>
      <c r="M42" s="81"/>
      <c r="N42" s="81"/>
      <c r="O42" s="81"/>
      <c r="P42" s="81"/>
      <c r="Q42" s="81"/>
      <c r="R42" s="82" t="n">
        <f aca="false">P42/3600</f>
        <v>0</v>
      </c>
      <c r="S42" s="69"/>
      <c r="T42" s="92"/>
      <c r="U42" s="93"/>
      <c r="V42" s="93"/>
      <c r="W42" s="92"/>
      <c r="X42" s="93"/>
      <c r="Y42" s="94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63"/>
      <c r="E43" s="64"/>
      <c r="F43" s="64"/>
      <c r="G43" s="64"/>
      <c r="H43" s="64"/>
      <c r="I43" s="64"/>
      <c r="J43" s="65" t="n">
        <f aca="false">H43/3600</f>
        <v>0</v>
      </c>
      <c r="L43" s="63"/>
      <c r="M43" s="64"/>
      <c r="N43" s="64"/>
      <c r="O43" s="64"/>
      <c r="P43" s="64"/>
      <c r="Q43" s="64"/>
      <c r="R43" s="65" t="n">
        <f aca="false">P43/3600</f>
        <v>0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/>
      <c r="E44" s="72"/>
      <c r="F44" s="72"/>
      <c r="G44" s="72"/>
      <c r="H44" s="72"/>
      <c r="I44" s="72"/>
      <c r="J44" s="73" t="n">
        <f aca="false">H44/3600</f>
        <v>0</v>
      </c>
      <c r="L44" s="79"/>
      <c r="M44" s="72"/>
      <c r="N44" s="72"/>
      <c r="O44" s="72"/>
      <c r="P44" s="72"/>
      <c r="Q44" s="72"/>
      <c r="R44" s="73" t="n">
        <f aca="false">P44/3600</f>
        <v>0</v>
      </c>
      <c r="S44" s="69"/>
      <c r="T44" s="90"/>
      <c r="U44" s="23"/>
      <c r="V44" s="23"/>
      <c r="W44" s="90"/>
      <c r="X44" s="23"/>
      <c r="Y44" s="91"/>
    </row>
    <row r="45" customFormat="false" ht="12" hidden="false" customHeight="false" outlineLevel="0" collapsed="false">
      <c r="A45" s="11"/>
      <c r="B45" s="11"/>
      <c r="C45" s="11" t="n">
        <v>32</v>
      </c>
      <c r="D45" s="79"/>
      <c r="E45" s="72"/>
      <c r="F45" s="72"/>
      <c r="G45" s="72"/>
      <c r="H45" s="72"/>
      <c r="I45" s="72"/>
      <c r="J45" s="73" t="n">
        <f aca="false">H45/3600</f>
        <v>0</v>
      </c>
      <c r="L45" s="79"/>
      <c r="M45" s="72"/>
      <c r="N45" s="72"/>
      <c r="O45" s="72"/>
      <c r="P45" s="72"/>
      <c r="Q45" s="72"/>
      <c r="R45" s="73" t="n">
        <f aca="false">P45/3600</f>
        <v>0</v>
      </c>
      <c r="S45" s="69"/>
      <c r="T45" s="90"/>
      <c r="U45" s="23"/>
      <c r="V45" s="23"/>
      <c r="W45" s="90"/>
      <c r="X45" s="23"/>
      <c r="Y45" s="91"/>
    </row>
    <row r="46" customFormat="false" ht="12.75" hidden="false" customHeight="false" outlineLevel="0" collapsed="false">
      <c r="A46" s="11"/>
      <c r="B46" s="16"/>
      <c r="C46" s="16" t="n">
        <v>37</v>
      </c>
      <c r="D46" s="80"/>
      <c r="E46" s="81"/>
      <c r="F46" s="81"/>
      <c r="G46" s="81"/>
      <c r="H46" s="81"/>
      <c r="I46" s="81"/>
      <c r="J46" s="82" t="n">
        <f aca="false">H46/3600</f>
        <v>0</v>
      </c>
      <c r="L46" s="80"/>
      <c r="M46" s="81"/>
      <c r="N46" s="81"/>
      <c r="O46" s="81"/>
      <c r="P46" s="81"/>
      <c r="Q46" s="81"/>
      <c r="R46" s="82" t="n">
        <f aca="false">P46/3600</f>
        <v>0</v>
      </c>
      <c r="S46" s="69"/>
      <c r="T46" s="92"/>
      <c r="U46" s="93"/>
      <c r="V46" s="93"/>
      <c r="W46" s="92"/>
      <c r="X46" s="93"/>
      <c r="Y46" s="94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63"/>
      <c r="E47" s="64"/>
      <c r="F47" s="64"/>
      <c r="G47" s="64"/>
      <c r="H47" s="64"/>
      <c r="I47" s="64"/>
      <c r="J47" s="65" t="n">
        <f aca="false">H47/3600</f>
        <v>0</v>
      </c>
      <c r="L47" s="63"/>
      <c r="M47" s="64"/>
      <c r="N47" s="64"/>
      <c r="O47" s="64"/>
      <c r="P47" s="64"/>
      <c r="Q47" s="64"/>
      <c r="R47" s="65" t="n">
        <f aca="false">P47/3600</f>
        <v>0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/>
      <c r="E48" s="72"/>
      <c r="F48" s="72"/>
      <c r="G48" s="72"/>
      <c r="H48" s="72"/>
      <c r="I48" s="72"/>
      <c r="J48" s="73" t="n">
        <f aca="false">H48/3600</f>
        <v>0</v>
      </c>
      <c r="L48" s="79"/>
      <c r="M48" s="72"/>
      <c r="N48" s="72"/>
      <c r="O48" s="72"/>
      <c r="P48" s="72"/>
      <c r="Q48" s="72"/>
      <c r="R48" s="73" t="n">
        <f aca="false">P48/3600</f>
        <v>0</v>
      </c>
      <c r="S48" s="69"/>
      <c r="T48" s="90"/>
      <c r="U48" s="23"/>
      <c r="V48" s="23"/>
      <c r="W48" s="90"/>
      <c r="X48" s="23"/>
      <c r="Y48" s="91"/>
    </row>
    <row r="49" customFormat="false" ht="12" hidden="false" customHeight="false" outlineLevel="0" collapsed="false">
      <c r="A49" s="11"/>
      <c r="B49" s="11"/>
      <c r="C49" s="11" t="n">
        <v>32</v>
      </c>
      <c r="D49" s="79"/>
      <c r="E49" s="72"/>
      <c r="F49" s="72"/>
      <c r="G49" s="72"/>
      <c r="H49" s="72"/>
      <c r="I49" s="72"/>
      <c r="J49" s="73" t="n">
        <f aca="false">H49/3600</f>
        <v>0</v>
      </c>
      <c r="L49" s="79"/>
      <c r="M49" s="72"/>
      <c r="N49" s="72"/>
      <c r="O49" s="72"/>
      <c r="P49" s="72"/>
      <c r="Q49" s="72"/>
      <c r="R49" s="73" t="n">
        <f aca="false">P49/3600</f>
        <v>0</v>
      </c>
      <c r="S49" s="69"/>
      <c r="T49" s="90"/>
      <c r="U49" s="23"/>
      <c r="V49" s="23"/>
      <c r="W49" s="90"/>
      <c r="X49" s="23"/>
      <c r="Y49" s="91"/>
    </row>
    <row r="50" customFormat="false" ht="12.75" hidden="false" customHeight="false" outlineLevel="0" collapsed="false">
      <c r="A50" s="11"/>
      <c r="B50" s="16"/>
      <c r="C50" s="16" t="n">
        <v>37</v>
      </c>
      <c r="D50" s="80"/>
      <c r="E50" s="81"/>
      <c r="F50" s="81"/>
      <c r="G50" s="81"/>
      <c r="H50" s="81"/>
      <c r="I50" s="81"/>
      <c r="J50" s="82" t="n">
        <f aca="false">H50/3600</f>
        <v>0</v>
      </c>
      <c r="L50" s="80"/>
      <c r="M50" s="81"/>
      <c r="N50" s="81"/>
      <c r="O50" s="81"/>
      <c r="P50" s="81"/>
      <c r="Q50" s="81"/>
      <c r="R50" s="82" t="n">
        <f aca="false">P50/3600</f>
        <v>0</v>
      </c>
      <c r="S50" s="69"/>
      <c r="T50" s="92"/>
      <c r="U50" s="93"/>
      <c r="V50" s="93"/>
      <c r="W50" s="92"/>
      <c r="X50" s="93"/>
      <c r="Y50" s="94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63"/>
      <c r="E51" s="64"/>
      <c r="F51" s="64"/>
      <c r="G51" s="64"/>
      <c r="H51" s="64"/>
      <c r="I51" s="64"/>
      <c r="J51" s="65" t="n">
        <f aca="false">H51/3600</f>
        <v>0</v>
      </c>
      <c r="L51" s="63"/>
      <c r="M51" s="64"/>
      <c r="N51" s="64"/>
      <c r="O51" s="64"/>
      <c r="P51" s="64"/>
      <c r="Q51" s="64"/>
      <c r="R51" s="65" t="n">
        <f aca="false">P51/3600</f>
        <v>0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/>
      <c r="E52" s="72"/>
      <c r="F52" s="72"/>
      <c r="G52" s="72"/>
      <c r="H52" s="72"/>
      <c r="I52" s="72"/>
      <c r="J52" s="73" t="n">
        <f aca="false">H52/3600</f>
        <v>0</v>
      </c>
      <c r="L52" s="79"/>
      <c r="M52" s="72"/>
      <c r="N52" s="72"/>
      <c r="O52" s="72"/>
      <c r="P52" s="72"/>
      <c r="Q52" s="72"/>
      <c r="R52" s="73" t="n">
        <f aca="false">P52/3600</f>
        <v>0</v>
      </c>
      <c r="S52" s="69"/>
      <c r="T52" s="90"/>
      <c r="U52" s="23"/>
      <c r="V52" s="23"/>
      <c r="W52" s="90"/>
      <c r="X52" s="23"/>
      <c r="Y52" s="91"/>
    </row>
    <row r="53" customFormat="false" ht="12" hidden="false" customHeight="false" outlineLevel="0" collapsed="false">
      <c r="A53" s="11"/>
      <c r="B53" s="11"/>
      <c r="C53" s="11" t="n">
        <v>32</v>
      </c>
      <c r="D53" s="79"/>
      <c r="E53" s="72"/>
      <c r="F53" s="72"/>
      <c r="G53" s="72"/>
      <c r="H53" s="72"/>
      <c r="I53" s="72"/>
      <c r="J53" s="73" t="n">
        <f aca="false">H53/3600</f>
        <v>0</v>
      </c>
      <c r="L53" s="79"/>
      <c r="M53" s="72"/>
      <c r="N53" s="72"/>
      <c r="O53" s="72"/>
      <c r="P53" s="72"/>
      <c r="Q53" s="72"/>
      <c r="R53" s="73" t="n">
        <f aca="false">P53/3600</f>
        <v>0</v>
      </c>
      <c r="S53" s="69"/>
      <c r="T53" s="90"/>
      <c r="U53" s="23"/>
      <c r="V53" s="23"/>
      <c r="W53" s="90"/>
      <c r="X53" s="23"/>
      <c r="Y53" s="91"/>
    </row>
    <row r="54" customFormat="false" ht="12.75" hidden="false" customHeight="false" outlineLevel="0" collapsed="false">
      <c r="A54" s="16"/>
      <c r="B54" s="16"/>
      <c r="C54" s="16" t="n">
        <v>37</v>
      </c>
      <c r="D54" s="80"/>
      <c r="E54" s="81"/>
      <c r="F54" s="81"/>
      <c r="G54" s="81"/>
      <c r="H54" s="81"/>
      <c r="I54" s="81"/>
      <c r="J54" s="82" t="n">
        <f aca="false">H54/3600</f>
        <v>0</v>
      </c>
      <c r="L54" s="80"/>
      <c r="M54" s="81"/>
      <c r="N54" s="81"/>
      <c r="O54" s="81"/>
      <c r="P54" s="81"/>
      <c r="Q54" s="81"/>
      <c r="R54" s="82" t="n">
        <f aca="false">P54/3600</f>
        <v>0</v>
      </c>
      <c r="S54" s="69"/>
      <c r="T54" s="92"/>
      <c r="U54" s="93"/>
      <c r="V54" s="93"/>
      <c r="W54" s="92"/>
      <c r="X54" s="93"/>
      <c r="Y54" s="94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63"/>
      <c r="E55" s="64"/>
      <c r="F55" s="64"/>
      <c r="G55" s="64"/>
      <c r="H55" s="64"/>
      <c r="I55" s="64"/>
      <c r="J55" s="65" t="n">
        <f aca="false">H55/3600</f>
        <v>0</v>
      </c>
      <c r="L55" s="63"/>
      <c r="M55" s="64"/>
      <c r="N55" s="64"/>
      <c r="O55" s="64"/>
      <c r="P55" s="64"/>
      <c r="Q55" s="64"/>
      <c r="R55" s="65" t="n">
        <f aca="false">P55/3600</f>
        <v>0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79"/>
      <c r="E56" s="72"/>
      <c r="F56" s="72"/>
      <c r="G56" s="72"/>
      <c r="H56" s="72"/>
      <c r="I56" s="72"/>
      <c r="J56" s="73" t="n">
        <f aca="false">H56/3600</f>
        <v>0</v>
      </c>
      <c r="L56" s="79"/>
      <c r="M56" s="72"/>
      <c r="N56" s="72"/>
      <c r="O56" s="72"/>
      <c r="P56" s="72"/>
      <c r="Q56" s="72"/>
      <c r="R56" s="73" t="n">
        <f aca="false">P56/3600</f>
        <v>0</v>
      </c>
      <c r="S56" s="69"/>
      <c r="T56" s="90"/>
      <c r="U56" s="23"/>
      <c r="V56" s="23"/>
      <c r="W56" s="90"/>
      <c r="X56" s="23"/>
      <c r="Y56" s="91"/>
    </row>
    <row r="57" customFormat="false" ht="12" hidden="false" customHeight="false" outlineLevel="0" collapsed="false">
      <c r="A57" s="11"/>
      <c r="B57" s="11"/>
      <c r="C57" s="11" t="n">
        <v>32</v>
      </c>
      <c r="D57" s="79"/>
      <c r="E57" s="72"/>
      <c r="F57" s="72"/>
      <c r="G57" s="72"/>
      <c r="H57" s="72"/>
      <c r="I57" s="72"/>
      <c r="J57" s="73" t="n">
        <f aca="false">H57/3600</f>
        <v>0</v>
      </c>
      <c r="L57" s="79"/>
      <c r="M57" s="72"/>
      <c r="N57" s="72"/>
      <c r="O57" s="72"/>
      <c r="P57" s="72"/>
      <c r="Q57" s="72"/>
      <c r="R57" s="73" t="n">
        <f aca="false">P57/3600</f>
        <v>0</v>
      </c>
      <c r="S57" s="69"/>
      <c r="T57" s="90"/>
      <c r="U57" s="23"/>
      <c r="V57" s="23"/>
      <c r="W57" s="90"/>
      <c r="X57" s="23"/>
      <c r="Y57" s="91"/>
    </row>
    <row r="58" customFormat="false" ht="12.75" hidden="false" customHeight="false" outlineLevel="0" collapsed="false">
      <c r="A58" s="11"/>
      <c r="B58" s="16"/>
      <c r="C58" s="16" t="n">
        <v>37</v>
      </c>
      <c r="D58" s="80"/>
      <c r="E58" s="81"/>
      <c r="F58" s="81"/>
      <c r="G58" s="81"/>
      <c r="H58" s="81"/>
      <c r="I58" s="81"/>
      <c r="J58" s="82" t="n">
        <f aca="false">H58/3600</f>
        <v>0</v>
      </c>
      <c r="L58" s="80"/>
      <c r="M58" s="81"/>
      <c r="N58" s="81"/>
      <c r="O58" s="81"/>
      <c r="P58" s="81"/>
      <c r="Q58" s="81"/>
      <c r="R58" s="82" t="n">
        <f aca="false">P58/3600</f>
        <v>0</v>
      </c>
      <c r="S58" s="69"/>
      <c r="T58" s="92"/>
      <c r="U58" s="93"/>
      <c r="V58" s="93"/>
      <c r="W58" s="92"/>
      <c r="X58" s="93"/>
      <c r="Y58" s="94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63"/>
      <c r="E59" s="64"/>
      <c r="F59" s="64"/>
      <c r="G59" s="64"/>
      <c r="H59" s="64"/>
      <c r="I59" s="64"/>
      <c r="J59" s="65" t="n">
        <f aca="false">H59/3600</f>
        <v>0</v>
      </c>
      <c r="L59" s="63"/>
      <c r="M59" s="64"/>
      <c r="N59" s="64"/>
      <c r="O59" s="64"/>
      <c r="P59" s="64"/>
      <c r="Q59" s="64"/>
      <c r="R59" s="65" t="n">
        <f aca="false">P59/3600</f>
        <v>0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/>
      <c r="E60" s="72"/>
      <c r="F60" s="72"/>
      <c r="G60" s="72"/>
      <c r="H60" s="72"/>
      <c r="I60" s="72"/>
      <c r="J60" s="73" t="n">
        <f aca="false">H60/3600</f>
        <v>0</v>
      </c>
      <c r="L60" s="79"/>
      <c r="M60" s="72"/>
      <c r="N60" s="72"/>
      <c r="O60" s="72"/>
      <c r="P60" s="72"/>
      <c r="Q60" s="72"/>
      <c r="R60" s="73" t="n">
        <f aca="false">P60/3600</f>
        <v>0</v>
      </c>
      <c r="S60" s="69"/>
      <c r="T60" s="90"/>
      <c r="U60" s="23"/>
      <c r="V60" s="23"/>
      <c r="W60" s="90"/>
      <c r="X60" s="23"/>
      <c r="Y60" s="91"/>
    </row>
    <row r="61" customFormat="false" ht="12" hidden="false" customHeight="false" outlineLevel="0" collapsed="false">
      <c r="A61" s="11"/>
      <c r="B61" s="11"/>
      <c r="C61" s="11" t="n">
        <v>32</v>
      </c>
      <c r="D61" s="79"/>
      <c r="E61" s="72"/>
      <c r="F61" s="72"/>
      <c r="G61" s="72"/>
      <c r="H61" s="72"/>
      <c r="I61" s="72"/>
      <c r="J61" s="73" t="n">
        <f aca="false">H61/3600</f>
        <v>0</v>
      </c>
      <c r="L61" s="79"/>
      <c r="M61" s="72"/>
      <c r="N61" s="72"/>
      <c r="O61" s="72"/>
      <c r="P61" s="72"/>
      <c r="Q61" s="72"/>
      <c r="R61" s="73" t="n">
        <f aca="false">P61/3600</f>
        <v>0</v>
      </c>
      <c r="S61" s="69"/>
      <c r="T61" s="90"/>
      <c r="U61" s="23"/>
      <c r="V61" s="23"/>
      <c r="W61" s="90"/>
      <c r="X61" s="23"/>
      <c r="Y61" s="91"/>
    </row>
    <row r="62" customFormat="false" ht="12.75" hidden="false" customHeight="false" outlineLevel="0" collapsed="false">
      <c r="A62" s="11"/>
      <c r="B62" s="16"/>
      <c r="C62" s="16" t="n">
        <v>37</v>
      </c>
      <c r="D62" s="80"/>
      <c r="E62" s="81"/>
      <c r="F62" s="81"/>
      <c r="G62" s="81"/>
      <c r="H62" s="81"/>
      <c r="I62" s="81"/>
      <c r="J62" s="82" t="n">
        <f aca="false">H62/3600</f>
        <v>0</v>
      </c>
      <c r="L62" s="80"/>
      <c r="M62" s="81"/>
      <c r="N62" s="81"/>
      <c r="O62" s="81"/>
      <c r="P62" s="81"/>
      <c r="Q62" s="81"/>
      <c r="R62" s="82" t="n">
        <f aca="false">P62/3600</f>
        <v>0</v>
      </c>
      <c r="S62" s="69"/>
      <c r="T62" s="92"/>
      <c r="U62" s="93"/>
      <c r="V62" s="93"/>
      <c r="W62" s="92"/>
      <c r="X62" s="93"/>
      <c r="Y62" s="94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63"/>
      <c r="E63" s="64"/>
      <c r="F63" s="64"/>
      <c r="G63" s="64"/>
      <c r="H63" s="64"/>
      <c r="I63" s="64"/>
      <c r="J63" s="65" t="n">
        <f aca="false">H63/3600</f>
        <v>0</v>
      </c>
      <c r="L63" s="63"/>
      <c r="M63" s="64"/>
      <c r="N63" s="64"/>
      <c r="O63" s="64"/>
      <c r="P63" s="64"/>
      <c r="Q63" s="64"/>
      <c r="R63" s="65" t="n">
        <f aca="false">P63/3600</f>
        <v>0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/>
      <c r="E64" s="72"/>
      <c r="F64" s="72"/>
      <c r="G64" s="72"/>
      <c r="H64" s="72"/>
      <c r="I64" s="72"/>
      <c r="J64" s="73" t="n">
        <f aca="false">H64/3600</f>
        <v>0</v>
      </c>
      <c r="L64" s="79"/>
      <c r="M64" s="72"/>
      <c r="N64" s="72"/>
      <c r="O64" s="72"/>
      <c r="P64" s="72"/>
      <c r="Q64" s="72"/>
      <c r="R64" s="73" t="n">
        <f aca="false">P64/3600</f>
        <v>0</v>
      </c>
      <c r="S64" s="69"/>
      <c r="T64" s="90"/>
      <c r="U64" s="23"/>
      <c r="V64" s="23"/>
      <c r="W64" s="90"/>
      <c r="X64" s="23"/>
      <c r="Y64" s="91"/>
    </row>
    <row r="65" customFormat="false" ht="12" hidden="false" customHeight="false" outlineLevel="0" collapsed="false">
      <c r="A65" s="11"/>
      <c r="B65" s="11"/>
      <c r="C65" s="11" t="n">
        <v>32</v>
      </c>
      <c r="D65" s="79"/>
      <c r="E65" s="72"/>
      <c r="F65" s="72"/>
      <c r="G65" s="72"/>
      <c r="H65" s="72"/>
      <c r="I65" s="72"/>
      <c r="J65" s="73" t="n">
        <f aca="false">H65/3600</f>
        <v>0</v>
      </c>
      <c r="L65" s="79"/>
      <c r="M65" s="72"/>
      <c r="N65" s="72"/>
      <c r="O65" s="72"/>
      <c r="P65" s="72"/>
      <c r="Q65" s="72"/>
      <c r="R65" s="73" t="n">
        <f aca="false">P65/3600</f>
        <v>0</v>
      </c>
      <c r="S65" s="69"/>
      <c r="T65" s="90"/>
      <c r="U65" s="23"/>
      <c r="V65" s="23"/>
      <c r="W65" s="90"/>
      <c r="X65" s="23"/>
      <c r="Y65" s="91"/>
    </row>
    <row r="66" customFormat="false" ht="12.75" hidden="false" customHeight="false" outlineLevel="0" collapsed="false">
      <c r="A66" s="11"/>
      <c r="B66" s="16"/>
      <c r="C66" s="16" t="n">
        <v>37</v>
      </c>
      <c r="D66" s="80"/>
      <c r="E66" s="81"/>
      <c r="F66" s="81"/>
      <c r="G66" s="81"/>
      <c r="H66" s="81"/>
      <c r="I66" s="81"/>
      <c r="J66" s="82" t="n">
        <f aca="false">H66/3600</f>
        <v>0</v>
      </c>
      <c r="L66" s="80"/>
      <c r="M66" s="81"/>
      <c r="N66" s="81"/>
      <c r="O66" s="81"/>
      <c r="P66" s="81"/>
      <c r="Q66" s="81"/>
      <c r="R66" s="82" t="n">
        <f aca="false">P66/3600</f>
        <v>0</v>
      </c>
      <c r="S66" s="69"/>
      <c r="T66" s="92"/>
      <c r="U66" s="93"/>
      <c r="V66" s="93"/>
      <c r="W66" s="92"/>
      <c r="X66" s="93"/>
      <c r="Y66" s="94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63"/>
      <c r="E67" s="64"/>
      <c r="F67" s="64"/>
      <c r="G67" s="64"/>
      <c r="H67" s="64"/>
      <c r="I67" s="64"/>
      <c r="J67" s="65" t="n">
        <f aca="false">H67/3600</f>
        <v>0</v>
      </c>
      <c r="L67" s="63"/>
      <c r="M67" s="64"/>
      <c r="N67" s="64"/>
      <c r="O67" s="64"/>
      <c r="P67" s="64"/>
      <c r="Q67" s="64"/>
      <c r="R67" s="65" t="n">
        <f aca="false">P67/3600</f>
        <v>0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/>
      <c r="E68" s="72"/>
      <c r="F68" s="72"/>
      <c r="G68" s="72"/>
      <c r="H68" s="72"/>
      <c r="I68" s="72"/>
      <c r="J68" s="73" t="n">
        <f aca="false">H68/3600</f>
        <v>0</v>
      </c>
      <c r="L68" s="79"/>
      <c r="M68" s="72"/>
      <c r="N68" s="72"/>
      <c r="O68" s="72"/>
      <c r="P68" s="72"/>
      <c r="Q68" s="72"/>
      <c r="R68" s="73" t="n">
        <f aca="false">P68/3600</f>
        <v>0</v>
      </c>
      <c r="S68" s="69"/>
      <c r="T68" s="90"/>
      <c r="U68" s="23"/>
      <c r="V68" s="23"/>
      <c r="W68" s="90"/>
      <c r="X68" s="23"/>
      <c r="Y68" s="91"/>
    </row>
    <row r="69" customFormat="false" ht="12" hidden="false" customHeight="false" outlineLevel="0" collapsed="false">
      <c r="A69" s="11"/>
      <c r="B69" s="11"/>
      <c r="C69" s="11" t="n">
        <v>32</v>
      </c>
      <c r="D69" s="79"/>
      <c r="E69" s="72"/>
      <c r="F69" s="72"/>
      <c r="G69" s="72"/>
      <c r="H69" s="72"/>
      <c r="I69" s="72"/>
      <c r="J69" s="73" t="n">
        <f aca="false">H69/3600</f>
        <v>0</v>
      </c>
      <c r="L69" s="79"/>
      <c r="M69" s="72"/>
      <c r="N69" s="72"/>
      <c r="O69" s="72"/>
      <c r="P69" s="72"/>
      <c r="Q69" s="72"/>
      <c r="R69" s="73" t="n">
        <f aca="false">P69/3600</f>
        <v>0</v>
      </c>
      <c r="S69" s="69"/>
      <c r="T69" s="90"/>
      <c r="U69" s="23"/>
      <c r="V69" s="23"/>
      <c r="W69" s="90"/>
      <c r="X69" s="23"/>
      <c r="Y69" s="91"/>
    </row>
    <row r="70" customFormat="false" ht="12.75" hidden="false" customHeight="false" outlineLevel="0" collapsed="false">
      <c r="A70" s="16"/>
      <c r="B70" s="16"/>
      <c r="C70" s="16" t="n">
        <v>37</v>
      </c>
      <c r="D70" s="80"/>
      <c r="E70" s="81"/>
      <c r="F70" s="81"/>
      <c r="G70" s="81"/>
      <c r="H70" s="81"/>
      <c r="I70" s="81"/>
      <c r="J70" s="82" t="n">
        <f aca="false">H70/3600</f>
        <v>0</v>
      </c>
      <c r="L70" s="80"/>
      <c r="M70" s="81"/>
      <c r="N70" s="81"/>
      <c r="O70" s="81"/>
      <c r="P70" s="81"/>
      <c r="Q70" s="81"/>
      <c r="R70" s="82" t="n">
        <f aca="false">P70/3600</f>
        <v>0</v>
      </c>
      <c r="S70" s="69"/>
      <c r="T70" s="92"/>
      <c r="U70" s="93"/>
      <c r="V70" s="93"/>
      <c r="W70" s="92"/>
      <c r="X70" s="93"/>
      <c r="Y70" s="94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63"/>
      <c r="E71" s="64"/>
      <c r="F71" s="64"/>
      <c r="G71" s="64"/>
      <c r="H71" s="64"/>
      <c r="I71" s="64"/>
      <c r="J71" s="65" t="n">
        <f aca="false">H71/3600</f>
        <v>0</v>
      </c>
      <c r="L71" s="63"/>
      <c r="M71" s="64"/>
      <c r="N71" s="64"/>
      <c r="O71" s="64"/>
      <c r="P71" s="64"/>
      <c r="Q71" s="64"/>
      <c r="R71" s="65" t="n">
        <f aca="false">P71/3600</f>
        <v>0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79"/>
      <c r="E72" s="72"/>
      <c r="F72" s="72"/>
      <c r="G72" s="72"/>
      <c r="H72" s="72"/>
      <c r="I72" s="72"/>
      <c r="J72" s="73" t="n">
        <f aca="false">H72/3600</f>
        <v>0</v>
      </c>
      <c r="L72" s="79"/>
      <c r="M72" s="72"/>
      <c r="N72" s="72"/>
      <c r="O72" s="72"/>
      <c r="P72" s="72"/>
      <c r="Q72" s="72"/>
      <c r="R72" s="73" t="n">
        <f aca="false">P72/3600</f>
        <v>0</v>
      </c>
      <c r="S72" s="69"/>
      <c r="T72" s="90"/>
      <c r="U72" s="23"/>
      <c r="V72" s="23"/>
      <c r="W72" s="90"/>
      <c r="X72" s="23"/>
      <c r="Y72" s="91"/>
    </row>
    <row r="73" customFormat="false" ht="12" hidden="false" customHeight="false" outlineLevel="0" collapsed="false">
      <c r="A73" s="11"/>
      <c r="B73" s="11"/>
      <c r="C73" s="11" t="n">
        <v>32</v>
      </c>
      <c r="D73" s="79"/>
      <c r="E73" s="72"/>
      <c r="F73" s="72"/>
      <c r="G73" s="72"/>
      <c r="H73" s="72"/>
      <c r="I73" s="72"/>
      <c r="J73" s="73" t="n">
        <f aca="false">H73/3600</f>
        <v>0</v>
      </c>
      <c r="L73" s="79"/>
      <c r="M73" s="72"/>
      <c r="N73" s="72"/>
      <c r="O73" s="72"/>
      <c r="P73" s="72"/>
      <c r="Q73" s="72"/>
      <c r="R73" s="73" t="n">
        <f aca="false">P73/3600</f>
        <v>0</v>
      </c>
      <c r="S73" s="69"/>
      <c r="T73" s="90"/>
      <c r="U73" s="23"/>
      <c r="V73" s="23"/>
      <c r="W73" s="90"/>
      <c r="X73" s="23"/>
      <c r="Y73" s="91"/>
    </row>
    <row r="74" customFormat="false" ht="12.75" hidden="false" customHeight="false" outlineLevel="0" collapsed="false">
      <c r="A74" s="11"/>
      <c r="B74" s="16"/>
      <c r="C74" s="16" t="n">
        <v>37</v>
      </c>
      <c r="D74" s="80"/>
      <c r="E74" s="81"/>
      <c r="F74" s="81"/>
      <c r="G74" s="81"/>
      <c r="H74" s="81"/>
      <c r="I74" s="81"/>
      <c r="J74" s="82" t="n">
        <f aca="false">H74/3600</f>
        <v>0</v>
      </c>
      <c r="L74" s="80"/>
      <c r="M74" s="81"/>
      <c r="N74" s="81"/>
      <c r="O74" s="81"/>
      <c r="P74" s="81"/>
      <c r="Q74" s="81"/>
      <c r="R74" s="82" t="n">
        <f aca="false">P74/3600</f>
        <v>0</v>
      </c>
      <c r="S74" s="69"/>
      <c r="T74" s="92"/>
      <c r="U74" s="93"/>
      <c r="V74" s="93"/>
      <c r="W74" s="92"/>
      <c r="X74" s="93"/>
      <c r="Y74" s="94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3"/>
      <c r="E75" s="64"/>
      <c r="F75" s="64"/>
      <c r="G75" s="64"/>
      <c r="H75" s="64"/>
      <c r="I75" s="64"/>
      <c r="J75" s="65" t="n">
        <f aca="false">H75/3600</f>
        <v>0</v>
      </c>
      <c r="L75" s="63"/>
      <c r="M75" s="64"/>
      <c r="N75" s="64"/>
      <c r="O75" s="64"/>
      <c r="P75" s="64"/>
      <c r="Q75" s="64"/>
      <c r="R75" s="65" t="n">
        <f aca="false">P75/3600</f>
        <v>0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/>
      <c r="E76" s="72"/>
      <c r="F76" s="72"/>
      <c r="G76" s="72"/>
      <c r="H76" s="72"/>
      <c r="I76" s="72"/>
      <c r="J76" s="73" t="n">
        <f aca="false">H76/3600</f>
        <v>0</v>
      </c>
      <c r="L76" s="79"/>
      <c r="M76" s="72"/>
      <c r="N76" s="72"/>
      <c r="O76" s="72"/>
      <c r="P76" s="72"/>
      <c r="Q76" s="72"/>
      <c r="R76" s="73" t="n">
        <f aca="false">P76/3600</f>
        <v>0</v>
      </c>
      <c r="S76" s="69"/>
      <c r="T76" s="90"/>
      <c r="U76" s="23"/>
      <c r="V76" s="23"/>
      <c r="W76" s="90"/>
      <c r="X76" s="23"/>
      <c r="Y76" s="91"/>
    </row>
    <row r="77" customFormat="false" ht="12" hidden="false" customHeight="false" outlineLevel="0" collapsed="false">
      <c r="A77" s="11"/>
      <c r="B77" s="11"/>
      <c r="C77" s="11" t="n">
        <v>32</v>
      </c>
      <c r="D77" s="79"/>
      <c r="E77" s="72"/>
      <c r="F77" s="72"/>
      <c r="G77" s="72"/>
      <c r="H77" s="72"/>
      <c r="I77" s="72"/>
      <c r="J77" s="73" t="n">
        <f aca="false">H77/3600</f>
        <v>0</v>
      </c>
      <c r="L77" s="79"/>
      <c r="M77" s="72"/>
      <c r="N77" s="72"/>
      <c r="O77" s="72"/>
      <c r="P77" s="72"/>
      <c r="Q77" s="72"/>
      <c r="R77" s="73" t="n">
        <f aca="false">P77/3600</f>
        <v>0</v>
      </c>
      <c r="S77" s="69"/>
      <c r="T77" s="90"/>
      <c r="U77" s="23"/>
      <c r="V77" s="23"/>
      <c r="W77" s="90"/>
      <c r="X77" s="23"/>
      <c r="Y77" s="91"/>
    </row>
    <row r="78" customFormat="false" ht="12.75" hidden="false" customHeight="false" outlineLevel="0" collapsed="false">
      <c r="A78" s="11"/>
      <c r="B78" s="16"/>
      <c r="C78" s="16" t="n">
        <v>37</v>
      </c>
      <c r="D78" s="80"/>
      <c r="E78" s="81"/>
      <c r="F78" s="81"/>
      <c r="G78" s="81"/>
      <c r="H78" s="81"/>
      <c r="I78" s="81"/>
      <c r="J78" s="82" t="n">
        <f aca="false">H78/3600</f>
        <v>0</v>
      </c>
      <c r="L78" s="80"/>
      <c r="M78" s="81"/>
      <c r="N78" s="81"/>
      <c r="O78" s="81"/>
      <c r="P78" s="81"/>
      <c r="Q78" s="81"/>
      <c r="R78" s="82" t="n">
        <f aca="false">P78/3600</f>
        <v>0</v>
      </c>
      <c r="S78" s="69"/>
      <c r="T78" s="92"/>
      <c r="U78" s="93"/>
      <c r="V78" s="93"/>
      <c r="W78" s="92"/>
      <c r="X78" s="93"/>
      <c r="Y78" s="94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3"/>
      <c r="E79" s="64"/>
      <c r="F79" s="64"/>
      <c r="G79" s="64"/>
      <c r="H79" s="64"/>
      <c r="I79" s="64"/>
      <c r="J79" s="65" t="n">
        <f aca="false">H79/3600</f>
        <v>0</v>
      </c>
      <c r="L79" s="63"/>
      <c r="M79" s="64"/>
      <c r="N79" s="64"/>
      <c r="O79" s="64"/>
      <c r="P79" s="64"/>
      <c r="Q79" s="64"/>
      <c r="R79" s="65" t="n">
        <f aca="false">P79/3600</f>
        <v>0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/>
      <c r="E80" s="72"/>
      <c r="F80" s="72"/>
      <c r="G80" s="72"/>
      <c r="H80" s="72"/>
      <c r="I80" s="72"/>
      <c r="J80" s="73" t="n">
        <f aca="false">H80/3600</f>
        <v>0</v>
      </c>
      <c r="L80" s="79"/>
      <c r="M80" s="72"/>
      <c r="N80" s="72"/>
      <c r="O80" s="72"/>
      <c r="P80" s="72"/>
      <c r="Q80" s="72"/>
      <c r="R80" s="73" t="n">
        <f aca="false">P80/3600</f>
        <v>0</v>
      </c>
      <c r="S80" s="69"/>
      <c r="T80" s="90"/>
      <c r="U80" s="23"/>
      <c r="V80" s="23"/>
      <c r="W80" s="90"/>
      <c r="X80" s="23"/>
      <c r="Y80" s="91"/>
    </row>
    <row r="81" customFormat="false" ht="12" hidden="false" customHeight="false" outlineLevel="0" collapsed="false">
      <c r="A81" s="11"/>
      <c r="B81" s="11"/>
      <c r="C81" s="11" t="n">
        <v>32</v>
      </c>
      <c r="D81" s="79"/>
      <c r="E81" s="72"/>
      <c r="F81" s="72"/>
      <c r="G81" s="72"/>
      <c r="H81" s="72"/>
      <c r="I81" s="72"/>
      <c r="J81" s="73" t="n">
        <f aca="false">H81/3600</f>
        <v>0</v>
      </c>
      <c r="L81" s="79"/>
      <c r="M81" s="72"/>
      <c r="N81" s="72"/>
      <c r="O81" s="72"/>
      <c r="P81" s="72"/>
      <c r="Q81" s="72"/>
      <c r="R81" s="73" t="n">
        <f aca="false">P81/3600</f>
        <v>0</v>
      </c>
      <c r="S81" s="69"/>
      <c r="T81" s="90"/>
      <c r="U81" s="23"/>
      <c r="V81" s="23"/>
      <c r="W81" s="90"/>
      <c r="X81" s="23"/>
      <c r="Y81" s="91"/>
    </row>
    <row r="82" customFormat="false" ht="12.75" hidden="false" customHeight="false" outlineLevel="0" collapsed="false">
      <c r="A82" s="16"/>
      <c r="B82" s="16"/>
      <c r="C82" s="16" t="n">
        <v>37</v>
      </c>
      <c r="D82" s="80"/>
      <c r="E82" s="81"/>
      <c r="F82" s="81"/>
      <c r="G82" s="81"/>
      <c r="H82" s="81"/>
      <c r="I82" s="81"/>
      <c r="J82" s="82" t="n">
        <f aca="false">H82/3600</f>
        <v>0</v>
      </c>
      <c r="L82" s="80"/>
      <c r="M82" s="81"/>
      <c r="N82" s="81"/>
      <c r="O82" s="81"/>
      <c r="P82" s="81"/>
      <c r="Q82" s="81"/>
      <c r="R82" s="82" t="n">
        <f aca="false">P82/3600</f>
        <v>0</v>
      </c>
      <c r="S82" s="69"/>
      <c r="T82" s="92"/>
      <c r="U82" s="93"/>
      <c r="V82" s="93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57"/>
      <c r="B88" s="58" t="s">
        <v>62</v>
      </c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95" t="e">
        <f aca="false">AVERAGE(T3:T82)</f>
        <v>#VALUE!</v>
      </c>
      <c r="U88" s="96" t="e">
        <f aca="false">AVERAGE(U3:U82)</f>
        <v>#VALUE!</v>
      </c>
      <c r="V88" s="97" t="e">
        <f aca="false">AVERAGE(V3:V82)</f>
        <v>#VALUE!</v>
      </c>
      <c r="W88" s="96" t="e">
        <f aca="false">AVERAGE(W3:W82)</f>
        <v>#VALUE!</v>
      </c>
      <c r="X88" s="96" t="e">
        <f aca="false">AVERAGE(X3:X82)</f>
        <v>#VALUE!</v>
      </c>
      <c r="Y88" s="97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98" t="e">
        <f aca="false">GEOMEAN(I3:I82)</f>
        <v>#NUM!</v>
      </c>
      <c r="J89" s="98" t="n">
        <f aca="false">GEOMEAN(J3:J82)</f>
        <v>0</v>
      </c>
      <c r="Q89" s="98" t="e">
        <f aca="false">GEOMEAN(Q3:Q82)</f>
        <v>#NUM!</v>
      </c>
      <c r="R89" s="98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99" t="e">
        <f aca="false">Q89/I89</f>
        <v>#NUM!</v>
      </c>
      <c r="R90" s="99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98" t="n">
        <f aca="false">SUM(I3:I82)/3600</f>
        <v>0</v>
      </c>
      <c r="J91" s="98" t="n">
        <f aca="false">SUM(J3:J82)</f>
        <v>0</v>
      </c>
      <c r="Q91" s="98" t="n">
        <f aca="false">SUM(Q3:Q82)/3600</f>
        <v>0</v>
      </c>
      <c r="R91" s="9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D19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25</v>
      </c>
      <c r="E1" s="54"/>
      <c r="F1" s="54"/>
      <c r="G1" s="54"/>
      <c r="H1" s="54"/>
      <c r="I1" s="54"/>
      <c r="J1" s="54"/>
      <c r="L1" s="54" t="s">
        <v>26</v>
      </c>
      <c r="M1" s="54"/>
      <c r="N1" s="54"/>
      <c r="O1" s="54"/>
      <c r="P1" s="54"/>
      <c r="Q1" s="54"/>
      <c r="R1" s="54"/>
      <c r="S1" s="56"/>
      <c r="T1" s="54" t="s">
        <v>27</v>
      </c>
      <c r="U1" s="54"/>
      <c r="V1" s="54"/>
      <c r="W1" s="54" t="s">
        <v>28</v>
      </c>
      <c r="X1" s="54"/>
      <c r="Y1" s="54"/>
    </row>
    <row r="2" customFormat="false" ht="12.75" hidden="false" customHeight="false" outlineLevel="0" collapsed="false">
      <c r="A2" s="57"/>
      <c r="B2" s="58"/>
      <c r="C2" s="59" t="s">
        <v>29</v>
      </c>
      <c r="D2" s="60" t="s">
        <v>30</v>
      </c>
      <c r="E2" s="61" t="s">
        <v>31</v>
      </c>
      <c r="F2" s="61" t="s">
        <v>32</v>
      </c>
      <c r="G2" s="61" t="s">
        <v>33</v>
      </c>
      <c r="H2" s="61" t="s">
        <v>34</v>
      </c>
      <c r="I2" s="61" t="s">
        <v>35</v>
      </c>
      <c r="J2" s="62" t="s">
        <v>36</v>
      </c>
      <c r="K2" s="56"/>
      <c r="L2" s="60" t="s">
        <v>30</v>
      </c>
      <c r="M2" s="61" t="s">
        <v>31</v>
      </c>
      <c r="N2" s="61" t="s">
        <v>32</v>
      </c>
      <c r="O2" s="61" t="s">
        <v>33</v>
      </c>
      <c r="P2" s="61" t="s">
        <v>34</v>
      </c>
      <c r="Q2" s="61" t="s">
        <v>35</v>
      </c>
      <c r="R2" s="62" t="s">
        <v>36</v>
      </c>
      <c r="S2" s="25"/>
      <c r="T2" s="60" t="s">
        <v>4</v>
      </c>
      <c r="U2" s="61" t="s">
        <v>5</v>
      </c>
      <c r="V2" s="62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103" t="s">
        <v>9</v>
      </c>
      <c r="B3" s="103" t="s">
        <v>37</v>
      </c>
      <c r="C3" s="103" t="n">
        <v>22</v>
      </c>
      <c r="D3" s="150"/>
      <c r="E3" s="105"/>
      <c r="F3" s="105"/>
      <c r="G3" s="105"/>
      <c r="H3" s="105"/>
      <c r="I3" s="105"/>
      <c r="J3" s="106"/>
      <c r="K3" s="107"/>
      <c r="L3" s="126"/>
      <c r="M3" s="127"/>
      <c r="N3" s="127"/>
      <c r="O3" s="127"/>
      <c r="P3" s="127"/>
      <c r="Q3" s="127"/>
      <c r="R3" s="128"/>
      <c r="S3" s="129"/>
      <c r="T3" s="130"/>
      <c r="U3" s="131"/>
      <c r="V3" s="132"/>
      <c r="W3" s="130"/>
      <c r="X3" s="131"/>
      <c r="Y3" s="132"/>
    </row>
    <row r="4" customFormat="false" ht="12" hidden="false" customHeight="false" outlineLevel="0" collapsed="false">
      <c r="A4" s="112" t="s">
        <v>38</v>
      </c>
      <c r="B4" s="112"/>
      <c r="C4" s="112" t="n">
        <v>27</v>
      </c>
      <c r="D4" s="133"/>
      <c r="E4" s="114"/>
      <c r="F4" s="114"/>
      <c r="G4" s="114"/>
      <c r="H4" s="114"/>
      <c r="I4" s="114"/>
      <c r="J4" s="115"/>
      <c r="K4" s="107"/>
      <c r="L4" s="133"/>
      <c r="M4" s="134"/>
      <c r="N4" s="134"/>
      <c r="O4" s="134"/>
      <c r="P4" s="134"/>
      <c r="Q4" s="134"/>
      <c r="R4" s="135"/>
      <c r="S4" s="129"/>
      <c r="T4" s="136"/>
      <c r="U4" s="137"/>
      <c r="V4" s="138"/>
      <c r="W4" s="136"/>
      <c r="X4" s="137"/>
      <c r="Y4" s="138"/>
    </row>
    <row r="5" customFormat="false" ht="12" hidden="false" customHeight="false" outlineLevel="0" collapsed="false">
      <c r="A5" s="112"/>
      <c r="B5" s="112"/>
      <c r="C5" s="112" t="n">
        <v>32</v>
      </c>
      <c r="D5" s="133"/>
      <c r="E5" s="114"/>
      <c r="F5" s="114"/>
      <c r="G5" s="114"/>
      <c r="H5" s="114"/>
      <c r="I5" s="114"/>
      <c r="J5" s="115"/>
      <c r="K5" s="107"/>
      <c r="L5" s="133"/>
      <c r="M5" s="134"/>
      <c r="N5" s="134"/>
      <c r="O5" s="134"/>
      <c r="P5" s="134"/>
      <c r="Q5" s="134"/>
      <c r="R5" s="135"/>
      <c r="S5" s="129"/>
      <c r="T5" s="136"/>
      <c r="U5" s="137"/>
      <c r="V5" s="138"/>
      <c r="W5" s="136"/>
      <c r="X5" s="137"/>
      <c r="Y5" s="138"/>
    </row>
    <row r="6" customFormat="false" ht="12.75" hidden="false" customHeight="false" outlineLevel="0" collapsed="false">
      <c r="A6" s="112"/>
      <c r="B6" s="119"/>
      <c r="C6" s="119" t="n">
        <v>37</v>
      </c>
      <c r="D6" s="120"/>
      <c r="E6" s="121"/>
      <c r="F6" s="121"/>
      <c r="G6" s="121"/>
      <c r="H6" s="121"/>
      <c r="I6" s="121"/>
      <c r="J6" s="122"/>
      <c r="K6" s="107"/>
      <c r="L6" s="139"/>
      <c r="M6" s="140"/>
      <c r="N6" s="140"/>
      <c r="O6" s="140"/>
      <c r="P6" s="140"/>
      <c r="Q6" s="140"/>
      <c r="R6" s="141"/>
      <c r="S6" s="129"/>
      <c r="T6" s="142"/>
      <c r="U6" s="143"/>
      <c r="V6" s="144"/>
      <c r="W6" s="142"/>
      <c r="X6" s="143"/>
      <c r="Y6" s="144"/>
    </row>
    <row r="7" customFormat="false" ht="12" hidden="false" customHeight="false" outlineLevel="0" collapsed="false">
      <c r="A7" s="112"/>
      <c r="B7" s="103" t="s">
        <v>39</v>
      </c>
      <c r="C7" s="103" t="n">
        <v>22</v>
      </c>
      <c r="D7" s="104"/>
      <c r="E7" s="105"/>
      <c r="F7" s="105"/>
      <c r="G7" s="105"/>
      <c r="H7" s="105"/>
      <c r="I7" s="105"/>
      <c r="J7" s="106"/>
      <c r="K7" s="107"/>
      <c r="L7" s="126"/>
      <c r="M7" s="127"/>
      <c r="N7" s="127"/>
      <c r="O7" s="127"/>
      <c r="P7" s="127"/>
      <c r="Q7" s="127"/>
      <c r="R7" s="128"/>
      <c r="S7" s="129"/>
      <c r="T7" s="130"/>
      <c r="U7" s="131"/>
      <c r="V7" s="131"/>
      <c r="W7" s="145"/>
      <c r="X7" s="146"/>
      <c r="Y7" s="147"/>
    </row>
    <row r="8" customFormat="false" ht="12" hidden="false" customHeight="false" outlineLevel="0" collapsed="false">
      <c r="A8" s="112"/>
      <c r="B8" s="112"/>
      <c r="C8" s="112" t="n">
        <v>27</v>
      </c>
      <c r="D8" s="113"/>
      <c r="E8" s="114"/>
      <c r="F8" s="114"/>
      <c r="G8" s="114"/>
      <c r="H8" s="114"/>
      <c r="I8" s="114"/>
      <c r="J8" s="115"/>
      <c r="K8" s="107"/>
      <c r="L8" s="133"/>
      <c r="M8" s="134"/>
      <c r="N8" s="134"/>
      <c r="O8" s="134"/>
      <c r="P8" s="134"/>
      <c r="Q8" s="134"/>
      <c r="R8" s="135"/>
      <c r="S8" s="129"/>
      <c r="T8" s="136"/>
      <c r="U8" s="137"/>
      <c r="V8" s="137"/>
      <c r="W8" s="136"/>
      <c r="X8" s="137"/>
      <c r="Y8" s="138"/>
    </row>
    <row r="9" customFormat="false" ht="12" hidden="false" customHeight="false" outlineLevel="0" collapsed="false">
      <c r="A9" s="112"/>
      <c r="B9" s="112"/>
      <c r="C9" s="112" t="n">
        <v>32</v>
      </c>
      <c r="D9" s="113"/>
      <c r="E9" s="114"/>
      <c r="F9" s="114"/>
      <c r="G9" s="114"/>
      <c r="H9" s="114"/>
      <c r="I9" s="114"/>
      <c r="J9" s="115"/>
      <c r="K9" s="107"/>
      <c r="L9" s="133"/>
      <c r="M9" s="134"/>
      <c r="N9" s="134"/>
      <c r="O9" s="134"/>
      <c r="P9" s="134"/>
      <c r="Q9" s="134"/>
      <c r="R9" s="135"/>
      <c r="S9" s="129"/>
      <c r="T9" s="136"/>
      <c r="U9" s="148"/>
      <c r="V9" s="137"/>
      <c r="W9" s="136"/>
      <c r="X9" s="137"/>
      <c r="Y9" s="138"/>
    </row>
    <row r="10" customFormat="false" ht="12.75" hidden="false" customHeight="false" outlineLevel="0" collapsed="false">
      <c r="A10" s="112"/>
      <c r="B10" s="119"/>
      <c r="C10" s="119" t="n">
        <v>37</v>
      </c>
      <c r="D10" s="120"/>
      <c r="E10" s="121"/>
      <c r="F10" s="121"/>
      <c r="G10" s="121"/>
      <c r="H10" s="121"/>
      <c r="I10" s="121"/>
      <c r="J10" s="122"/>
      <c r="K10" s="107"/>
      <c r="L10" s="139"/>
      <c r="M10" s="140"/>
      <c r="N10" s="140"/>
      <c r="O10" s="140"/>
      <c r="P10" s="140"/>
      <c r="Q10" s="140"/>
      <c r="R10" s="141"/>
      <c r="S10" s="129"/>
      <c r="T10" s="142"/>
      <c r="U10" s="143"/>
      <c r="V10" s="143"/>
      <c r="W10" s="142"/>
      <c r="X10" s="143"/>
      <c r="Y10" s="144"/>
    </row>
    <row r="11" customFormat="false" ht="12" hidden="false" customHeight="false" outlineLevel="0" collapsed="false">
      <c r="A11" s="112"/>
      <c r="B11" s="103" t="s">
        <v>40</v>
      </c>
      <c r="C11" s="103" t="n">
        <v>22</v>
      </c>
      <c r="D11" s="104"/>
      <c r="E11" s="105"/>
      <c r="F11" s="105"/>
      <c r="G11" s="105"/>
      <c r="H11" s="105"/>
      <c r="I11" s="105"/>
      <c r="J11" s="106"/>
      <c r="K11" s="107"/>
      <c r="L11" s="126"/>
      <c r="M11" s="127"/>
      <c r="N11" s="127"/>
      <c r="O11" s="127"/>
      <c r="P11" s="127"/>
      <c r="Q11" s="127"/>
      <c r="R11" s="128"/>
      <c r="S11" s="129"/>
      <c r="T11" s="130"/>
      <c r="U11" s="131"/>
      <c r="V11" s="131"/>
      <c r="W11" s="145"/>
      <c r="X11" s="146"/>
      <c r="Y11" s="147"/>
    </row>
    <row r="12" customFormat="false" ht="12" hidden="false" customHeight="false" outlineLevel="0" collapsed="false">
      <c r="A12" s="112"/>
      <c r="B12" s="112"/>
      <c r="C12" s="112" t="n">
        <v>27</v>
      </c>
      <c r="D12" s="113"/>
      <c r="E12" s="114"/>
      <c r="F12" s="114"/>
      <c r="G12" s="114"/>
      <c r="H12" s="114"/>
      <c r="I12" s="114"/>
      <c r="J12" s="115"/>
      <c r="K12" s="107"/>
      <c r="L12" s="133"/>
      <c r="M12" s="134"/>
      <c r="N12" s="134"/>
      <c r="O12" s="134"/>
      <c r="P12" s="134"/>
      <c r="Q12" s="134"/>
      <c r="R12" s="135"/>
      <c r="S12" s="129"/>
      <c r="T12" s="136"/>
      <c r="U12" s="137"/>
      <c r="V12" s="137"/>
      <c r="W12" s="136"/>
      <c r="X12" s="137"/>
      <c r="Y12" s="138"/>
    </row>
    <row r="13" customFormat="false" ht="12" hidden="false" customHeight="false" outlineLevel="0" collapsed="false">
      <c r="A13" s="112"/>
      <c r="B13" s="112"/>
      <c r="C13" s="112" t="n">
        <v>32</v>
      </c>
      <c r="D13" s="113"/>
      <c r="E13" s="114"/>
      <c r="F13" s="114"/>
      <c r="G13" s="114"/>
      <c r="H13" s="114"/>
      <c r="I13" s="114"/>
      <c r="J13" s="115"/>
      <c r="K13" s="107"/>
      <c r="L13" s="133"/>
      <c r="M13" s="134"/>
      <c r="N13" s="134"/>
      <c r="O13" s="134"/>
      <c r="P13" s="134"/>
      <c r="Q13" s="134"/>
      <c r="R13" s="135"/>
      <c r="S13" s="129"/>
      <c r="T13" s="136"/>
      <c r="U13" s="137"/>
      <c r="V13" s="137"/>
      <c r="W13" s="136"/>
      <c r="X13" s="137"/>
      <c r="Y13" s="138"/>
    </row>
    <row r="14" customFormat="false" ht="12.75" hidden="false" customHeight="false" outlineLevel="0" collapsed="false">
      <c r="A14" s="112"/>
      <c r="B14" s="119"/>
      <c r="C14" s="119" t="n">
        <v>37</v>
      </c>
      <c r="D14" s="120"/>
      <c r="E14" s="121"/>
      <c r="F14" s="121"/>
      <c r="G14" s="121"/>
      <c r="H14" s="121"/>
      <c r="I14" s="121"/>
      <c r="J14" s="122"/>
      <c r="K14" s="107"/>
      <c r="L14" s="139"/>
      <c r="M14" s="140"/>
      <c r="N14" s="140"/>
      <c r="O14" s="140"/>
      <c r="P14" s="140"/>
      <c r="Q14" s="140"/>
      <c r="R14" s="141"/>
      <c r="S14" s="129"/>
      <c r="T14" s="142"/>
      <c r="U14" s="143"/>
      <c r="V14" s="143"/>
      <c r="W14" s="142"/>
      <c r="X14" s="143"/>
      <c r="Y14" s="144"/>
    </row>
    <row r="15" customFormat="false" ht="12" hidden="false" customHeight="false" outlineLevel="0" collapsed="false">
      <c r="A15" s="112"/>
      <c r="B15" s="103" t="s">
        <v>41</v>
      </c>
      <c r="C15" s="103" t="n">
        <v>22</v>
      </c>
      <c r="D15" s="104"/>
      <c r="E15" s="105"/>
      <c r="F15" s="105"/>
      <c r="G15" s="105"/>
      <c r="H15" s="105"/>
      <c r="I15" s="105"/>
      <c r="J15" s="106"/>
      <c r="K15" s="107"/>
      <c r="L15" s="126"/>
      <c r="M15" s="127"/>
      <c r="N15" s="127"/>
      <c r="O15" s="127"/>
      <c r="P15" s="127"/>
      <c r="Q15" s="127"/>
      <c r="R15" s="128"/>
      <c r="S15" s="129"/>
      <c r="T15" s="130"/>
      <c r="U15" s="131"/>
      <c r="V15" s="131"/>
      <c r="W15" s="145"/>
      <c r="X15" s="146"/>
      <c r="Y15" s="147"/>
    </row>
    <row r="16" customFormat="false" ht="12" hidden="false" customHeight="false" outlineLevel="0" collapsed="false">
      <c r="A16" s="112"/>
      <c r="B16" s="112"/>
      <c r="C16" s="112" t="n">
        <v>27</v>
      </c>
      <c r="D16" s="113"/>
      <c r="E16" s="114"/>
      <c r="F16" s="114"/>
      <c r="G16" s="114"/>
      <c r="H16" s="114"/>
      <c r="I16" s="114"/>
      <c r="J16" s="115"/>
      <c r="K16" s="107"/>
      <c r="L16" s="133"/>
      <c r="M16" s="134"/>
      <c r="N16" s="134"/>
      <c r="O16" s="134"/>
      <c r="P16" s="134"/>
      <c r="Q16" s="134"/>
      <c r="R16" s="135"/>
      <c r="S16" s="129"/>
      <c r="T16" s="136"/>
      <c r="U16" s="137"/>
      <c r="V16" s="137"/>
      <c r="W16" s="136"/>
      <c r="X16" s="137"/>
      <c r="Y16" s="138"/>
    </row>
    <row r="17" customFormat="false" ht="12" hidden="false" customHeight="false" outlineLevel="0" collapsed="false">
      <c r="A17" s="112"/>
      <c r="B17" s="112"/>
      <c r="C17" s="112" t="n">
        <v>32</v>
      </c>
      <c r="D17" s="113"/>
      <c r="E17" s="114"/>
      <c r="F17" s="114"/>
      <c r="G17" s="114"/>
      <c r="H17" s="114"/>
      <c r="I17" s="114"/>
      <c r="J17" s="115"/>
      <c r="K17" s="107"/>
      <c r="L17" s="133"/>
      <c r="M17" s="134"/>
      <c r="N17" s="134"/>
      <c r="O17" s="134"/>
      <c r="P17" s="134"/>
      <c r="Q17" s="134"/>
      <c r="R17" s="135"/>
      <c r="S17" s="129"/>
      <c r="T17" s="136"/>
      <c r="U17" s="137"/>
      <c r="V17" s="137"/>
      <c r="W17" s="136"/>
      <c r="X17" s="137"/>
      <c r="Y17" s="138"/>
    </row>
    <row r="18" customFormat="false" ht="12.75" hidden="false" customHeight="false" outlineLevel="0" collapsed="false">
      <c r="A18" s="119"/>
      <c r="B18" s="119"/>
      <c r="C18" s="119" t="n">
        <v>37</v>
      </c>
      <c r="D18" s="120"/>
      <c r="E18" s="121"/>
      <c r="F18" s="121"/>
      <c r="G18" s="121"/>
      <c r="H18" s="121"/>
      <c r="I18" s="121"/>
      <c r="J18" s="122"/>
      <c r="K18" s="107"/>
      <c r="L18" s="139"/>
      <c r="M18" s="140"/>
      <c r="N18" s="140"/>
      <c r="O18" s="140"/>
      <c r="P18" s="140"/>
      <c r="Q18" s="140"/>
      <c r="R18" s="141"/>
      <c r="S18" s="129"/>
      <c r="T18" s="142"/>
      <c r="U18" s="143"/>
      <c r="V18" s="143"/>
      <c r="W18" s="142"/>
      <c r="X18" s="143"/>
      <c r="Y18" s="144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63"/>
      <c r="E19" s="64"/>
      <c r="F19" s="64"/>
      <c r="G19" s="64"/>
      <c r="H19" s="64"/>
      <c r="I19" s="64"/>
      <c r="J19" s="65" t="n">
        <f aca="false">H19/3600</f>
        <v>0</v>
      </c>
      <c r="L19" s="63"/>
      <c r="M19" s="64"/>
      <c r="N19" s="64"/>
      <c r="O19" s="64"/>
      <c r="P19" s="64"/>
      <c r="Q19" s="64"/>
      <c r="R19" s="65" t="n">
        <f aca="false">P19/3600</f>
        <v>0</v>
      </c>
      <c r="S19" s="6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79"/>
      <c r="E20" s="72"/>
      <c r="F20" s="72"/>
      <c r="G20" s="72"/>
      <c r="H20" s="72"/>
      <c r="I20" s="72"/>
      <c r="J20" s="73" t="n">
        <f aca="false">H20/3600</f>
        <v>0</v>
      </c>
      <c r="L20" s="79"/>
      <c r="M20" s="72"/>
      <c r="N20" s="72"/>
      <c r="O20" s="72"/>
      <c r="P20" s="72"/>
      <c r="Q20" s="72"/>
      <c r="R20" s="73" t="n">
        <f aca="false">P20/3600</f>
        <v>0</v>
      </c>
      <c r="S20" s="69"/>
      <c r="T20" s="90"/>
      <c r="U20" s="23"/>
      <c r="V20" s="23"/>
      <c r="W20" s="90"/>
      <c r="X20" s="23"/>
      <c r="Y20" s="91"/>
    </row>
    <row r="21" customFormat="false" ht="12" hidden="false" customHeight="false" outlineLevel="0" collapsed="false">
      <c r="A21" s="11"/>
      <c r="B21" s="11"/>
      <c r="C21" s="11" t="n">
        <v>32</v>
      </c>
      <c r="D21" s="79"/>
      <c r="E21" s="72"/>
      <c r="F21" s="72"/>
      <c r="G21" s="72"/>
      <c r="H21" s="72"/>
      <c r="I21" s="72"/>
      <c r="J21" s="73" t="n">
        <f aca="false">H21/3600</f>
        <v>0</v>
      </c>
      <c r="L21" s="79"/>
      <c r="M21" s="72"/>
      <c r="N21" s="72"/>
      <c r="O21" s="72"/>
      <c r="P21" s="72"/>
      <c r="Q21" s="72"/>
      <c r="R21" s="73" t="n">
        <f aca="false">P21/3600</f>
        <v>0</v>
      </c>
      <c r="S21" s="69"/>
      <c r="T21" s="90"/>
      <c r="U21" s="23"/>
      <c r="V21" s="23"/>
      <c r="W21" s="90"/>
      <c r="X21" s="23"/>
      <c r="Y21" s="91"/>
    </row>
    <row r="22" customFormat="false" ht="12.75" hidden="false" customHeight="false" outlineLevel="0" collapsed="false">
      <c r="A22" s="11"/>
      <c r="B22" s="16"/>
      <c r="C22" s="16" t="n">
        <v>37</v>
      </c>
      <c r="D22" s="80"/>
      <c r="E22" s="81"/>
      <c r="F22" s="81"/>
      <c r="G22" s="81"/>
      <c r="H22" s="81"/>
      <c r="I22" s="81"/>
      <c r="J22" s="82" t="n">
        <f aca="false">H22/3600</f>
        <v>0</v>
      </c>
      <c r="L22" s="80"/>
      <c r="M22" s="81"/>
      <c r="N22" s="81"/>
      <c r="O22" s="81"/>
      <c r="P22" s="81"/>
      <c r="Q22" s="81"/>
      <c r="R22" s="82" t="n">
        <f aca="false">P22/3600</f>
        <v>0</v>
      </c>
      <c r="S22" s="69"/>
      <c r="T22" s="92"/>
      <c r="U22" s="93"/>
      <c r="V22" s="93"/>
      <c r="W22" s="92"/>
      <c r="X22" s="93"/>
      <c r="Y22" s="94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63"/>
      <c r="E23" s="64"/>
      <c r="F23" s="64"/>
      <c r="G23" s="64"/>
      <c r="H23" s="64"/>
      <c r="I23" s="64"/>
      <c r="J23" s="65" t="n">
        <f aca="false">H23/3600</f>
        <v>0</v>
      </c>
      <c r="L23" s="63"/>
      <c r="M23" s="64"/>
      <c r="N23" s="64"/>
      <c r="O23" s="64"/>
      <c r="P23" s="64"/>
      <c r="Q23" s="64"/>
      <c r="R23" s="65" t="n">
        <f aca="false">P23/3600</f>
        <v>0</v>
      </c>
      <c r="S23" s="6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/>
      <c r="E24" s="72"/>
      <c r="F24" s="72"/>
      <c r="G24" s="72"/>
      <c r="H24" s="72"/>
      <c r="I24" s="72"/>
      <c r="J24" s="73" t="n">
        <f aca="false">H24/3600</f>
        <v>0</v>
      </c>
      <c r="L24" s="79"/>
      <c r="M24" s="72"/>
      <c r="N24" s="72"/>
      <c r="O24" s="72"/>
      <c r="P24" s="72"/>
      <c r="Q24" s="72"/>
      <c r="R24" s="73" t="n">
        <f aca="false">P24/3600</f>
        <v>0</v>
      </c>
      <c r="S24" s="69"/>
      <c r="T24" s="90"/>
      <c r="U24" s="23"/>
      <c r="V24" s="23"/>
      <c r="W24" s="90"/>
      <c r="X24" s="23"/>
      <c r="Y24" s="91"/>
    </row>
    <row r="25" customFormat="false" ht="12" hidden="false" customHeight="false" outlineLevel="0" collapsed="false">
      <c r="A25" s="11"/>
      <c r="B25" s="11"/>
      <c r="C25" s="11" t="n">
        <v>32</v>
      </c>
      <c r="D25" s="79"/>
      <c r="E25" s="72"/>
      <c r="F25" s="72"/>
      <c r="G25" s="72"/>
      <c r="H25" s="72"/>
      <c r="I25" s="72"/>
      <c r="J25" s="73" t="n">
        <f aca="false">H25/3600</f>
        <v>0</v>
      </c>
      <c r="L25" s="79"/>
      <c r="M25" s="72"/>
      <c r="N25" s="72"/>
      <c r="O25" s="72"/>
      <c r="P25" s="72"/>
      <c r="Q25" s="72"/>
      <c r="R25" s="73" t="n">
        <f aca="false">P25/3600</f>
        <v>0</v>
      </c>
      <c r="S25" s="69"/>
      <c r="T25" s="90"/>
      <c r="U25" s="23"/>
      <c r="V25" s="23"/>
      <c r="W25" s="90"/>
      <c r="X25" s="23"/>
      <c r="Y25" s="91"/>
    </row>
    <row r="26" customFormat="false" ht="12.75" hidden="false" customHeight="false" outlineLevel="0" collapsed="false">
      <c r="A26" s="11"/>
      <c r="B26" s="16"/>
      <c r="C26" s="16" t="n">
        <v>37</v>
      </c>
      <c r="D26" s="80"/>
      <c r="E26" s="81"/>
      <c r="F26" s="81"/>
      <c r="G26" s="81"/>
      <c r="H26" s="81"/>
      <c r="I26" s="81"/>
      <c r="J26" s="82" t="n">
        <f aca="false">H26/3600</f>
        <v>0</v>
      </c>
      <c r="L26" s="80"/>
      <c r="M26" s="81"/>
      <c r="N26" s="81"/>
      <c r="O26" s="81"/>
      <c r="P26" s="81"/>
      <c r="Q26" s="81"/>
      <c r="R26" s="82" t="n">
        <f aca="false">P26/3600</f>
        <v>0</v>
      </c>
      <c r="S26" s="69"/>
      <c r="T26" s="92"/>
      <c r="U26" s="93"/>
      <c r="V26" s="93"/>
      <c r="W26" s="92"/>
      <c r="X26" s="93"/>
      <c r="Y26" s="94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3"/>
      <c r="E27" s="64"/>
      <c r="F27" s="64"/>
      <c r="G27" s="64"/>
      <c r="H27" s="64"/>
      <c r="I27" s="64"/>
      <c r="J27" s="65" t="n">
        <f aca="false">H27/3600</f>
        <v>0</v>
      </c>
      <c r="L27" s="63"/>
      <c r="M27" s="64"/>
      <c r="N27" s="64"/>
      <c r="O27" s="64"/>
      <c r="P27" s="64"/>
      <c r="Q27" s="64"/>
      <c r="R27" s="65" t="n">
        <f aca="false">P27/3600</f>
        <v>0</v>
      </c>
      <c r="S27" s="6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/>
      <c r="E28" s="72"/>
      <c r="F28" s="72"/>
      <c r="G28" s="72"/>
      <c r="H28" s="72"/>
      <c r="I28" s="72"/>
      <c r="J28" s="73" t="n">
        <f aca="false">H28/3600</f>
        <v>0</v>
      </c>
      <c r="L28" s="79"/>
      <c r="M28" s="72"/>
      <c r="N28" s="72"/>
      <c r="O28" s="72"/>
      <c r="P28" s="72"/>
      <c r="Q28" s="72"/>
      <c r="R28" s="73" t="n">
        <f aca="false">P28/3600</f>
        <v>0</v>
      </c>
      <c r="S28" s="69"/>
      <c r="T28" s="90"/>
      <c r="U28" s="23"/>
      <c r="V28" s="23"/>
      <c r="W28" s="90"/>
      <c r="X28" s="23"/>
      <c r="Y28" s="91"/>
    </row>
    <row r="29" customFormat="false" ht="12" hidden="false" customHeight="false" outlineLevel="0" collapsed="false">
      <c r="A29" s="11"/>
      <c r="B29" s="11"/>
      <c r="C29" s="11" t="n">
        <v>32</v>
      </c>
      <c r="D29" s="79"/>
      <c r="E29" s="72"/>
      <c r="F29" s="72"/>
      <c r="G29" s="72"/>
      <c r="H29" s="72"/>
      <c r="I29" s="72"/>
      <c r="J29" s="73" t="n">
        <f aca="false">H29/3600</f>
        <v>0</v>
      </c>
      <c r="L29" s="79"/>
      <c r="M29" s="72"/>
      <c r="N29" s="72"/>
      <c r="O29" s="72"/>
      <c r="P29" s="72"/>
      <c r="Q29" s="72"/>
      <c r="R29" s="73" t="n">
        <f aca="false">P29/3600</f>
        <v>0</v>
      </c>
      <c r="S29" s="69"/>
      <c r="T29" s="90"/>
      <c r="U29" s="23"/>
      <c r="V29" s="23"/>
      <c r="W29" s="90"/>
      <c r="X29" s="23"/>
      <c r="Y29" s="91"/>
    </row>
    <row r="30" customFormat="false" ht="12.75" hidden="false" customHeight="false" outlineLevel="0" collapsed="false">
      <c r="A30" s="11"/>
      <c r="B30" s="16"/>
      <c r="C30" s="16" t="n">
        <v>37</v>
      </c>
      <c r="D30" s="80"/>
      <c r="E30" s="81"/>
      <c r="F30" s="81"/>
      <c r="G30" s="81"/>
      <c r="H30" s="81"/>
      <c r="I30" s="81"/>
      <c r="J30" s="82" t="n">
        <f aca="false">H30/3600</f>
        <v>0</v>
      </c>
      <c r="L30" s="80"/>
      <c r="M30" s="81"/>
      <c r="N30" s="81"/>
      <c r="O30" s="81"/>
      <c r="P30" s="81"/>
      <c r="Q30" s="81"/>
      <c r="R30" s="82" t="n">
        <f aca="false">P30/3600</f>
        <v>0</v>
      </c>
      <c r="S30" s="69"/>
      <c r="T30" s="92"/>
      <c r="U30" s="93"/>
      <c r="V30" s="93"/>
      <c r="W30" s="92"/>
      <c r="X30" s="93"/>
      <c r="Y30" s="94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3"/>
      <c r="E31" s="64"/>
      <c r="F31" s="64"/>
      <c r="G31" s="64"/>
      <c r="H31" s="64"/>
      <c r="I31" s="64"/>
      <c r="J31" s="65" t="n">
        <f aca="false">H31/3600</f>
        <v>0</v>
      </c>
      <c r="L31" s="63"/>
      <c r="M31" s="64"/>
      <c r="N31" s="64"/>
      <c r="O31" s="64"/>
      <c r="P31" s="64"/>
      <c r="Q31" s="64"/>
      <c r="R31" s="65" t="n">
        <f aca="false">P31/3600</f>
        <v>0</v>
      </c>
      <c r="S31" s="6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/>
      <c r="E32" s="72"/>
      <c r="F32" s="72"/>
      <c r="G32" s="72"/>
      <c r="H32" s="72"/>
      <c r="I32" s="72"/>
      <c r="J32" s="73" t="n">
        <f aca="false">H32/3600</f>
        <v>0</v>
      </c>
      <c r="L32" s="79"/>
      <c r="M32" s="72"/>
      <c r="N32" s="72"/>
      <c r="O32" s="72"/>
      <c r="P32" s="72"/>
      <c r="Q32" s="72"/>
      <c r="R32" s="73" t="n">
        <f aca="false">P32/3600</f>
        <v>0</v>
      </c>
      <c r="S32" s="69"/>
      <c r="T32" s="90"/>
      <c r="U32" s="23"/>
      <c r="V32" s="23"/>
      <c r="W32" s="90"/>
      <c r="X32" s="23"/>
      <c r="Y32" s="91"/>
    </row>
    <row r="33" customFormat="false" ht="12" hidden="false" customHeight="false" outlineLevel="0" collapsed="false">
      <c r="A33" s="11"/>
      <c r="B33" s="11"/>
      <c r="C33" s="11" t="n">
        <v>32</v>
      </c>
      <c r="D33" s="79"/>
      <c r="E33" s="72"/>
      <c r="F33" s="72"/>
      <c r="G33" s="72"/>
      <c r="H33" s="72"/>
      <c r="I33" s="72"/>
      <c r="J33" s="73" t="n">
        <f aca="false">H33/3600</f>
        <v>0</v>
      </c>
      <c r="L33" s="79"/>
      <c r="M33" s="72"/>
      <c r="N33" s="72"/>
      <c r="O33" s="72"/>
      <c r="P33" s="72"/>
      <c r="Q33" s="72"/>
      <c r="R33" s="73" t="n">
        <f aca="false">P33/3600</f>
        <v>0</v>
      </c>
      <c r="S33" s="69"/>
      <c r="T33" s="90"/>
      <c r="U33" s="23"/>
      <c r="V33" s="23"/>
      <c r="W33" s="90"/>
      <c r="X33" s="23"/>
      <c r="Y33" s="91"/>
    </row>
    <row r="34" customFormat="false" ht="12.75" hidden="false" customHeight="false" outlineLevel="0" collapsed="false">
      <c r="A34" s="11"/>
      <c r="B34" s="16"/>
      <c r="C34" s="16" t="n">
        <v>37</v>
      </c>
      <c r="D34" s="80"/>
      <c r="E34" s="81"/>
      <c r="F34" s="81"/>
      <c r="G34" s="81"/>
      <c r="H34" s="81"/>
      <c r="I34" s="81"/>
      <c r="J34" s="82" t="n">
        <f aca="false">H34/3600</f>
        <v>0</v>
      </c>
      <c r="L34" s="80"/>
      <c r="M34" s="81"/>
      <c r="N34" s="81"/>
      <c r="O34" s="81"/>
      <c r="P34" s="81"/>
      <c r="Q34" s="81"/>
      <c r="R34" s="82" t="n">
        <f aca="false">P34/3600</f>
        <v>0</v>
      </c>
      <c r="S34" s="69"/>
      <c r="T34" s="92"/>
      <c r="U34" s="93"/>
      <c r="V34" s="93"/>
      <c r="W34" s="92"/>
      <c r="X34" s="93"/>
      <c r="Y34" s="94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3"/>
      <c r="E35" s="64"/>
      <c r="F35" s="64"/>
      <c r="G35" s="64"/>
      <c r="H35" s="64"/>
      <c r="I35" s="64"/>
      <c r="J35" s="65" t="n">
        <f aca="false">H35/3600</f>
        <v>0</v>
      </c>
      <c r="L35" s="63"/>
      <c r="M35" s="64"/>
      <c r="N35" s="64"/>
      <c r="O35" s="64"/>
      <c r="P35" s="64"/>
      <c r="Q35" s="64"/>
      <c r="R35" s="65" t="n">
        <f aca="false">P35/3600</f>
        <v>0</v>
      </c>
      <c r="S35" s="6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/>
      <c r="E36" s="72"/>
      <c r="F36" s="72"/>
      <c r="G36" s="72"/>
      <c r="H36" s="72"/>
      <c r="I36" s="72"/>
      <c r="J36" s="73" t="n">
        <f aca="false">H36/3600</f>
        <v>0</v>
      </c>
      <c r="L36" s="79"/>
      <c r="M36" s="72"/>
      <c r="N36" s="72"/>
      <c r="O36" s="72"/>
      <c r="P36" s="72"/>
      <c r="Q36" s="72"/>
      <c r="R36" s="73" t="n">
        <f aca="false">P36/3600</f>
        <v>0</v>
      </c>
      <c r="S36" s="69"/>
      <c r="T36" s="90"/>
      <c r="U36" s="23"/>
      <c r="V36" s="23"/>
      <c r="W36" s="90"/>
      <c r="X36" s="23"/>
      <c r="Y36" s="91"/>
    </row>
    <row r="37" customFormat="false" ht="12" hidden="false" customHeight="false" outlineLevel="0" collapsed="false">
      <c r="A37" s="11"/>
      <c r="B37" s="11"/>
      <c r="C37" s="11" t="n">
        <v>32</v>
      </c>
      <c r="D37" s="79"/>
      <c r="E37" s="72"/>
      <c r="F37" s="72"/>
      <c r="G37" s="72"/>
      <c r="H37" s="72"/>
      <c r="I37" s="72"/>
      <c r="J37" s="73" t="n">
        <f aca="false">H37/3600</f>
        <v>0</v>
      </c>
      <c r="L37" s="79"/>
      <c r="M37" s="72"/>
      <c r="N37" s="72"/>
      <c r="O37" s="72"/>
      <c r="P37" s="72"/>
      <c r="Q37" s="72"/>
      <c r="R37" s="73" t="n">
        <f aca="false">P37/3600</f>
        <v>0</v>
      </c>
      <c r="S37" s="69"/>
      <c r="T37" s="90"/>
      <c r="U37" s="23"/>
      <c r="V37" s="23"/>
      <c r="W37" s="90"/>
      <c r="X37" s="23"/>
      <c r="Y37" s="91"/>
    </row>
    <row r="38" customFormat="false" ht="12.75" hidden="false" customHeight="false" outlineLevel="0" collapsed="false">
      <c r="A38" s="16"/>
      <c r="B38" s="16"/>
      <c r="C38" s="16" t="n">
        <v>37</v>
      </c>
      <c r="D38" s="80"/>
      <c r="E38" s="81"/>
      <c r="F38" s="81"/>
      <c r="G38" s="81"/>
      <c r="H38" s="81"/>
      <c r="I38" s="81"/>
      <c r="J38" s="82" t="n">
        <f aca="false">H38/3600</f>
        <v>0</v>
      </c>
      <c r="L38" s="80"/>
      <c r="M38" s="81"/>
      <c r="N38" s="81"/>
      <c r="O38" s="81"/>
      <c r="P38" s="81"/>
      <c r="Q38" s="81"/>
      <c r="R38" s="82" t="n">
        <f aca="false">P38/3600</f>
        <v>0</v>
      </c>
      <c r="S38" s="69"/>
      <c r="T38" s="92"/>
      <c r="U38" s="93"/>
      <c r="V38" s="93"/>
      <c r="W38" s="92"/>
      <c r="X38" s="93"/>
      <c r="Y38" s="94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63"/>
      <c r="E39" s="64"/>
      <c r="F39" s="64"/>
      <c r="G39" s="64"/>
      <c r="H39" s="64"/>
      <c r="I39" s="64"/>
      <c r="J39" s="65" t="n">
        <f aca="false">H39/3600</f>
        <v>0</v>
      </c>
      <c r="L39" s="63"/>
      <c r="M39" s="64"/>
      <c r="N39" s="64"/>
      <c r="O39" s="64"/>
      <c r="P39" s="64"/>
      <c r="Q39" s="64"/>
      <c r="R39" s="65" t="n">
        <f aca="false">P39/3600</f>
        <v>0</v>
      </c>
      <c r="S39" s="6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79"/>
      <c r="E40" s="72"/>
      <c r="F40" s="72"/>
      <c r="G40" s="72"/>
      <c r="H40" s="72"/>
      <c r="I40" s="72"/>
      <c r="J40" s="73" t="n">
        <f aca="false">H40/3600</f>
        <v>0</v>
      </c>
      <c r="L40" s="79"/>
      <c r="M40" s="72"/>
      <c r="N40" s="72"/>
      <c r="O40" s="72"/>
      <c r="P40" s="72"/>
      <c r="Q40" s="72"/>
      <c r="R40" s="73" t="n">
        <f aca="false">P40/3600</f>
        <v>0</v>
      </c>
      <c r="S40" s="69"/>
      <c r="T40" s="90"/>
      <c r="U40" s="23"/>
      <c r="V40" s="23"/>
      <c r="W40" s="90"/>
      <c r="X40" s="23"/>
      <c r="Y40" s="91"/>
    </row>
    <row r="41" customFormat="false" ht="12" hidden="false" customHeight="false" outlineLevel="0" collapsed="false">
      <c r="A41" s="11"/>
      <c r="B41" s="11"/>
      <c r="C41" s="11" t="n">
        <v>32</v>
      </c>
      <c r="D41" s="79"/>
      <c r="E41" s="72"/>
      <c r="F41" s="72"/>
      <c r="G41" s="72"/>
      <c r="H41" s="72"/>
      <c r="I41" s="72"/>
      <c r="J41" s="73" t="n">
        <f aca="false">H41/3600</f>
        <v>0</v>
      </c>
      <c r="L41" s="79"/>
      <c r="M41" s="72"/>
      <c r="N41" s="72"/>
      <c r="O41" s="72"/>
      <c r="P41" s="72"/>
      <c r="Q41" s="72"/>
      <c r="R41" s="73" t="n">
        <f aca="false">P41/3600</f>
        <v>0</v>
      </c>
      <c r="S41" s="69"/>
      <c r="T41" s="90"/>
      <c r="U41" s="23"/>
      <c r="V41" s="23"/>
      <c r="W41" s="90"/>
      <c r="X41" s="23"/>
      <c r="Y41" s="91"/>
    </row>
    <row r="42" customFormat="false" ht="12.75" hidden="false" customHeight="false" outlineLevel="0" collapsed="false">
      <c r="A42" s="11"/>
      <c r="B42" s="16"/>
      <c r="C42" s="16" t="n">
        <v>37</v>
      </c>
      <c r="D42" s="80"/>
      <c r="E42" s="81"/>
      <c r="F42" s="81"/>
      <c r="G42" s="81"/>
      <c r="H42" s="81"/>
      <c r="I42" s="81"/>
      <c r="J42" s="82" t="n">
        <f aca="false">H42/3600</f>
        <v>0</v>
      </c>
      <c r="L42" s="80"/>
      <c r="M42" s="81"/>
      <c r="N42" s="81"/>
      <c r="O42" s="81"/>
      <c r="P42" s="81"/>
      <c r="Q42" s="81"/>
      <c r="R42" s="82" t="n">
        <f aca="false">P42/3600</f>
        <v>0</v>
      </c>
      <c r="S42" s="69"/>
      <c r="T42" s="92"/>
      <c r="U42" s="93"/>
      <c r="V42" s="93"/>
      <c r="W42" s="92"/>
      <c r="X42" s="93"/>
      <c r="Y42" s="94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63"/>
      <c r="E43" s="64"/>
      <c r="F43" s="64"/>
      <c r="G43" s="64"/>
      <c r="H43" s="64"/>
      <c r="I43" s="64"/>
      <c r="J43" s="65" t="n">
        <f aca="false">H43/3600</f>
        <v>0</v>
      </c>
      <c r="L43" s="63"/>
      <c r="M43" s="64"/>
      <c r="N43" s="64"/>
      <c r="O43" s="64"/>
      <c r="P43" s="64"/>
      <c r="Q43" s="64"/>
      <c r="R43" s="65" t="n">
        <f aca="false">P43/3600</f>
        <v>0</v>
      </c>
      <c r="S43" s="6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/>
      <c r="E44" s="72"/>
      <c r="F44" s="72"/>
      <c r="G44" s="72"/>
      <c r="H44" s="72"/>
      <c r="I44" s="72"/>
      <c r="J44" s="73" t="n">
        <f aca="false">H44/3600</f>
        <v>0</v>
      </c>
      <c r="L44" s="79"/>
      <c r="M44" s="72"/>
      <c r="N44" s="72"/>
      <c r="O44" s="72"/>
      <c r="P44" s="72"/>
      <c r="Q44" s="72"/>
      <c r="R44" s="73" t="n">
        <f aca="false">P44/3600</f>
        <v>0</v>
      </c>
      <c r="S44" s="69"/>
      <c r="T44" s="90"/>
      <c r="U44" s="23"/>
      <c r="V44" s="23"/>
      <c r="W44" s="90"/>
      <c r="X44" s="23"/>
      <c r="Y44" s="91"/>
    </row>
    <row r="45" customFormat="false" ht="12" hidden="false" customHeight="false" outlineLevel="0" collapsed="false">
      <c r="A45" s="11"/>
      <c r="B45" s="11"/>
      <c r="C45" s="11" t="n">
        <v>32</v>
      </c>
      <c r="D45" s="79"/>
      <c r="E45" s="72"/>
      <c r="F45" s="72"/>
      <c r="G45" s="72"/>
      <c r="H45" s="72"/>
      <c r="I45" s="72"/>
      <c r="J45" s="73" t="n">
        <f aca="false">H45/3600</f>
        <v>0</v>
      </c>
      <c r="L45" s="79"/>
      <c r="M45" s="72"/>
      <c r="N45" s="72"/>
      <c r="O45" s="72"/>
      <c r="P45" s="72"/>
      <c r="Q45" s="72"/>
      <c r="R45" s="73" t="n">
        <f aca="false">P45/3600</f>
        <v>0</v>
      </c>
      <c r="S45" s="69"/>
      <c r="T45" s="90"/>
      <c r="U45" s="23"/>
      <c r="V45" s="23"/>
      <c r="W45" s="90"/>
      <c r="X45" s="23"/>
      <c r="Y45" s="91"/>
    </row>
    <row r="46" customFormat="false" ht="12.75" hidden="false" customHeight="false" outlineLevel="0" collapsed="false">
      <c r="A46" s="11"/>
      <c r="B46" s="16"/>
      <c r="C46" s="16" t="n">
        <v>37</v>
      </c>
      <c r="D46" s="80"/>
      <c r="E46" s="81"/>
      <c r="F46" s="81"/>
      <c r="G46" s="81"/>
      <c r="H46" s="81"/>
      <c r="I46" s="81"/>
      <c r="J46" s="82" t="n">
        <f aca="false">H46/3600</f>
        <v>0</v>
      </c>
      <c r="L46" s="80"/>
      <c r="M46" s="81"/>
      <c r="N46" s="81"/>
      <c r="O46" s="81"/>
      <c r="P46" s="81"/>
      <c r="Q46" s="81"/>
      <c r="R46" s="82" t="n">
        <f aca="false">P46/3600</f>
        <v>0</v>
      </c>
      <c r="S46" s="69"/>
      <c r="T46" s="92"/>
      <c r="U46" s="93"/>
      <c r="V46" s="93"/>
      <c r="W46" s="92"/>
      <c r="X46" s="93"/>
      <c r="Y46" s="94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63"/>
      <c r="E47" s="64"/>
      <c r="F47" s="64"/>
      <c r="G47" s="64"/>
      <c r="H47" s="64"/>
      <c r="I47" s="64"/>
      <c r="J47" s="65" t="n">
        <f aca="false">H47/3600</f>
        <v>0</v>
      </c>
      <c r="L47" s="63"/>
      <c r="M47" s="64"/>
      <c r="N47" s="64"/>
      <c r="O47" s="64"/>
      <c r="P47" s="64"/>
      <c r="Q47" s="64"/>
      <c r="R47" s="65" t="n">
        <f aca="false">P47/3600</f>
        <v>0</v>
      </c>
      <c r="S47" s="6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/>
      <c r="E48" s="72"/>
      <c r="F48" s="72"/>
      <c r="G48" s="72"/>
      <c r="H48" s="72"/>
      <c r="I48" s="72"/>
      <c r="J48" s="73" t="n">
        <f aca="false">H48/3600</f>
        <v>0</v>
      </c>
      <c r="L48" s="79"/>
      <c r="M48" s="72"/>
      <c r="N48" s="72"/>
      <c r="O48" s="72"/>
      <c r="P48" s="72"/>
      <c r="Q48" s="72"/>
      <c r="R48" s="73" t="n">
        <f aca="false">P48/3600</f>
        <v>0</v>
      </c>
      <c r="S48" s="69"/>
      <c r="T48" s="90"/>
      <c r="U48" s="23"/>
      <c r="V48" s="23"/>
      <c r="W48" s="90"/>
      <c r="X48" s="23"/>
      <c r="Y48" s="91"/>
    </row>
    <row r="49" customFormat="false" ht="12" hidden="false" customHeight="false" outlineLevel="0" collapsed="false">
      <c r="A49" s="11"/>
      <c r="B49" s="11"/>
      <c r="C49" s="11" t="n">
        <v>32</v>
      </c>
      <c r="D49" s="79"/>
      <c r="E49" s="72"/>
      <c r="F49" s="72"/>
      <c r="G49" s="72"/>
      <c r="H49" s="72"/>
      <c r="I49" s="72"/>
      <c r="J49" s="73" t="n">
        <f aca="false">H49/3600</f>
        <v>0</v>
      </c>
      <c r="L49" s="79"/>
      <c r="M49" s="72"/>
      <c r="N49" s="72"/>
      <c r="O49" s="72"/>
      <c r="P49" s="72"/>
      <c r="Q49" s="72"/>
      <c r="R49" s="73" t="n">
        <f aca="false">P49/3600</f>
        <v>0</v>
      </c>
      <c r="S49" s="69"/>
      <c r="T49" s="90"/>
      <c r="U49" s="23"/>
      <c r="V49" s="23"/>
      <c r="W49" s="90"/>
      <c r="X49" s="23"/>
      <c r="Y49" s="91"/>
    </row>
    <row r="50" customFormat="false" ht="12.75" hidden="false" customHeight="false" outlineLevel="0" collapsed="false">
      <c r="A50" s="11"/>
      <c r="B50" s="16"/>
      <c r="C50" s="16" t="n">
        <v>37</v>
      </c>
      <c r="D50" s="80"/>
      <c r="E50" s="81"/>
      <c r="F50" s="81"/>
      <c r="G50" s="81"/>
      <c r="H50" s="81"/>
      <c r="I50" s="81"/>
      <c r="J50" s="82" t="n">
        <f aca="false">H50/3600</f>
        <v>0</v>
      </c>
      <c r="L50" s="80"/>
      <c r="M50" s="81"/>
      <c r="N50" s="81"/>
      <c r="O50" s="81"/>
      <c r="P50" s="81"/>
      <c r="Q50" s="81"/>
      <c r="R50" s="82" t="n">
        <f aca="false">P50/3600</f>
        <v>0</v>
      </c>
      <c r="S50" s="69"/>
      <c r="T50" s="92"/>
      <c r="U50" s="93"/>
      <c r="V50" s="93"/>
      <c r="W50" s="92"/>
      <c r="X50" s="93"/>
      <c r="Y50" s="94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63"/>
      <c r="E51" s="64"/>
      <c r="F51" s="64"/>
      <c r="G51" s="64"/>
      <c r="H51" s="64"/>
      <c r="I51" s="64"/>
      <c r="J51" s="65" t="n">
        <f aca="false">H51/3600</f>
        <v>0</v>
      </c>
      <c r="L51" s="63"/>
      <c r="M51" s="64"/>
      <c r="N51" s="64"/>
      <c r="O51" s="64"/>
      <c r="P51" s="64"/>
      <c r="Q51" s="64"/>
      <c r="R51" s="65" t="n">
        <f aca="false">P51/3600</f>
        <v>0</v>
      </c>
      <c r="S51" s="6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/>
      <c r="E52" s="72"/>
      <c r="F52" s="72"/>
      <c r="G52" s="72"/>
      <c r="H52" s="72"/>
      <c r="I52" s="72"/>
      <c r="J52" s="73" t="n">
        <f aca="false">H52/3600</f>
        <v>0</v>
      </c>
      <c r="L52" s="79"/>
      <c r="M52" s="72"/>
      <c r="N52" s="72"/>
      <c r="O52" s="72"/>
      <c r="P52" s="72"/>
      <c r="Q52" s="72"/>
      <c r="R52" s="73" t="n">
        <f aca="false">P52/3600</f>
        <v>0</v>
      </c>
      <c r="S52" s="69"/>
      <c r="T52" s="90"/>
      <c r="U52" s="23"/>
      <c r="V52" s="23"/>
      <c r="W52" s="90"/>
      <c r="X52" s="23"/>
      <c r="Y52" s="91"/>
    </row>
    <row r="53" customFormat="false" ht="12" hidden="false" customHeight="false" outlineLevel="0" collapsed="false">
      <c r="A53" s="11"/>
      <c r="B53" s="11"/>
      <c r="C53" s="11" t="n">
        <v>32</v>
      </c>
      <c r="D53" s="79"/>
      <c r="E53" s="72"/>
      <c r="F53" s="72"/>
      <c r="G53" s="72"/>
      <c r="H53" s="72"/>
      <c r="I53" s="72"/>
      <c r="J53" s="73" t="n">
        <f aca="false">H53/3600</f>
        <v>0</v>
      </c>
      <c r="L53" s="79"/>
      <c r="M53" s="72"/>
      <c r="N53" s="72"/>
      <c r="O53" s="72"/>
      <c r="P53" s="72"/>
      <c r="Q53" s="72"/>
      <c r="R53" s="73" t="n">
        <f aca="false">P53/3600</f>
        <v>0</v>
      </c>
      <c r="S53" s="69"/>
      <c r="T53" s="90"/>
      <c r="U53" s="23"/>
      <c r="V53" s="23"/>
      <c r="W53" s="90"/>
      <c r="X53" s="23"/>
      <c r="Y53" s="91"/>
    </row>
    <row r="54" customFormat="false" ht="12.75" hidden="false" customHeight="false" outlineLevel="0" collapsed="false">
      <c r="A54" s="16"/>
      <c r="B54" s="16"/>
      <c r="C54" s="16" t="n">
        <v>37</v>
      </c>
      <c r="D54" s="80"/>
      <c r="E54" s="81"/>
      <c r="F54" s="81"/>
      <c r="G54" s="81"/>
      <c r="H54" s="81"/>
      <c r="I54" s="81"/>
      <c r="J54" s="82" t="n">
        <f aca="false">H54/3600</f>
        <v>0</v>
      </c>
      <c r="L54" s="80"/>
      <c r="M54" s="81"/>
      <c r="N54" s="81"/>
      <c r="O54" s="81"/>
      <c r="P54" s="81"/>
      <c r="Q54" s="81"/>
      <c r="R54" s="82" t="n">
        <f aca="false">P54/3600</f>
        <v>0</v>
      </c>
      <c r="S54" s="69"/>
      <c r="T54" s="92"/>
      <c r="U54" s="93"/>
      <c r="V54" s="93"/>
      <c r="W54" s="92"/>
      <c r="X54" s="93"/>
      <c r="Y54" s="94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63"/>
      <c r="E55" s="64"/>
      <c r="F55" s="64"/>
      <c r="G55" s="64"/>
      <c r="H55" s="64"/>
      <c r="I55" s="64"/>
      <c r="J55" s="65" t="n">
        <f aca="false">H55/3600</f>
        <v>0</v>
      </c>
      <c r="L55" s="63"/>
      <c r="M55" s="64"/>
      <c r="N55" s="64"/>
      <c r="O55" s="64"/>
      <c r="P55" s="64"/>
      <c r="Q55" s="64"/>
      <c r="R55" s="65" t="n">
        <f aca="false">P55/3600</f>
        <v>0</v>
      </c>
      <c r="S55" s="6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79"/>
      <c r="E56" s="72"/>
      <c r="F56" s="72"/>
      <c r="G56" s="72"/>
      <c r="H56" s="72"/>
      <c r="I56" s="72"/>
      <c r="J56" s="73" t="n">
        <f aca="false">H56/3600</f>
        <v>0</v>
      </c>
      <c r="L56" s="79"/>
      <c r="M56" s="72"/>
      <c r="N56" s="72"/>
      <c r="O56" s="72"/>
      <c r="P56" s="72"/>
      <c r="Q56" s="72"/>
      <c r="R56" s="73" t="n">
        <f aca="false">P56/3600</f>
        <v>0</v>
      </c>
      <c r="S56" s="69"/>
      <c r="T56" s="90"/>
      <c r="U56" s="23"/>
      <c r="V56" s="23"/>
      <c r="W56" s="90"/>
      <c r="X56" s="23"/>
      <c r="Y56" s="91"/>
    </row>
    <row r="57" customFormat="false" ht="12" hidden="false" customHeight="false" outlineLevel="0" collapsed="false">
      <c r="A57" s="11"/>
      <c r="B57" s="11"/>
      <c r="C57" s="11" t="n">
        <v>32</v>
      </c>
      <c r="D57" s="79"/>
      <c r="E57" s="72"/>
      <c r="F57" s="72"/>
      <c r="G57" s="72"/>
      <c r="H57" s="72"/>
      <c r="I57" s="72"/>
      <c r="J57" s="73" t="n">
        <f aca="false">H57/3600</f>
        <v>0</v>
      </c>
      <c r="L57" s="79"/>
      <c r="M57" s="72"/>
      <c r="N57" s="72"/>
      <c r="O57" s="72"/>
      <c r="P57" s="72"/>
      <c r="Q57" s="72"/>
      <c r="R57" s="73" t="n">
        <f aca="false">P57/3600</f>
        <v>0</v>
      </c>
      <c r="S57" s="69"/>
      <c r="T57" s="90"/>
      <c r="U57" s="23"/>
      <c r="V57" s="23"/>
      <c r="W57" s="90"/>
      <c r="X57" s="23"/>
      <c r="Y57" s="91"/>
    </row>
    <row r="58" customFormat="false" ht="12.75" hidden="false" customHeight="false" outlineLevel="0" collapsed="false">
      <c r="A58" s="11"/>
      <c r="B58" s="16"/>
      <c r="C58" s="16" t="n">
        <v>37</v>
      </c>
      <c r="D58" s="80"/>
      <c r="E58" s="81"/>
      <c r="F58" s="81"/>
      <c r="G58" s="81"/>
      <c r="H58" s="81"/>
      <c r="I58" s="81"/>
      <c r="J58" s="82" t="n">
        <f aca="false">H58/3600</f>
        <v>0</v>
      </c>
      <c r="L58" s="80"/>
      <c r="M58" s="81"/>
      <c r="N58" s="81"/>
      <c r="O58" s="81"/>
      <c r="P58" s="81"/>
      <c r="Q58" s="81"/>
      <c r="R58" s="82" t="n">
        <f aca="false">P58/3600</f>
        <v>0</v>
      </c>
      <c r="S58" s="69"/>
      <c r="T58" s="92"/>
      <c r="U58" s="93"/>
      <c r="V58" s="93"/>
      <c r="W58" s="92"/>
      <c r="X58" s="93"/>
      <c r="Y58" s="94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63"/>
      <c r="E59" s="64"/>
      <c r="F59" s="64"/>
      <c r="G59" s="64"/>
      <c r="H59" s="64"/>
      <c r="I59" s="64"/>
      <c r="J59" s="65" t="n">
        <f aca="false">H59/3600</f>
        <v>0</v>
      </c>
      <c r="L59" s="63"/>
      <c r="M59" s="64"/>
      <c r="N59" s="64"/>
      <c r="O59" s="64"/>
      <c r="P59" s="64"/>
      <c r="Q59" s="64"/>
      <c r="R59" s="65" t="n">
        <f aca="false">P59/3600</f>
        <v>0</v>
      </c>
      <c r="S59" s="6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/>
      <c r="E60" s="72"/>
      <c r="F60" s="72"/>
      <c r="G60" s="72"/>
      <c r="H60" s="72"/>
      <c r="I60" s="72"/>
      <c r="J60" s="73" t="n">
        <f aca="false">H60/3600</f>
        <v>0</v>
      </c>
      <c r="L60" s="79"/>
      <c r="M60" s="72"/>
      <c r="N60" s="72"/>
      <c r="O60" s="72"/>
      <c r="P60" s="72"/>
      <c r="Q60" s="72"/>
      <c r="R60" s="73" t="n">
        <f aca="false">P60/3600</f>
        <v>0</v>
      </c>
      <c r="S60" s="69"/>
      <c r="T60" s="90"/>
      <c r="U60" s="23"/>
      <c r="V60" s="23"/>
      <c r="W60" s="90"/>
      <c r="X60" s="23"/>
      <c r="Y60" s="91"/>
    </row>
    <row r="61" customFormat="false" ht="12" hidden="false" customHeight="false" outlineLevel="0" collapsed="false">
      <c r="A61" s="11"/>
      <c r="B61" s="11"/>
      <c r="C61" s="11" t="n">
        <v>32</v>
      </c>
      <c r="D61" s="79"/>
      <c r="E61" s="72"/>
      <c r="F61" s="72"/>
      <c r="G61" s="72"/>
      <c r="H61" s="72"/>
      <c r="I61" s="72"/>
      <c r="J61" s="73" t="n">
        <f aca="false">H61/3600</f>
        <v>0</v>
      </c>
      <c r="L61" s="79"/>
      <c r="M61" s="72"/>
      <c r="N61" s="72"/>
      <c r="O61" s="72"/>
      <c r="P61" s="72"/>
      <c r="Q61" s="72"/>
      <c r="R61" s="73" t="n">
        <f aca="false">P61/3600</f>
        <v>0</v>
      </c>
      <c r="S61" s="69"/>
      <c r="T61" s="90"/>
      <c r="U61" s="23"/>
      <c r="V61" s="23"/>
      <c r="W61" s="90"/>
      <c r="X61" s="23"/>
      <c r="Y61" s="91"/>
    </row>
    <row r="62" customFormat="false" ht="12.75" hidden="false" customHeight="false" outlineLevel="0" collapsed="false">
      <c r="A62" s="11"/>
      <c r="B62" s="16"/>
      <c r="C62" s="16" t="n">
        <v>37</v>
      </c>
      <c r="D62" s="80"/>
      <c r="E62" s="81"/>
      <c r="F62" s="81"/>
      <c r="G62" s="81"/>
      <c r="H62" s="81"/>
      <c r="I62" s="81"/>
      <c r="J62" s="82" t="n">
        <f aca="false">H62/3600</f>
        <v>0</v>
      </c>
      <c r="L62" s="80"/>
      <c r="M62" s="81"/>
      <c r="N62" s="81"/>
      <c r="O62" s="81"/>
      <c r="P62" s="81"/>
      <c r="Q62" s="81"/>
      <c r="R62" s="82" t="n">
        <f aca="false">P62/3600</f>
        <v>0</v>
      </c>
      <c r="S62" s="69"/>
      <c r="T62" s="92"/>
      <c r="U62" s="93"/>
      <c r="V62" s="93"/>
      <c r="W62" s="92"/>
      <c r="X62" s="93"/>
      <c r="Y62" s="94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63"/>
      <c r="E63" s="64"/>
      <c r="F63" s="64"/>
      <c r="G63" s="64"/>
      <c r="H63" s="64"/>
      <c r="I63" s="64"/>
      <c r="J63" s="65" t="n">
        <f aca="false">H63/3600</f>
        <v>0</v>
      </c>
      <c r="L63" s="63"/>
      <c r="M63" s="64"/>
      <c r="N63" s="64"/>
      <c r="O63" s="64"/>
      <c r="P63" s="64"/>
      <c r="Q63" s="64"/>
      <c r="R63" s="65" t="n">
        <f aca="false">P63/3600</f>
        <v>0</v>
      </c>
      <c r="S63" s="6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/>
      <c r="E64" s="72"/>
      <c r="F64" s="72"/>
      <c r="G64" s="72"/>
      <c r="H64" s="72"/>
      <c r="I64" s="72"/>
      <c r="J64" s="73" t="n">
        <f aca="false">H64/3600</f>
        <v>0</v>
      </c>
      <c r="L64" s="79"/>
      <c r="M64" s="72"/>
      <c r="N64" s="72"/>
      <c r="O64" s="72"/>
      <c r="P64" s="72"/>
      <c r="Q64" s="72"/>
      <c r="R64" s="73" t="n">
        <f aca="false">P64/3600</f>
        <v>0</v>
      </c>
      <c r="S64" s="69"/>
      <c r="T64" s="90"/>
      <c r="U64" s="23"/>
      <c r="V64" s="23"/>
      <c r="W64" s="90"/>
      <c r="X64" s="23"/>
      <c r="Y64" s="91"/>
    </row>
    <row r="65" customFormat="false" ht="12" hidden="false" customHeight="false" outlineLevel="0" collapsed="false">
      <c r="A65" s="11"/>
      <c r="B65" s="11"/>
      <c r="C65" s="11" t="n">
        <v>32</v>
      </c>
      <c r="D65" s="79"/>
      <c r="E65" s="72"/>
      <c r="F65" s="72"/>
      <c r="G65" s="72"/>
      <c r="H65" s="72"/>
      <c r="I65" s="72"/>
      <c r="J65" s="73" t="n">
        <f aca="false">H65/3600</f>
        <v>0</v>
      </c>
      <c r="L65" s="79"/>
      <c r="M65" s="72"/>
      <c r="N65" s="72"/>
      <c r="O65" s="72"/>
      <c r="P65" s="72"/>
      <c r="Q65" s="72"/>
      <c r="R65" s="73" t="n">
        <f aca="false">P65/3600</f>
        <v>0</v>
      </c>
      <c r="S65" s="69"/>
      <c r="T65" s="90"/>
      <c r="U65" s="23"/>
      <c r="V65" s="23"/>
      <c r="W65" s="90"/>
      <c r="X65" s="23"/>
      <c r="Y65" s="91"/>
    </row>
    <row r="66" customFormat="false" ht="12.75" hidden="false" customHeight="false" outlineLevel="0" collapsed="false">
      <c r="A66" s="11"/>
      <c r="B66" s="16"/>
      <c r="C66" s="16" t="n">
        <v>37</v>
      </c>
      <c r="D66" s="80"/>
      <c r="E66" s="81"/>
      <c r="F66" s="81"/>
      <c r="G66" s="81"/>
      <c r="H66" s="81"/>
      <c r="I66" s="81"/>
      <c r="J66" s="82" t="n">
        <f aca="false">H66/3600</f>
        <v>0</v>
      </c>
      <c r="L66" s="80"/>
      <c r="M66" s="81"/>
      <c r="N66" s="81"/>
      <c r="O66" s="81"/>
      <c r="P66" s="81"/>
      <c r="Q66" s="81"/>
      <c r="R66" s="82" t="n">
        <f aca="false">P66/3600</f>
        <v>0</v>
      </c>
      <c r="S66" s="69"/>
      <c r="T66" s="92"/>
      <c r="U66" s="93"/>
      <c r="V66" s="93"/>
      <c r="W66" s="92"/>
      <c r="X66" s="93"/>
      <c r="Y66" s="94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63"/>
      <c r="E67" s="64"/>
      <c r="F67" s="64"/>
      <c r="G67" s="64"/>
      <c r="H67" s="64"/>
      <c r="I67" s="64"/>
      <c r="J67" s="65" t="n">
        <f aca="false">H67/3600</f>
        <v>0</v>
      </c>
      <c r="L67" s="63"/>
      <c r="M67" s="64"/>
      <c r="N67" s="64"/>
      <c r="O67" s="64"/>
      <c r="P67" s="64"/>
      <c r="Q67" s="64"/>
      <c r="R67" s="65" t="n">
        <f aca="false">P67/3600</f>
        <v>0</v>
      </c>
      <c r="S67" s="6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/>
      <c r="E68" s="72"/>
      <c r="F68" s="72"/>
      <c r="G68" s="72"/>
      <c r="H68" s="72"/>
      <c r="I68" s="72"/>
      <c r="J68" s="73" t="n">
        <f aca="false">H68/3600</f>
        <v>0</v>
      </c>
      <c r="L68" s="79"/>
      <c r="M68" s="72"/>
      <c r="N68" s="72"/>
      <c r="O68" s="72"/>
      <c r="P68" s="72"/>
      <c r="Q68" s="72"/>
      <c r="R68" s="73" t="n">
        <f aca="false">P68/3600</f>
        <v>0</v>
      </c>
      <c r="S68" s="69"/>
      <c r="T68" s="90"/>
      <c r="U68" s="23"/>
      <c r="V68" s="23"/>
      <c r="W68" s="90"/>
      <c r="X68" s="23"/>
      <c r="Y68" s="91"/>
    </row>
    <row r="69" customFormat="false" ht="12" hidden="false" customHeight="false" outlineLevel="0" collapsed="false">
      <c r="A69" s="11"/>
      <c r="B69" s="11"/>
      <c r="C69" s="11" t="n">
        <v>32</v>
      </c>
      <c r="D69" s="79"/>
      <c r="E69" s="72"/>
      <c r="F69" s="72"/>
      <c r="G69" s="72"/>
      <c r="H69" s="72"/>
      <c r="I69" s="72"/>
      <c r="J69" s="73" t="n">
        <f aca="false">H69/3600</f>
        <v>0</v>
      </c>
      <c r="L69" s="79"/>
      <c r="M69" s="72"/>
      <c r="N69" s="72"/>
      <c r="O69" s="72"/>
      <c r="P69" s="72"/>
      <c r="Q69" s="72"/>
      <c r="R69" s="73" t="n">
        <f aca="false">P69/3600</f>
        <v>0</v>
      </c>
      <c r="S69" s="69"/>
      <c r="T69" s="90"/>
      <c r="U69" s="23"/>
      <c r="V69" s="23"/>
      <c r="W69" s="90"/>
      <c r="X69" s="23"/>
      <c r="Y69" s="91"/>
    </row>
    <row r="70" customFormat="false" ht="12.75" hidden="false" customHeight="false" outlineLevel="0" collapsed="false">
      <c r="A70" s="16"/>
      <c r="B70" s="16"/>
      <c r="C70" s="16" t="n">
        <v>37</v>
      </c>
      <c r="D70" s="80"/>
      <c r="E70" s="81"/>
      <c r="F70" s="81"/>
      <c r="G70" s="81"/>
      <c r="H70" s="81"/>
      <c r="I70" s="81"/>
      <c r="J70" s="82" t="n">
        <f aca="false">H70/3600</f>
        <v>0</v>
      </c>
      <c r="L70" s="80"/>
      <c r="M70" s="81"/>
      <c r="N70" s="81"/>
      <c r="O70" s="81"/>
      <c r="P70" s="81"/>
      <c r="Q70" s="81"/>
      <c r="R70" s="82" t="n">
        <f aca="false">P70/3600</f>
        <v>0</v>
      </c>
      <c r="S70" s="69"/>
      <c r="T70" s="92"/>
      <c r="U70" s="93"/>
      <c r="V70" s="93"/>
      <c r="W70" s="92"/>
      <c r="X70" s="93"/>
      <c r="Y70" s="94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63"/>
      <c r="E71" s="64"/>
      <c r="F71" s="64"/>
      <c r="G71" s="64"/>
      <c r="H71" s="64"/>
      <c r="I71" s="64"/>
      <c r="J71" s="65" t="n">
        <f aca="false">H71/3600</f>
        <v>0</v>
      </c>
      <c r="L71" s="63"/>
      <c r="M71" s="64"/>
      <c r="N71" s="64"/>
      <c r="O71" s="64"/>
      <c r="P71" s="64"/>
      <c r="Q71" s="64"/>
      <c r="R71" s="65" t="n">
        <f aca="false">P71/3600</f>
        <v>0</v>
      </c>
      <c r="S71" s="6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79"/>
      <c r="E72" s="72"/>
      <c r="F72" s="72"/>
      <c r="G72" s="72"/>
      <c r="H72" s="72"/>
      <c r="I72" s="72"/>
      <c r="J72" s="73" t="n">
        <f aca="false">H72/3600</f>
        <v>0</v>
      </c>
      <c r="L72" s="79"/>
      <c r="M72" s="72"/>
      <c r="N72" s="72"/>
      <c r="O72" s="72"/>
      <c r="P72" s="72"/>
      <c r="Q72" s="72"/>
      <c r="R72" s="73" t="n">
        <f aca="false">P72/3600</f>
        <v>0</v>
      </c>
      <c r="S72" s="69"/>
      <c r="T72" s="90"/>
      <c r="U72" s="23"/>
      <c r="V72" s="23"/>
      <c r="W72" s="90"/>
      <c r="X72" s="23"/>
      <c r="Y72" s="91"/>
    </row>
    <row r="73" customFormat="false" ht="12" hidden="false" customHeight="false" outlineLevel="0" collapsed="false">
      <c r="A73" s="11"/>
      <c r="B73" s="11"/>
      <c r="C73" s="11" t="n">
        <v>32</v>
      </c>
      <c r="D73" s="79"/>
      <c r="E73" s="72"/>
      <c r="F73" s="72"/>
      <c r="G73" s="72"/>
      <c r="H73" s="72"/>
      <c r="I73" s="72"/>
      <c r="J73" s="73" t="n">
        <f aca="false">H73/3600</f>
        <v>0</v>
      </c>
      <c r="L73" s="79"/>
      <c r="M73" s="72"/>
      <c r="N73" s="72"/>
      <c r="O73" s="72"/>
      <c r="P73" s="72"/>
      <c r="Q73" s="72"/>
      <c r="R73" s="73" t="n">
        <f aca="false">P73/3600</f>
        <v>0</v>
      </c>
      <c r="S73" s="69"/>
      <c r="T73" s="90"/>
      <c r="U73" s="23"/>
      <c r="V73" s="23"/>
      <c r="W73" s="90"/>
      <c r="X73" s="23"/>
      <c r="Y73" s="91"/>
    </row>
    <row r="74" customFormat="false" ht="12.75" hidden="false" customHeight="false" outlineLevel="0" collapsed="false">
      <c r="A74" s="11"/>
      <c r="B74" s="16"/>
      <c r="C74" s="16" t="n">
        <v>37</v>
      </c>
      <c r="D74" s="80"/>
      <c r="E74" s="81"/>
      <c r="F74" s="81"/>
      <c r="G74" s="81"/>
      <c r="H74" s="81"/>
      <c r="I74" s="81"/>
      <c r="J74" s="82" t="n">
        <f aca="false">H74/3600</f>
        <v>0</v>
      </c>
      <c r="L74" s="80"/>
      <c r="M74" s="81"/>
      <c r="N74" s="81"/>
      <c r="O74" s="81"/>
      <c r="P74" s="81"/>
      <c r="Q74" s="81"/>
      <c r="R74" s="82" t="n">
        <f aca="false">P74/3600</f>
        <v>0</v>
      </c>
      <c r="S74" s="69"/>
      <c r="T74" s="92"/>
      <c r="U74" s="93"/>
      <c r="V74" s="93"/>
      <c r="W74" s="92"/>
      <c r="X74" s="93"/>
      <c r="Y74" s="94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3"/>
      <c r="E75" s="64"/>
      <c r="F75" s="64"/>
      <c r="G75" s="64"/>
      <c r="H75" s="64"/>
      <c r="I75" s="64"/>
      <c r="J75" s="65" t="n">
        <f aca="false">H75/3600</f>
        <v>0</v>
      </c>
      <c r="L75" s="63"/>
      <c r="M75" s="64"/>
      <c r="N75" s="64"/>
      <c r="O75" s="64"/>
      <c r="P75" s="64"/>
      <c r="Q75" s="64"/>
      <c r="R75" s="65" t="n">
        <f aca="false">P75/3600</f>
        <v>0</v>
      </c>
      <c r="S75" s="6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/>
      <c r="E76" s="72"/>
      <c r="F76" s="72"/>
      <c r="G76" s="72"/>
      <c r="H76" s="72"/>
      <c r="I76" s="72"/>
      <c r="J76" s="73" t="n">
        <f aca="false">H76/3600</f>
        <v>0</v>
      </c>
      <c r="L76" s="79"/>
      <c r="M76" s="72"/>
      <c r="N76" s="72"/>
      <c r="O76" s="72"/>
      <c r="P76" s="72"/>
      <c r="Q76" s="72"/>
      <c r="R76" s="73" t="n">
        <f aca="false">P76/3600</f>
        <v>0</v>
      </c>
      <c r="S76" s="69"/>
      <c r="T76" s="90"/>
      <c r="U76" s="23"/>
      <c r="V76" s="23"/>
      <c r="W76" s="90"/>
      <c r="X76" s="23"/>
      <c r="Y76" s="91"/>
    </row>
    <row r="77" customFormat="false" ht="12" hidden="false" customHeight="false" outlineLevel="0" collapsed="false">
      <c r="A77" s="11"/>
      <c r="B77" s="11"/>
      <c r="C77" s="11" t="n">
        <v>32</v>
      </c>
      <c r="D77" s="79"/>
      <c r="E77" s="72"/>
      <c r="F77" s="72"/>
      <c r="G77" s="72"/>
      <c r="H77" s="72"/>
      <c r="I77" s="72"/>
      <c r="J77" s="73" t="n">
        <f aca="false">H77/3600</f>
        <v>0</v>
      </c>
      <c r="L77" s="79"/>
      <c r="M77" s="72"/>
      <c r="N77" s="72"/>
      <c r="O77" s="72"/>
      <c r="P77" s="72"/>
      <c r="Q77" s="72"/>
      <c r="R77" s="73" t="n">
        <f aca="false">P77/3600</f>
        <v>0</v>
      </c>
      <c r="S77" s="69"/>
      <c r="T77" s="90"/>
      <c r="U77" s="23"/>
      <c r="V77" s="23"/>
      <c r="W77" s="90"/>
      <c r="X77" s="23"/>
      <c r="Y77" s="91"/>
    </row>
    <row r="78" customFormat="false" ht="12.75" hidden="false" customHeight="false" outlineLevel="0" collapsed="false">
      <c r="A78" s="11"/>
      <c r="B78" s="16"/>
      <c r="C78" s="16" t="n">
        <v>37</v>
      </c>
      <c r="D78" s="80"/>
      <c r="E78" s="81"/>
      <c r="F78" s="81"/>
      <c r="G78" s="81"/>
      <c r="H78" s="81"/>
      <c r="I78" s="81"/>
      <c r="J78" s="82" t="n">
        <f aca="false">H78/3600</f>
        <v>0</v>
      </c>
      <c r="L78" s="80"/>
      <c r="M78" s="81"/>
      <c r="N78" s="81"/>
      <c r="O78" s="81"/>
      <c r="P78" s="81"/>
      <c r="Q78" s="81"/>
      <c r="R78" s="82" t="n">
        <f aca="false">P78/3600</f>
        <v>0</v>
      </c>
      <c r="S78" s="69"/>
      <c r="T78" s="92"/>
      <c r="U78" s="93"/>
      <c r="V78" s="93"/>
      <c r="W78" s="92"/>
      <c r="X78" s="93"/>
      <c r="Y78" s="94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3"/>
      <c r="E79" s="64"/>
      <c r="F79" s="64"/>
      <c r="G79" s="64"/>
      <c r="H79" s="64"/>
      <c r="I79" s="64"/>
      <c r="J79" s="65" t="n">
        <f aca="false">H79/3600</f>
        <v>0</v>
      </c>
      <c r="L79" s="63"/>
      <c r="M79" s="64"/>
      <c r="N79" s="64"/>
      <c r="O79" s="64"/>
      <c r="P79" s="64"/>
      <c r="Q79" s="64"/>
      <c r="R79" s="65" t="n">
        <f aca="false">P79/3600</f>
        <v>0</v>
      </c>
      <c r="S79" s="6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/>
      <c r="E80" s="72"/>
      <c r="F80" s="72"/>
      <c r="G80" s="72"/>
      <c r="H80" s="72"/>
      <c r="I80" s="72"/>
      <c r="J80" s="73" t="n">
        <f aca="false">H80/3600</f>
        <v>0</v>
      </c>
      <c r="L80" s="79"/>
      <c r="M80" s="72"/>
      <c r="N80" s="72"/>
      <c r="O80" s="72"/>
      <c r="P80" s="72"/>
      <c r="Q80" s="72"/>
      <c r="R80" s="73" t="n">
        <f aca="false">P80/3600</f>
        <v>0</v>
      </c>
      <c r="S80" s="69"/>
      <c r="T80" s="90"/>
      <c r="U80" s="23"/>
      <c r="V80" s="23"/>
      <c r="W80" s="90"/>
      <c r="X80" s="23"/>
      <c r="Y80" s="91"/>
    </row>
    <row r="81" customFormat="false" ht="12" hidden="false" customHeight="false" outlineLevel="0" collapsed="false">
      <c r="A81" s="11"/>
      <c r="B81" s="11"/>
      <c r="C81" s="11" t="n">
        <v>32</v>
      </c>
      <c r="D81" s="79"/>
      <c r="E81" s="72"/>
      <c r="F81" s="72"/>
      <c r="G81" s="72"/>
      <c r="H81" s="72"/>
      <c r="I81" s="72"/>
      <c r="J81" s="73" t="n">
        <f aca="false">H81/3600</f>
        <v>0</v>
      </c>
      <c r="L81" s="79"/>
      <c r="M81" s="72"/>
      <c r="N81" s="72"/>
      <c r="O81" s="72"/>
      <c r="P81" s="72"/>
      <c r="Q81" s="72"/>
      <c r="R81" s="73" t="n">
        <f aca="false">P81/3600</f>
        <v>0</v>
      </c>
      <c r="S81" s="69"/>
      <c r="T81" s="90"/>
      <c r="U81" s="23"/>
      <c r="V81" s="23"/>
      <c r="W81" s="90"/>
      <c r="X81" s="23"/>
      <c r="Y81" s="91"/>
    </row>
    <row r="82" customFormat="false" ht="12.75" hidden="false" customHeight="false" outlineLevel="0" collapsed="false">
      <c r="A82" s="16"/>
      <c r="B82" s="16"/>
      <c r="C82" s="16" t="n">
        <v>37</v>
      </c>
      <c r="D82" s="80"/>
      <c r="E82" s="81"/>
      <c r="F82" s="81"/>
      <c r="G82" s="81"/>
      <c r="H82" s="81"/>
      <c r="I82" s="81"/>
      <c r="J82" s="82" t="n">
        <f aca="false">H82/3600</f>
        <v>0</v>
      </c>
      <c r="L82" s="80"/>
      <c r="M82" s="81"/>
      <c r="N82" s="81"/>
      <c r="O82" s="81"/>
      <c r="P82" s="81"/>
      <c r="Q82" s="81"/>
      <c r="R82" s="82" t="n">
        <f aca="false">P82/3600</f>
        <v>0</v>
      </c>
      <c r="S82" s="69"/>
      <c r="T82" s="92"/>
      <c r="U82" s="93"/>
      <c r="V82" s="93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57"/>
      <c r="B88" s="58" t="s">
        <v>62</v>
      </c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95" t="e">
        <f aca="false">AVERAGE(T3:T82)</f>
        <v>#VALUE!</v>
      </c>
      <c r="U88" s="96" t="e">
        <f aca="false">AVERAGE(U3:U82)</f>
        <v>#VALUE!</v>
      </c>
      <c r="V88" s="97" t="e">
        <f aca="false">AVERAGE(V3:V82)</f>
        <v>#VALUE!</v>
      </c>
      <c r="W88" s="96" t="e">
        <f aca="false">AVERAGE(W3:W82)</f>
        <v>#VALUE!</v>
      </c>
      <c r="X88" s="96" t="e">
        <f aca="false">AVERAGE(X3:X82)</f>
        <v>#VALUE!</v>
      </c>
      <c r="Y88" s="97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98" t="e">
        <f aca="false">GEOMEAN(I3:I82)</f>
        <v>#NUM!</v>
      </c>
      <c r="J89" s="98" t="n">
        <f aca="false">GEOMEAN(J3:J82)</f>
        <v>0</v>
      </c>
      <c r="Q89" s="98" t="e">
        <f aca="false">GEOMEAN(Q3:Q82)</f>
        <v>#NUM!</v>
      </c>
      <c r="R89" s="98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99" t="e">
        <f aca="false">Q89/I89</f>
        <v>#NUM!</v>
      </c>
      <c r="R90" s="99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98" t="n">
        <f aca="false">SUM(I3:I82)/3600</f>
        <v>0</v>
      </c>
      <c r="J91" s="98" t="n">
        <f aca="false">SUM(J3:J82)</f>
        <v>0</v>
      </c>
      <c r="Q91" s="98" t="n">
        <f aca="false">SUM(Q3:Q82)/3600</f>
        <v>0</v>
      </c>
      <c r="R91" s="98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철근/선임연구원/Convergence(연)ATS그룹(chulkeun.kim@lge.com)</cp:lastModifiedBy>
  <dcterms:modified xsi:type="dcterms:W3CDTF">2011-11-09T06:1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