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66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Proposed method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13.24"/>
    <col collapsed="false" customWidth="true" hidden="false" outlineLevel="0" max="13" min="13" style="1" width="14.11"/>
    <col collapsed="false" customWidth="true" hidden="false" outlineLevel="0" max="14" min="14" style="1" width="12.49"/>
    <col collapsed="false" customWidth="true" hidden="false" outlineLevel="0" max="15" min="15" style="1" width="14.49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  <c r="Q12" s="21"/>
      <c r="R12" s="21"/>
      <c r="S12" s="21"/>
      <c r="T12" s="21"/>
      <c r="U12" s="21"/>
      <c r="V12" s="21"/>
      <c r="W12" s="21"/>
      <c r="X12" s="21"/>
    </row>
    <row r="13" customFormat="false" ht="12.75" hidden="false" customHeight="false" outlineLevel="0" collapsed="false">
      <c r="Q13" s="21"/>
      <c r="R13" s="21"/>
      <c r="S13" s="21"/>
      <c r="T13" s="21"/>
      <c r="U13" s="21"/>
      <c r="V13" s="21"/>
      <c r="W13" s="21"/>
      <c r="X13" s="21"/>
    </row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I14" s="22"/>
      <c r="J14" s="22"/>
      <c r="K14" s="22"/>
      <c r="L14" s="22"/>
      <c r="M14" s="22"/>
      <c r="N14" s="22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  <c r="I15" s="24"/>
      <c r="J15" s="3"/>
      <c r="K15" s="3"/>
      <c r="M15" s="24"/>
      <c r="N15" s="24"/>
      <c r="O15" s="21"/>
      <c r="P15" s="21"/>
      <c r="Q15" s="21"/>
      <c r="R15" s="26"/>
      <c r="S15" s="26"/>
      <c r="T15" s="21"/>
      <c r="U15" s="21"/>
      <c r="V15" s="21"/>
      <c r="W15" s="21"/>
      <c r="X15" s="21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24"/>
      <c r="J16" s="21"/>
      <c r="K16" s="27"/>
      <c r="L16" s="27"/>
      <c r="M16" s="27"/>
      <c r="N16" s="27"/>
      <c r="O16" s="27"/>
      <c r="P16" s="27"/>
      <c r="Q16" s="21"/>
      <c r="R16" s="21"/>
      <c r="S16" s="22"/>
      <c r="T16" s="22"/>
      <c r="U16" s="22"/>
      <c r="V16" s="22"/>
      <c r="W16" s="22"/>
      <c r="X16" s="22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3"/>
      <c r="J17" s="21"/>
      <c r="K17" s="28"/>
      <c r="L17" s="28"/>
      <c r="M17" s="28"/>
      <c r="N17" s="28"/>
      <c r="O17" s="28"/>
      <c r="P17" s="28"/>
      <c r="Q17" s="21"/>
      <c r="R17" s="21"/>
      <c r="S17" s="24"/>
      <c r="T17" s="24"/>
      <c r="U17" s="24"/>
      <c r="V17" s="24"/>
      <c r="W17" s="24"/>
      <c r="X17" s="24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3"/>
      <c r="J18" s="21"/>
      <c r="K18" s="29"/>
      <c r="L18" s="29"/>
      <c r="M18" s="29"/>
      <c r="N18" s="29"/>
      <c r="O18" s="29"/>
      <c r="P18" s="29"/>
      <c r="Q18" s="21"/>
      <c r="R18" s="21"/>
      <c r="S18" s="30"/>
      <c r="T18" s="30"/>
      <c r="U18" s="30"/>
      <c r="V18" s="30"/>
      <c r="W18" s="30"/>
      <c r="X18" s="30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3"/>
      <c r="J19" s="21"/>
      <c r="K19" s="29"/>
      <c r="L19" s="29"/>
      <c r="M19" s="29"/>
      <c r="N19" s="29"/>
      <c r="O19" s="29"/>
      <c r="P19" s="29"/>
      <c r="Q19" s="21"/>
      <c r="R19" s="21"/>
      <c r="S19" s="30"/>
      <c r="T19" s="30"/>
      <c r="U19" s="30"/>
      <c r="V19" s="30"/>
      <c r="W19" s="30"/>
      <c r="X19" s="30"/>
    </row>
    <row r="20" customFormat="false" ht="12" hidden="false" customHeight="false" outlineLevel="0" collapsed="false">
      <c r="B20" s="11" t="s">
        <v>13</v>
      </c>
      <c r="C20" s="12"/>
      <c r="D20" s="13"/>
      <c r="E20" s="14"/>
      <c r="F20" s="12"/>
      <c r="G20" s="13"/>
      <c r="H20" s="14"/>
      <c r="I20" s="13"/>
      <c r="J20" s="21"/>
      <c r="K20" s="13"/>
      <c r="L20" s="13"/>
      <c r="M20" s="13"/>
      <c r="N20" s="13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customFormat="false" ht="12" hidden="false" customHeight="false" outlineLevel="0" collapsed="false">
      <c r="B21" s="31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  <c r="I21" s="13"/>
      <c r="J21" s="13"/>
      <c r="K21" s="13"/>
      <c r="L21" s="13"/>
      <c r="M21" s="13"/>
      <c r="N21" s="13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  <c r="I22" s="32"/>
      <c r="J22" s="32"/>
      <c r="K22" s="32"/>
      <c r="L22" s="32"/>
      <c r="M22" s="32"/>
      <c r="N22" s="32"/>
      <c r="O22" s="21"/>
      <c r="P22" s="21"/>
    </row>
    <row r="23" customFormat="false" ht="12.75" hidden="false" customHeight="false" outlineLevel="0" collapsed="false">
      <c r="B23" s="11" t="s">
        <v>16</v>
      </c>
      <c r="C23" s="33" t="n">
        <f aca="false">'RA-HE'!R90</f>
        <v>1.00436025946589</v>
      </c>
      <c r="D23" s="33"/>
      <c r="E23" s="33"/>
      <c r="F23" s="34" t="n">
        <f aca="false">'RA-LC'!R90</f>
        <v>1.00597729818531</v>
      </c>
      <c r="G23" s="34"/>
      <c r="H23" s="34"/>
      <c r="I23" s="34"/>
      <c r="J23" s="34"/>
      <c r="K23" s="34"/>
      <c r="L23" s="33"/>
      <c r="M23" s="33"/>
      <c r="N23" s="33"/>
      <c r="O23" s="21"/>
      <c r="P23" s="21"/>
      <c r="Q23" s="21"/>
    </row>
    <row r="24" customFormat="false" ht="12.75" hidden="false" customHeight="false" outlineLevel="0" collapsed="false">
      <c r="B24" s="35" t="s">
        <v>18</v>
      </c>
      <c r="C24" s="36" t="n">
        <f aca="false">'RA-HE'!Q90</f>
        <v>1.00068563570415</v>
      </c>
      <c r="D24" s="36"/>
      <c r="E24" s="36"/>
      <c r="F24" s="36" t="n">
        <f aca="false">'RA-LC'!Q90</f>
        <v>1.00729195928891</v>
      </c>
      <c r="G24" s="36"/>
      <c r="H24" s="36"/>
      <c r="I24" s="37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2.75" hidden="false" customHeight="false" outlineLevel="0" collapsed="false">
      <c r="F25" s="21"/>
      <c r="G25" s="21"/>
      <c r="H25" s="38"/>
      <c r="I25" s="21"/>
      <c r="J25" s="21"/>
      <c r="K25" s="21"/>
      <c r="L25" s="22"/>
      <c r="M25" s="22"/>
      <c r="N25" s="22"/>
      <c r="O25" s="22"/>
      <c r="P25" s="22"/>
      <c r="Q25" s="22"/>
      <c r="R25" s="21"/>
      <c r="S25" s="21"/>
      <c r="T25" s="21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I26" s="21"/>
      <c r="J26" s="21"/>
      <c r="K26" s="21"/>
      <c r="L26" s="24"/>
      <c r="M26" s="24"/>
      <c r="N26" s="24"/>
      <c r="O26" s="24"/>
      <c r="P26" s="24"/>
      <c r="Q26" s="24"/>
      <c r="R26" s="21"/>
      <c r="S26" s="21"/>
      <c r="T26" s="21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  <c r="I27" s="21"/>
      <c r="J27" s="21"/>
      <c r="K27" s="21"/>
      <c r="L27" s="13"/>
      <c r="M27" s="13"/>
      <c r="N27" s="13"/>
      <c r="O27" s="13"/>
      <c r="P27" s="13"/>
      <c r="Q27" s="13"/>
      <c r="R27" s="21"/>
      <c r="S27" s="21"/>
      <c r="T27" s="21"/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8"/>
      <c r="G28" s="9"/>
      <c r="H28" s="10"/>
      <c r="I28" s="21"/>
      <c r="J28" s="21"/>
      <c r="K28" s="21"/>
      <c r="L28" s="13"/>
      <c r="M28" s="13"/>
      <c r="N28" s="13"/>
      <c r="O28" s="13"/>
      <c r="P28" s="13"/>
      <c r="Q28" s="13"/>
      <c r="R28" s="21"/>
      <c r="S28" s="21"/>
      <c r="T28" s="21"/>
      <c r="U28" s="21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21"/>
      <c r="J29" s="21"/>
      <c r="K29" s="21"/>
      <c r="L29" s="13"/>
      <c r="M29" s="13"/>
      <c r="N29" s="13"/>
      <c r="O29" s="22"/>
      <c r="P29" s="22"/>
      <c r="Q29" s="22"/>
      <c r="R29" s="22"/>
      <c r="S29" s="22"/>
      <c r="T29" s="22"/>
      <c r="U29" s="21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21"/>
      <c r="J30" s="21"/>
      <c r="K30" s="21"/>
      <c r="L30" s="13"/>
      <c r="M30" s="13"/>
      <c r="N30" s="13"/>
      <c r="O30" s="24"/>
      <c r="P30" s="24"/>
      <c r="Q30" s="24"/>
      <c r="R30" s="24"/>
      <c r="S30" s="24"/>
      <c r="T30" s="24"/>
      <c r="U30" s="21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21"/>
      <c r="J31" s="21"/>
      <c r="K31" s="21"/>
      <c r="L31" s="24"/>
      <c r="M31" s="24"/>
      <c r="N31" s="21"/>
      <c r="O31" s="30"/>
      <c r="P31" s="30"/>
      <c r="Q31" s="30"/>
      <c r="R31" s="30"/>
      <c r="S31" s="30"/>
      <c r="T31" s="30"/>
      <c r="U31" s="21"/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  <c r="I32" s="21"/>
      <c r="J32" s="21"/>
      <c r="K32" s="26"/>
      <c r="L32" s="13"/>
      <c r="M32" s="13"/>
      <c r="N32" s="13"/>
      <c r="O32" s="13"/>
      <c r="P32" s="13"/>
      <c r="Q32" s="13"/>
      <c r="R32" s="21"/>
      <c r="S32" s="21"/>
      <c r="T32" s="21"/>
      <c r="U32" s="21"/>
    </row>
    <row r="33" customFormat="false" ht="12" hidden="false" customHeight="false" outlineLevel="0" collapsed="false">
      <c r="B33" s="31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  <c r="I33" s="21"/>
      <c r="J33" s="21"/>
      <c r="K33" s="21"/>
      <c r="L33" s="32"/>
      <c r="M33" s="32"/>
      <c r="N33" s="32"/>
      <c r="O33" s="32"/>
      <c r="P33" s="32"/>
      <c r="Q33" s="32"/>
      <c r="R33" s="21"/>
      <c r="S33" s="21"/>
      <c r="T33" s="21"/>
      <c r="U33" s="21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I34" s="21"/>
      <c r="J34" s="21"/>
      <c r="K34" s="21"/>
      <c r="L34" s="33"/>
      <c r="M34" s="33"/>
      <c r="N34" s="33"/>
      <c r="O34" s="33"/>
      <c r="P34" s="33"/>
      <c r="Q34" s="33"/>
      <c r="R34" s="21"/>
      <c r="S34" s="21"/>
      <c r="T34" s="21"/>
    </row>
    <row r="35" customFormat="false" ht="12.75" hidden="false" customHeight="false" outlineLevel="0" collapsed="false">
      <c r="B35" s="35" t="s">
        <v>16</v>
      </c>
      <c r="C35" s="36" t="n">
        <f aca="false">'LB-HE'!R90</f>
        <v>1.0036625832095</v>
      </c>
      <c r="D35" s="36"/>
      <c r="E35" s="36"/>
      <c r="F35" s="36" t="n">
        <f aca="false">'LB-LC'!R90</f>
        <v>1.0041259658063</v>
      </c>
      <c r="G35" s="36"/>
      <c r="H35" s="36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59314909734</v>
      </c>
      <c r="D36" s="20"/>
      <c r="E36" s="20"/>
      <c r="F36" s="20" t="n">
        <f aca="false">'LB-LC'!Q90</f>
        <v>1.0141608757342</v>
      </c>
      <c r="G36" s="20"/>
      <c r="H36" s="20"/>
      <c r="I36" s="39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</row>
    <row r="37" customFormat="false" ht="12.75" hidden="false" customHeight="false" outlineLevel="0" collapsed="false">
      <c r="I37" s="21"/>
      <c r="J37" s="21"/>
      <c r="K37" s="22"/>
      <c r="L37" s="22"/>
      <c r="M37" s="22"/>
      <c r="N37" s="22"/>
      <c r="O37" s="22"/>
      <c r="P37" s="22"/>
      <c r="Q37" s="21"/>
    </row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  <c r="I38" s="21"/>
      <c r="J38" s="21"/>
      <c r="K38" s="24"/>
      <c r="L38" s="24"/>
      <c r="M38" s="24"/>
      <c r="N38" s="24"/>
      <c r="O38" s="24"/>
      <c r="P38" s="24"/>
      <c r="Q38" s="21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  <c r="I39" s="40"/>
      <c r="J39" s="40"/>
      <c r="K39" s="40"/>
      <c r="L39" s="13"/>
      <c r="M39" s="13"/>
      <c r="N39" s="13"/>
      <c r="O39" s="13"/>
      <c r="P39" s="13"/>
      <c r="Q39" s="21"/>
    </row>
    <row r="40" customFormat="false" ht="12" hidden="false" customHeight="false" outlineLevel="0" collapsed="false">
      <c r="B40" s="7" t="s">
        <v>9</v>
      </c>
      <c r="C40" s="41"/>
      <c r="D40" s="42"/>
      <c r="E40" s="43"/>
      <c r="F40" s="41"/>
      <c r="G40" s="42"/>
      <c r="H40" s="43"/>
      <c r="I40" s="21"/>
      <c r="J40" s="13"/>
      <c r="K40" s="13"/>
      <c r="L40" s="13"/>
      <c r="M40" s="13"/>
      <c r="N40" s="13"/>
      <c r="O40" s="13"/>
      <c r="P40" s="13"/>
      <c r="Q40" s="21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  <c r="I41" s="21"/>
      <c r="J41" s="21"/>
      <c r="K41" s="13"/>
      <c r="L41" s="13"/>
      <c r="M41" s="13"/>
      <c r="N41" s="13"/>
      <c r="O41" s="13"/>
      <c r="P41" s="13"/>
      <c r="Q41" s="21"/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  <c r="I42" s="21"/>
      <c r="J42" s="21"/>
      <c r="K42" s="13"/>
      <c r="L42" s="13"/>
      <c r="M42" s="13"/>
      <c r="N42" s="13"/>
      <c r="O42" s="13"/>
      <c r="P42" s="13"/>
      <c r="Q42" s="21"/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  <c r="I43" s="21"/>
      <c r="J43" s="21"/>
      <c r="K43" s="24"/>
      <c r="L43" s="24"/>
      <c r="M43" s="24"/>
      <c r="N43" s="24"/>
      <c r="O43" s="24"/>
      <c r="P43" s="24"/>
      <c r="Q43" s="21"/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  <c r="I44" s="21"/>
      <c r="J44" s="26"/>
      <c r="K44" s="13"/>
      <c r="L44" s="13"/>
      <c r="M44" s="13"/>
      <c r="N44" s="13"/>
      <c r="O44" s="13"/>
      <c r="P44" s="13"/>
      <c r="Q44" s="21"/>
    </row>
    <row r="45" customFormat="false" ht="12" hidden="false" customHeight="false" outlineLevel="0" collapsed="false">
      <c r="B45" s="31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  <c r="I45" s="21"/>
      <c r="J45" s="21"/>
      <c r="K45" s="32"/>
      <c r="L45" s="32"/>
      <c r="M45" s="32"/>
      <c r="N45" s="32"/>
      <c r="O45" s="32"/>
      <c r="P45" s="32"/>
      <c r="Q45" s="21"/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  <c r="I46" s="21"/>
      <c r="J46" s="21"/>
      <c r="K46" s="33"/>
      <c r="L46" s="33"/>
      <c r="M46" s="33"/>
      <c r="N46" s="33"/>
      <c r="O46" s="33"/>
      <c r="P46" s="33"/>
      <c r="Q46" s="21"/>
    </row>
    <row r="47" customFormat="false" ht="16.5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  <c r="I47" s="21"/>
      <c r="J47" s="24"/>
      <c r="K47" s="24"/>
      <c r="L47" s="24"/>
      <c r="M47" s="24"/>
      <c r="N47" s="24"/>
      <c r="O47" s="24"/>
      <c r="P47" s="24"/>
      <c r="Q47" s="21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  <c r="I48" s="21"/>
      <c r="J48" s="24"/>
      <c r="K48" s="24"/>
      <c r="L48" s="24"/>
      <c r="M48" s="24"/>
      <c r="N48" s="24"/>
      <c r="O48" s="24"/>
      <c r="P48" s="24"/>
      <c r="Q48" s="21"/>
    </row>
    <row r="49" customFormat="false" ht="12" hidden="false" customHeight="false" outlineLevel="0" collapsed="false">
      <c r="I49" s="21"/>
      <c r="J49" s="21"/>
      <c r="K49" s="22"/>
      <c r="L49" s="22"/>
      <c r="M49" s="22"/>
      <c r="N49" s="22"/>
      <c r="O49" s="22"/>
      <c r="P49" s="22"/>
      <c r="Q49" s="21"/>
    </row>
    <row r="50" customFormat="false" ht="12" hidden="false" customHeight="false" outlineLevel="0" collapsed="false">
      <c r="I50" s="21"/>
      <c r="J50" s="21"/>
      <c r="K50" s="30"/>
      <c r="L50" s="30"/>
      <c r="M50" s="30"/>
      <c r="N50" s="24"/>
      <c r="O50" s="24"/>
      <c r="P50" s="24"/>
      <c r="Q50" s="21"/>
    </row>
    <row r="51" customFormat="false" ht="12" hidden="false" customHeight="false" outlineLevel="0" collapsed="false">
      <c r="I51" s="21"/>
      <c r="J51" s="21"/>
      <c r="K51" s="30"/>
      <c r="L51" s="30"/>
      <c r="M51" s="30"/>
      <c r="N51" s="24"/>
      <c r="O51" s="24"/>
      <c r="P51" s="24"/>
      <c r="Q51" s="21"/>
    </row>
    <row r="52" customFormat="false" ht="12" hidden="false" customHeight="false" outlineLevel="0" collapsed="false">
      <c r="I52" s="21"/>
      <c r="J52" s="21"/>
      <c r="K52" s="30"/>
      <c r="L52" s="30"/>
      <c r="M52" s="30"/>
      <c r="N52" s="13"/>
      <c r="O52" s="13"/>
      <c r="P52" s="13"/>
      <c r="Q52" s="21"/>
    </row>
    <row r="53" customFormat="false" ht="12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30"/>
      <c r="L53" s="30"/>
      <c r="M53" s="30"/>
      <c r="N53" s="13"/>
      <c r="O53" s="13"/>
      <c r="P53" s="13"/>
      <c r="Q53" s="21"/>
    </row>
    <row r="54" customFormat="false" ht="12" hidden="false" customHeight="false" outlineLevel="0" collapsed="false">
      <c r="A54" s="21"/>
      <c r="B54" s="26"/>
      <c r="C54" s="26"/>
      <c r="D54" s="21"/>
      <c r="E54" s="21"/>
      <c r="F54" s="26"/>
      <c r="G54" s="26"/>
      <c r="H54" s="21"/>
      <c r="I54" s="21"/>
      <c r="J54" s="21"/>
      <c r="K54" s="30"/>
      <c r="L54" s="30"/>
      <c r="M54" s="30"/>
      <c r="N54" s="13"/>
      <c r="O54" s="13"/>
      <c r="P54" s="13"/>
      <c r="Q54" s="21"/>
    </row>
    <row r="55" customFormat="false" ht="12" hidden="false" customHeight="false" outlineLevel="0" collapsed="false">
      <c r="A55" s="21"/>
      <c r="B55" s="21"/>
      <c r="C55" s="22"/>
      <c r="D55" s="22"/>
      <c r="E55" s="22"/>
      <c r="F55" s="22"/>
      <c r="G55" s="22"/>
      <c r="H55" s="22"/>
      <c r="I55" s="21"/>
      <c r="J55" s="21"/>
      <c r="K55" s="13"/>
      <c r="L55" s="13"/>
      <c r="M55" s="13"/>
      <c r="N55" s="13"/>
      <c r="O55" s="13"/>
      <c r="P55" s="13"/>
      <c r="Q55" s="21"/>
    </row>
    <row r="56" customFormat="false" ht="12" hidden="false" customHeight="false" outlineLevel="0" collapsed="false">
      <c r="A56" s="21"/>
      <c r="B56" s="13"/>
      <c r="C56" s="22"/>
      <c r="D56" s="22"/>
      <c r="E56" s="22"/>
      <c r="F56" s="22"/>
      <c r="G56" s="22"/>
      <c r="H56" s="22"/>
      <c r="I56" s="21"/>
      <c r="J56" s="26"/>
      <c r="K56" s="13"/>
      <c r="L56" s="13"/>
      <c r="M56" s="13"/>
      <c r="N56" s="13"/>
      <c r="O56" s="13"/>
      <c r="P56" s="13"/>
      <c r="Q56" s="21"/>
    </row>
    <row r="57" customFormat="false" ht="12" hidden="false" customHeight="false" outlineLevel="0" collapsed="false">
      <c r="A57" s="21"/>
      <c r="B57" s="32"/>
      <c r="C57" s="24"/>
      <c r="D57" s="24"/>
      <c r="E57" s="24"/>
      <c r="F57" s="24"/>
      <c r="G57" s="24"/>
      <c r="H57" s="24"/>
      <c r="I57" s="21"/>
      <c r="J57" s="21"/>
      <c r="K57" s="32"/>
      <c r="L57" s="32"/>
      <c r="M57" s="32"/>
      <c r="N57" s="32"/>
      <c r="O57" s="32"/>
      <c r="P57" s="32"/>
      <c r="Q57" s="21"/>
    </row>
    <row r="58" customFormat="false" ht="12" hidden="false" customHeight="false" outlineLevel="0" collapsed="false">
      <c r="A58" s="21"/>
      <c r="B58" s="21"/>
      <c r="C58" s="13"/>
      <c r="D58" s="13"/>
      <c r="E58" s="13"/>
      <c r="F58" s="13"/>
      <c r="G58" s="13"/>
      <c r="H58" s="13"/>
      <c r="I58" s="21"/>
      <c r="J58" s="21"/>
      <c r="K58" s="33"/>
      <c r="L58" s="33"/>
      <c r="M58" s="33"/>
      <c r="N58" s="33"/>
      <c r="O58" s="33"/>
      <c r="P58" s="33"/>
      <c r="Q58" s="21"/>
    </row>
    <row r="59" customFormat="false" ht="12" hidden="false" customHeight="false" outlineLevel="0" collapsed="false">
      <c r="A59" s="21"/>
      <c r="B59" s="21"/>
      <c r="C59" s="13"/>
      <c r="D59" s="13"/>
      <c r="E59" s="13"/>
      <c r="F59" s="13"/>
      <c r="G59" s="13"/>
      <c r="H59" s="13"/>
      <c r="I59" s="21"/>
      <c r="J59" s="21"/>
      <c r="K59" s="33"/>
      <c r="L59" s="33"/>
      <c r="M59" s="33"/>
      <c r="N59" s="33"/>
      <c r="O59" s="33"/>
      <c r="P59" s="33"/>
      <c r="Q59" s="21"/>
    </row>
    <row r="60" customFormat="false" ht="12" hidden="false" customHeight="false" outlineLevel="0" collapsed="false">
      <c r="A60" s="21"/>
      <c r="B60" s="21"/>
      <c r="C60" s="13"/>
      <c r="D60" s="13"/>
      <c r="E60" s="13"/>
      <c r="F60" s="13"/>
      <c r="G60" s="13"/>
      <c r="H60" s="13"/>
      <c r="I60" s="21"/>
      <c r="J60" s="21"/>
      <c r="K60" s="21"/>
      <c r="L60" s="21"/>
      <c r="M60" s="21"/>
      <c r="N60" s="21"/>
      <c r="O60" s="21"/>
      <c r="P60" s="21"/>
      <c r="Q60" s="21"/>
    </row>
    <row r="61" customFormat="false" ht="12" hidden="false" customHeight="false" outlineLevel="0" collapsed="false">
      <c r="A61" s="21"/>
      <c r="B61" s="21"/>
      <c r="C61" s="13"/>
      <c r="D61" s="13"/>
      <c r="E61" s="13"/>
      <c r="F61" s="13"/>
      <c r="G61" s="13"/>
      <c r="H61" s="13"/>
      <c r="I61" s="21"/>
      <c r="J61" s="21"/>
      <c r="K61" s="21"/>
      <c r="L61" s="21"/>
      <c r="M61" s="21"/>
      <c r="N61" s="21"/>
      <c r="O61" s="21"/>
      <c r="P61" s="21"/>
      <c r="Q61" s="21"/>
    </row>
    <row r="62" customFormat="false" ht="12" hidden="false" customHeight="false" outlineLevel="0" collapsed="false">
      <c r="A62" s="21"/>
      <c r="B62" s="26"/>
      <c r="C62" s="13"/>
      <c r="D62" s="13"/>
      <c r="E62" s="13"/>
      <c r="F62" s="13"/>
      <c r="G62" s="13"/>
      <c r="H62" s="13"/>
      <c r="I62" s="21"/>
      <c r="J62" s="21"/>
      <c r="K62" s="21"/>
      <c r="L62" s="21"/>
      <c r="M62" s="21"/>
      <c r="N62" s="21"/>
      <c r="O62" s="21"/>
      <c r="P62" s="21"/>
      <c r="Q62" s="21"/>
    </row>
    <row r="63" customFormat="false" ht="12" hidden="false" customHeight="false" outlineLevel="0" collapsed="false">
      <c r="A63" s="21"/>
      <c r="B63" s="21"/>
      <c r="C63" s="32"/>
      <c r="D63" s="32"/>
      <c r="E63" s="32"/>
      <c r="F63" s="32"/>
      <c r="G63" s="32"/>
      <c r="H63" s="32"/>
      <c r="I63" s="21"/>
      <c r="J63" s="21"/>
      <c r="K63" s="21"/>
      <c r="L63" s="21"/>
      <c r="M63" s="21"/>
      <c r="N63" s="21"/>
      <c r="O63" s="21"/>
      <c r="P63" s="21"/>
      <c r="Q63" s="21"/>
    </row>
    <row r="64" customFormat="false" ht="12" hidden="false" customHeight="false" outlineLevel="0" collapsed="false">
      <c r="A64" s="21"/>
      <c r="B64" s="21"/>
      <c r="C64" s="33"/>
      <c r="D64" s="33"/>
      <c r="E64" s="33"/>
      <c r="F64" s="33"/>
      <c r="G64" s="33"/>
      <c r="H64" s="33"/>
      <c r="I64" s="21"/>
      <c r="J64" s="21"/>
      <c r="K64" s="21"/>
      <c r="L64" s="21"/>
      <c r="M64" s="21"/>
      <c r="N64" s="21"/>
      <c r="O64" s="21"/>
      <c r="P64" s="21"/>
      <c r="Q64" s="21"/>
    </row>
    <row r="65" customFormat="false" ht="12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12" hidden="false" customHeight="false" outlineLevel="0" collapsed="false">
      <c r="A66" s="21"/>
      <c r="B66" s="21"/>
      <c r="C66" s="22"/>
      <c r="D66" s="22"/>
      <c r="E66" s="22"/>
      <c r="F66" s="22"/>
      <c r="G66" s="22"/>
      <c r="H66" s="22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12" hidden="false" customHeight="false" outlineLevel="0" collapsed="false">
      <c r="A67" s="21"/>
      <c r="B67" s="21"/>
      <c r="C67" s="24"/>
      <c r="D67" s="24"/>
      <c r="E67" s="24"/>
      <c r="F67" s="24"/>
      <c r="G67" s="24"/>
      <c r="H67" s="24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2" hidden="false" customHeight="false" outlineLevel="0" collapsed="false">
      <c r="A68" s="21"/>
      <c r="B68" s="21"/>
      <c r="C68" s="13"/>
      <c r="D68" s="13"/>
      <c r="E68" s="13"/>
      <c r="F68" s="13"/>
      <c r="G68" s="13"/>
      <c r="H68" s="13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12" hidden="false" customHeight="false" outlineLevel="0" collapsed="false">
      <c r="A69" s="21"/>
      <c r="B69" s="21"/>
      <c r="C69" s="13"/>
      <c r="D69" s="13"/>
      <c r="E69" s="13"/>
      <c r="F69" s="13"/>
      <c r="G69" s="13"/>
      <c r="H69" s="13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2" hidden="false" customHeight="false" outlineLevel="0" collapsed="false">
      <c r="A70" s="21"/>
      <c r="B70" s="21"/>
      <c r="C70" s="13"/>
      <c r="D70" s="13"/>
      <c r="E70" s="13"/>
      <c r="F70" s="13"/>
      <c r="G70" s="13"/>
      <c r="H70" s="13"/>
    </row>
    <row r="71" customFormat="false" ht="12" hidden="false" customHeight="false" outlineLevel="0" collapsed="false">
      <c r="A71" s="21"/>
      <c r="B71" s="21"/>
      <c r="C71" s="13"/>
      <c r="D71" s="13"/>
      <c r="E71" s="13"/>
      <c r="F71" s="13"/>
      <c r="G71" s="13"/>
      <c r="H71" s="13"/>
    </row>
    <row r="72" customFormat="false" ht="12" hidden="false" customHeight="false" outlineLevel="0" collapsed="false">
      <c r="A72" s="21"/>
      <c r="B72" s="21"/>
      <c r="C72" s="24"/>
      <c r="D72" s="24"/>
      <c r="E72" s="24"/>
      <c r="F72" s="24"/>
      <c r="G72" s="24"/>
      <c r="H72" s="24"/>
    </row>
    <row r="73" customFormat="false" ht="12" hidden="false" customHeight="false" outlineLevel="0" collapsed="false">
      <c r="A73" s="21"/>
      <c r="B73" s="26"/>
      <c r="C73" s="13"/>
      <c r="D73" s="13"/>
      <c r="E73" s="13"/>
      <c r="F73" s="13"/>
      <c r="G73" s="13"/>
      <c r="H73" s="13"/>
    </row>
    <row r="74" customFormat="false" ht="12" hidden="false" customHeight="false" outlineLevel="0" collapsed="false">
      <c r="A74" s="21"/>
      <c r="B74" s="21"/>
      <c r="C74" s="32"/>
      <c r="D74" s="32"/>
      <c r="E74" s="32"/>
      <c r="F74" s="32"/>
      <c r="G74" s="32"/>
      <c r="H74" s="32"/>
    </row>
    <row r="75" customFormat="false" ht="12" hidden="false" customHeight="false" outlineLevel="0" collapsed="false">
      <c r="A75" s="21"/>
      <c r="B75" s="21"/>
      <c r="C75" s="33"/>
      <c r="D75" s="33"/>
      <c r="E75" s="33"/>
      <c r="F75" s="33"/>
      <c r="G75" s="33"/>
      <c r="H75" s="33"/>
    </row>
    <row r="76" customFormat="false" ht="12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</row>
  </sheetData>
  <mergeCells count="59">
    <mergeCell ref="C2:E2"/>
    <mergeCell ref="F2:H2"/>
    <mergeCell ref="C11:E11"/>
    <mergeCell ref="F11:H11"/>
    <mergeCell ref="C12:E12"/>
    <mergeCell ref="F12:H12"/>
    <mergeCell ref="C14:E14"/>
    <mergeCell ref="F14:H14"/>
    <mergeCell ref="I14:K14"/>
    <mergeCell ref="L14:N14"/>
    <mergeCell ref="K16:M16"/>
    <mergeCell ref="N16:P16"/>
    <mergeCell ref="S16:U16"/>
    <mergeCell ref="V16:X16"/>
    <mergeCell ref="C23:E23"/>
    <mergeCell ref="F23:H23"/>
    <mergeCell ref="I23:K23"/>
    <mergeCell ref="L23:N23"/>
    <mergeCell ref="C24:E24"/>
    <mergeCell ref="F24:H24"/>
    <mergeCell ref="L25:N25"/>
    <mergeCell ref="O25:Q25"/>
    <mergeCell ref="C26:E26"/>
    <mergeCell ref="F26:H26"/>
    <mergeCell ref="O29:Q29"/>
    <mergeCell ref="R29:T29"/>
    <mergeCell ref="L34:N34"/>
    <mergeCell ref="O34:Q34"/>
    <mergeCell ref="C35:E35"/>
    <mergeCell ref="F35:H35"/>
    <mergeCell ref="C36:E36"/>
    <mergeCell ref="F36:H36"/>
    <mergeCell ref="K37:M37"/>
    <mergeCell ref="N37:P37"/>
    <mergeCell ref="C38:E38"/>
    <mergeCell ref="F38:H38"/>
    <mergeCell ref="K46:M46"/>
    <mergeCell ref="N46:P46"/>
    <mergeCell ref="C47:E47"/>
    <mergeCell ref="F47:H47"/>
    <mergeCell ref="J47:P48"/>
    <mergeCell ref="C48:E48"/>
    <mergeCell ref="F48:H48"/>
    <mergeCell ref="K49:M49"/>
    <mergeCell ref="N49:P49"/>
    <mergeCell ref="C55:E55"/>
    <mergeCell ref="F55:H55"/>
    <mergeCell ref="C56:E56"/>
    <mergeCell ref="F56:H56"/>
    <mergeCell ref="K58:M58"/>
    <mergeCell ref="N58:P58"/>
    <mergeCell ref="K59:M59"/>
    <mergeCell ref="N59:P59"/>
    <mergeCell ref="C64:E64"/>
    <mergeCell ref="F64:H64"/>
    <mergeCell ref="C66:E66"/>
    <mergeCell ref="F66:H66"/>
    <mergeCell ref="C75:E75"/>
    <mergeCell ref="F75:H75"/>
  </mergeCells>
  <conditionalFormatting sqref="C40:H45 C28:H33 C4:H9 K18:P19 K51:P56 M39:P44 K41:L44 L39 O31:T31 L27:N32 O27:Q28 O31:Q32 K18:N21 C16:I21 J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7:H6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68:H7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J40:L4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S18:X1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B56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58:H5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3" activeCellId="0" sqref="D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5" t="s">
        <v>26</v>
      </c>
      <c r="M1" s="45"/>
      <c r="N1" s="45"/>
      <c r="O1" s="45"/>
      <c r="P1" s="45"/>
      <c r="Q1" s="45"/>
      <c r="R1" s="45"/>
      <c r="S1" s="46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7"/>
      <c r="B2" s="38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24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9"/>
      <c r="E4" s="60"/>
      <c r="F4" s="60"/>
      <c r="G4" s="60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8"/>
      <c r="T4" s="66"/>
      <c r="U4" s="39"/>
      <c r="V4" s="67"/>
      <c r="W4" s="66"/>
      <c r="X4" s="39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8"/>
      <c r="T5" s="66"/>
      <c r="U5" s="39"/>
      <c r="V5" s="67"/>
      <c r="W5" s="66"/>
      <c r="X5" s="39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58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5"/>
      <c r="M7" s="56"/>
      <c r="N7" s="56"/>
      <c r="O7" s="56"/>
      <c r="P7" s="56"/>
      <c r="Q7" s="56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8"/>
      <c r="T8" s="66"/>
      <c r="U8" s="39"/>
      <c r="V8" s="39"/>
      <c r="W8" s="66"/>
      <c r="X8" s="39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8"/>
      <c r="T9" s="66"/>
      <c r="U9" s="39"/>
      <c r="V9" s="39"/>
      <c r="W9" s="66"/>
      <c r="X9" s="39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58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5"/>
      <c r="M11" s="56"/>
      <c r="N11" s="56"/>
      <c r="O11" s="56"/>
      <c r="P11" s="56"/>
      <c r="Q11" s="56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8"/>
      <c r="T12" s="66"/>
      <c r="U12" s="39"/>
      <c r="V12" s="39"/>
      <c r="W12" s="66"/>
      <c r="X12" s="39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8"/>
      <c r="T13" s="66"/>
      <c r="U13" s="39"/>
      <c r="V13" s="39"/>
      <c r="W13" s="66"/>
      <c r="X13" s="39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72"/>
      <c r="M14" s="73"/>
      <c r="N14" s="73"/>
      <c r="O14" s="73"/>
      <c r="P14" s="73"/>
      <c r="Q14" s="73"/>
      <c r="R14" s="74" t="n">
        <f aca="false">P14/3600</f>
        <v>0</v>
      </c>
      <c r="S14" s="58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5"/>
      <c r="M15" s="56"/>
      <c r="N15" s="56"/>
      <c r="O15" s="56"/>
      <c r="P15" s="56"/>
      <c r="Q15" s="56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61"/>
      <c r="F16" s="61"/>
      <c r="G16" s="61"/>
      <c r="H16" s="61"/>
      <c r="I16" s="61"/>
      <c r="J16" s="62" t="n">
        <f aca="false">H16/3600</f>
        <v>0</v>
      </c>
      <c r="L16" s="63"/>
      <c r="M16" s="64"/>
      <c r="N16" s="64"/>
      <c r="O16" s="64"/>
      <c r="P16" s="64"/>
      <c r="Q16" s="64"/>
      <c r="R16" s="65" t="n">
        <f aca="false">P16/3600</f>
        <v>0</v>
      </c>
      <c r="S16" s="58"/>
      <c r="T16" s="66"/>
      <c r="U16" s="39"/>
      <c r="V16" s="39"/>
      <c r="W16" s="66"/>
      <c r="X16" s="39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8"/>
      <c r="T17" s="66"/>
      <c r="U17" s="39"/>
      <c r="V17" s="39"/>
      <c r="W17" s="66"/>
      <c r="X17" s="39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8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/>
      <c r="E20" s="61"/>
      <c r="F20" s="61"/>
      <c r="G20" s="61"/>
      <c r="H20" s="61"/>
      <c r="I20" s="61"/>
      <c r="J20" s="62" t="n">
        <f aca="false">H20/3600</f>
        <v>0</v>
      </c>
      <c r="L20" s="68"/>
      <c r="M20" s="61"/>
      <c r="N20" s="61"/>
      <c r="O20" s="61"/>
      <c r="P20" s="61"/>
      <c r="Q20" s="61"/>
      <c r="R20" s="62" t="n">
        <f aca="false">P20/3600</f>
        <v>0</v>
      </c>
      <c r="S20" s="58"/>
      <c r="T20" s="66"/>
      <c r="U20" s="39"/>
      <c r="V20" s="39"/>
      <c r="W20" s="66"/>
      <c r="X20" s="39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61"/>
      <c r="F21" s="61"/>
      <c r="G21" s="61"/>
      <c r="H21" s="61"/>
      <c r="I21" s="61"/>
      <c r="J21" s="62" t="n">
        <f aca="false">H21/3600</f>
        <v>0</v>
      </c>
      <c r="L21" s="68"/>
      <c r="M21" s="61"/>
      <c r="N21" s="61"/>
      <c r="O21" s="61"/>
      <c r="P21" s="61"/>
      <c r="Q21" s="61"/>
      <c r="R21" s="62" t="n">
        <f aca="false">P21/3600</f>
        <v>0</v>
      </c>
      <c r="S21" s="58"/>
      <c r="T21" s="66"/>
      <c r="U21" s="39"/>
      <c r="V21" s="39"/>
      <c r="W21" s="66"/>
      <c r="X21" s="39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8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61"/>
      <c r="F24" s="61"/>
      <c r="G24" s="61"/>
      <c r="H24" s="61"/>
      <c r="I24" s="61"/>
      <c r="J24" s="62" t="n">
        <f aca="false">H24/3600</f>
        <v>0</v>
      </c>
      <c r="L24" s="68"/>
      <c r="M24" s="61"/>
      <c r="N24" s="61"/>
      <c r="O24" s="61"/>
      <c r="P24" s="61"/>
      <c r="Q24" s="61"/>
      <c r="R24" s="62" t="n">
        <f aca="false">P24/3600</f>
        <v>0</v>
      </c>
      <c r="S24" s="58"/>
      <c r="T24" s="66"/>
      <c r="U24" s="39"/>
      <c r="V24" s="39"/>
      <c r="W24" s="66"/>
      <c r="X24" s="39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61"/>
      <c r="F25" s="61"/>
      <c r="G25" s="61"/>
      <c r="H25" s="61"/>
      <c r="I25" s="61"/>
      <c r="J25" s="62" t="n">
        <f aca="false">H25/3600</f>
        <v>0</v>
      </c>
      <c r="L25" s="68"/>
      <c r="M25" s="61"/>
      <c r="N25" s="61"/>
      <c r="O25" s="61"/>
      <c r="P25" s="61"/>
      <c r="Q25" s="61"/>
      <c r="R25" s="62" t="n">
        <f aca="false">P25/3600</f>
        <v>0</v>
      </c>
      <c r="S25" s="58"/>
      <c r="T25" s="66"/>
      <c r="U25" s="39"/>
      <c r="V25" s="39"/>
      <c r="W25" s="66"/>
      <c r="X25" s="39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8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61"/>
      <c r="F28" s="61"/>
      <c r="G28" s="61"/>
      <c r="H28" s="61"/>
      <c r="I28" s="61"/>
      <c r="J28" s="62" t="n">
        <f aca="false">H28/3600</f>
        <v>0</v>
      </c>
      <c r="L28" s="68"/>
      <c r="M28" s="61"/>
      <c r="N28" s="61"/>
      <c r="O28" s="61"/>
      <c r="P28" s="61"/>
      <c r="Q28" s="61"/>
      <c r="R28" s="62" t="n">
        <f aca="false">P28/3600</f>
        <v>0</v>
      </c>
      <c r="S28" s="58"/>
      <c r="T28" s="66"/>
      <c r="U28" s="39"/>
      <c r="V28" s="39"/>
      <c r="W28" s="66"/>
      <c r="X28" s="39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61"/>
      <c r="F29" s="61"/>
      <c r="G29" s="61"/>
      <c r="H29" s="61"/>
      <c r="I29" s="61"/>
      <c r="J29" s="62" t="n">
        <f aca="false">H29/3600</f>
        <v>0</v>
      </c>
      <c r="L29" s="68"/>
      <c r="M29" s="61"/>
      <c r="N29" s="61"/>
      <c r="O29" s="61"/>
      <c r="P29" s="61"/>
      <c r="Q29" s="61"/>
      <c r="R29" s="62" t="n">
        <f aca="false">P29/3600</f>
        <v>0</v>
      </c>
      <c r="S29" s="58"/>
      <c r="T29" s="66"/>
      <c r="U29" s="39"/>
      <c r="V29" s="39"/>
      <c r="W29" s="66"/>
      <c r="X29" s="39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8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61"/>
      <c r="F32" s="61"/>
      <c r="G32" s="61"/>
      <c r="H32" s="61"/>
      <c r="I32" s="61"/>
      <c r="J32" s="62" t="n">
        <f aca="false">H32/3600</f>
        <v>0</v>
      </c>
      <c r="L32" s="68"/>
      <c r="M32" s="61"/>
      <c r="N32" s="61"/>
      <c r="O32" s="61"/>
      <c r="P32" s="61"/>
      <c r="Q32" s="61"/>
      <c r="R32" s="62" t="n">
        <f aca="false">P32/3600</f>
        <v>0</v>
      </c>
      <c r="S32" s="58"/>
      <c r="T32" s="66"/>
      <c r="U32" s="39"/>
      <c r="V32" s="39"/>
      <c r="W32" s="66"/>
      <c r="X32" s="39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61"/>
      <c r="F33" s="61"/>
      <c r="G33" s="61"/>
      <c r="H33" s="61"/>
      <c r="I33" s="61"/>
      <c r="J33" s="62" t="n">
        <f aca="false">H33/3600</f>
        <v>0</v>
      </c>
      <c r="L33" s="68"/>
      <c r="M33" s="61"/>
      <c r="N33" s="61"/>
      <c r="O33" s="61"/>
      <c r="P33" s="61"/>
      <c r="Q33" s="61"/>
      <c r="R33" s="62" t="n">
        <f aca="false">P33/3600</f>
        <v>0</v>
      </c>
      <c r="S33" s="58"/>
      <c r="T33" s="66"/>
      <c r="U33" s="39"/>
      <c r="V33" s="39"/>
      <c r="W33" s="66"/>
      <c r="X33" s="39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8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61"/>
      <c r="F36" s="61"/>
      <c r="G36" s="61"/>
      <c r="H36" s="61"/>
      <c r="I36" s="61"/>
      <c r="J36" s="62" t="n">
        <f aca="false">H36/3600</f>
        <v>0</v>
      </c>
      <c r="L36" s="68"/>
      <c r="M36" s="61"/>
      <c r="N36" s="61"/>
      <c r="O36" s="61"/>
      <c r="P36" s="61"/>
      <c r="Q36" s="61"/>
      <c r="R36" s="62" t="n">
        <f aca="false">P36/3600</f>
        <v>0</v>
      </c>
      <c r="S36" s="58"/>
      <c r="T36" s="66"/>
      <c r="U36" s="39"/>
      <c r="V36" s="39"/>
      <c r="W36" s="66"/>
      <c r="X36" s="39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61"/>
      <c r="F37" s="61"/>
      <c r="G37" s="61"/>
      <c r="H37" s="61"/>
      <c r="I37" s="61"/>
      <c r="J37" s="62" t="n">
        <f aca="false">H37/3600</f>
        <v>0</v>
      </c>
      <c r="L37" s="68"/>
      <c r="M37" s="61"/>
      <c r="N37" s="61"/>
      <c r="O37" s="61"/>
      <c r="P37" s="61"/>
      <c r="Q37" s="61"/>
      <c r="R37" s="62" t="n">
        <f aca="false">P37/3600</f>
        <v>0</v>
      </c>
      <c r="S37" s="58"/>
      <c r="T37" s="66"/>
      <c r="U37" s="39"/>
      <c r="V37" s="39"/>
      <c r="W37" s="66"/>
      <c r="X37" s="39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8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/>
      <c r="E40" s="61"/>
      <c r="F40" s="61"/>
      <c r="G40" s="61"/>
      <c r="H40" s="61"/>
      <c r="I40" s="61"/>
      <c r="J40" s="62" t="n">
        <f aca="false">H40/3600</f>
        <v>0</v>
      </c>
      <c r="L40" s="68"/>
      <c r="M40" s="61"/>
      <c r="N40" s="61"/>
      <c r="O40" s="61"/>
      <c r="P40" s="61"/>
      <c r="Q40" s="61"/>
      <c r="R40" s="62" t="n">
        <f aca="false">P40/3600</f>
        <v>0</v>
      </c>
      <c r="S40" s="58"/>
      <c r="T40" s="66"/>
      <c r="U40" s="39"/>
      <c r="V40" s="39"/>
      <c r="W40" s="66"/>
      <c r="X40" s="39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61"/>
      <c r="F41" s="61"/>
      <c r="G41" s="61"/>
      <c r="H41" s="61"/>
      <c r="I41" s="61"/>
      <c r="J41" s="62" t="n">
        <f aca="false">H41/3600</f>
        <v>0</v>
      </c>
      <c r="L41" s="68"/>
      <c r="M41" s="61"/>
      <c r="N41" s="61"/>
      <c r="O41" s="61"/>
      <c r="P41" s="61"/>
      <c r="Q41" s="61"/>
      <c r="R41" s="62" t="n">
        <f aca="false">P41/3600</f>
        <v>0</v>
      </c>
      <c r="S41" s="58"/>
      <c r="T41" s="66"/>
      <c r="U41" s="39"/>
      <c r="V41" s="39"/>
      <c r="W41" s="66"/>
      <c r="X41" s="39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8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61"/>
      <c r="F44" s="61"/>
      <c r="G44" s="61"/>
      <c r="H44" s="61"/>
      <c r="I44" s="61"/>
      <c r="J44" s="62" t="n">
        <f aca="false">H44/3600</f>
        <v>0</v>
      </c>
      <c r="L44" s="68"/>
      <c r="M44" s="61"/>
      <c r="N44" s="61"/>
      <c r="O44" s="61"/>
      <c r="P44" s="61"/>
      <c r="Q44" s="61"/>
      <c r="R44" s="62" t="n">
        <f aca="false">P44/3600</f>
        <v>0</v>
      </c>
      <c r="S44" s="58"/>
      <c r="T44" s="66"/>
      <c r="U44" s="39"/>
      <c r="V44" s="39"/>
      <c r="W44" s="66"/>
      <c r="X44" s="39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61"/>
      <c r="F45" s="61"/>
      <c r="G45" s="61"/>
      <c r="H45" s="61"/>
      <c r="I45" s="61"/>
      <c r="J45" s="62" t="n">
        <f aca="false">H45/3600</f>
        <v>0</v>
      </c>
      <c r="L45" s="68"/>
      <c r="M45" s="61"/>
      <c r="N45" s="61"/>
      <c r="O45" s="61"/>
      <c r="P45" s="61"/>
      <c r="Q45" s="61"/>
      <c r="R45" s="62" t="n">
        <f aca="false">P45/3600</f>
        <v>0</v>
      </c>
      <c r="S45" s="58"/>
      <c r="T45" s="66"/>
      <c r="U45" s="39"/>
      <c r="V45" s="39"/>
      <c r="W45" s="66"/>
      <c r="X45" s="39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8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61"/>
      <c r="F48" s="61"/>
      <c r="G48" s="61"/>
      <c r="H48" s="61"/>
      <c r="I48" s="61"/>
      <c r="J48" s="62" t="n">
        <f aca="false">H48/3600</f>
        <v>0</v>
      </c>
      <c r="L48" s="68"/>
      <c r="M48" s="61"/>
      <c r="N48" s="61"/>
      <c r="O48" s="61"/>
      <c r="P48" s="61"/>
      <c r="Q48" s="61"/>
      <c r="R48" s="62" t="n">
        <f aca="false">P48/3600</f>
        <v>0</v>
      </c>
      <c r="S48" s="58"/>
      <c r="T48" s="66"/>
      <c r="U48" s="39"/>
      <c r="V48" s="39"/>
      <c r="W48" s="66"/>
      <c r="X48" s="39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61"/>
      <c r="F49" s="61"/>
      <c r="G49" s="61"/>
      <c r="H49" s="61"/>
      <c r="I49" s="61"/>
      <c r="J49" s="62" t="n">
        <f aca="false">H49/3600</f>
        <v>0</v>
      </c>
      <c r="L49" s="68"/>
      <c r="M49" s="61"/>
      <c r="N49" s="61"/>
      <c r="O49" s="61"/>
      <c r="P49" s="61"/>
      <c r="Q49" s="61"/>
      <c r="R49" s="62" t="n">
        <f aca="false">P49/3600</f>
        <v>0</v>
      </c>
      <c r="S49" s="58"/>
      <c r="T49" s="66"/>
      <c r="U49" s="39"/>
      <c r="V49" s="39"/>
      <c r="W49" s="66"/>
      <c r="X49" s="39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8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61"/>
      <c r="F52" s="61"/>
      <c r="G52" s="61"/>
      <c r="H52" s="61"/>
      <c r="I52" s="61"/>
      <c r="J52" s="62" t="n">
        <f aca="false">H52/3600</f>
        <v>0</v>
      </c>
      <c r="L52" s="68"/>
      <c r="M52" s="61"/>
      <c r="N52" s="61"/>
      <c r="O52" s="61"/>
      <c r="P52" s="61"/>
      <c r="Q52" s="61"/>
      <c r="R52" s="62" t="n">
        <f aca="false">P52/3600</f>
        <v>0</v>
      </c>
      <c r="S52" s="58"/>
      <c r="T52" s="66"/>
      <c r="U52" s="39"/>
      <c r="V52" s="39"/>
      <c r="W52" s="66"/>
      <c r="X52" s="39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61"/>
      <c r="F53" s="61"/>
      <c r="G53" s="61"/>
      <c r="H53" s="61"/>
      <c r="I53" s="61"/>
      <c r="J53" s="62" t="n">
        <f aca="false">H53/3600</f>
        <v>0</v>
      </c>
      <c r="L53" s="68"/>
      <c r="M53" s="61"/>
      <c r="N53" s="61"/>
      <c r="O53" s="61"/>
      <c r="P53" s="61"/>
      <c r="Q53" s="61"/>
      <c r="R53" s="62" t="n">
        <f aca="false">P53/3600</f>
        <v>0</v>
      </c>
      <c r="S53" s="58"/>
      <c r="T53" s="66"/>
      <c r="U53" s="39"/>
      <c r="V53" s="39"/>
      <c r="W53" s="66"/>
      <c r="X53" s="39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8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/>
      <c r="E56" s="61"/>
      <c r="F56" s="61"/>
      <c r="G56" s="61"/>
      <c r="H56" s="61"/>
      <c r="I56" s="61"/>
      <c r="J56" s="62" t="n">
        <f aca="false">H56/3600</f>
        <v>0</v>
      </c>
      <c r="L56" s="68"/>
      <c r="M56" s="61"/>
      <c r="N56" s="61"/>
      <c r="O56" s="61"/>
      <c r="P56" s="61"/>
      <c r="Q56" s="61"/>
      <c r="R56" s="62" t="n">
        <f aca="false">P56/3600</f>
        <v>0</v>
      </c>
      <c r="S56" s="58"/>
      <c r="T56" s="66"/>
      <c r="U56" s="39"/>
      <c r="V56" s="39"/>
      <c r="W56" s="66"/>
      <c r="X56" s="39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61"/>
      <c r="F57" s="61"/>
      <c r="G57" s="61"/>
      <c r="H57" s="61"/>
      <c r="I57" s="61"/>
      <c r="J57" s="62" t="n">
        <f aca="false">H57/3600</f>
        <v>0</v>
      </c>
      <c r="L57" s="68"/>
      <c r="M57" s="61"/>
      <c r="N57" s="61"/>
      <c r="O57" s="61"/>
      <c r="P57" s="61"/>
      <c r="Q57" s="61"/>
      <c r="R57" s="62" t="n">
        <f aca="false">P57/3600</f>
        <v>0</v>
      </c>
      <c r="S57" s="58"/>
      <c r="T57" s="66"/>
      <c r="U57" s="39"/>
      <c r="V57" s="39"/>
      <c r="W57" s="66"/>
      <c r="X57" s="39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8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61"/>
      <c r="F60" s="61"/>
      <c r="G60" s="61"/>
      <c r="H60" s="61"/>
      <c r="I60" s="61"/>
      <c r="J60" s="62" t="n">
        <f aca="false">H60/3600</f>
        <v>0</v>
      </c>
      <c r="L60" s="68"/>
      <c r="M60" s="61"/>
      <c r="N60" s="61"/>
      <c r="O60" s="61"/>
      <c r="P60" s="61"/>
      <c r="Q60" s="61"/>
      <c r="R60" s="62" t="n">
        <f aca="false">P60/3600</f>
        <v>0</v>
      </c>
      <c r="S60" s="58"/>
      <c r="T60" s="66"/>
      <c r="U60" s="39"/>
      <c r="V60" s="39"/>
      <c r="W60" s="66"/>
      <c r="X60" s="39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61"/>
      <c r="F61" s="61"/>
      <c r="G61" s="61"/>
      <c r="H61" s="61"/>
      <c r="I61" s="61"/>
      <c r="J61" s="62" t="n">
        <f aca="false">H61/3600</f>
        <v>0</v>
      </c>
      <c r="L61" s="68"/>
      <c r="M61" s="61"/>
      <c r="N61" s="61"/>
      <c r="O61" s="61"/>
      <c r="P61" s="61"/>
      <c r="Q61" s="61"/>
      <c r="R61" s="62" t="n">
        <f aca="false">P61/3600</f>
        <v>0</v>
      </c>
      <c r="S61" s="58"/>
      <c r="T61" s="66"/>
      <c r="U61" s="39"/>
      <c r="V61" s="39"/>
      <c r="W61" s="66"/>
      <c r="X61" s="39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8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61"/>
      <c r="F64" s="61"/>
      <c r="G64" s="61"/>
      <c r="H64" s="61"/>
      <c r="I64" s="61"/>
      <c r="J64" s="62" t="n">
        <f aca="false">H64/3600</f>
        <v>0</v>
      </c>
      <c r="L64" s="68"/>
      <c r="M64" s="61"/>
      <c r="N64" s="61"/>
      <c r="O64" s="61"/>
      <c r="P64" s="61"/>
      <c r="Q64" s="61"/>
      <c r="R64" s="62" t="n">
        <f aca="false">P64/3600</f>
        <v>0</v>
      </c>
      <c r="S64" s="58"/>
      <c r="T64" s="66"/>
      <c r="U64" s="39"/>
      <c r="V64" s="39"/>
      <c r="W64" s="66"/>
      <c r="X64" s="39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61"/>
      <c r="F65" s="61"/>
      <c r="G65" s="61"/>
      <c r="H65" s="61"/>
      <c r="I65" s="61"/>
      <c r="J65" s="62" t="n">
        <f aca="false">H65/3600</f>
        <v>0</v>
      </c>
      <c r="L65" s="68"/>
      <c r="M65" s="61"/>
      <c r="N65" s="61"/>
      <c r="O65" s="61"/>
      <c r="P65" s="61"/>
      <c r="Q65" s="61"/>
      <c r="R65" s="62" t="n">
        <f aca="false">P65/3600</f>
        <v>0</v>
      </c>
      <c r="S65" s="58"/>
      <c r="T65" s="66"/>
      <c r="U65" s="39"/>
      <c r="V65" s="39"/>
      <c r="W65" s="66"/>
      <c r="X65" s="39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8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61"/>
      <c r="F68" s="61"/>
      <c r="G68" s="61"/>
      <c r="H68" s="61"/>
      <c r="I68" s="61"/>
      <c r="J68" s="62" t="n">
        <f aca="false">H68/3600</f>
        <v>0</v>
      </c>
      <c r="L68" s="68"/>
      <c r="M68" s="61"/>
      <c r="N68" s="61"/>
      <c r="O68" s="61"/>
      <c r="P68" s="61"/>
      <c r="Q68" s="61"/>
      <c r="R68" s="62" t="n">
        <f aca="false">P68/3600</f>
        <v>0</v>
      </c>
      <c r="S68" s="58"/>
      <c r="T68" s="66"/>
      <c r="U68" s="39"/>
      <c r="V68" s="39"/>
      <c r="W68" s="66"/>
      <c r="X68" s="39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61"/>
      <c r="F69" s="61"/>
      <c r="G69" s="61"/>
      <c r="H69" s="61"/>
      <c r="I69" s="61"/>
      <c r="J69" s="62" t="n">
        <f aca="false">H69/3600</f>
        <v>0</v>
      </c>
      <c r="L69" s="68"/>
      <c r="M69" s="61"/>
      <c r="N69" s="61"/>
      <c r="O69" s="61"/>
      <c r="P69" s="61"/>
      <c r="Q69" s="61"/>
      <c r="R69" s="62" t="n">
        <f aca="false">P69/3600</f>
        <v>0</v>
      </c>
      <c r="S69" s="58"/>
      <c r="T69" s="66"/>
      <c r="U69" s="39"/>
      <c r="V69" s="39"/>
      <c r="W69" s="66"/>
      <c r="X69" s="39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8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/>
      <c r="E72" s="61"/>
      <c r="F72" s="61"/>
      <c r="G72" s="61"/>
      <c r="H72" s="61"/>
      <c r="I72" s="61"/>
      <c r="J72" s="62" t="n">
        <f aca="false">H72/3600</f>
        <v>0</v>
      </c>
      <c r="L72" s="68"/>
      <c r="M72" s="61"/>
      <c r="N72" s="61"/>
      <c r="O72" s="61"/>
      <c r="P72" s="61"/>
      <c r="Q72" s="61"/>
      <c r="R72" s="62" t="n">
        <f aca="false">P72/3600</f>
        <v>0</v>
      </c>
      <c r="S72" s="58"/>
      <c r="T72" s="66"/>
      <c r="U72" s="39"/>
      <c r="V72" s="39"/>
      <c r="W72" s="66"/>
      <c r="X72" s="39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61"/>
      <c r="F73" s="61"/>
      <c r="G73" s="61"/>
      <c r="H73" s="61"/>
      <c r="I73" s="61"/>
      <c r="J73" s="62" t="n">
        <f aca="false">H73/3600</f>
        <v>0</v>
      </c>
      <c r="L73" s="68"/>
      <c r="M73" s="61"/>
      <c r="N73" s="61"/>
      <c r="O73" s="61"/>
      <c r="P73" s="61"/>
      <c r="Q73" s="61"/>
      <c r="R73" s="62" t="n">
        <f aca="false">P73/3600</f>
        <v>0</v>
      </c>
      <c r="S73" s="58"/>
      <c r="T73" s="66"/>
      <c r="U73" s="39"/>
      <c r="V73" s="39"/>
      <c r="W73" s="66"/>
      <c r="X73" s="39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8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61"/>
      <c r="F76" s="61"/>
      <c r="G76" s="61"/>
      <c r="H76" s="61"/>
      <c r="I76" s="61"/>
      <c r="J76" s="62" t="n">
        <f aca="false">H76/3600</f>
        <v>0</v>
      </c>
      <c r="L76" s="68"/>
      <c r="M76" s="61"/>
      <c r="N76" s="61"/>
      <c r="O76" s="61"/>
      <c r="P76" s="61"/>
      <c r="Q76" s="61"/>
      <c r="R76" s="62" t="n">
        <f aca="false">P76/3600</f>
        <v>0</v>
      </c>
      <c r="S76" s="58"/>
      <c r="T76" s="66"/>
      <c r="U76" s="39"/>
      <c r="V76" s="39"/>
      <c r="W76" s="66"/>
      <c r="X76" s="39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61"/>
      <c r="F77" s="61"/>
      <c r="G77" s="61"/>
      <c r="H77" s="61"/>
      <c r="I77" s="61"/>
      <c r="J77" s="62" t="n">
        <f aca="false">H77/3600</f>
        <v>0</v>
      </c>
      <c r="L77" s="68"/>
      <c r="M77" s="61"/>
      <c r="N77" s="61"/>
      <c r="O77" s="61"/>
      <c r="P77" s="61"/>
      <c r="Q77" s="61"/>
      <c r="R77" s="62" t="n">
        <f aca="false">P77/3600</f>
        <v>0</v>
      </c>
      <c r="S77" s="58"/>
      <c r="T77" s="66"/>
      <c r="U77" s="39"/>
      <c r="V77" s="39"/>
      <c r="W77" s="66"/>
      <c r="X77" s="39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70"/>
      <c r="F78" s="70"/>
      <c r="G78" s="70"/>
      <c r="H78" s="61"/>
      <c r="I78" s="61"/>
      <c r="J78" s="62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8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1</v>
      </c>
      <c r="C79" s="78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37" t="n">
        <v>27</v>
      </c>
      <c r="D80" s="68"/>
      <c r="E80" s="61"/>
      <c r="F80" s="61"/>
      <c r="G80" s="61"/>
      <c r="H80" s="61"/>
      <c r="I80" s="61"/>
      <c r="J80" s="62" t="n">
        <f aca="false">H80/3600</f>
        <v>0</v>
      </c>
      <c r="L80" s="68"/>
      <c r="M80" s="61"/>
      <c r="N80" s="61"/>
      <c r="O80" s="61"/>
      <c r="P80" s="61"/>
      <c r="Q80" s="61"/>
      <c r="R80" s="62" t="n">
        <f aca="false">P80/3600</f>
        <v>0</v>
      </c>
      <c r="S80" s="58"/>
      <c r="T80" s="37"/>
      <c r="U80" s="21"/>
      <c r="V80" s="21"/>
      <c r="W80" s="37"/>
      <c r="X80" s="21"/>
      <c r="Y80" s="79"/>
    </row>
    <row r="81" customFormat="false" ht="12" hidden="false" customHeight="false" outlineLevel="0" collapsed="false">
      <c r="A81" s="11"/>
      <c r="B81" s="11"/>
      <c r="C81" s="37" t="n">
        <v>32</v>
      </c>
      <c r="D81" s="68"/>
      <c r="E81" s="61"/>
      <c r="F81" s="61"/>
      <c r="G81" s="61"/>
      <c r="H81" s="61"/>
      <c r="I81" s="61"/>
      <c r="J81" s="62" t="n">
        <f aca="false">H81/3600</f>
        <v>0</v>
      </c>
      <c r="L81" s="68"/>
      <c r="M81" s="61"/>
      <c r="N81" s="61"/>
      <c r="O81" s="61"/>
      <c r="P81" s="61"/>
      <c r="Q81" s="61"/>
      <c r="R81" s="62" t="n">
        <f aca="false">P81/3600</f>
        <v>0</v>
      </c>
      <c r="S81" s="58"/>
      <c r="T81" s="37"/>
      <c r="U81" s="21"/>
      <c r="V81" s="21"/>
      <c r="W81" s="37"/>
      <c r="X81" s="21"/>
      <c r="Y81" s="79"/>
    </row>
    <row r="82" customFormat="false" ht="12.75" hidden="false" customHeight="false" outlineLevel="0" collapsed="false">
      <c r="A82" s="16"/>
      <c r="B82" s="16"/>
      <c r="C82" s="80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7"/>
      <c r="B88" s="38" t="s">
        <v>6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3" t="e">
        <f aca="false">AVERAGE(T3:T82)</f>
        <v>#VALUE!</v>
      </c>
      <c r="U88" s="84" t="e">
        <f aca="false">AVERAGE(U3:U82)</f>
        <v>#VALUE!</v>
      </c>
      <c r="V88" s="85" t="e">
        <f aca="false">AVERAGE(V3:V82)</f>
        <v>#VALUE!</v>
      </c>
      <c r="W88" s="84" t="e">
        <f aca="false">AVERAGE(W3:W82)</f>
        <v>#VALUE!</v>
      </c>
      <c r="X88" s="84" t="e">
        <f aca="false">AVERAGE(X3:X82)</f>
        <v>#VALUE!</v>
      </c>
      <c r="Y88" s="85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6" t="e">
        <f aca="false">GEOMEAN(I3:I82)</f>
        <v>#NUM!</v>
      </c>
      <c r="J89" s="86" t="n">
        <f aca="false">GEOMEAN(J3:J82)</f>
        <v>0</v>
      </c>
      <c r="Q89" s="86" t="e">
        <f aca="false">GEOMEAN(Q3:Q82)</f>
        <v>#NUM!</v>
      </c>
      <c r="R89" s="86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7" t="e">
        <f aca="false">Q89/I89</f>
        <v>#NUM!</v>
      </c>
      <c r="R90" s="87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6" t="n">
        <f aca="false">SUM(I3:I82)/3600</f>
        <v>0</v>
      </c>
      <c r="J91" s="86" t="n">
        <f aca="false">SUM(J3:J82)</f>
        <v>0</v>
      </c>
      <c r="Q91" s="86" t="n">
        <f aca="false">SUM(Q3:Q82)/3600</f>
        <v>0</v>
      </c>
      <c r="R91" s="8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5" t="s">
        <v>26</v>
      </c>
      <c r="M1" s="45"/>
      <c r="N1" s="45"/>
      <c r="O1" s="45"/>
      <c r="P1" s="45"/>
      <c r="Q1" s="45"/>
      <c r="R1" s="45"/>
      <c r="S1" s="46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7"/>
      <c r="B2" s="38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24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2"/>
      <c r="E3" s="53"/>
      <c r="F3" s="53"/>
      <c r="G3" s="53"/>
      <c r="H3" s="53"/>
      <c r="I3" s="53"/>
      <c r="J3" s="54" t="n">
        <f aca="false">H3/3600</f>
        <v>0</v>
      </c>
      <c r="L3" s="55"/>
      <c r="M3" s="56"/>
      <c r="N3" s="56"/>
      <c r="O3" s="56"/>
      <c r="P3" s="56"/>
      <c r="Q3" s="56"/>
      <c r="R3" s="57" t="n">
        <f aca="false">P3/3600</f>
        <v>0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68"/>
      <c r="E4" s="61"/>
      <c r="F4" s="61"/>
      <c r="G4" s="61"/>
      <c r="H4" s="61"/>
      <c r="I4" s="61"/>
      <c r="J4" s="62" t="n">
        <f aca="false">H4/3600</f>
        <v>0</v>
      </c>
      <c r="L4" s="63"/>
      <c r="M4" s="64"/>
      <c r="N4" s="64"/>
      <c r="O4" s="64"/>
      <c r="P4" s="64"/>
      <c r="Q4" s="64"/>
      <c r="R4" s="65" t="n">
        <f aca="false">P4/3600</f>
        <v>0</v>
      </c>
      <c r="S4" s="58"/>
      <c r="T4" s="66"/>
      <c r="U4" s="39"/>
      <c r="V4" s="67"/>
      <c r="W4" s="66"/>
      <c r="X4" s="39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8"/>
      <c r="E5" s="61"/>
      <c r="F5" s="61"/>
      <c r="G5" s="61"/>
      <c r="H5" s="61"/>
      <c r="I5" s="61"/>
      <c r="J5" s="62" t="n">
        <f aca="false">H5/3600</f>
        <v>0</v>
      </c>
      <c r="L5" s="63"/>
      <c r="M5" s="64"/>
      <c r="N5" s="64"/>
      <c r="O5" s="64"/>
      <c r="P5" s="64"/>
      <c r="Q5" s="64"/>
      <c r="R5" s="65" t="n">
        <f aca="false">P5/3600</f>
        <v>0</v>
      </c>
      <c r="S5" s="58"/>
      <c r="T5" s="66"/>
      <c r="U5" s="39"/>
      <c r="V5" s="67"/>
      <c r="W5" s="66"/>
      <c r="X5" s="39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9"/>
      <c r="E6" s="70"/>
      <c r="F6" s="70"/>
      <c r="G6" s="70"/>
      <c r="H6" s="70"/>
      <c r="I6" s="70"/>
      <c r="J6" s="71" t="n">
        <f aca="false">H6/3600</f>
        <v>0</v>
      </c>
      <c r="L6" s="72"/>
      <c r="M6" s="73"/>
      <c r="N6" s="73"/>
      <c r="O6" s="73"/>
      <c r="P6" s="73"/>
      <c r="Q6" s="73"/>
      <c r="R6" s="74" t="n">
        <f aca="false">P6/3600</f>
        <v>0</v>
      </c>
      <c r="S6" s="58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52"/>
      <c r="E7" s="53"/>
      <c r="F7" s="53"/>
      <c r="G7" s="53"/>
      <c r="H7" s="53"/>
      <c r="I7" s="53"/>
      <c r="J7" s="54" t="n">
        <f aca="false">H7/3600</f>
        <v>0</v>
      </c>
      <c r="L7" s="52"/>
      <c r="M7" s="53"/>
      <c r="N7" s="53"/>
      <c r="O7" s="53"/>
      <c r="P7" s="53"/>
      <c r="Q7" s="53"/>
      <c r="R7" s="57" t="n">
        <f aca="false">P7/3600</f>
        <v>0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/>
      <c r="E8" s="61"/>
      <c r="F8" s="61"/>
      <c r="G8" s="61"/>
      <c r="H8" s="61"/>
      <c r="I8" s="61"/>
      <c r="J8" s="62" t="n">
        <f aca="false">H8/3600</f>
        <v>0</v>
      </c>
      <c r="L8" s="63"/>
      <c r="M8" s="64"/>
      <c r="N8" s="64"/>
      <c r="O8" s="64"/>
      <c r="P8" s="64"/>
      <c r="Q8" s="64"/>
      <c r="R8" s="65" t="n">
        <f aca="false">P8/3600</f>
        <v>0</v>
      </c>
      <c r="S8" s="58"/>
      <c r="T8" s="66"/>
      <c r="U8" s="39"/>
      <c r="V8" s="39"/>
      <c r="W8" s="66"/>
      <c r="X8" s="39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8"/>
      <c r="E9" s="61"/>
      <c r="F9" s="61"/>
      <c r="G9" s="61"/>
      <c r="H9" s="61"/>
      <c r="I9" s="61"/>
      <c r="J9" s="62" t="n">
        <f aca="false">H9/3600</f>
        <v>0</v>
      </c>
      <c r="L9" s="63"/>
      <c r="M9" s="64"/>
      <c r="N9" s="64"/>
      <c r="O9" s="64"/>
      <c r="P9" s="64"/>
      <c r="Q9" s="64"/>
      <c r="R9" s="65" t="n">
        <f aca="false">P9/3600</f>
        <v>0</v>
      </c>
      <c r="S9" s="58"/>
      <c r="T9" s="66"/>
      <c r="U9" s="39"/>
      <c r="V9" s="39"/>
      <c r="W9" s="66"/>
      <c r="X9" s="39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9"/>
      <c r="E10" s="70"/>
      <c r="F10" s="70"/>
      <c r="G10" s="70"/>
      <c r="H10" s="70"/>
      <c r="I10" s="70"/>
      <c r="J10" s="71" t="n">
        <f aca="false">H10/3600</f>
        <v>0</v>
      </c>
      <c r="L10" s="72"/>
      <c r="M10" s="73"/>
      <c r="N10" s="73"/>
      <c r="O10" s="73"/>
      <c r="P10" s="73"/>
      <c r="Q10" s="73"/>
      <c r="R10" s="74" t="n">
        <f aca="false">P10/3600</f>
        <v>0</v>
      </c>
      <c r="S10" s="58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52"/>
      <c r="E11" s="53"/>
      <c r="F11" s="53"/>
      <c r="G11" s="53"/>
      <c r="H11" s="53"/>
      <c r="I11" s="53"/>
      <c r="J11" s="54" t="n">
        <f aca="false">H11/3600</f>
        <v>0</v>
      </c>
      <c r="L11" s="52"/>
      <c r="M11" s="53"/>
      <c r="N11" s="53"/>
      <c r="O11" s="53"/>
      <c r="P11" s="53"/>
      <c r="Q11" s="53"/>
      <c r="R11" s="57" t="n">
        <f aca="false">P11/3600</f>
        <v>0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/>
      <c r="E12" s="61"/>
      <c r="F12" s="61"/>
      <c r="G12" s="61"/>
      <c r="H12" s="61"/>
      <c r="I12" s="61"/>
      <c r="J12" s="62" t="n">
        <f aca="false">H12/3600</f>
        <v>0</v>
      </c>
      <c r="L12" s="63"/>
      <c r="M12" s="64"/>
      <c r="N12" s="64"/>
      <c r="O12" s="64"/>
      <c r="P12" s="64"/>
      <c r="Q12" s="64"/>
      <c r="R12" s="65" t="n">
        <f aca="false">P12/3600</f>
        <v>0</v>
      </c>
      <c r="S12" s="58"/>
      <c r="T12" s="66"/>
      <c r="U12" s="39"/>
      <c r="V12" s="39"/>
      <c r="W12" s="66"/>
      <c r="X12" s="39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8"/>
      <c r="E13" s="61"/>
      <c r="F13" s="61"/>
      <c r="G13" s="61"/>
      <c r="H13" s="61"/>
      <c r="I13" s="61"/>
      <c r="J13" s="62" t="n">
        <f aca="false">H13/3600</f>
        <v>0</v>
      </c>
      <c r="L13" s="63"/>
      <c r="M13" s="64"/>
      <c r="N13" s="64"/>
      <c r="O13" s="64"/>
      <c r="P13" s="64"/>
      <c r="Q13" s="64"/>
      <c r="R13" s="65" t="n">
        <f aca="false">P13/3600</f>
        <v>0</v>
      </c>
      <c r="S13" s="58"/>
      <c r="T13" s="66"/>
      <c r="U13" s="39"/>
      <c r="V13" s="39"/>
      <c r="W13" s="66"/>
      <c r="X13" s="39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9"/>
      <c r="E14" s="70"/>
      <c r="F14" s="70"/>
      <c r="G14" s="70"/>
      <c r="H14" s="70"/>
      <c r="I14" s="70"/>
      <c r="J14" s="71" t="n">
        <f aca="false">H14/3600</f>
        <v>0</v>
      </c>
      <c r="L14" s="69"/>
      <c r="M14" s="70"/>
      <c r="N14" s="70"/>
      <c r="O14" s="70"/>
      <c r="P14" s="70"/>
      <c r="Q14" s="70"/>
      <c r="R14" s="74" t="n">
        <f aca="false">P14/3600</f>
        <v>0</v>
      </c>
      <c r="S14" s="58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52"/>
      <c r="E15" s="53"/>
      <c r="F15" s="53"/>
      <c r="G15" s="53"/>
      <c r="H15" s="53"/>
      <c r="I15" s="53"/>
      <c r="J15" s="54" t="n">
        <f aca="false">H15/3600</f>
        <v>0</v>
      </c>
      <c r="L15" s="52"/>
      <c r="M15" s="53"/>
      <c r="N15" s="53"/>
      <c r="O15" s="53"/>
      <c r="P15" s="53"/>
      <c r="Q15" s="53"/>
      <c r="R15" s="57" t="n">
        <f aca="false">P15/3600</f>
        <v>0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/>
      <c r="E16" s="61"/>
      <c r="F16" s="61"/>
      <c r="G16" s="61"/>
      <c r="H16" s="61"/>
      <c r="I16" s="61"/>
      <c r="J16" s="62" t="n">
        <f aca="false">H16/3600</f>
        <v>0</v>
      </c>
      <c r="L16" s="68"/>
      <c r="M16" s="61"/>
      <c r="N16" s="61"/>
      <c r="O16" s="61"/>
      <c r="P16" s="61"/>
      <c r="Q16" s="61"/>
      <c r="R16" s="65" t="n">
        <f aca="false">P16/3600</f>
        <v>0</v>
      </c>
      <c r="S16" s="58"/>
      <c r="T16" s="66"/>
      <c r="U16" s="39"/>
      <c r="V16" s="39"/>
      <c r="W16" s="66"/>
      <c r="X16" s="39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8"/>
      <c r="E17" s="61"/>
      <c r="F17" s="61"/>
      <c r="G17" s="61"/>
      <c r="H17" s="61"/>
      <c r="I17" s="61"/>
      <c r="J17" s="62" t="n">
        <f aca="false">H17/3600</f>
        <v>0</v>
      </c>
      <c r="L17" s="63"/>
      <c r="M17" s="64"/>
      <c r="N17" s="64"/>
      <c r="O17" s="64"/>
      <c r="P17" s="64"/>
      <c r="Q17" s="64"/>
      <c r="R17" s="65" t="n">
        <f aca="false">P17/3600</f>
        <v>0</v>
      </c>
      <c r="S17" s="58"/>
      <c r="T17" s="66"/>
      <c r="U17" s="39"/>
      <c r="V17" s="39"/>
      <c r="W17" s="66"/>
      <c r="X17" s="39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9"/>
      <c r="E18" s="70"/>
      <c r="F18" s="70"/>
      <c r="G18" s="70"/>
      <c r="H18" s="70"/>
      <c r="I18" s="70"/>
      <c r="J18" s="71" t="n">
        <f aca="false">H18/3600</f>
        <v>0</v>
      </c>
      <c r="L18" s="72"/>
      <c r="M18" s="73"/>
      <c r="N18" s="73"/>
      <c r="O18" s="73"/>
      <c r="P18" s="73"/>
      <c r="Q18" s="73"/>
      <c r="R18" s="74" t="n">
        <f aca="false">P18/3600</f>
        <v>0</v>
      </c>
      <c r="S18" s="58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/>
      <c r="E20" s="61"/>
      <c r="F20" s="61"/>
      <c r="G20" s="61"/>
      <c r="H20" s="61"/>
      <c r="I20" s="61"/>
      <c r="J20" s="62" t="n">
        <f aca="false">H20/3600</f>
        <v>0</v>
      </c>
      <c r="L20" s="68"/>
      <c r="M20" s="61"/>
      <c r="N20" s="61"/>
      <c r="O20" s="61"/>
      <c r="P20" s="61"/>
      <c r="Q20" s="61"/>
      <c r="R20" s="62" t="n">
        <f aca="false">P20/3600</f>
        <v>0</v>
      </c>
      <c r="S20" s="58"/>
      <c r="T20" s="66"/>
      <c r="U20" s="39"/>
      <c r="V20" s="39"/>
      <c r="W20" s="66"/>
      <c r="X20" s="39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61"/>
      <c r="F21" s="61"/>
      <c r="G21" s="61"/>
      <c r="H21" s="61"/>
      <c r="I21" s="61"/>
      <c r="J21" s="62" t="n">
        <f aca="false">H21/3600</f>
        <v>0</v>
      </c>
      <c r="L21" s="68"/>
      <c r="M21" s="61"/>
      <c r="N21" s="61"/>
      <c r="O21" s="61"/>
      <c r="P21" s="61"/>
      <c r="Q21" s="61"/>
      <c r="R21" s="62" t="n">
        <f aca="false">P21/3600</f>
        <v>0</v>
      </c>
      <c r="S21" s="58"/>
      <c r="T21" s="66"/>
      <c r="U21" s="39"/>
      <c r="V21" s="39"/>
      <c r="W21" s="66"/>
      <c r="X21" s="39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8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61"/>
      <c r="F24" s="61"/>
      <c r="G24" s="61"/>
      <c r="H24" s="61"/>
      <c r="I24" s="61"/>
      <c r="J24" s="62" t="n">
        <f aca="false">H24/3600</f>
        <v>0</v>
      </c>
      <c r="L24" s="68"/>
      <c r="M24" s="61"/>
      <c r="N24" s="61"/>
      <c r="O24" s="61"/>
      <c r="P24" s="61"/>
      <c r="Q24" s="61"/>
      <c r="R24" s="62" t="n">
        <f aca="false">P24/3600</f>
        <v>0</v>
      </c>
      <c r="S24" s="58"/>
      <c r="T24" s="66"/>
      <c r="U24" s="39"/>
      <c r="V24" s="39"/>
      <c r="W24" s="66"/>
      <c r="X24" s="39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61"/>
      <c r="F25" s="61"/>
      <c r="G25" s="61"/>
      <c r="H25" s="61"/>
      <c r="I25" s="61"/>
      <c r="J25" s="62" t="n">
        <f aca="false">H25/3600</f>
        <v>0</v>
      </c>
      <c r="L25" s="68"/>
      <c r="M25" s="61"/>
      <c r="N25" s="61"/>
      <c r="O25" s="61"/>
      <c r="P25" s="61"/>
      <c r="Q25" s="61"/>
      <c r="R25" s="62" t="n">
        <f aca="false">P25/3600</f>
        <v>0</v>
      </c>
      <c r="S25" s="58"/>
      <c r="T25" s="66"/>
      <c r="U25" s="39"/>
      <c r="V25" s="39"/>
      <c r="W25" s="66"/>
      <c r="X25" s="39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8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61"/>
      <c r="F28" s="61"/>
      <c r="G28" s="61"/>
      <c r="H28" s="61"/>
      <c r="I28" s="61"/>
      <c r="J28" s="62" t="n">
        <f aca="false">H28/3600</f>
        <v>0</v>
      </c>
      <c r="L28" s="68"/>
      <c r="M28" s="61"/>
      <c r="N28" s="61"/>
      <c r="O28" s="61"/>
      <c r="P28" s="61"/>
      <c r="Q28" s="61"/>
      <c r="R28" s="62" t="n">
        <f aca="false">P28/3600</f>
        <v>0</v>
      </c>
      <c r="S28" s="58"/>
      <c r="T28" s="66"/>
      <c r="U28" s="39"/>
      <c r="V28" s="39"/>
      <c r="W28" s="66"/>
      <c r="X28" s="39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61"/>
      <c r="F29" s="61"/>
      <c r="G29" s="61"/>
      <c r="H29" s="61"/>
      <c r="I29" s="61"/>
      <c r="J29" s="62" t="n">
        <f aca="false">H29/3600</f>
        <v>0</v>
      </c>
      <c r="L29" s="68"/>
      <c r="M29" s="61"/>
      <c r="N29" s="61"/>
      <c r="O29" s="61"/>
      <c r="P29" s="61"/>
      <c r="Q29" s="61"/>
      <c r="R29" s="62" t="n">
        <f aca="false">P29/3600</f>
        <v>0</v>
      </c>
      <c r="S29" s="58"/>
      <c r="T29" s="66"/>
      <c r="U29" s="39"/>
      <c r="V29" s="39"/>
      <c r="W29" s="66"/>
      <c r="X29" s="39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8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61"/>
      <c r="F32" s="61"/>
      <c r="G32" s="61"/>
      <c r="H32" s="61"/>
      <c r="I32" s="61"/>
      <c r="J32" s="62" t="n">
        <f aca="false">H32/3600</f>
        <v>0</v>
      </c>
      <c r="L32" s="68"/>
      <c r="M32" s="61"/>
      <c r="N32" s="61"/>
      <c r="O32" s="61"/>
      <c r="P32" s="61"/>
      <c r="Q32" s="61"/>
      <c r="R32" s="62" t="n">
        <f aca="false">P32/3600</f>
        <v>0</v>
      </c>
      <c r="S32" s="58"/>
      <c r="T32" s="66"/>
      <c r="U32" s="39"/>
      <c r="V32" s="39"/>
      <c r="W32" s="66"/>
      <c r="X32" s="39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61"/>
      <c r="F33" s="61"/>
      <c r="G33" s="61"/>
      <c r="H33" s="61"/>
      <c r="I33" s="61"/>
      <c r="J33" s="62" t="n">
        <f aca="false">H33/3600</f>
        <v>0</v>
      </c>
      <c r="L33" s="68"/>
      <c r="M33" s="61"/>
      <c r="N33" s="61"/>
      <c r="O33" s="61"/>
      <c r="P33" s="61"/>
      <c r="Q33" s="61"/>
      <c r="R33" s="62" t="n">
        <f aca="false">P33/3600</f>
        <v>0</v>
      </c>
      <c r="S33" s="58"/>
      <c r="T33" s="66"/>
      <c r="U33" s="39"/>
      <c r="V33" s="39"/>
      <c r="W33" s="66"/>
      <c r="X33" s="39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8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61"/>
      <c r="F36" s="61"/>
      <c r="G36" s="61"/>
      <c r="H36" s="61"/>
      <c r="I36" s="61"/>
      <c r="J36" s="62" t="n">
        <f aca="false">H36/3600</f>
        <v>0</v>
      </c>
      <c r="L36" s="68"/>
      <c r="M36" s="61"/>
      <c r="N36" s="61"/>
      <c r="O36" s="61"/>
      <c r="P36" s="61"/>
      <c r="Q36" s="61"/>
      <c r="R36" s="62" t="n">
        <f aca="false">P36/3600</f>
        <v>0</v>
      </c>
      <c r="S36" s="58"/>
      <c r="T36" s="66"/>
      <c r="U36" s="39"/>
      <c r="V36" s="39"/>
      <c r="W36" s="66"/>
      <c r="X36" s="39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61"/>
      <c r="F37" s="61"/>
      <c r="G37" s="61"/>
      <c r="H37" s="61"/>
      <c r="I37" s="61"/>
      <c r="J37" s="62" t="n">
        <f aca="false">H37/3600</f>
        <v>0</v>
      </c>
      <c r="L37" s="68"/>
      <c r="M37" s="61"/>
      <c r="N37" s="61"/>
      <c r="O37" s="61"/>
      <c r="P37" s="61"/>
      <c r="Q37" s="61"/>
      <c r="R37" s="62" t="n">
        <f aca="false">P37/3600</f>
        <v>0</v>
      </c>
      <c r="S37" s="58"/>
      <c r="T37" s="66"/>
      <c r="U37" s="39"/>
      <c r="V37" s="39"/>
      <c r="W37" s="66"/>
      <c r="X37" s="39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8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/>
      <c r="E40" s="61"/>
      <c r="F40" s="61"/>
      <c r="G40" s="61"/>
      <c r="H40" s="61"/>
      <c r="I40" s="61"/>
      <c r="J40" s="62" t="n">
        <f aca="false">H40/3600</f>
        <v>0</v>
      </c>
      <c r="L40" s="68"/>
      <c r="M40" s="61"/>
      <c r="N40" s="61"/>
      <c r="O40" s="61"/>
      <c r="P40" s="61"/>
      <c r="Q40" s="61"/>
      <c r="R40" s="62" t="n">
        <f aca="false">P40/3600</f>
        <v>0</v>
      </c>
      <c r="S40" s="58"/>
      <c r="T40" s="66"/>
      <c r="U40" s="39"/>
      <c r="V40" s="39"/>
      <c r="W40" s="66"/>
      <c r="X40" s="39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61"/>
      <c r="F41" s="61"/>
      <c r="G41" s="61"/>
      <c r="H41" s="61"/>
      <c r="I41" s="61"/>
      <c r="J41" s="62" t="n">
        <f aca="false">H41/3600</f>
        <v>0</v>
      </c>
      <c r="L41" s="68"/>
      <c r="M41" s="61"/>
      <c r="N41" s="61"/>
      <c r="O41" s="61"/>
      <c r="P41" s="61"/>
      <c r="Q41" s="61"/>
      <c r="R41" s="62" t="n">
        <f aca="false">P41/3600</f>
        <v>0</v>
      </c>
      <c r="S41" s="58"/>
      <c r="T41" s="66"/>
      <c r="U41" s="39"/>
      <c r="V41" s="39"/>
      <c r="W41" s="66"/>
      <c r="X41" s="39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8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61"/>
      <c r="F44" s="61"/>
      <c r="G44" s="61"/>
      <c r="H44" s="61"/>
      <c r="I44" s="61"/>
      <c r="J44" s="62" t="n">
        <f aca="false">H44/3600</f>
        <v>0</v>
      </c>
      <c r="L44" s="68"/>
      <c r="M44" s="61"/>
      <c r="N44" s="61"/>
      <c r="O44" s="61"/>
      <c r="P44" s="61"/>
      <c r="Q44" s="61"/>
      <c r="R44" s="62" t="n">
        <f aca="false">P44/3600</f>
        <v>0</v>
      </c>
      <c r="S44" s="58"/>
      <c r="T44" s="66"/>
      <c r="U44" s="39"/>
      <c r="V44" s="39"/>
      <c r="W44" s="66"/>
      <c r="X44" s="39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61"/>
      <c r="F45" s="61"/>
      <c r="G45" s="61"/>
      <c r="H45" s="61"/>
      <c r="I45" s="61"/>
      <c r="J45" s="62" t="n">
        <f aca="false">H45/3600</f>
        <v>0</v>
      </c>
      <c r="L45" s="68"/>
      <c r="M45" s="61"/>
      <c r="N45" s="61"/>
      <c r="O45" s="61"/>
      <c r="P45" s="61"/>
      <c r="Q45" s="61"/>
      <c r="R45" s="62" t="n">
        <f aca="false">P45/3600</f>
        <v>0</v>
      </c>
      <c r="S45" s="58"/>
      <c r="T45" s="66"/>
      <c r="U45" s="39"/>
      <c r="V45" s="39"/>
      <c r="W45" s="66"/>
      <c r="X45" s="39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8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61"/>
      <c r="F48" s="61"/>
      <c r="G48" s="61"/>
      <c r="H48" s="61"/>
      <c r="I48" s="61"/>
      <c r="J48" s="62" t="n">
        <f aca="false">H48/3600</f>
        <v>0</v>
      </c>
      <c r="L48" s="68"/>
      <c r="M48" s="61"/>
      <c r="N48" s="61"/>
      <c r="O48" s="61"/>
      <c r="P48" s="61"/>
      <c r="Q48" s="61"/>
      <c r="R48" s="62" t="n">
        <f aca="false">P48/3600</f>
        <v>0</v>
      </c>
      <c r="S48" s="58"/>
      <c r="T48" s="66"/>
      <c r="U48" s="39"/>
      <c r="V48" s="39"/>
      <c r="W48" s="66"/>
      <c r="X48" s="39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61"/>
      <c r="F49" s="61"/>
      <c r="G49" s="61"/>
      <c r="H49" s="61"/>
      <c r="I49" s="61"/>
      <c r="J49" s="62" t="n">
        <f aca="false">H49/3600</f>
        <v>0</v>
      </c>
      <c r="L49" s="68"/>
      <c r="M49" s="61"/>
      <c r="N49" s="61"/>
      <c r="O49" s="61"/>
      <c r="P49" s="61"/>
      <c r="Q49" s="61"/>
      <c r="R49" s="62" t="n">
        <f aca="false">P49/3600</f>
        <v>0</v>
      </c>
      <c r="S49" s="58"/>
      <c r="T49" s="66"/>
      <c r="U49" s="39"/>
      <c r="V49" s="39"/>
      <c r="W49" s="66"/>
      <c r="X49" s="39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8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61"/>
      <c r="F52" s="61"/>
      <c r="G52" s="61"/>
      <c r="H52" s="61"/>
      <c r="I52" s="61"/>
      <c r="J52" s="62" t="n">
        <f aca="false">H52/3600</f>
        <v>0</v>
      </c>
      <c r="L52" s="68"/>
      <c r="M52" s="61"/>
      <c r="N52" s="61"/>
      <c r="O52" s="61"/>
      <c r="P52" s="61"/>
      <c r="Q52" s="61"/>
      <c r="R52" s="62" t="n">
        <f aca="false">P52/3600</f>
        <v>0</v>
      </c>
      <c r="S52" s="58"/>
      <c r="T52" s="66"/>
      <c r="U52" s="39"/>
      <c r="V52" s="39"/>
      <c r="W52" s="66"/>
      <c r="X52" s="39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61"/>
      <c r="F53" s="61"/>
      <c r="G53" s="61"/>
      <c r="H53" s="61"/>
      <c r="I53" s="61"/>
      <c r="J53" s="62" t="n">
        <f aca="false">H53/3600</f>
        <v>0</v>
      </c>
      <c r="L53" s="68"/>
      <c r="M53" s="61"/>
      <c r="N53" s="61"/>
      <c r="O53" s="61"/>
      <c r="P53" s="61"/>
      <c r="Q53" s="61"/>
      <c r="R53" s="62" t="n">
        <f aca="false">P53/3600</f>
        <v>0</v>
      </c>
      <c r="S53" s="58"/>
      <c r="T53" s="66"/>
      <c r="U53" s="39"/>
      <c r="V53" s="39"/>
      <c r="W53" s="66"/>
      <c r="X53" s="39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8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/>
      <c r="E56" s="61"/>
      <c r="F56" s="61"/>
      <c r="G56" s="61"/>
      <c r="H56" s="61"/>
      <c r="I56" s="61"/>
      <c r="J56" s="62" t="n">
        <f aca="false">H56/3600</f>
        <v>0</v>
      </c>
      <c r="L56" s="68"/>
      <c r="M56" s="61"/>
      <c r="N56" s="61"/>
      <c r="O56" s="61"/>
      <c r="P56" s="61"/>
      <c r="Q56" s="61"/>
      <c r="R56" s="62" t="n">
        <f aca="false">P56/3600</f>
        <v>0</v>
      </c>
      <c r="S56" s="58"/>
      <c r="T56" s="66"/>
      <c r="U56" s="39"/>
      <c r="V56" s="39"/>
      <c r="W56" s="66"/>
      <c r="X56" s="39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61"/>
      <c r="F57" s="61"/>
      <c r="G57" s="61"/>
      <c r="H57" s="61"/>
      <c r="I57" s="61"/>
      <c r="J57" s="62" t="n">
        <f aca="false">H57/3600</f>
        <v>0</v>
      </c>
      <c r="L57" s="68"/>
      <c r="M57" s="61"/>
      <c r="N57" s="61"/>
      <c r="O57" s="61"/>
      <c r="P57" s="61"/>
      <c r="Q57" s="61"/>
      <c r="R57" s="62" t="n">
        <f aca="false">P57/3600</f>
        <v>0</v>
      </c>
      <c r="S57" s="58"/>
      <c r="T57" s="66"/>
      <c r="U57" s="39"/>
      <c r="V57" s="39"/>
      <c r="W57" s="66"/>
      <c r="X57" s="39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8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61"/>
      <c r="F60" s="61"/>
      <c r="G60" s="61"/>
      <c r="H60" s="61"/>
      <c r="I60" s="61"/>
      <c r="J60" s="62" t="n">
        <f aca="false">H60/3600</f>
        <v>0</v>
      </c>
      <c r="L60" s="68"/>
      <c r="M60" s="61"/>
      <c r="N60" s="61"/>
      <c r="O60" s="61"/>
      <c r="P60" s="61"/>
      <c r="Q60" s="61"/>
      <c r="R60" s="62" t="n">
        <f aca="false">P60/3600</f>
        <v>0</v>
      </c>
      <c r="S60" s="58"/>
      <c r="T60" s="66"/>
      <c r="U60" s="39"/>
      <c r="V60" s="39"/>
      <c r="W60" s="66"/>
      <c r="X60" s="39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61"/>
      <c r="F61" s="61"/>
      <c r="G61" s="61"/>
      <c r="H61" s="61"/>
      <c r="I61" s="61"/>
      <c r="J61" s="62" t="n">
        <f aca="false">H61/3600</f>
        <v>0</v>
      </c>
      <c r="L61" s="68"/>
      <c r="M61" s="61"/>
      <c r="N61" s="61"/>
      <c r="O61" s="61"/>
      <c r="P61" s="61"/>
      <c r="Q61" s="61"/>
      <c r="R61" s="62" t="n">
        <f aca="false">P61/3600</f>
        <v>0</v>
      </c>
      <c r="S61" s="58"/>
      <c r="T61" s="66"/>
      <c r="U61" s="39"/>
      <c r="V61" s="39"/>
      <c r="W61" s="66"/>
      <c r="X61" s="39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8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61"/>
      <c r="F64" s="61"/>
      <c r="G64" s="61"/>
      <c r="H64" s="61"/>
      <c r="I64" s="61"/>
      <c r="J64" s="62" t="n">
        <f aca="false">H64/3600</f>
        <v>0</v>
      </c>
      <c r="L64" s="68"/>
      <c r="M64" s="61"/>
      <c r="N64" s="61"/>
      <c r="O64" s="61"/>
      <c r="P64" s="61"/>
      <c r="Q64" s="61"/>
      <c r="R64" s="62" t="n">
        <f aca="false">P64/3600</f>
        <v>0</v>
      </c>
      <c r="S64" s="58"/>
      <c r="T64" s="66"/>
      <c r="U64" s="39"/>
      <c r="V64" s="39"/>
      <c r="W64" s="66"/>
      <c r="X64" s="39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61"/>
      <c r="F65" s="61"/>
      <c r="G65" s="61"/>
      <c r="H65" s="61"/>
      <c r="I65" s="61"/>
      <c r="J65" s="62" t="n">
        <f aca="false">H65/3600</f>
        <v>0</v>
      </c>
      <c r="L65" s="68"/>
      <c r="M65" s="61"/>
      <c r="N65" s="61"/>
      <c r="O65" s="61"/>
      <c r="P65" s="61"/>
      <c r="Q65" s="61"/>
      <c r="R65" s="62" t="n">
        <f aca="false">P65/3600</f>
        <v>0</v>
      </c>
      <c r="S65" s="58"/>
      <c r="T65" s="66"/>
      <c r="U65" s="39"/>
      <c r="V65" s="39"/>
      <c r="W65" s="66"/>
      <c r="X65" s="39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8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61"/>
      <c r="F68" s="61"/>
      <c r="G68" s="61"/>
      <c r="H68" s="61"/>
      <c r="I68" s="61"/>
      <c r="J68" s="62" t="n">
        <f aca="false">H68/3600</f>
        <v>0</v>
      </c>
      <c r="L68" s="68"/>
      <c r="M68" s="61"/>
      <c r="N68" s="61"/>
      <c r="O68" s="61"/>
      <c r="P68" s="61"/>
      <c r="Q68" s="61"/>
      <c r="R68" s="62" t="n">
        <f aca="false">P68/3600</f>
        <v>0</v>
      </c>
      <c r="S68" s="58"/>
      <c r="T68" s="66"/>
      <c r="U68" s="39"/>
      <c r="V68" s="39"/>
      <c r="W68" s="66"/>
      <c r="X68" s="39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61"/>
      <c r="F69" s="61"/>
      <c r="G69" s="61"/>
      <c r="H69" s="61"/>
      <c r="I69" s="61"/>
      <c r="J69" s="62" t="n">
        <f aca="false">H69/3600</f>
        <v>0</v>
      </c>
      <c r="L69" s="68"/>
      <c r="M69" s="61"/>
      <c r="N69" s="61"/>
      <c r="O69" s="61"/>
      <c r="P69" s="61"/>
      <c r="Q69" s="61"/>
      <c r="R69" s="62" t="n">
        <f aca="false">P69/3600</f>
        <v>0</v>
      </c>
      <c r="S69" s="58"/>
      <c r="T69" s="66"/>
      <c r="U69" s="39"/>
      <c r="V69" s="39"/>
      <c r="W69" s="66"/>
      <c r="X69" s="39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8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/>
      <c r="E72" s="61"/>
      <c r="F72" s="61"/>
      <c r="G72" s="61"/>
      <c r="H72" s="61"/>
      <c r="I72" s="61"/>
      <c r="J72" s="62" t="n">
        <f aca="false">H72/3600</f>
        <v>0</v>
      </c>
      <c r="L72" s="68"/>
      <c r="M72" s="61"/>
      <c r="N72" s="61"/>
      <c r="O72" s="61"/>
      <c r="P72" s="61"/>
      <c r="Q72" s="61"/>
      <c r="R72" s="62" t="n">
        <f aca="false">P72/3600</f>
        <v>0</v>
      </c>
      <c r="S72" s="58"/>
      <c r="T72" s="66"/>
      <c r="U72" s="39"/>
      <c r="V72" s="39"/>
      <c r="W72" s="66"/>
      <c r="X72" s="39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61"/>
      <c r="F73" s="61"/>
      <c r="G73" s="61"/>
      <c r="H73" s="61"/>
      <c r="I73" s="61"/>
      <c r="J73" s="62" t="n">
        <f aca="false">H73/3600</f>
        <v>0</v>
      </c>
      <c r="L73" s="68"/>
      <c r="M73" s="61"/>
      <c r="N73" s="61"/>
      <c r="O73" s="61"/>
      <c r="P73" s="61"/>
      <c r="Q73" s="61"/>
      <c r="R73" s="62" t="n">
        <f aca="false">P73/3600</f>
        <v>0</v>
      </c>
      <c r="S73" s="58"/>
      <c r="T73" s="66"/>
      <c r="U73" s="39"/>
      <c r="V73" s="39"/>
      <c r="W73" s="66"/>
      <c r="X73" s="39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8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61"/>
      <c r="F76" s="61"/>
      <c r="G76" s="61"/>
      <c r="H76" s="61"/>
      <c r="I76" s="61"/>
      <c r="J76" s="62" t="n">
        <f aca="false">H76/3600</f>
        <v>0</v>
      </c>
      <c r="L76" s="68"/>
      <c r="M76" s="61"/>
      <c r="N76" s="61"/>
      <c r="O76" s="61"/>
      <c r="P76" s="61"/>
      <c r="Q76" s="61"/>
      <c r="R76" s="62" t="n">
        <f aca="false">P76/3600</f>
        <v>0</v>
      </c>
      <c r="S76" s="58"/>
      <c r="T76" s="66"/>
      <c r="U76" s="39"/>
      <c r="V76" s="39"/>
      <c r="W76" s="66"/>
      <c r="X76" s="39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61"/>
      <c r="F77" s="61"/>
      <c r="G77" s="61"/>
      <c r="H77" s="61"/>
      <c r="I77" s="61"/>
      <c r="J77" s="62" t="n">
        <f aca="false">H77/3600</f>
        <v>0</v>
      </c>
      <c r="L77" s="68"/>
      <c r="M77" s="61"/>
      <c r="N77" s="61"/>
      <c r="O77" s="61"/>
      <c r="P77" s="61"/>
      <c r="Q77" s="61"/>
      <c r="R77" s="62" t="n">
        <f aca="false">P77/3600</f>
        <v>0</v>
      </c>
      <c r="S77" s="58"/>
      <c r="T77" s="66"/>
      <c r="U77" s="39"/>
      <c r="V77" s="39"/>
      <c r="W77" s="66"/>
      <c r="X77" s="39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8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61"/>
      <c r="F80" s="61"/>
      <c r="G80" s="61"/>
      <c r="H80" s="61"/>
      <c r="I80" s="61"/>
      <c r="J80" s="62" t="n">
        <f aca="false">H80/3600</f>
        <v>0</v>
      </c>
      <c r="L80" s="68"/>
      <c r="M80" s="61"/>
      <c r="N80" s="61"/>
      <c r="O80" s="61"/>
      <c r="P80" s="61"/>
      <c r="Q80" s="61"/>
      <c r="R80" s="62" t="n">
        <f aca="false">P80/3600</f>
        <v>0</v>
      </c>
      <c r="S80" s="58"/>
      <c r="T80" s="37"/>
      <c r="U80" s="21"/>
      <c r="V80" s="21"/>
      <c r="W80" s="37"/>
      <c r="X80" s="21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61"/>
      <c r="F81" s="61"/>
      <c r="G81" s="61"/>
      <c r="H81" s="61"/>
      <c r="I81" s="61"/>
      <c r="J81" s="62" t="n">
        <f aca="false">H81/3600</f>
        <v>0</v>
      </c>
      <c r="L81" s="68"/>
      <c r="M81" s="61"/>
      <c r="N81" s="61"/>
      <c r="O81" s="61"/>
      <c r="P81" s="61"/>
      <c r="Q81" s="61"/>
      <c r="R81" s="62" t="n">
        <f aca="false">P81/3600</f>
        <v>0</v>
      </c>
      <c r="S81" s="58"/>
      <c r="T81" s="37"/>
      <c r="U81" s="21"/>
      <c r="V81" s="21"/>
      <c r="W81" s="37"/>
      <c r="X81" s="21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7"/>
      <c r="B88" s="38" t="s">
        <v>6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3" t="e">
        <f aca="false">AVERAGE(T3:T82)</f>
        <v>#VALUE!</v>
      </c>
      <c r="U88" s="84" t="e">
        <f aca="false">AVERAGE(U3:U82)</f>
        <v>#VALUE!</v>
      </c>
      <c r="V88" s="85" t="e">
        <f aca="false">AVERAGE(V3:V82)</f>
        <v>#VALUE!</v>
      </c>
      <c r="W88" s="84" t="e">
        <f aca="false">AVERAGE(W3:W82)</f>
        <v>#VALUE!</v>
      </c>
      <c r="X88" s="84" t="e">
        <f aca="false">AVERAGE(X3:X82)</f>
        <v>#VALUE!</v>
      </c>
      <c r="Y88" s="85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6" t="e">
        <f aca="false">GEOMEAN(I3:I82)</f>
        <v>#NUM!</v>
      </c>
      <c r="J89" s="86" t="n">
        <f aca="false">GEOMEAN(J3:J82)</f>
        <v>0</v>
      </c>
      <c r="Q89" s="86" t="e">
        <f aca="false">GEOMEAN(Q3:Q82)</f>
        <v>#NUM!</v>
      </c>
      <c r="R89" s="86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7" t="e">
        <f aca="false">Q89/I89</f>
        <v>#NUM!</v>
      </c>
      <c r="R90" s="87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6" t="n">
        <f aca="false">SUM(I3:I82)/3600</f>
        <v>0</v>
      </c>
      <c r="J91" s="86" t="n">
        <f aca="false">SUM(J3:J82)</f>
        <v>0</v>
      </c>
      <c r="Q91" s="86" t="n">
        <f aca="false">SUM(Q3:Q82)/3600</f>
        <v>0</v>
      </c>
      <c r="R91" s="8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0.87"/>
    <col collapsed="false" customWidth="true" hidden="false" outlineLevel="0" max="27" min="27" style="1" width="18.49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5" t="s">
        <v>26</v>
      </c>
      <c r="M1" s="45"/>
      <c r="N1" s="45"/>
      <c r="O1" s="45"/>
      <c r="P1" s="45"/>
      <c r="Q1" s="45"/>
      <c r="R1" s="45"/>
      <c r="S1" s="46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7"/>
      <c r="B2" s="38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24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2" t="n">
        <v>12995.2592</v>
      </c>
      <c r="E3" s="53" t="n">
        <v>41.9</v>
      </c>
      <c r="F3" s="53" t="n">
        <v>41.7177</v>
      </c>
      <c r="G3" s="53" t="n">
        <v>44.4046</v>
      </c>
      <c r="H3" s="53" t="n">
        <v>18207.5</v>
      </c>
      <c r="I3" s="53" t="n">
        <v>80.284</v>
      </c>
      <c r="J3" s="54" t="n">
        <f aca="false">H3/3600</f>
        <v>5.05763888888889</v>
      </c>
      <c r="L3" s="52" t="n">
        <v>12994.2304</v>
      </c>
      <c r="M3" s="53" t="n">
        <v>41.9014</v>
      </c>
      <c r="N3" s="53" t="n">
        <v>41.7172</v>
      </c>
      <c r="O3" s="53" t="n">
        <v>44.4035</v>
      </c>
      <c r="P3" s="53" t="n">
        <v>18280.85</v>
      </c>
      <c r="Q3" s="53" t="n">
        <v>80.378</v>
      </c>
      <c r="R3" s="54" t="n">
        <f aca="false">P3/3600</f>
        <v>5.078013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9" t="n">
        <v>5285.7744</v>
      </c>
      <c r="E4" s="60" t="n">
        <v>39.3777</v>
      </c>
      <c r="F4" s="60" t="n">
        <v>40.0213</v>
      </c>
      <c r="G4" s="60" t="n">
        <v>42.4468</v>
      </c>
      <c r="H4" s="61" t="n">
        <v>16116.12</v>
      </c>
      <c r="I4" s="61" t="n">
        <v>70.737</v>
      </c>
      <c r="J4" s="62" t="n">
        <f aca="false">H4/3600</f>
        <v>4.4767</v>
      </c>
      <c r="L4" s="59" t="n">
        <v>5284.4688</v>
      </c>
      <c r="M4" s="60" t="n">
        <v>39.3761</v>
      </c>
      <c r="N4" s="60" t="n">
        <v>40.0238</v>
      </c>
      <c r="O4" s="60" t="n">
        <v>42.4496</v>
      </c>
      <c r="P4" s="61" t="n">
        <v>16175.9</v>
      </c>
      <c r="Q4" s="61" t="n">
        <v>70.252</v>
      </c>
      <c r="R4" s="62" t="n">
        <f aca="false">P4/3600</f>
        <v>4.49330555555556</v>
      </c>
      <c r="S4" s="58"/>
      <c r="T4" s="66"/>
      <c r="U4" s="39"/>
      <c r="V4" s="67"/>
      <c r="W4" s="66"/>
      <c r="X4" s="39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541.4368</v>
      </c>
      <c r="E5" s="61" t="n">
        <v>36.7989</v>
      </c>
      <c r="F5" s="61" t="n">
        <v>38.7426</v>
      </c>
      <c r="G5" s="61" t="n">
        <v>40.9173</v>
      </c>
      <c r="H5" s="61" t="n">
        <v>14988</v>
      </c>
      <c r="I5" s="61" t="n">
        <v>63.096</v>
      </c>
      <c r="J5" s="62" t="n">
        <f aca="false">H5/3600</f>
        <v>4.16333333333333</v>
      </c>
      <c r="L5" s="68" t="n">
        <v>2538.832</v>
      </c>
      <c r="M5" s="61" t="n">
        <v>36.7978</v>
      </c>
      <c r="N5" s="61" t="n">
        <v>38.7444</v>
      </c>
      <c r="O5" s="61" t="n">
        <v>40.9119</v>
      </c>
      <c r="P5" s="61" t="n">
        <v>15090.97</v>
      </c>
      <c r="Q5" s="61" t="n">
        <v>63.689</v>
      </c>
      <c r="R5" s="62" t="n">
        <f aca="false">P5/3600</f>
        <v>4.19193611111111</v>
      </c>
      <c r="S5" s="58"/>
      <c r="T5" s="66"/>
      <c r="U5" s="39"/>
      <c r="V5" s="67"/>
      <c r="W5" s="66"/>
      <c r="X5" s="39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17.2992</v>
      </c>
      <c r="E6" s="70" t="n">
        <v>34.1211</v>
      </c>
      <c r="F6" s="70" t="n">
        <v>37.7507</v>
      </c>
      <c r="G6" s="70" t="n">
        <v>39.8109</v>
      </c>
      <c r="H6" s="70" t="n">
        <v>14195.66</v>
      </c>
      <c r="I6" s="70" t="n">
        <v>54.47</v>
      </c>
      <c r="J6" s="71" t="n">
        <f aca="false">H6/3600</f>
        <v>3.94323888888889</v>
      </c>
      <c r="L6" s="69" t="n">
        <v>1318.4064</v>
      </c>
      <c r="M6" s="70" t="n">
        <v>34.1226</v>
      </c>
      <c r="N6" s="70" t="n">
        <v>37.7529</v>
      </c>
      <c r="O6" s="70" t="n">
        <v>39.8076</v>
      </c>
      <c r="P6" s="70" t="n">
        <v>14243.52</v>
      </c>
      <c r="Q6" s="70" t="n">
        <v>54.58</v>
      </c>
      <c r="R6" s="71" t="n">
        <f aca="false">P6/3600</f>
        <v>3.95653333333333</v>
      </c>
      <c r="S6" s="58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88" t="s">
        <v>39</v>
      </c>
      <c r="C7" s="7" t="n">
        <v>22</v>
      </c>
      <c r="D7" s="52" t="n">
        <v>33081.5856</v>
      </c>
      <c r="E7" s="53" t="n">
        <v>40.4995</v>
      </c>
      <c r="F7" s="53" t="n">
        <v>45.2743</v>
      </c>
      <c r="G7" s="53" t="n">
        <v>44.8794</v>
      </c>
      <c r="H7" s="53" t="n">
        <v>25216.95</v>
      </c>
      <c r="I7" s="53" t="n">
        <v>108.926</v>
      </c>
      <c r="J7" s="54" t="n">
        <f aca="false">H7/3600</f>
        <v>7.00470833333333</v>
      </c>
      <c r="L7" s="52" t="n">
        <v>33074.9696</v>
      </c>
      <c r="M7" s="53" t="n">
        <v>40.5012</v>
      </c>
      <c r="N7" s="53" t="n">
        <v>45.277</v>
      </c>
      <c r="O7" s="53" t="n">
        <v>44.8796</v>
      </c>
      <c r="P7" s="53" t="n">
        <v>25273.9</v>
      </c>
      <c r="Q7" s="53" t="n">
        <v>109.082</v>
      </c>
      <c r="R7" s="54" t="n">
        <f aca="false">P7/3600</f>
        <v>7.02052777777778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9" t="n">
        <v>27</v>
      </c>
      <c r="D8" s="68" t="n">
        <v>15842.944</v>
      </c>
      <c r="E8" s="61" t="n">
        <v>37.4838</v>
      </c>
      <c r="F8" s="61" t="n">
        <v>43.3437</v>
      </c>
      <c r="G8" s="61" t="n">
        <v>43.4881</v>
      </c>
      <c r="H8" s="61" t="n">
        <v>21962.79</v>
      </c>
      <c r="I8" s="61" t="n">
        <v>89.55</v>
      </c>
      <c r="J8" s="62" t="n">
        <f aca="false">H8/3600</f>
        <v>6.100775</v>
      </c>
      <c r="L8" s="68" t="n">
        <v>15844.2896</v>
      </c>
      <c r="M8" s="61" t="n">
        <v>37.4852</v>
      </c>
      <c r="N8" s="61" t="n">
        <v>43.3462</v>
      </c>
      <c r="O8" s="61" t="n">
        <v>43.4891</v>
      </c>
      <c r="P8" s="61" t="n">
        <v>22062.73</v>
      </c>
      <c r="Q8" s="61" t="n">
        <v>89.378</v>
      </c>
      <c r="R8" s="62" t="n">
        <f aca="false">P8/3600</f>
        <v>6.12853611111111</v>
      </c>
      <c r="S8" s="58"/>
      <c r="T8" s="66"/>
      <c r="U8" s="39"/>
      <c r="V8" s="39"/>
      <c r="W8" s="66"/>
      <c r="X8" s="39"/>
      <c r="Y8" s="67"/>
    </row>
    <row r="9" customFormat="false" ht="12" hidden="false" customHeight="false" outlineLevel="0" collapsed="false">
      <c r="A9" s="11"/>
      <c r="B9" s="11"/>
      <c r="C9" s="89" t="n">
        <v>32</v>
      </c>
      <c r="D9" s="68" t="n">
        <v>8314.12</v>
      </c>
      <c r="E9" s="61" t="n">
        <v>34.5108</v>
      </c>
      <c r="F9" s="61" t="n">
        <v>41.7286</v>
      </c>
      <c r="G9" s="61" t="n">
        <v>42.161</v>
      </c>
      <c r="H9" s="61" t="n">
        <v>19947.09</v>
      </c>
      <c r="I9" s="61" t="n">
        <v>79.424</v>
      </c>
      <c r="J9" s="62" t="n">
        <f aca="false">H9/3600</f>
        <v>5.54085833333333</v>
      </c>
      <c r="L9" s="68" t="n">
        <v>8315.768</v>
      </c>
      <c r="M9" s="61" t="n">
        <v>34.511</v>
      </c>
      <c r="N9" s="61" t="n">
        <v>41.7297</v>
      </c>
      <c r="O9" s="61" t="n">
        <v>42.1746</v>
      </c>
      <c r="P9" s="61" t="n">
        <v>20038.45</v>
      </c>
      <c r="Q9" s="61" t="n">
        <v>79.643</v>
      </c>
      <c r="R9" s="62" t="n">
        <f aca="false">P9/3600</f>
        <v>5.56623611111111</v>
      </c>
      <c r="S9" s="58"/>
      <c r="T9" s="66"/>
      <c r="U9" s="39"/>
      <c r="V9" s="39"/>
      <c r="W9" s="66"/>
      <c r="X9" s="39"/>
      <c r="Y9" s="67"/>
    </row>
    <row r="10" customFormat="false" ht="12.75" hidden="false" customHeight="false" outlineLevel="0" collapsed="false">
      <c r="A10" s="11"/>
      <c r="B10" s="16"/>
      <c r="C10" s="90" t="n">
        <v>37</v>
      </c>
      <c r="D10" s="69" t="n">
        <v>4652.3888</v>
      </c>
      <c r="E10" s="70" t="n">
        <v>31.7392</v>
      </c>
      <c r="F10" s="70" t="n">
        <v>40.477</v>
      </c>
      <c r="G10" s="70" t="n">
        <v>41.1095</v>
      </c>
      <c r="H10" s="70" t="n">
        <v>18528.14</v>
      </c>
      <c r="I10" s="70" t="n">
        <v>73.893</v>
      </c>
      <c r="J10" s="71" t="n">
        <f aca="false">H10/3600</f>
        <v>5.14670555555556</v>
      </c>
      <c r="L10" s="69" t="n">
        <v>4652.8624</v>
      </c>
      <c r="M10" s="70" t="n">
        <v>31.7391</v>
      </c>
      <c r="N10" s="70" t="n">
        <v>40.4797</v>
      </c>
      <c r="O10" s="70" t="n">
        <v>41.1111</v>
      </c>
      <c r="P10" s="70" t="n">
        <v>18622.64</v>
      </c>
      <c r="Q10" s="70" t="n">
        <v>74.049</v>
      </c>
      <c r="R10" s="71" t="n">
        <f aca="false">P10/3600</f>
        <v>5.17295555555556</v>
      </c>
      <c r="S10" s="58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52" t="n">
        <v>218550.8128</v>
      </c>
      <c r="E11" s="53" t="n">
        <v>39.6943</v>
      </c>
      <c r="F11" s="53" t="n">
        <v>39.8156</v>
      </c>
      <c r="G11" s="53" t="n">
        <v>38.1507</v>
      </c>
      <c r="H11" s="53" t="n">
        <v>69110.4</v>
      </c>
      <c r="I11" s="53" t="n">
        <v>275.963</v>
      </c>
      <c r="J11" s="54" t="n">
        <f aca="false">H11/3600</f>
        <v>19.1973333333333</v>
      </c>
      <c r="L11" s="52" t="n">
        <v>218554.7088</v>
      </c>
      <c r="M11" s="53" t="n">
        <v>39.6943</v>
      </c>
      <c r="N11" s="53" t="n">
        <v>39.8143</v>
      </c>
      <c r="O11" s="53" t="n">
        <v>38.1503</v>
      </c>
      <c r="P11" s="53" t="n">
        <v>69022.75</v>
      </c>
      <c r="Q11" s="53" t="n">
        <v>276.932</v>
      </c>
      <c r="R11" s="54" t="n">
        <f aca="false">P11/3600</f>
        <v>19.1729861111111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94502.3472</v>
      </c>
      <c r="E12" s="61" t="n">
        <v>33.7549</v>
      </c>
      <c r="F12" s="61" t="n">
        <v>38.4282</v>
      </c>
      <c r="G12" s="61" t="n">
        <v>36.7574</v>
      </c>
      <c r="H12" s="61" t="n">
        <v>58154.22</v>
      </c>
      <c r="I12" s="61" t="n">
        <v>245.368</v>
      </c>
      <c r="J12" s="62" t="n">
        <f aca="false">H12/3600</f>
        <v>16.15395</v>
      </c>
      <c r="L12" s="68" t="n">
        <v>94488.8352</v>
      </c>
      <c r="M12" s="61" t="n">
        <v>33.7542</v>
      </c>
      <c r="N12" s="61" t="n">
        <v>38.4269</v>
      </c>
      <c r="O12" s="61" t="n">
        <v>36.7582</v>
      </c>
      <c r="P12" s="61" t="n">
        <v>58209.69</v>
      </c>
      <c r="Q12" s="61" t="n">
        <v>246.04</v>
      </c>
      <c r="R12" s="62" t="n">
        <f aca="false">P12/3600</f>
        <v>16.1693583333333</v>
      </c>
      <c r="S12" s="58"/>
      <c r="T12" s="66"/>
      <c r="U12" s="39"/>
      <c r="V12" s="39"/>
      <c r="W12" s="66"/>
      <c r="X12" s="39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519.9376</v>
      </c>
      <c r="E13" s="61" t="n">
        <v>29.707</v>
      </c>
      <c r="F13" s="61" t="n">
        <v>37.486</v>
      </c>
      <c r="G13" s="61" t="n">
        <v>35.7449</v>
      </c>
      <c r="H13" s="61" t="n">
        <v>43378.45</v>
      </c>
      <c r="I13" s="61" t="n">
        <v>186.663</v>
      </c>
      <c r="J13" s="62" t="n">
        <f aca="false">H13/3600</f>
        <v>12.0495694444444</v>
      </c>
      <c r="L13" s="68" t="n">
        <v>28498.8224</v>
      </c>
      <c r="M13" s="61" t="n">
        <v>29.7063</v>
      </c>
      <c r="N13" s="61" t="n">
        <v>37.4845</v>
      </c>
      <c r="O13" s="61" t="n">
        <v>35.7475</v>
      </c>
      <c r="P13" s="61" t="n">
        <v>43504.6</v>
      </c>
      <c r="Q13" s="61" t="n">
        <v>189.366</v>
      </c>
      <c r="R13" s="62" t="n">
        <f aca="false">P13/3600</f>
        <v>12.0846111111111</v>
      </c>
      <c r="S13" s="58"/>
      <c r="T13" s="66"/>
      <c r="U13" s="39"/>
      <c r="V13" s="39"/>
      <c r="W13" s="66"/>
      <c r="X13" s="39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110.7664</v>
      </c>
      <c r="E14" s="70" t="n">
        <v>28.0858</v>
      </c>
      <c r="F14" s="70" t="n">
        <v>36.6949</v>
      </c>
      <c r="G14" s="70" t="n">
        <v>34.8998</v>
      </c>
      <c r="H14" s="70" t="n">
        <v>35126.75</v>
      </c>
      <c r="I14" s="70" t="n">
        <v>142.192</v>
      </c>
      <c r="J14" s="71" t="n">
        <f aca="false">H14/3600</f>
        <v>9.75743055555556</v>
      </c>
      <c r="L14" s="69" t="n">
        <v>7109.1776</v>
      </c>
      <c r="M14" s="70" t="n">
        <v>28.0856</v>
      </c>
      <c r="N14" s="70" t="n">
        <v>36.6978</v>
      </c>
      <c r="O14" s="70" t="n">
        <v>34.9001</v>
      </c>
      <c r="P14" s="70" t="n">
        <v>35258.79</v>
      </c>
      <c r="Q14" s="70" t="n">
        <v>141.911</v>
      </c>
      <c r="R14" s="71" t="n">
        <f aca="false">P14/3600</f>
        <v>9.79410833333333</v>
      </c>
      <c r="S14" s="58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52" t="n">
        <v>23412.576</v>
      </c>
      <c r="E15" s="53" t="n">
        <v>41.6693</v>
      </c>
      <c r="F15" s="53" t="n">
        <v>46.9141</v>
      </c>
      <c r="G15" s="53" t="n">
        <v>46.5318</v>
      </c>
      <c r="H15" s="53" t="n">
        <v>44501.81</v>
      </c>
      <c r="I15" s="53" t="n">
        <v>160.584</v>
      </c>
      <c r="J15" s="54" t="n">
        <f aca="false">H15/3600</f>
        <v>12.3616138888889</v>
      </c>
      <c r="L15" s="52" t="n">
        <v>23391.648</v>
      </c>
      <c r="M15" s="53" t="n">
        <v>41.6696</v>
      </c>
      <c r="N15" s="53" t="n">
        <v>46.9162</v>
      </c>
      <c r="O15" s="53" t="n">
        <v>46.5323</v>
      </c>
      <c r="P15" s="53" t="n">
        <v>44634.46</v>
      </c>
      <c r="Q15" s="53" t="n">
        <v>158.959</v>
      </c>
      <c r="R15" s="54" t="n">
        <f aca="false">P15/3600</f>
        <v>12.398461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5994.4336</v>
      </c>
      <c r="E16" s="61" t="n">
        <v>40.2454</v>
      </c>
      <c r="F16" s="61" t="n">
        <v>46.1156</v>
      </c>
      <c r="G16" s="61" t="n">
        <v>45.921</v>
      </c>
      <c r="H16" s="61" t="n">
        <v>37111.51</v>
      </c>
      <c r="I16" s="61" t="n">
        <v>135.255</v>
      </c>
      <c r="J16" s="62" t="n">
        <f aca="false">H16/3600</f>
        <v>10.3087527777778</v>
      </c>
      <c r="L16" s="68" t="n">
        <v>5980.6416</v>
      </c>
      <c r="M16" s="61" t="n">
        <v>40.2442</v>
      </c>
      <c r="N16" s="61" t="n">
        <v>46.1193</v>
      </c>
      <c r="O16" s="61" t="n">
        <v>45.9206</v>
      </c>
      <c r="P16" s="61" t="n">
        <v>37186.18</v>
      </c>
      <c r="Q16" s="61" t="n">
        <v>136.177</v>
      </c>
      <c r="R16" s="62" t="n">
        <f aca="false">P16/3600</f>
        <v>10.3294944444444</v>
      </c>
      <c r="S16" s="58"/>
      <c r="T16" s="66"/>
      <c r="U16" s="39"/>
      <c r="V16" s="39"/>
      <c r="W16" s="66"/>
      <c r="X16" s="39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506.1872</v>
      </c>
      <c r="E17" s="61" t="n">
        <v>38.9455</v>
      </c>
      <c r="F17" s="61" t="n">
        <v>45.4685</v>
      </c>
      <c r="G17" s="61" t="n">
        <v>45.4102</v>
      </c>
      <c r="H17" s="61" t="n">
        <v>33764.13</v>
      </c>
      <c r="I17" s="61" t="n">
        <v>120.207</v>
      </c>
      <c r="J17" s="62" t="n">
        <f aca="false">H17/3600</f>
        <v>9.378925</v>
      </c>
      <c r="L17" s="68" t="n">
        <v>2500.5376</v>
      </c>
      <c r="M17" s="61" t="n">
        <v>38.9485</v>
      </c>
      <c r="N17" s="61" t="n">
        <v>45.4739</v>
      </c>
      <c r="O17" s="61" t="n">
        <v>45.4087</v>
      </c>
      <c r="P17" s="61" t="n">
        <v>33967</v>
      </c>
      <c r="Q17" s="61" t="n">
        <v>119.129</v>
      </c>
      <c r="R17" s="62" t="n">
        <f aca="false">P17/3600</f>
        <v>9.43527777777778</v>
      </c>
      <c r="S17" s="58"/>
      <c r="T17" s="66"/>
      <c r="U17" s="39"/>
      <c r="V17" s="39"/>
      <c r="W17" s="66"/>
      <c r="X17" s="39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195.4816</v>
      </c>
      <c r="E18" s="70" t="n">
        <v>37.2197</v>
      </c>
      <c r="F18" s="70" t="n">
        <v>44.9874</v>
      </c>
      <c r="G18" s="70" t="n">
        <v>45.083</v>
      </c>
      <c r="H18" s="70" t="n">
        <v>31706.2</v>
      </c>
      <c r="I18" s="70" t="n">
        <v>107.16</v>
      </c>
      <c r="J18" s="71" t="n">
        <f aca="false">H18/3600</f>
        <v>8.80727777777778</v>
      </c>
      <c r="L18" s="69" t="n">
        <v>1195.3232</v>
      </c>
      <c r="M18" s="70" t="n">
        <v>37.2178</v>
      </c>
      <c r="N18" s="70" t="n">
        <v>44.9941</v>
      </c>
      <c r="O18" s="70" t="n">
        <v>45.0907</v>
      </c>
      <c r="P18" s="70" t="n">
        <v>31873.21</v>
      </c>
      <c r="Q18" s="70" t="n">
        <v>106.894</v>
      </c>
      <c r="R18" s="71" t="n">
        <f aca="false">P18/3600</f>
        <v>8.85366944444444</v>
      </c>
      <c r="S18" s="58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2" t="n">
        <v>4780.1816</v>
      </c>
      <c r="E19" s="53" t="n">
        <v>41.8695</v>
      </c>
      <c r="F19" s="53" t="n">
        <v>43.7783</v>
      </c>
      <c r="G19" s="53" t="n">
        <v>45.5791</v>
      </c>
      <c r="H19" s="53" t="n">
        <v>16322.32</v>
      </c>
      <c r="I19" s="53" t="n">
        <v>68.815</v>
      </c>
      <c r="J19" s="54" t="n">
        <f aca="false">H19/3600</f>
        <v>4.53397777777778</v>
      </c>
      <c r="L19" s="52" t="n">
        <v>4781.3664</v>
      </c>
      <c r="M19" s="53" t="n">
        <v>41.8713</v>
      </c>
      <c r="N19" s="53" t="n">
        <v>43.7796</v>
      </c>
      <c r="O19" s="53" t="n">
        <v>45.5801</v>
      </c>
      <c r="P19" s="53" t="n">
        <v>16384.89</v>
      </c>
      <c r="Q19" s="53" t="n">
        <v>69.033</v>
      </c>
      <c r="R19" s="54" t="n">
        <f aca="false">P19/3600</f>
        <v>4.55135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201.9136</v>
      </c>
      <c r="E20" s="61" t="n">
        <v>39.9816</v>
      </c>
      <c r="F20" s="61" t="n">
        <v>42.438</v>
      </c>
      <c r="G20" s="61" t="n">
        <v>43.6321</v>
      </c>
      <c r="H20" s="61" t="n">
        <v>14557.54</v>
      </c>
      <c r="I20" s="61" t="n">
        <v>60.377</v>
      </c>
      <c r="J20" s="62" t="n">
        <f aca="false">H20/3600</f>
        <v>4.04376111111111</v>
      </c>
      <c r="L20" s="68" t="n">
        <v>2201.1936</v>
      </c>
      <c r="M20" s="61" t="n">
        <v>39.9825</v>
      </c>
      <c r="N20" s="61" t="n">
        <v>42.4348</v>
      </c>
      <c r="O20" s="61" t="n">
        <v>43.6294</v>
      </c>
      <c r="P20" s="61" t="n">
        <v>14625.8</v>
      </c>
      <c r="Q20" s="61" t="n">
        <v>60.299</v>
      </c>
      <c r="R20" s="62" t="n">
        <f aca="false">P20/3600</f>
        <v>4.06272222222222</v>
      </c>
      <c r="S20" s="58"/>
      <c r="T20" s="66"/>
      <c r="U20" s="39"/>
      <c r="V20" s="39"/>
      <c r="W20" s="66"/>
      <c r="X20" s="39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79.1312</v>
      </c>
      <c r="E21" s="61" t="n">
        <v>37.6309</v>
      </c>
      <c r="F21" s="61" t="n">
        <v>41.2841</v>
      </c>
      <c r="G21" s="61" t="n">
        <v>42.2482</v>
      </c>
      <c r="H21" s="61" t="n">
        <v>13340.88</v>
      </c>
      <c r="I21" s="61" t="n">
        <v>54.267</v>
      </c>
      <c r="J21" s="62" t="n">
        <f aca="false">H21/3600</f>
        <v>3.7058</v>
      </c>
      <c r="L21" s="68" t="n">
        <v>1079.3968</v>
      </c>
      <c r="M21" s="61" t="n">
        <v>37.6307</v>
      </c>
      <c r="N21" s="61" t="n">
        <v>41.2872</v>
      </c>
      <c r="O21" s="61" t="n">
        <v>42.2453</v>
      </c>
      <c r="P21" s="61" t="n">
        <v>13470.68</v>
      </c>
      <c r="Q21" s="61" t="n">
        <v>53.408</v>
      </c>
      <c r="R21" s="62" t="n">
        <f aca="false">P21/3600</f>
        <v>3.74185555555556</v>
      </c>
      <c r="S21" s="58"/>
      <c r="T21" s="66"/>
      <c r="U21" s="39"/>
      <c r="V21" s="39"/>
      <c r="W21" s="66"/>
      <c r="X21" s="39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4.5944</v>
      </c>
      <c r="E22" s="70" t="n">
        <v>35.1966</v>
      </c>
      <c r="F22" s="70" t="n">
        <v>40.4398</v>
      </c>
      <c r="G22" s="70" t="n">
        <v>41.3758</v>
      </c>
      <c r="H22" s="70" t="n">
        <v>12487.1</v>
      </c>
      <c r="I22" s="70" t="n">
        <v>46.642</v>
      </c>
      <c r="J22" s="71" t="n">
        <f aca="false">H22/3600</f>
        <v>3.46863888888889</v>
      </c>
      <c r="L22" s="69" t="n">
        <v>543.996</v>
      </c>
      <c r="M22" s="70" t="n">
        <v>35.1948</v>
      </c>
      <c r="N22" s="70" t="n">
        <v>40.4451</v>
      </c>
      <c r="O22" s="70" t="n">
        <v>41.3743</v>
      </c>
      <c r="P22" s="70" t="n">
        <v>12583.38</v>
      </c>
      <c r="Q22" s="70" t="n">
        <v>46.47</v>
      </c>
      <c r="R22" s="71" t="n">
        <f aca="false">P22/3600</f>
        <v>3.49538333333333</v>
      </c>
      <c r="S22" s="58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88" t="s">
        <v>44</v>
      </c>
      <c r="C23" s="7" t="n">
        <v>22</v>
      </c>
      <c r="D23" s="52" t="n">
        <v>7661.7536</v>
      </c>
      <c r="E23" s="53" t="n">
        <v>40.245</v>
      </c>
      <c r="F23" s="53" t="n">
        <v>42.6714</v>
      </c>
      <c r="G23" s="53" t="n">
        <v>44.0444</v>
      </c>
      <c r="H23" s="53" t="n">
        <v>15661.98</v>
      </c>
      <c r="I23" s="53" t="n">
        <v>70.565</v>
      </c>
      <c r="J23" s="54" t="n">
        <f aca="false">H23/3600</f>
        <v>4.35055</v>
      </c>
      <c r="L23" s="52" t="n">
        <v>7662.9224</v>
      </c>
      <c r="M23" s="53" t="n">
        <v>40.2455</v>
      </c>
      <c r="N23" s="53" t="n">
        <v>42.6768</v>
      </c>
      <c r="O23" s="53" t="n">
        <v>44.0498</v>
      </c>
      <c r="P23" s="53" t="n">
        <v>15713.86</v>
      </c>
      <c r="Q23" s="53" t="n">
        <v>71.08</v>
      </c>
      <c r="R23" s="54" t="n">
        <f aca="false">P23/3600</f>
        <v>4.36496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9" t="n">
        <v>27</v>
      </c>
      <c r="D24" s="68" t="n">
        <v>3349.9648</v>
      </c>
      <c r="E24" s="61" t="n">
        <v>37.711</v>
      </c>
      <c r="F24" s="61" t="n">
        <v>40.8796</v>
      </c>
      <c r="G24" s="61" t="n">
        <v>41.6401</v>
      </c>
      <c r="H24" s="61" t="n">
        <v>13710.42</v>
      </c>
      <c r="I24" s="61" t="n">
        <v>63.361</v>
      </c>
      <c r="J24" s="62" t="n">
        <f aca="false">H24/3600</f>
        <v>3.80845</v>
      </c>
      <c r="L24" s="68" t="n">
        <v>3348.7904</v>
      </c>
      <c r="M24" s="61" t="n">
        <v>37.7118</v>
      </c>
      <c r="N24" s="61" t="n">
        <v>40.8792</v>
      </c>
      <c r="O24" s="61" t="n">
        <v>41.6388</v>
      </c>
      <c r="P24" s="61" t="n">
        <v>13757.31</v>
      </c>
      <c r="Q24" s="61" t="n">
        <v>63.268</v>
      </c>
      <c r="R24" s="62" t="n">
        <f aca="false">P24/3600</f>
        <v>3.821475</v>
      </c>
      <c r="S24" s="58"/>
      <c r="T24" s="66"/>
      <c r="U24" s="39"/>
      <c r="V24" s="39"/>
      <c r="W24" s="66"/>
      <c r="X24" s="39"/>
      <c r="Y24" s="67"/>
    </row>
    <row r="25" customFormat="false" ht="12" hidden="false" customHeight="false" outlineLevel="0" collapsed="false">
      <c r="A25" s="11"/>
      <c r="B25" s="11"/>
      <c r="C25" s="89" t="n">
        <v>32</v>
      </c>
      <c r="D25" s="68" t="n">
        <v>1545.5264</v>
      </c>
      <c r="E25" s="61" t="n">
        <v>35.0747</v>
      </c>
      <c r="F25" s="61" t="n">
        <v>39.3805</v>
      </c>
      <c r="G25" s="61" t="n">
        <v>40.0222</v>
      </c>
      <c r="H25" s="61" t="n">
        <v>12530.03</v>
      </c>
      <c r="I25" s="61" t="n">
        <v>53.455</v>
      </c>
      <c r="J25" s="62" t="n">
        <f aca="false">H25/3600</f>
        <v>3.48056388888889</v>
      </c>
      <c r="L25" s="68" t="n">
        <v>1544.9888</v>
      </c>
      <c r="M25" s="61" t="n">
        <v>35.0749</v>
      </c>
      <c r="N25" s="61" t="n">
        <v>39.3771</v>
      </c>
      <c r="O25" s="61" t="n">
        <v>40.0212</v>
      </c>
      <c r="P25" s="61" t="n">
        <v>12618.71</v>
      </c>
      <c r="Q25" s="61" t="n">
        <v>53.939</v>
      </c>
      <c r="R25" s="62" t="n">
        <f aca="false">P25/3600</f>
        <v>3.50519722222222</v>
      </c>
      <c r="S25" s="58"/>
      <c r="T25" s="66"/>
      <c r="U25" s="39"/>
      <c r="V25" s="39"/>
      <c r="W25" s="66"/>
      <c r="X25" s="39"/>
      <c r="Y25" s="67"/>
    </row>
    <row r="26" customFormat="false" ht="12.75" hidden="false" customHeight="false" outlineLevel="0" collapsed="false">
      <c r="A26" s="11"/>
      <c r="B26" s="16"/>
      <c r="C26" s="90" t="n">
        <v>37</v>
      </c>
      <c r="D26" s="69" t="n">
        <v>720.8736</v>
      </c>
      <c r="E26" s="70" t="n">
        <v>32.5367</v>
      </c>
      <c r="F26" s="70" t="n">
        <v>38.2352</v>
      </c>
      <c r="G26" s="70" t="n">
        <v>39.127</v>
      </c>
      <c r="H26" s="70" t="n">
        <v>11791.26</v>
      </c>
      <c r="I26" s="70" t="n">
        <v>46.845</v>
      </c>
      <c r="J26" s="71" t="n">
        <f aca="false">H26/3600</f>
        <v>3.27535</v>
      </c>
      <c r="L26" s="69" t="n">
        <v>720.4832</v>
      </c>
      <c r="M26" s="70" t="n">
        <v>32.5403</v>
      </c>
      <c r="N26" s="70" t="n">
        <v>38.2355</v>
      </c>
      <c r="O26" s="70" t="n">
        <v>39.1245</v>
      </c>
      <c r="P26" s="70" t="n">
        <v>11875.22</v>
      </c>
      <c r="Q26" s="70" t="n">
        <v>46.111</v>
      </c>
      <c r="R26" s="71" t="n">
        <f aca="false">P26/3600</f>
        <v>3.29867222222222</v>
      </c>
      <c r="S26" s="58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2" t="n">
        <v>18127.6376</v>
      </c>
      <c r="E27" s="53" t="n">
        <v>38.6316</v>
      </c>
      <c r="F27" s="53" t="n">
        <v>40.206</v>
      </c>
      <c r="G27" s="53" t="n">
        <v>43.7654</v>
      </c>
      <c r="H27" s="53" t="n">
        <v>34712.98</v>
      </c>
      <c r="I27" s="53" t="n">
        <v>135.348</v>
      </c>
      <c r="J27" s="54" t="n">
        <f aca="false">H27/3600</f>
        <v>9.64249444444445</v>
      </c>
      <c r="L27" s="52" t="n">
        <v>18115.1144</v>
      </c>
      <c r="M27" s="53" t="n">
        <v>38.6313</v>
      </c>
      <c r="N27" s="53" t="n">
        <v>40.2052</v>
      </c>
      <c r="O27" s="53" t="n">
        <v>43.7633</v>
      </c>
      <c r="P27" s="53" t="n">
        <v>34857.16</v>
      </c>
      <c r="Q27" s="53" t="n">
        <v>138.677</v>
      </c>
      <c r="R27" s="54" t="n">
        <f aca="false">P27/3600</f>
        <v>9.68254444444445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88.0016</v>
      </c>
      <c r="E28" s="61" t="n">
        <v>37.0053</v>
      </c>
      <c r="F28" s="61" t="n">
        <v>39.2362</v>
      </c>
      <c r="G28" s="61" t="n">
        <v>42.0831</v>
      </c>
      <c r="H28" s="61" t="n">
        <v>28366.52</v>
      </c>
      <c r="I28" s="61" t="n">
        <v>107.551</v>
      </c>
      <c r="J28" s="62" t="n">
        <f aca="false">H28/3600</f>
        <v>7.87958888888889</v>
      </c>
      <c r="L28" s="68" t="n">
        <v>5784.2408</v>
      </c>
      <c r="M28" s="61" t="n">
        <v>37.005</v>
      </c>
      <c r="N28" s="61" t="n">
        <v>39.2359</v>
      </c>
      <c r="O28" s="61" t="n">
        <v>42.0805</v>
      </c>
      <c r="P28" s="61" t="n">
        <v>28451.22</v>
      </c>
      <c r="Q28" s="61" t="n">
        <v>106.097</v>
      </c>
      <c r="R28" s="62" t="n">
        <f aca="false">P28/3600</f>
        <v>7.90311666666667</v>
      </c>
      <c r="S28" s="58"/>
      <c r="T28" s="66"/>
      <c r="U28" s="39"/>
      <c r="V28" s="39"/>
      <c r="W28" s="66"/>
      <c r="X28" s="39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22.8808</v>
      </c>
      <c r="E29" s="61" t="n">
        <v>35.0905</v>
      </c>
      <c r="F29" s="61" t="n">
        <v>38.4159</v>
      </c>
      <c r="G29" s="61" t="n">
        <v>40.5653</v>
      </c>
      <c r="H29" s="61" t="n">
        <v>25778.89</v>
      </c>
      <c r="I29" s="61" t="n">
        <v>91.941</v>
      </c>
      <c r="J29" s="62" t="n">
        <f aca="false">H29/3600</f>
        <v>7.16080277777778</v>
      </c>
      <c r="L29" s="68" t="n">
        <v>2720.4552</v>
      </c>
      <c r="M29" s="61" t="n">
        <v>35.0903</v>
      </c>
      <c r="N29" s="61" t="n">
        <v>38.4172</v>
      </c>
      <c r="O29" s="61" t="n">
        <v>40.5648</v>
      </c>
      <c r="P29" s="61" t="n">
        <v>25926.02</v>
      </c>
      <c r="Q29" s="61" t="n">
        <v>92.269</v>
      </c>
      <c r="R29" s="62" t="n">
        <f aca="false">P29/3600</f>
        <v>7.20167222222222</v>
      </c>
      <c r="S29" s="58"/>
      <c r="T29" s="66"/>
      <c r="U29" s="39"/>
      <c r="V29" s="39"/>
      <c r="W29" s="66"/>
      <c r="X29" s="39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94.1728</v>
      </c>
      <c r="E30" s="70" t="n">
        <v>32.9065</v>
      </c>
      <c r="F30" s="70" t="n">
        <v>37.714</v>
      </c>
      <c r="G30" s="70" t="n">
        <v>39.4177</v>
      </c>
      <c r="H30" s="70" t="n">
        <v>24284.81</v>
      </c>
      <c r="I30" s="70" t="n">
        <v>80.378</v>
      </c>
      <c r="J30" s="71" t="n">
        <f aca="false">H30/3600</f>
        <v>6.74578055555556</v>
      </c>
      <c r="L30" s="69" t="n">
        <v>1394.1944</v>
      </c>
      <c r="M30" s="70" t="n">
        <v>32.9066</v>
      </c>
      <c r="N30" s="70" t="n">
        <v>37.7133</v>
      </c>
      <c r="O30" s="70" t="n">
        <v>39.4176</v>
      </c>
      <c r="P30" s="70" t="n">
        <v>24377.29</v>
      </c>
      <c r="Q30" s="70" t="n">
        <v>79.612</v>
      </c>
      <c r="R30" s="71" t="n">
        <f aca="false">P30/3600</f>
        <v>6.77146944444444</v>
      </c>
      <c r="S30" s="58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2" t="n">
        <v>17374.4232</v>
      </c>
      <c r="E31" s="53" t="n">
        <v>39.3283</v>
      </c>
      <c r="F31" s="53" t="n">
        <v>44.059</v>
      </c>
      <c r="G31" s="53" t="n">
        <v>45.4341</v>
      </c>
      <c r="H31" s="53" t="n">
        <v>40336.18</v>
      </c>
      <c r="I31" s="53" t="n">
        <v>157.552</v>
      </c>
      <c r="J31" s="54" t="n">
        <f aca="false">H31/3600</f>
        <v>11.2044944444444</v>
      </c>
      <c r="L31" s="52" t="n">
        <v>17359.2328</v>
      </c>
      <c r="M31" s="53" t="n">
        <v>39.3291</v>
      </c>
      <c r="N31" s="53" t="n">
        <v>44.0584</v>
      </c>
      <c r="O31" s="53" t="n">
        <v>45.4356</v>
      </c>
      <c r="P31" s="53" t="n">
        <v>40566.23</v>
      </c>
      <c r="Q31" s="53" t="n">
        <v>158.865</v>
      </c>
      <c r="R31" s="54" t="n">
        <f aca="false">P31/3600</f>
        <v>11.2683972222222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76.9016</v>
      </c>
      <c r="E32" s="61" t="n">
        <v>37.6467</v>
      </c>
      <c r="F32" s="61" t="n">
        <v>42.8071</v>
      </c>
      <c r="G32" s="61" t="n">
        <v>43.4631</v>
      </c>
      <c r="H32" s="61" t="n">
        <v>34187.9</v>
      </c>
      <c r="I32" s="61" t="n">
        <v>131.551</v>
      </c>
      <c r="J32" s="62" t="n">
        <f aca="false">H32/3600</f>
        <v>9.49663888888889</v>
      </c>
      <c r="L32" s="68" t="n">
        <v>6075.188</v>
      </c>
      <c r="M32" s="61" t="n">
        <v>37.6473</v>
      </c>
      <c r="N32" s="61" t="n">
        <v>42.8076</v>
      </c>
      <c r="O32" s="61" t="n">
        <v>43.4668</v>
      </c>
      <c r="P32" s="61" t="n">
        <v>34278.46</v>
      </c>
      <c r="Q32" s="61" t="n">
        <v>129.817</v>
      </c>
      <c r="R32" s="62" t="n">
        <f aca="false">P32/3600</f>
        <v>9.52179444444444</v>
      </c>
      <c r="S32" s="58"/>
      <c r="T32" s="66"/>
      <c r="U32" s="39"/>
      <c r="V32" s="39"/>
      <c r="W32" s="66"/>
      <c r="X32" s="39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47.64</v>
      </c>
      <c r="E33" s="61" t="n">
        <v>35.8067</v>
      </c>
      <c r="F33" s="61" t="n">
        <v>41.5738</v>
      </c>
      <c r="G33" s="61" t="n">
        <v>41.6275</v>
      </c>
      <c r="H33" s="61" t="n">
        <v>31009.58</v>
      </c>
      <c r="I33" s="61" t="n">
        <v>120.317</v>
      </c>
      <c r="J33" s="62" t="n">
        <f aca="false">H33/3600</f>
        <v>8.61377222222222</v>
      </c>
      <c r="L33" s="68" t="n">
        <v>2845.0464</v>
      </c>
      <c r="M33" s="61" t="n">
        <v>35.8075</v>
      </c>
      <c r="N33" s="61" t="n">
        <v>41.5731</v>
      </c>
      <c r="O33" s="61" t="n">
        <v>41.6264</v>
      </c>
      <c r="P33" s="61" t="n">
        <v>31185</v>
      </c>
      <c r="Q33" s="61" t="n">
        <v>119.723</v>
      </c>
      <c r="R33" s="62" t="n">
        <f aca="false">P33/3600</f>
        <v>8.6625</v>
      </c>
      <c r="S33" s="58"/>
      <c r="T33" s="66"/>
      <c r="U33" s="39"/>
      <c r="V33" s="39"/>
      <c r="W33" s="66"/>
      <c r="X33" s="39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490.8016</v>
      </c>
      <c r="E34" s="70" t="n">
        <v>33.828</v>
      </c>
      <c r="F34" s="70" t="n">
        <v>40.5835</v>
      </c>
      <c r="G34" s="70" t="n">
        <v>40.2718</v>
      </c>
      <c r="H34" s="70" t="n">
        <v>29058.63</v>
      </c>
      <c r="I34" s="70" t="n">
        <v>111.504</v>
      </c>
      <c r="J34" s="71" t="n">
        <f aca="false">H34/3600</f>
        <v>8.07184166666667</v>
      </c>
      <c r="L34" s="69" t="n">
        <v>1487.9408</v>
      </c>
      <c r="M34" s="70" t="n">
        <v>33.8301</v>
      </c>
      <c r="N34" s="70" t="n">
        <v>40.5888</v>
      </c>
      <c r="O34" s="70" t="n">
        <v>40.2607</v>
      </c>
      <c r="P34" s="70" t="n">
        <v>29219.64</v>
      </c>
      <c r="Q34" s="70" t="n">
        <v>111.676</v>
      </c>
      <c r="R34" s="71" t="n">
        <f aca="false">P34/3600</f>
        <v>8.11656666666667</v>
      </c>
      <c r="S34" s="58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52" t="n">
        <v>39737.1112</v>
      </c>
      <c r="E35" s="53" t="n">
        <v>37.5936</v>
      </c>
      <c r="F35" s="53" t="n">
        <v>42.3822</v>
      </c>
      <c r="G35" s="53" t="n">
        <v>44.4601</v>
      </c>
      <c r="H35" s="53" t="n">
        <v>48290.39</v>
      </c>
      <c r="I35" s="53" t="n">
        <v>220.399</v>
      </c>
      <c r="J35" s="54" t="n">
        <f aca="false">H35/3600</f>
        <v>13.4139972222222</v>
      </c>
      <c r="L35" s="52" t="n">
        <v>39729.1104</v>
      </c>
      <c r="M35" s="53" t="n">
        <v>37.5946</v>
      </c>
      <c r="N35" s="53" t="n">
        <v>42.3838</v>
      </c>
      <c r="O35" s="53" t="n">
        <v>44.4639</v>
      </c>
      <c r="P35" s="53" t="n">
        <v>48360.85</v>
      </c>
      <c r="Q35" s="53" t="n">
        <v>222.149</v>
      </c>
      <c r="R35" s="54" t="n">
        <f aca="false">P35/3600</f>
        <v>13.4335694444444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89.5448</v>
      </c>
      <c r="E36" s="61" t="n">
        <v>35.4255</v>
      </c>
      <c r="F36" s="61" t="n">
        <v>41.0963</v>
      </c>
      <c r="G36" s="61" t="n">
        <v>43.2727</v>
      </c>
      <c r="H36" s="61" t="n">
        <v>35697.99</v>
      </c>
      <c r="I36" s="61" t="n">
        <v>144.974</v>
      </c>
      <c r="J36" s="62" t="n">
        <f aca="false">H36/3600</f>
        <v>9.91610833333333</v>
      </c>
      <c r="L36" s="68" t="n">
        <v>7288.2672</v>
      </c>
      <c r="M36" s="61" t="n">
        <v>35.4271</v>
      </c>
      <c r="N36" s="61" t="n">
        <v>41.097</v>
      </c>
      <c r="O36" s="61" t="n">
        <v>43.2682</v>
      </c>
      <c r="P36" s="61" t="n">
        <v>35834.21</v>
      </c>
      <c r="Q36" s="61" t="n">
        <v>144.974</v>
      </c>
      <c r="R36" s="62" t="n">
        <f aca="false">P36/3600</f>
        <v>9.95394722222222</v>
      </c>
      <c r="S36" s="58"/>
      <c r="T36" s="66"/>
      <c r="U36" s="39"/>
      <c r="V36" s="39"/>
      <c r="W36" s="66"/>
      <c r="X36" s="39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71.9776</v>
      </c>
      <c r="E37" s="61" t="n">
        <v>33.9926</v>
      </c>
      <c r="F37" s="61" t="n">
        <v>39.8373</v>
      </c>
      <c r="G37" s="61" t="n">
        <v>42.2442</v>
      </c>
      <c r="H37" s="61" t="n">
        <v>31633.53</v>
      </c>
      <c r="I37" s="61" t="n">
        <v>122.582</v>
      </c>
      <c r="J37" s="62" t="n">
        <f aca="false">H37/3600</f>
        <v>8.78709166666667</v>
      </c>
      <c r="L37" s="68" t="n">
        <v>2270.34</v>
      </c>
      <c r="M37" s="61" t="n">
        <v>33.992</v>
      </c>
      <c r="N37" s="61" t="n">
        <v>39.8379</v>
      </c>
      <c r="O37" s="61" t="n">
        <v>42.238</v>
      </c>
      <c r="P37" s="61" t="n">
        <v>31811.17</v>
      </c>
      <c r="Q37" s="61" t="n">
        <v>123.676</v>
      </c>
      <c r="R37" s="62" t="n">
        <f aca="false">P37/3600</f>
        <v>8.83643611111111</v>
      </c>
      <c r="S37" s="58"/>
      <c r="T37" s="66"/>
      <c r="U37" s="39"/>
      <c r="V37" s="39"/>
      <c r="W37" s="66"/>
      <c r="X37" s="39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79.7896</v>
      </c>
      <c r="E38" s="70" t="n">
        <v>32.1962</v>
      </c>
      <c r="F38" s="70" t="n">
        <v>38.8424</v>
      </c>
      <c r="G38" s="70" t="n">
        <v>41.4268</v>
      </c>
      <c r="H38" s="70" t="n">
        <v>29953.38</v>
      </c>
      <c r="I38" s="70" t="n">
        <v>114.785</v>
      </c>
      <c r="J38" s="71" t="n">
        <f aca="false">H38/3600</f>
        <v>8.32038333333333</v>
      </c>
      <c r="L38" s="69" t="n">
        <v>978.8536</v>
      </c>
      <c r="M38" s="70" t="n">
        <v>32.1977</v>
      </c>
      <c r="N38" s="70" t="n">
        <v>38.844</v>
      </c>
      <c r="O38" s="70" t="n">
        <v>41.4255</v>
      </c>
      <c r="P38" s="70" t="n">
        <v>30124.02</v>
      </c>
      <c r="Q38" s="70" t="n">
        <v>115.363</v>
      </c>
      <c r="R38" s="71" t="n">
        <f aca="false">P38/3600</f>
        <v>8.36778333333333</v>
      </c>
      <c r="S38" s="58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2" t="n">
        <v>3473.7712</v>
      </c>
      <c r="E39" s="53" t="n">
        <v>40.6474</v>
      </c>
      <c r="F39" s="53" t="n">
        <v>43.3653</v>
      </c>
      <c r="G39" s="53" t="n">
        <v>44.0298</v>
      </c>
      <c r="H39" s="53" t="n">
        <v>7183.89</v>
      </c>
      <c r="I39" s="53" t="n">
        <v>26.047</v>
      </c>
      <c r="J39" s="54" t="n">
        <f aca="false">H39/3600</f>
        <v>1.995525</v>
      </c>
      <c r="L39" s="52" t="n">
        <v>3470.5816</v>
      </c>
      <c r="M39" s="53" t="n">
        <v>40.6512</v>
      </c>
      <c r="N39" s="53" t="n">
        <v>43.3642</v>
      </c>
      <c r="O39" s="53" t="n">
        <v>44.0246</v>
      </c>
      <c r="P39" s="53" t="n">
        <v>7174.84</v>
      </c>
      <c r="Q39" s="53" t="n">
        <v>26.141</v>
      </c>
      <c r="R39" s="54" t="n">
        <f aca="false">P39/3600</f>
        <v>1.993011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673.388</v>
      </c>
      <c r="E40" s="61" t="n">
        <v>37.4894</v>
      </c>
      <c r="F40" s="61" t="n">
        <v>40.988</v>
      </c>
      <c r="G40" s="61" t="n">
        <v>41.3082</v>
      </c>
      <c r="H40" s="61" t="n">
        <v>6290.94</v>
      </c>
      <c r="I40" s="61" t="n">
        <v>21.203</v>
      </c>
      <c r="J40" s="62" t="n">
        <f aca="false">H40/3600</f>
        <v>1.74748333333333</v>
      </c>
      <c r="L40" s="68" t="n">
        <v>1672.9336</v>
      </c>
      <c r="M40" s="61" t="n">
        <v>37.4904</v>
      </c>
      <c r="N40" s="61" t="n">
        <v>40.9861</v>
      </c>
      <c r="O40" s="61" t="n">
        <v>41.3083</v>
      </c>
      <c r="P40" s="61" t="n">
        <v>6324.44</v>
      </c>
      <c r="Q40" s="61" t="n">
        <v>21.235</v>
      </c>
      <c r="R40" s="62" t="n">
        <f aca="false">P40/3600</f>
        <v>1.75678888888889</v>
      </c>
      <c r="S40" s="58"/>
      <c r="T40" s="66"/>
      <c r="U40" s="39"/>
      <c r="V40" s="39"/>
      <c r="W40" s="66"/>
      <c r="X40" s="39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9656</v>
      </c>
      <c r="E41" s="61" t="n">
        <v>34.5573</v>
      </c>
      <c r="F41" s="61" t="n">
        <v>39.048</v>
      </c>
      <c r="G41" s="61" t="n">
        <v>39.1404</v>
      </c>
      <c r="H41" s="61" t="n">
        <v>5650.56</v>
      </c>
      <c r="I41" s="61" t="n">
        <v>17.547</v>
      </c>
      <c r="J41" s="62" t="n">
        <f aca="false">H41/3600</f>
        <v>1.5696</v>
      </c>
      <c r="L41" s="68" t="n">
        <v>822.6648</v>
      </c>
      <c r="M41" s="61" t="n">
        <v>34.5558</v>
      </c>
      <c r="N41" s="61" t="n">
        <v>39.0639</v>
      </c>
      <c r="O41" s="61" t="n">
        <v>39.1497</v>
      </c>
      <c r="P41" s="61" t="n">
        <v>5657.41</v>
      </c>
      <c r="Q41" s="61" t="n">
        <v>17.75</v>
      </c>
      <c r="R41" s="62" t="n">
        <f aca="false">P41/3600</f>
        <v>1.57150277777778</v>
      </c>
      <c r="S41" s="58"/>
      <c r="T41" s="66"/>
      <c r="U41" s="39"/>
      <c r="V41" s="39"/>
      <c r="W41" s="66"/>
      <c r="X41" s="39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34.7112</v>
      </c>
      <c r="E42" s="70" t="n">
        <v>32.0623</v>
      </c>
      <c r="F42" s="70" t="n">
        <v>37.6273</v>
      </c>
      <c r="G42" s="70" t="n">
        <v>37.5191</v>
      </c>
      <c r="H42" s="70" t="n">
        <v>5198.74</v>
      </c>
      <c r="I42" s="70" t="n">
        <v>14.656</v>
      </c>
      <c r="J42" s="71" t="n">
        <f aca="false">H42/3600</f>
        <v>1.44409444444444</v>
      </c>
      <c r="L42" s="69" t="n">
        <v>434.8408</v>
      </c>
      <c r="M42" s="70" t="n">
        <v>32.0667</v>
      </c>
      <c r="N42" s="70" t="n">
        <v>37.6287</v>
      </c>
      <c r="O42" s="70" t="n">
        <v>37.5278</v>
      </c>
      <c r="P42" s="70" t="n">
        <v>5218</v>
      </c>
      <c r="Q42" s="70" t="n">
        <v>14.859</v>
      </c>
      <c r="R42" s="71" t="n">
        <f aca="false">P42/3600</f>
        <v>1.44944444444444</v>
      </c>
      <c r="S42" s="58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 t="n">
        <v>3649.132</v>
      </c>
      <c r="E43" s="53" t="n">
        <v>40.43</v>
      </c>
      <c r="F43" s="53" t="n">
        <v>43.8353</v>
      </c>
      <c r="G43" s="53" t="n">
        <v>45.4054</v>
      </c>
      <c r="H43" s="53" t="n">
        <v>8223.51</v>
      </c>
      <c r="I43" s="53" t="n">
        <v>29.688</v>
      </c>
      <c r="J43" s="54" t="n">
        <f aca="false">H43/3600</f>
        <v>2.28430833333333</v>
      </c>
      <c r="L43" s="52" t="n">
        <v>3646.9688</v>
      </c>
      <c r="M43" s="53" t="n">
        <v>40.4313</v>
      </c>
      <c r="N43" s="53" t="n">
        <v>43.8355</v>
      </c>
      <c r="O43" s="53" t="n">
        <v>45.4087</v>
      </c>
      <c r="P43" s="53" t="n">
        <v>8285.16</v>
      </c>
      <c r="Q43" s="53" t="n">
        <v>29.579</v>
      </c>
      <c r="R43" s="54" t="n">
        <f aca="false">P43/3600</f>
        <v>2.30143333333333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16.6256</v>
      </c>
      <c r="E44" s="61" t="n">
        <v>37.8949</v>
      </c>
      <c r="F44" s="61" t="n">
        <v>41.8776</v>
      </c>
      <c r="G44" s="61" t="n">
        <v>43.0686</v>
      </c>
      <c r="H44" s="61" t="n">
        <v>7269.98</v>
      </c>
      <c r="I44" s="61" t="n">
        <v>24.969</v>
      </c>
      <c r="J44" s="62" t="n">
        <f aca="false">H44/3600</f>
        <v>2.01943888888889</v>
      </c>
      <c r="L44" s="68" t="n">
        <v>1715.4248</v>
      </c>
      <c r="M44" s="61" t="n">
        <v>37.8977</v>
      </c>
      <c r="N44" s="61" t="n">
        <v>41.8809</v>
      </c>
      <c r="O44" s="61" t="n">
        <v>43.074</v>
      </c>
      <c r="P44" s="61" t="n">
        <v>7286.04</v>
      </c>
      <c r="Q44" s="61" t="n">
        <v>24.844</v>
      </c>
      <c r="R44" s="62" t="n">
        <f aca="false">P44/3600</f>
        <v>2.0239</v>
      </c>
      <c r="S44" s="58"/>
      <c r="T44" s="66"/>
      <c r="U44" s="39"/>
      <c r="V44" s="39"/>
      <c r="W44" s="66"/>
      <c r="X44" s="39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4.3024</v>
      </c>
      <c r="E45" s="61" t="n">
        <v>35.1149</v>
      </c>
      <c r="F45" s="61" t="n">
        <v>40.1753</v>
      </c>
      <c r="G45" s="61" t="n">
        <v>41.1567</v>
      </c>
      <c r="H45" s="61" t="n">
        <v>6659.5</v>
      </c>
      <c r="I45" s="61" t="n">
        <v>21.391</v>
      </c>
      <c r="J45" s="62" t="n">
        <f aca="false">H45/3600</f>
        <v>1.84986111111111</v>
      </c>
      <c r="L45" s="68" t="n">
        <v>863.8424</v>
      </c>
      <c r="M45" s="61" t="n">
        <v>35.1156</v>
      </c>
      <c r="N45" s="61" t="n">
        <v>40.1703</v>
      </c>
      <c r="O45" s="61" t="n">
        <v>41.1547</v>
      </c>
      <c r="P45" s="61" t="n">
        <v>6687.06</v>
      </c>
      <c r="Q45" s="61" t="n">
        <v>21.485</v>
      </c>
      <c r="R45" s="62" t="n">
        <f aca="false">P45/3600</f>
        <v>1.85751666666667</v>
      </c>
      <c r="S45" s="58"/>
      <c r="T45" s="66"/>
      <c r="U45" s="39"/>
      <c r="V45" s="39"/>
      <c r="W45" s="66"/>
      <c r="X45" s="39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56.656</v>
      </c>
      <c r="E46" s="70" t="n">
        <v>32.3385</v>
      </c>
      <c r="F46" s="70" t="n">
        <v>38.864</v>
      </c>
      <c r="G46" s="70" t="n">
        <v>39.7303</v>
      </c>
      <c r="H46" s="70" t="n">
        <v>6244.38</v>
      </c>
      <c r="I46" s="70" t="n">
        <v>18.36</v>
      </c>
      <c r="J46" s="71" t="n">
        <f aca="false">H46/3600</f>
        <v>1.73455</v>
      </c>
      <c r="L46" s="69" t="n">
        <v>456.1968</v>
      </c>
      <c r="M46" s="70" t="n">
        <v>32.3403</v>
      </c>
      <c r="N46" s="70" t="n">
        <v>38.8494</v>
      </c>
      <c r="O46" s="70" t="n">
        <v>39.7194</v>
      </c>
      <c r="P46" s="70" t="n">
        <v>6263.82</v>
      </c>
      <c r="Q46" s="70" t="n">
        <v>18.485</v>
      </c>
      <c r="R46" s="71" t="n">
        <f aca="false">P46/3600</f>
        <v>1.73995</v>
      </c>
      <c r="S46" s="58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2" t="n">
        <v>6866.8904</v>
      </c>
      <c r="E47" s="53" t="n">
        <v>38.5275</v>
      </c>
      <c r="F47" s="53" t="n">
        <v>41.6919</v>
      </c>
      <c r="G47" s="53" t="n">
        <v>42.7525</v>
      </c>
      <c r="H47" s="53" t="n">
        <v>7907.74</v>
      </c>
      <c r="I47" s="53" t="n">
        <v>31.11</v>
      </c>
      <c r="J47" s="54" t="n">
        <f aca="false">H47/3600</f>
        <v>2.19659444444444</v>
      </c>
      <c r="L47" s="52" t="n">
        <v>6862.8936</v>
      </c>
      <c r="M47" s="53" t="n">
        <v>38.5276</v>
      </c>
      <c r="N47" s="53" t="n">
        <v>41.6918</v>
      </c>
      <c r="O47" s="53" t="n">
        <v>42.7545</v>
      </c>
      <c r="P47" s="53" t="n">
        <v>7947.19</v>
      </c>
      <c r="Q47" s="53" t="n">
        <v>31.407</v>
      </c>
      <c r="R47" s="54" t="n">
        <f aca="false">P47/3600</f>
        <v>2.20755277777778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25.7552</v>
      </c>
      <c r="E48" s="61" t="n">
        <v>34.9822</v>
      </c>
      <c r="F48" s="61" t="n">
        <v>39.0798</v>
      </c>
      <c r="G48" s="61" t="n">
        <v>40.0047</v>
      </c>
      <c r="H48" s="61" t="n">
        <v>6694.12</v>
      </c>
      <c r="I48" s="61" t="n">
        <v>25.657</v>
      </c>
      <c r="J48" s="62" t="n">
        <f aca="false">H48/3600</f>
        <v>1.85947777777778</v>
      </c>
      <c r="L48" s="68" t="n">
        <v>3122.8216</v>
      </c>
      <c r="M48" s="61" t="n">
        <v>34.9808</v>
      </c>
      <c r="N48" s="61" t="n">
        <v>39.0727</v>
      </c>
      <c r="O48" s="61" t="n">
        <v>40.0008</v>
      </c>
      <c r="P48" s="61" t="n">
        <v>6754.8</v>
      </c>
      <c r="Q48" s="61" t="n">
        <v>25.766</v>
      </c>
      <c r="R48" s="62" t="n">
        <f aca="false">P48/3600</f>
        <v>1.87633333333333</v>
      </c>
      <c r="S48" s="58"/>
      <c r="T48" s="66"/>
      <c r="U48" s="39"/>
      <c r="V48" s="39"/>
      <c r="W48" s="66"/>
      <c r="X48" s="39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8.264</v>
      </c>
      <c r="E49" s="61" t="n">
        <v>31.7689</v>
      </c>
      <c r="F49" s="61" t="n">
        <v>37.1905</v>
      </c>
      <c r="G49" s="61" t="n">
        <v>38.0265</v>
      </c>
      <c r="H49" s="61" t="n">
        <v>5937.75</v>
      </c>
      <c r="I49" s="61" t="n">
        <v>22.625</v>
      </c>
      <c r="J49" s="62" t="n">
        <f aca="false">H49/3600</f>
        <v>1.649375</v>
      </c>
      <c r="L49" s="68" t="n">
        <v>1476.636</v>
      </c>
      <c r="M49" s="61" t="n">
        <v>31.7666</v>
      </c>
      <c r="N49" s="61" t="n">
        <v>37.1879</v>
      </c>
      <c r="O49" s="61" t="n">
        <v>38.022</v>
      </c>
      <c r="P49" s="61" t="n">
        <v>5954.79</v>
      </c>
      <c r="Q49" s="61" t="n">
        <v>22.938</v>
      </c>
      <c r="R49" s="62" t="n">
        <f aca="false">P49/3600</f>
        <v>1.65410833333333</v>
      </c>
      <c r="S49" s="58"/>
      <c r="T49" s="66"/>
      <c r="U49" s="39"/>
      <c r="V49" s="39"/>
      <c r="W49" s="66"/>
      <c r="X49" s="39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98.7704</v>
      </c>
      <c r="E50" s="70" t="n">
        <v>28.7824</v>
      </c>
      <c r="F50" s="70" t="n">
        <v>35.888</v>
      </c>
      <c r="G50" s="70" t="n">
        <v>36.6248</v>
      </c>
      <c r="H50" s="70" t="n">
        <v>5429.4</v>
      </c>
      <c r="I50" s="70" t="n">
        <v>19.25</v>
      </c>
      <c r="J50" s="71" t="n">
        <f aca="false">H50/3600</f>
        <v>1.50816666666667</v>
      </c>
      <c r="L50" s="69" t="n">
        <v>698.8816</v>
      </c>
      <c r="M50" s="70" t="n">
        <v>28.7829</v>
      </c>
      <c r="N50" s="70" t="n">
        <v>35.8893</v>
      </c>
      <c r="O50" s="70" t="n">
        <v>36.6221</v>
      </c>
      <c r="P50" s="70" t="n">
        <v>5445.77</v>
      </c>
      <c r="Q50" s="70" t="n">
        <v>19.141</v>
      </c>
      <c r="R50" s="71" t="n">
        <f aca="false">P50/3600</f>
        <v>1.51271388888889</v>
      </c>
      <c r="S50" s="58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52" t="n">
        <v>4845.9032</v>
      </c>
      <c r="E51" s="53" t="n">
        <v>39.2319</v>
      </c>
      <c r="F51" s="53" t="n">
        <v>41.6701</v>
      </c>
      <c r="G51" s="53" t="n">
        <v>43.1329</v>
      </c>
      <c r="H51" s="53" t="n">
        <v>5658.92</v>
      </c>
      <c r="I51" s="53" t="n">
        <v>22.063</v>
      </c>
      <c r="J51" s="54" t="n">
        <f aca="false">H51/3600</f>
        <v>1.57192222222222</v>
      </c>
      <c r="L51" s="52" t="n">
        <v>4844.3032</v>
      </c>
      <c r="M51" s="53" t="n">
        <v>39.2351</v>
      </c>
      <c r="N51" s="53" t="n">
        <v>41.6717</v>
      </c>
      <c r="O51" s="53" t="n">
        <v>43.1299</v>
      </c>
      <c r="P51" s="53" t="n">
        <v>5655.79</v>
      </c>
      <c r="Q51" s="53" t="n">
        <v>22.032</v>
      </c>
      <c r="R51" s="54" t="n">
        <f aca="false">P51/3600</f>
        <v>1.57105277777778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50.1232</v>
      </c>
      <c r="E52" s="61" t="n">
        <v>35.9822</v>
      </c>
      <c r="F52" s="61" t="n">
        <v>39.3814</v>
      </c>
      <c r="G52" s="61" t="n">
        <v>40.9598</v>
      </c>
      <c r="H52" s="61" t="n">
        <v>4794.33</v>
      </c>
      <c r="I52" s="61" t="n">
        <v>17.641</v>
      </c>
      <c r="J52" s="62" t="n">
        <f aca="false">H52/3600</f>
        <v>1.33175833333333</v>
      </c>
      <c r="L52" s="68" t="n">
        <v>2048.2232</v>
      </c>
      <c r="M52" s="61" t="n">
        <v>35.9862</v>
      </c>
      <c r="N52" s="61" t="n">
        <v>39.3802</v>
      </c>
      <c r="O52" s="61" t="n">
        <v>40.962</v>
      </c>
      <c r="P52" s="61" t="n">
        <v>4808.1</v>
      </c>
      <c r="Q52" s="61" t="n">
        <v>17.672</v>
      </c>
      <c r="R52" s="62" t="n">
        <f aca="false">P52/3600</f>
        <v>1.33558333333333</v>
      </c>
      <c r="S52" s="58"/>
      <c r="T52" s="66"/>
      <c r="U52" s="39"/>
      <c r="V52" s="39"/>
      <c r="W52" s="66"/>
      <c r="X52" s="39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60.5536</v>
      </c>
      <c r="E53" s="61" t="n">
        <v>33.1042</v>
      </c>
      <c r="F53" s="61" t="n">
        <v>37.518</v>
      </c>
      <c r="G53" s="61" t="n">
        <v>39.231</v>
      </c>
      <c r="H53" s="61" t="n">
        <v>4166.11</v>
      </c>
      <c r="I53" s="61" t="n">
        <v>14.438</v>
      </c>
      <c r="J53" s="62" t="n">
        <f aca="false">H53/3600</f>
        <v>1.15725277777778</v>
      </c>
      <c r="L53" s="68" t="n">
        <v>959.3576</v>
      </c>
      <c r="M53" s="61" t="n">
        <v>33.1039</v>
      </c>
      <c r="N53" s="61" t="n">
        <v>37.5232</v>
      </c>
      <c r="O53" s="61" t="n">
        <v>39.2289</v>
      </c>
      <c r="P53" s="61" t="n">
        <v>4202.01</v>
      </c>
      <c r="Q53" s="61" t="n">
        <v>14.547</v>
      </c>
      <c r="R53" s="62" t="n">
        <f aca="false">P53/3600</f>
        <v>1.167225</v>
      </c>
      <c r="S53" s="58"/>
      <c r="T53" s="66"/>
      <c r="U53" s="39"/>
      <c r="V53" s="39"/>
      <c r="W53" s="66"/>
      <c r="X53" s="39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9.0576</v>
      </c>
      <c r="E54" s="70" t="n">
        <v>30.4393</v>
      </c>
      <c r="F54" s="70" t="n">
        <v>36.1964</v>
      </c>
      <c r="G54" s="70" t="n">
        <v>37.9305</v>
      </c>
      <c r="H54" s="70" t="n">
        <v>3764.73</v>
      </c>
      <c r="I54" s="70" t="n">
        <v>12.406</v>
      </c>
      <c r="J54" s="71" t="n">
        <f aca="false">H54/3600</f>
        <v>1.04575833333333</v>
      </c>
      <c r="L54" s="69" t="n">
        <v>468.9264</v>
      </c>
      <c r="M54" s="70" t="n">
        <v>30.4417</v>
      </c>
      <c r="N54" s="70" t="n">
        <v>36.1879</v>
      </c>
      <c r="O54" s="70" t="n">
        <v>37.927</v>
      </c>
      <c r="P54" s="70" t="n">
        <v>3786.09</v>
      </c>
      <c r="Q54" s="70" t="n">
        <v>12.359</v>
      </c>
      <c r="R54" s="71" t="n">
        <f aca="false">P54/3600</f>
        <v>1.05169166666667</v>
      </c>
      <c r="S54" s="58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2" t="n">
        <v>1521.44</v>
      </c>
      <c r="E55" s="53" t="n">
        <v>40.9119</v>
      </c>
      <c r="F55" s="53" t="n">
        <v>44.3103</v>
      </c>
      <c r="G55" s="53" t="n">
        <v>43.4438</v>
      </c>
      <c r="H55" s="53" t="n">
        <v>1948.25</v>
      </c>
      <c r="I55" s="53" t="n">
        <v>7.531</v>
      </c>
      <c r="J55" s="54" t="n">
        <f aca="false">H55/3600</f>
        <v>0.541180555555556</v>
      </c>
      <c r="L55" s="52" t="n">
        <v>1520.7824</v>
      </c>
      <c r="M55" s="53" t="n">
        <v>40.9122</v>
      </c>
      <c r="N55" s="53" t="n">
        <v>44.3059</v>
      </c>
      <c r="O55" s="53" t="n">
        <v>43.4515</v>
      </c>
      <c r="P55" s="53" t="n">
        <v>1946.81</v>
      </c>
      <c r="Q55" s="53" t="n">
        <v>7.594</v>
      </c>
      <c r="R55" s="54" t="n">
        <f aca="false">P55/3600</f>
        <v>0.540780555555556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761.8208</v>
      </c>
      <c r="E56" s="61" t="n">
        <v>37.0803</v>
      </c>
      <c r="F56" s="61" t="n">
        <v>41.5943</v>
      </c>
      <c r="G56" s="61" t="n">
        <v>40.3883</v>
      </c>
      <c r="H56" s="61" t="n">
        <v>1722.61</v>
      </c>
      <c r="I56" s="61" t="n">
        <v>6.093</v>
      </c>
      <c r="J56" s="62" t="n">
        <f aca="false">H56/3600</f>
        <v>0.478502777777778</v>
      </c>
      <c r="L56" s="68" t="n">
        <v>761.6616</v>
      </c>
      <c r="M56" s="61" t="n">
        <v>37.0807</v>
      </c>
      <c r="N56" s="61" t="n">
        <v>41.6137</v>
      </c>
      <c r="O56" s="61" t="n">
        <v>40.4002</v>
      </c>
      <c r="P56" s="61" t="n">
        <v>1729.48</v>
      </c>
      <c r="Q56" s="61" t="n">
        <v>6.015</v>
      </c>
      <c r="R56" s="62" t="n">
        <f aca="false">P56/3600</f>
        <v>0.480411111111111</v>
      </c>
      <c r="S56" s="58"/>
      <c r="T56" s="66"/>
      <c r="U56" s="39"/>
      <c r="V56" s="39"/>
      <c r="W56" s="66"/>
      <c r="X56" s="39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7.0472</v>
      </c>
      <c r="E57" s="61" t="n">
        <v>33.6645</v>
      </c>
      <c r="F57" s="61" t="n">
        <v>39.5185</v>
      </c>
      <c r="G57" s="61" t="n">
        <v>38.0639</v>
      </c>
      <c r="H57" s="61" t="n">
        <v>1541.6</v>
      </c>
      <c r="I57" s="61" t="n">
        <v>4.89</v>
      </c>
      <c r="J57" s="62" t="n">
        <f aca="false">H57/3600</f>
        <v>0.428222222222222</v>
      </c>
      <c r="L57" s="68" t="n">
        <v>376.8352</v>
      </c>
      <c r="M57" s="61" t="n">
        <v>33.6785</v>
      </c>
      <c r="N57" s="61" t="n">
        <v>39.5086</v>
      </c>
      <c r="O57" s="61" t="n">
        <v>38.0584</v>
      </c>
      <c r="P57" s="61" t="n">
        <v>1547.53</v>
      </c>
      <c r="Q57" s="61" t="n">
        <v>4.922</v>
      </c>
      <c r="R57" s="62" t="n">
        <f aca="false">P57/3600</f>
        <v>0.429869444444444</v>
      </c>
      <c r="S57" s="58"/>
      <c r="T57" s="66"/>
      <c r="U57" s="39"/>
      <c r="V57" s="39"/>
      <c r="W57" s="66"/>
      <c r="X57" s="39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196.54</v>
      </c>
      <c r="E58" s="70" t="n">
        <v>30.8544</v>
      </c>
      <c r="F58" s="70" t="n">
        <v>38.0971</v>
      </c>
      <c r="G58" s="70" t="n">
        <v>36.4075</v>
      </c>
      <c r="H58" s="70" t="n">
        <v>1409.82</v>
      </c>
      <c r="I58" s="70" t="n">
        <v>4.234</v>
      </c>
      <c r="J58" s="71" t="n">
        <f aca="false">H58/3600</f>
        <v>0.391616666666667</v>
      </c>
      <c r="L58" s="69" t="n">
        <v>195.8848</v>
      </c>
      <c r="M58" s="70" t="n">
        <v>30.8434</v>
      </c>
      <c r="N58" s="70" t="n">
        <v>38.0577</v>
      </c>
      <c r="O58" s="70" t="n">
        <v>36.4151</v>
      </c>
      <c r="P58" s="70" t="n">
        <v>1413.2</v>
      </c>
      <c r="Q58" s="70" t="n">
        <v>4.187</v>
      </c>
      <c r="R58" s="71" t="n">
        <f aca="false">P58/3600</f>
        <v>0.392555555555556</v>
      </c>
      <c r="S58" s="58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52" t="n">
        <v>1617.388</v>
      </c>
      <c r="E59" s="53" t="n">
        <v>38.3127</v>
      </c>
      <c r="F59" s="53" t="n">
        <v>43.3871</v>
      </c>
      <c r="G59" s="53" t="n">
        <v>44.5283</v>
      </c>
      <c r="H59" s="53" t="n">
        <v>2156</v>
      </c>
      <c r="I59" s="53" t="n">
        <v>9.109</v>
      </c>
      <c r="J59" s="54" t="n">
        <f aca="false">H59/3600</f>
        <v>0.598888888888889</v>
      </c>
      <c r="L59" s="52" t="n">
        <v>1616.4192</v>
      </c>
      <c r="M59" s="53" t="n">
        <v>38.3136</v>
      </c>
      <c r="N59" s="53" t="n">
        <v>43.388</v>
      </c>
      <c r="O59" s="53" t="n">
        <v>44.5362</v>
      </c>
      <c r="P59" s="53" t="n">
        <v>2170.82</v>
      </c>
      <c r="Q59" s="53" t="n">
        <v>9.094</v>
      </c>
      <c r="R59" s="54" t="n">
        <f aca="false">P59/3600</f>
        <v>0.603005555555556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32.7504</v>
      </c>
      <c r="E60" s="61" t="n">
        <v>35.0167</v>
      </c>
      <c r="F60" s="61" t="n">
        <v>41.111</v>
      </c>
      <c r="G60" s="61" t="n">
        <v>42.1499</v>
      </c>
      <c r="H60" s="61" t="n">
        <v>1789.35</v>
      </c>
      <c r="I60" s="61" t="n">
        <v>7.265</v>
      </c>
      <c r="J60" s="62" t="n">
        <f aca="false">H60/3600</f>
        <v>0.497041666666667</v>
      </c>
      <c r="L60" s="68" t="n">
        <v>632.5528</v>
      </c>
      <c r="M60" s="61" t="n">
        <v>35.0178</v>
      </c>
      <c r="N60" s="61" t="n">
        <v>41.1178</v>
      </c>
      <c r="O60" s="61" t="n">
        <v>42.1345</v>
      </c>
      <c r="P60" s="61" t="n">
        <v>1802.71</v>
      </c>
      <c r="Q60" s="61" t="n">
        <v>7.25</v>
      </c>
      <c r="R60" s="62" t="n">
        <f aca="false">P60/3600</f>
        <v>0.500752777777778</v>
      </c>
      <c r="S60" s="58"/>
      <c r="T60" s="66"/>
      <c r="U60" s="39"/>
      <c r="V60" s="39"/>
      <c r="W60" s="66"/>
      <c r="X60" s="39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5.9696</v>
      </c>
      <c r="E61" s="61" t="n">
        <v>32.1449</v>
      </c>
      <c r="F61" s="61" t="n">
        <v>39.5509</v>
      </c>
      <c r="G61" s="61" t="n">
        <v>40.4952</v>
      </c>
      <c r="H61" s="61" t="n">
        <v>1600.61</v>
      </c>
      <c r="I61" s="61" t="n">
        <v>6.5</v>
      </c>
      <c r="J61" s="62" t="n">
        <f aca="false">H61/3600</f>
        <v>0.444613888888889</v>
      </c>
      <c r="L61" s="68" t="n">
        <v>285.4984</v>
      </c>
      <c r="M61" s="61" t="n">
        <v>32.1447</v>
      </c>
      <c r="N61" s="61" t="n">
        <v>39.5473</v>
      </c>
      <c r="O61" s="61" t="n">
        <v>40.4949</v>
      </c>
      <c r="P61" s="61" t="n">
        <v>1606.38</v>
      </c>
      <c r="Q61" s="61" t="n">
        <v>6.422</v>
      </c>
      <c r="R61" s="62" t="n">
        <f aca="false">P61/3600</f>
        <v>0.446216666666667</v>
      </c>
      <c r="S61" s="58"/>
      <c r="T61" s="66"/>
      <c r="U61" s="39"/>
      <c r="V61" s="39"/>
      <c r="W61" s="66"/>
      <c r="X61" s="39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2.0104</v>
      </c>
      <c r="E62" s="70" t="n">
        <v>29.3901</v>
      </c>
      <c r="F62" s="70" t="n">
        <v>38.4566</v>
      </c>
      <c r="G62" s="70" t="n">
        <v>39.3443</v>
      </c>
      <c r="H62" s="70" t="n">
        <v>1487.32</v>
      </c>
      <c r="I62" s="70" t="n">
        <v>5.547</v>
      </c>
      <c r="J62" s="71" t="n">
        <f aca="false">H62/3600</f>
        <v>0.413144444444444</v>
      </c>
      <c r="L62" s="69" t="n">
        <v>141.968</v>
      </c>
      <c r="M62" s="70" t="n">
        <v>29.3911</v>
      </c>
      <c r="N62" s="70" t="n">
        <v>38.4748</v>
      </c>
      <c r="O62" s="70" t="n">
        <v>39.3174</v>
      </c>
      <c r="P62" s="70" t="n">
        <v>1495.23</v>
      </c>
      <c r="Q62" s="70" t="n">
        <v>5.515</v>
      </c>
      <c r="R62" s="71" t="n">
        <f aca="false">P62/3600</f>
        <v>0.415341666666667</v>
      </c>
      <c r="S62" s="58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52" t="n">
        <v>1656.924</v>
      </c>
      <c r="E63" s="53" t="n">
        <v>38.4393</v>
      </c>
      <c r="F63" s="53" t="n">
        <v>41.5157</v>
      </c>
      <c r="G63" s="53" t="n">
        <v>42.4852</v>
      </c>
      <c r="H63" s="53" t="n">
        <v>1793.67</v>
      </c>
      <c r="I63" s="53" t="n">
        <v>7.437</v>
      </c>
      <c r="J63" s="54" t="n">
        <f aca="false">H63/3600</f>
        <v>0.498241666666667</v>
      </c>
      <c r="L63" s="52" t="n">
        <v>1656.2744</v>
      </c>
      <c r="M63" s="53" t="n">
        <v>38.4382</v>
      </c>
      <c r="N63" s="53" t="n">
        <v>41.5182</v>
      </c>
      <c r="O63" s="53" t="n">
        <v>42.4817</v>
      </c>
      <c r="P63" s="53" t="n">
        <v>1805.72</v>
      </c>
      <c r="Q63" s="53" t="n">
        <v>7.453</v>
      </c>
      <c r="R63" s="54" t="n">
        <f aca="false">P63/3600</f>
        <v>0.501588888888889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60.5328</v>
      </c>
      <c r="E64" s="61" t="n">
        <v>35.0231</v>
      </c>
      <c r="F64" s="61" t="n">
        <v>38.8847</v>
      </c>
      <c r="G64" s="61" t="n">
        <v>39.6085</v>
      </c>
      <c r="H64" s="61" t="n">
        <v>1528.62</v>
      </c>
      <c r="I64" s="61" t="n">
        <v>5.812</v>
      </c>
      <c r="J64" s="62" t="n">
        <f aca="false">H64/3600</f>
        <v>0.424616666666667</v>
      </c>
      <c r="L64" s="68" t="n">
        <v>760.4664</v>
      </c>
      <c r="M64" s="61" t="n">
        <v>35.0301</v>
      </c>
      <c r="N64" s="61" t="n">
        <v>38.8743</v>
      </c>
      <c r="O64" s="61" t="n">
        <v>39.6102</v>
      </c>
      <c r="P64" s="61" t="n">
        <v>1538.7</v>
      </c>
      <c r="Q64" s="61" t="n">
        <v>5.812</v>
      </c>
      <c r="R64" s="62" t="n">
        <f aca="false">P64/3600</f>
        <v>0.427416666666667</v>
      </c>
      <c r="S64" s="58"/>
      <c r="T64" s="66"/>
      <c r="U64" s="39"/>
      <c r="V64" s="39"/>
      <c r="W64" s="66"/>
      <c r="X64" s="39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5.5096</v>
      </c>
      <c r="E65" s="61" t="n">
        <v>31.7605</v>
      </c>
      <c r="F65" s="61" t="n">
        <v>36.8701</v>
      </c>
      <c r="G65" s="61" t="n">
        <v>37.5131</v>
      </c>
      <c r="H65" s="61" t="n">
        <v>1350.11</v>
      </c>
      <c r="I65" s="61" t="n">
        <v>4.562</v>
      </c>
      <c r="J65" s="62" t="n">
        <f aca="false">H65/3600</f>
        <v>0.375030555555556</v>
      </c>
      <c r="L65" s="68" t="n">
        <v>355.2808</v>
      </c>
      <c r="M65" s="61" t="n">
        <v>31.7624</v>
      </c>
      <c r="N65" s="61" t="n">
        <v>36.8743</v>
      </c>
      <c r="O65" s="61" t="n">
        <v>37.525</v>
      </c>
      <c r="P65" s="61" t="n">
        <v>1356.45</v>
      </c>
      <c r="Q65" s="61" t="n">
        <v>4.547</v>
      </c>
      <c r="R65" s="62" t="n">
        <f aca="false">P65/3600</f>
        <v>0.376791666666667</v>
      </c>
      <c r="S65" s="58"/>
      <c r="T65" s="66"/>
      <c r="U65" s="39"/>
      <c r="V65" s="39"/>
      <c r="W65" s="66"/>
      <c r="X65" s="39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65.816</v>
      </c>
      <c r="E66" s="70" t="n">
        <v>28.799</v>
      </c>
      <c r="F66" s="70" t="n">
        <v>35.4893</v>
      </c>
      <c r="G66" s="70" t="n">
        <v>36.054</v>
      </c>
      <c r="H66" s="70" t="n">
        <v>1234.62</v>
      </c>
      <c r="I66" s="70" t="n">
        <v>3.734</v>
      </c>
      <c r="J66" s="71" t="n">
        <f aca="false">H66/3600</f>
        <v>0.34295</v>
      </c>
      <c r="L66" s="69" t="n">
        <v>165.7096</v>
      </c>
      <c r="M66" s="70" t="n">
        <v>28.7979</v>
      </c>
      <c r="N66" s="70" t="n">
        <v>35.4812</v>
      </c>
      <c r="O66" s="70" t="n">
        <v>36.0616</v>
      </c>
      <c r="P66" s="70" t="n">
        <v>1244.95</v>
      </c>
      <c r="Q66" s="70" t="n">
        <v>3.734</v>
      </c>
      <c r="R66" s="71" t="n">
        <f aca="false">P66/3600</f>
        <v>0.345819444444444</v>
      </c>
      <c r="S66" s="58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52" t="n">
        <v>1214.6072</v>
      </c>
      <c r="E67" s="53" t="n">
        <v>39.6834</v>
      </c>
      <c r="F67" s="53" t="n">
        <v>41.8069</v>
      </c>
      <c r="G67" s="53" t="n">
        <v>42.8793</v>
      </c>
      <c r="H67" s="53" t="n">
        <v>1323.98</v>
      </c>
      <c r="I67" s="53" t="n">
        <v>5.39</v>
      </c>
      <c r="J67" s="54" t="n">
        <f aca="false">H67/3600</f>
        <v>0.367772222222222</v>
      </c>
      <c r="L67" s="52" t="n">
        <v>1213.8512</v>
      </c>
      <c r="M67" s="53" t="n">
        <v>39.6867</v>
      </c>
      <c r="N67" s="53" t="n">
        <v>41.8044</v>
      </c>
      <c r="O67" s="53" t="n">
        <v>42.8795</v>
      </c>
      <c r="P67" s="53" t="n">
        <v>1334.85</v>
      </c>
      <c r="Q67" s="53" t="n">
        <v>5.453</v>
      </c>
      <c r="R67" s="54" t="n">
        <f aca="false">P67/3600</f>
        <v>0.370791666666667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6.0616</v>
      </c>
      <c r="E68" s="61" t="n">
        <v>35.8715</v>
      </c>
      <c r="F68" s="61" t="n">
        <v>39.0888</v>
      </c>
      <c r="G68" s="61" t="n">
        <v>40.2983</v>
      </c>
      <c r="H68" s="61" t="n">
        <v>1143.85</v>
      </c>
      <c r="I68" s="61" t="n">
        <v>4.343</v>
      </c>
      <c r="J68" s="62" t="n">
        <f aca="false">H68/3600</f>
        <v>0.317736111111111</v>
      </c>
      <c r="L68" s="68" t="n">
        <v>596.176</v>
      </c>
      <c r="M68" s="61" t="n">
        <v>35.879</v>
      </c>
      <c r="N68" s="61" t="n">
        <v>39.1018</v>
      </c>
      <c r="O68" s="61" t="n">
        <v>40.2984</v>
      </c>
      <c r="P68" s="61" t="n">
        <v>1147.74</v>
      </c>
      <c r="Q68" s="61" t="n">
        <v>4.281</v>
      </c>
      <c r="R68" s="62" t="n">
        <f aca="false">P68/3600</f>
        <v>0.318816666666667</v>
      </c>
      <c r="S68" s="58"/>
      <c r="T68" s="37"/>
      <c r="U68" s="21"/>
      <c r="V68" s="21"/>
      <c r="W68" s="37"/>
      <c r="X68" s="21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9.7288</v>
      </c>
      <c r="E69" s="61" t="n">
        <v>32.4248</v>
      </c>
      <c r="F69" s="61" t="n">
        <v>37.1295</v>
      </c>
      <c r="G69" s="61" t="n">
        <v>38.3</v>
      </c>
      <c r="H69" s="61" t="n">
        <v>1002.14</v>
      </c>
      <c r="I69" s="61" t="n">
        <v>3.453</v>
      </c>
      <c r="J69" s="62" t="n">
        <f aca="false">H69/3600</f>
        <v>0.278372222222222</v>
      </c>
      <c r="L69" s="68" t="n">
        <v>289.704</v>
      </c>
      <c r="M69" s="61" t="n">
        <v>32.4201</v>
      </c>
      <c r="N69" s="61" t="n">
        <v>37.1193</v>
      </c>
      <c r="O69" s="61" t="n">
        <v>38.2952</v>
      </c>
      <c r="P69" s="61" t="n">
        <v>1004.75</v>
      </c>
      <c r="Q69" s="61" t="n">
        <v>3.468</v>
      </c>
      <c r="R69" s="62" t="n">
        <f aca="false">P69/3600</f>
        <v>0.279097222222222</v>
      </c>
      <c r="S69" s="58"/>
      <c r="T69" s="37"/>
      <c r="U69" s="21"/>
      <c r="V69" s="21"/>
      <c r="W69" s="37"/>
      <c r="X69" s="21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2.8808</v>
      </c>
      <c r="E70" s="70" t="n">
        <v>29.6118</v>
      </c>
      <c r="F70" s="70" t="n">
        <v>35.6798</v>
      </c>
      <c r="G70" s="70" t="n">
        <v>36.7794</v>
      </c>
      <c r="H70" s="70" t="n">
        <v>898.25</v>
      </c>
      <c r="I70" s="70" t="n">
        <v>2.953</v>
      </c>
      <c r="J70" s="71" t="n">
        <f aca="false">H70/3600</f>
        <v>0.249513888888889</v>
      </c>
      <c r="L70" s="69" t="n">
        <v>142.7456</v>
      </c>
      <c r="M70" s="70" t="n">
        <v>29.606</v>
      </c>
      <c r="N70" s="70" t="n">
        <v>35.6896</v>
      </c>
      <c r="O70" s="70" t="n">
        <v>36.7814</v>
      </c>
      <c r="P70" s="70" t="n">
        <v>901.91</v>
      </c>
      <c r="Q70" s="70" t="n">
        <v>2.968</v>
      </c>
      <c r="R70" s="71" t="n">
        <f aca="false">P70/3600</f>
        <v>0.250530555555556</v>
      </c>
      <c r="S70" s="5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1" t="s">
        <v>57</v>
      </c>
      <c r="B71" s="91" t="s">
        <v>58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59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0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1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7"/>
      <c r="B88" s="38" t="s">
        <v>6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3" t="e">
        <f aca="false">AVERAGE(T3:T82)</f>
        <v>#VALUE!</v>
      </c>
      <c r="U88" s="84" t="e">
        <f aca="false">AVERAGE(U3:U82)</f>
        <v>#VALUE!</v>
      </c>
      <c r="V88" s="85" t="e">
        <f aca="false">AVERAGE(V3:V82)</f>
        <v>#VALUE!</v>
      </c>
      <c r="W88" s="84" t="e">
        <f aca="false">AVERAGE(W3:W82)</f>
        <v>#VALUE!</v>
      </c>
      <c r="X88" s="84" t="e">
        <f aca="false">AVERAGE(X3:X82)</f>
        <v>#VALUE!</v>
      </c>
      <c r="Y88" s="85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6" t="n">
        <f aca="false">GEOMEAN(I3:I82)</f>
        <v>34.4751528847193</v>
      </c>
      <c r="J89" s="86" t="n">
        <f aca="false">GEOMEAN(J3:J82)</f>
        <v>2.53829534931412</v>
      </c>
      <c r="Q89" s="86" t="n">
        <f aca="false">GEOMEAN(Q3:Q82)</f>
        <v>34.4987902804429</v>
      </c>
      <c r="R89" s="86" t="n">
        <f aca="false">GEOMEAN(R3:R82)</f>
        <v>2.54936297563819</v>
      </c>
    </row>
    <row r="90" customFormat="false" ht="12" hidden="false" customHeight="false" outlineLevel="0" collapsed="false">
      <c r="B90" s="1" t="s">
        <v>64</v>
      </c>
      <c r="Q90" s="87" t="n">
        <f aca="false">Q89/I89</f>
        <v>1.00068563570415</v>
      </c>
      <c r="R90" s="87" t="n">
        <f aca="false">R89/J89</f>
        <v>1.00436025946589</v>
      </c>
    </row>
    <row r="91" customFormat="false" ht="12" hidden="false" customHeight="false" outlineLevel="0" collapsed="false">
      <c r="B91" s="1" t="s">
        <v>65</v>
      </c>
      <c r="I91" s="86" t="n">
        <f aca="false">SUM(I3:I82)/3600</f>
        <v>1.22913472222222</v>
      </c>
      <c r="J91" s="86" t="n">
        <f aca="false">SUM(J3:J82)</f>
        <v>312.981508333333</v>
      </c>
      <c r="Q91" s="86" t="n">
        <f aca="false">SUM(Q3:Q82)/3600</f>
        <v>1.23108888888889</v>
      </c>
      <c r="R91" s="86" t="n">
        <f aca="false">SUM(R3:R82)</f>
        <v>314.157027777778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1" activeCellId="0" sqref="G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0.1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5" t="s">
        <v>26</v>
      </c>
      <c r="M1" s="45"/>
      <c r="N1" s="45"/>
      <c r="O1" s="45"/>
      <c r="P1" s="45"/>
      <c r="Q1" s="45"/>
      <c r="R1" s="45"/>
      <c r="S1" s="46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7"/>
      <c r="B2" s="38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24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52" t="n">
        <v>13684.7328</v>
      </c>
      <c r="E3" s="53" t="n">
        <v>41.6222</v>
      </c>
      <c r="F3" s="53" t="n">
        <v>41.5947</v>
      </c>
      <c r="G3" s="53" t="n">
        <v>44.2737</v>
      </c>
      <c r="H3" s="53" t="n">
        <v>15724.15</v>
      </c>
      <c r="I3" s="53" t="n">
        <v>47.828</v>
      </c>
      <c r="J3" s="54" t="n">
        <f aca="false">H3/3600</f>
        <v>4.36781944444445</v>
      </c>
      <c r="L3" s="52" t="n">
        <v>13672.5232</v>
      </c>
      <c r="M3" s="53" t="n">
        <v>41.6236</v>
      </c>
      <c r="N3" s="53" t="n">
        <v>41.5938</v>
      </c>
      <c r="O3" s="53" t="n">
        <v>44.2747</v>
      </c>
      <c r="P3" s="53" t="n">
        <v>15804.14</v>
      </c>
      <c r="Q3" s="53" t="n">
        <v>47.859</v>
      </c>
      <c r="R3" s="54" t="n">
        <f aca="false">P3/3600</f>
        <v>4.39003888888889</v>
      </c>
      <c r="S3" s="5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9" t="n">
        <v>5584.88</v>
      </c>
      <c r="E4" s="60" t="n">
        <v>39.1507</v>
      </c>
      <c r="F4" s="60" t="n">
        <v>39.9631</v>
      </c>
      <c r="G4" s="60" t="n">
        <v>42.4217</v>
      </c>
      <c r="H4" s="61" t="n">
        <v>13712.34</v>
      </c>
      <c r="I4" s="61" t="n">
        <v>40.062</v>
      </c>
      <c r="J4" s="62" t="n">
        <f aca="false">H4/3600</f>
        <v>3.80898333333333</v>
      </c>
      <c r="L4" s="59" t="n">
        <v>5585.312</v>
      </c>
      <c r="M4" s="60" t="n">
        <v>39.1522</v>
      </c>
      <c r="N4" s="60" t="n">
        <v>39.9645</v>
      </c>
      <c r="O4" s="60" t="n">
        <v>42.4215</v>
      </c>
      <c r="P4" s="61" t="n">
        <v>13793.32</v>
      </c>
      <c r="Q4" s="61" t="n">
        <v>39.875</v>
      </c>
      <c r="R4" s="62" t="n">
        <f aca="false">P4/3600</f>
        <v>3.83147777777778</v>
      </c>
      <c r="S4" s="58"/>
      <c r="T4" s="66"/>
      <c r="U4" s="39"/>
      <c r="V4" s="67"/>
      <c r="W4" s="66"/>
      <c r="X4" s="39"/>
      <c r="Y4" s="67"/>
    </row>
    <row r="5" customFormat="false" ht="12" hidden="false" customHeight="false" outlineLevel="0" collapsed="false">
      <c r="A5" s="11"/>
      <c r="B5" s="11"/>
      <c r="C5" s="11" t="n">
        <v>32</v>
      </c>
      <c r="D5" s="68" t="n">
        <v>2704.6848</v>
      </c>
      <c r="E5" s="61" t="n">
        <v>36.6131</v>
      </c>
      <c r="F5" s="61" t="n">
        <v>38.7517</v>
      </c>
      <c r="G5" s="61" t="n">
        <v>41.0058</v>
      </c>
      <c r="H5" s="61" t="n">
        <v>12611.61</v>
      </c>
      <c r="I5" s="61" t="n">
        <v>35.265</v>
      </c>
      <c r="J5" s="62" t="n">
        <f aca="false">H5/3600</f>
        <v>3.503225</v>
      </c>
      <c r="L5" s="68" t="n">
        <v>2703.7168</v>
      </c>
      <c r="M5" s="61" t="n">
        <v>36.6141</v>
      </c>
      <c r="N5" s="61" t="n">
        <v>38.7498</v>
      </c>
      <c r="O5" s="61" t="n">
        <v>41.0057</v>
      </c>
      <c r="P5" s="61" t="n">
        <v>12714.6</v>
      </c>
      <c r="Q5" s="61" t="n">
        <v>35.625</v>
      </c>
      <c r="R5" s="62" t="n">
        <f aca="false">P5/3600</f>
        <v>3.53183333333333</v>
      </c>
      <c r="S5" s="58"/>
      <c r="T5" s="66"/>
      <c r="U5" s="39"/>
      <c r="V5" s="67"/>
      <c r="W5" s="66"/>
      <c r="X5" s="39"/>
      <c r="Y5" s="67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420.0416</v>
      </c>
      <c r="E6" s="70" t="n">
        <v>33.9494</v>
      </c>
      <c r="F6" s="70" t="n">
        <v>37.8293</v>
      </c>
      <c r="G6" s="70" t="n">
        <v>39.9843</v>
      </c>
      <c r="H6" s="70" t="n">
        <v>11911.1</v>
      </c>
      <c r="I6" s="70" t="n">
        <v>32.093</v>
      </c>
      <c r="J6" s="71" t="n">
        <f aca="false">H6/3600</f>
        <v>3.30863888888889</v>
      </c>
      <c r="L6" s="69" t="n">
        <v>1420.8768</v>
      </c>
      <c r="M6" s="70" t="n">
        <v>33.9502</v>
      </c>
      <c r="N6" s="70" t="n">
        <v>37.8313</v>
      </c>
      <c r="O6" s="70" t="n">
        <v>39.9861</v>
      </c>
      <c r="P6" s="70" t="n">
        <v>12008.95</v>
      </c>
      <c r="Q6" s="70" t="n">
        <v>32.515</v>
      </c>
      <c r="R6" s="71" t="n">
        <f aca="false">P6/3600</f>
        <v>3.33581944444444</v>
      </c>
      <c r="S6" s="58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52" t="n">
        <v>34369.1712</v>
      </c>
      <c r="E7" s="53" t="n">
        <v>40.1478</v>
      </c>
      <c r="F7" s="53" t="n">
        <v>45.1997</v>
      </c>
      <c r="G7" s="53" t="n">
        <v>44.796</v>
      </c>
      <c r="H7" s="53" t="n">
        <v>22286.03</v>
      </c>
      <c r="I7" s="53" t="n">
        <v>69.656</v>
      </c>
      <c r="J7" s="54" t="n">
        <f aca="false">H7/3600</f>
        <v>6.19056388888889</v>
      </c>
      <c r="L7" s="52" t="n">
        <v>34354.0256</v>
      </c>
      <c r="M7" s="53" t="n">
        <v>40.148</v>
      </c>
      <c r="N7" s="53" t="n">
        <v>45.2013</v>
      </c>
      <c r="O7" s="53" t="n">
        <v>44.7976</v>
      </c>
      <c r="P7" s="53" t="n">
        <v>22399.81</v>
      </c>
      <c r="Q7" s="53" t="n">
        <v>70.125</v>
      </c>
      <c r="R7" s="54" t="n">
        <f aca="false">P7/3600</f>
        <v>6.22216944444445</v>
      </c>
      <c r="S7" s="5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8" t="n">
        <v>16698.7264</v>
      </c>
      <c r="E8" s="61" t="n">
        <v>37.196</v>
      </c>
      <c r="F8" s="61" t="n">
        <v>43.4377</v>
      </c>
      <c r="G8" s="61" t="n">
        <v>43.5392</v>
      </c>
      <c r="H8" s="61" t="n">
        <v>19501.53</v>
      </c>
      <c r="I8" s="61" t="n">
        <v>57.219</v>
      </c>
      <c r="J8" s="62" t="n">
        <f aca="false">H8/3600</f>
        <v>5.41709166666667</v>
      </c>
      <c r="L8" s="68" t="n">
        <v>16697.904</v>
      </c>
      <c r="M8" s="61" t="n">
        <v>37.1954</v>
      </c>
      <c r="N8" s="61" t="n">
        <v>43.4374</v>
      </c>
      <c r="O8" s="61" t="n">
        <v>43.543</v>
      </c>
      <c r="P8" s="61" t="n">
        <v>19540.17</v>
      </c>
      <c r="Q8" s="61" t="n">
        <v>57.594</v>
      </c>
      <c r="R8" s="62" t="n">
        <f aca="false">P8/3600</f>
        <v>5.427825</v>
      </c>
      <c r="S8" s="58"/>
      <c r="T8" s="66"/>
      <c r="U8" s="39"/>
      <c r="V8" s="39"/>
      <c r="W8" s="66"/>
      <c r="X8" s="39"/>
      <c r="Y8" s="67"/>
    </row>
    <row r="9" customFormat="false" ht="12" hidden="false" customHeight="false" outlineLevel="0" collapsed="false">
      <c r="A9" s="11"/>
      <c r="B9" s="11"/>
      <c r="C9" s="11" t="n">
        <v>32</v>
      </c>
      <c r="D9" s="68" t="n">
        <v>8812.2896</v>
      </c>
      <c r="E9" s="61" t="n">
        <v>34.2412</v>
      </c>
      <c r="F9" s="61" t="n">
        <v>41.9916</v>
      </c>
      <c r="G9" s="61" t="n">
        <v>42.4015</v>
      </c>
      <c r="H9" s="61" t="n">
        <v>17602.08</v>
      </c>
      <c r="I9" s="61" t="n">
        <v>49.687</v>
      </c>
      <c r="J9" s="62" t="n">
        <f aca="false">H9/3600</f>
        <v>4.88946666666667</v>
      </c>
      <c r="L9" s="68" t="n">
        <v>8814.3664</v>
      </c>
      <c r="M9" s="61" t="n">
        <v>34.2407</v>
      </c>
      <c r="N9" s="61" t="n">
        <v>41.9902</v>
      </c>
      <c r="O9" s="61" t="n">
        <v>42.4019</v>
      </c>
      <c r="P9" s="61" t="n">
        <v>17688</v>
      </c>
      <c r="Q9" s="61" t="n">
        <v>50.015</v>
      </c>
      <c r="R9" s="62" t="n">
        <f aca="false">P9/3600</f>
        <v>4.91333333333333</v>
      </c>
      <c r="S9" s="58"/>
      <c r="T9" s="66"/>
      <c r="U9" s="39"/>
      <c r="V9" s="39"/>
      <c r="W9" s="66"/>
      <c r="X9" s="39"/>
      <c r="Y9" s="67"/>
    </row>
    <row r="10" customFormat="false" ht="12.75" hidden="false" customHeight="false" outlineLevel="0" collapsed="false">
      <c r="A10" s="11"/>
      <c r="B10" s="16"/>
      <c r="C10" s="16" t="n">
        <v>37</v>
      </c>
      <c r="D10" s="69" t="n">
        <v>4969.0352</v>
      </c>
      <c r="E10" s="70" t="n">
        <v>31.4992</v>
      </c>
      <c r="F10" s="70" t="n">
        <v>40.8583</v>
      </c>
      <c r="G10" s="70" t="n">
        <v>41.5073</v>
      </c>
      <c r="H10" s="70" t="n">
        <v>16226.93</v>
      </c>
      <c r="I10" s="70" t="n">
        <v>45.219</v>
      </c>
      <c r="J10" s="71" t="n">
        <f aca="false">H10/3600</f>
        <v>4.50748055555556</v>
      </c>
      <c r="L10" s="69" t="n">
        <v>4976.0912</v>
      </c>
      <c r="M10" s="70" t="n">
        <v>31.5032</v>
      </c>
      <c r="N10" s="70" t="n">
        <v>40.8617</v>
      </c>
      <c r="O10" s="70" t="n">
        <v>41.5048</v>
      </c>
      <c r="P10" s="70" t="n">
        <v>16333.08</v>
      </c>
      <c r="Q10" s="70" t="n">
        <v>45.656</v>
      </c>
      <c r="R10" s="71" t="n">
        <f aca="false">P10/3600</f>
        <v>4.53696666666667</v>
      </c>
      <c r="S10" s="58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52" t="n">
        <v>235467.7504</v>
      </c>
      <c r="E11" s="53" t="n">
        <v>38.9124</v>
      </c>
      <c r="F11" s="53" t="n">
        <v>39.6669</v>
      </c>
      <c r="G11" s="53" t="n">
        <v>37.9642</v>
      </c>
      <c r="H11" s="53" t="n">
        <v>60700.45</v>
      </c>
      <c r="I11" s="53" t="n">
        <v>173.063</v>
      </c>
      <c r="J11" s="54" t="n">
        <f aca="false">H11/3600</f>
        <v>16.8612361111111</v>
      </c>
      <c r="L11" s="52" t="n">
        <v>235434.8224</v>
      </c>
      <c r="M11" s="53" t="n">
        <v>38.9131</v>
      </c>
      <c r="N11" s="53" t="n">
        <v>39.6654</v>
      </c>
      <c r="O11" s="53" t="n">
        <v>37.9637</v>
      </c>
      <c r="P11" s="53" t="n">
        <v>61098.14</v>
      </c>
      <c r="Q11" s="53" t="n">
        <v>173.751</v>
      </c>
      <c r="R11" s="54" t="n">
        <f aca="false">P11/3600</f>
        <v>16.9717055555556</v>
      </c>
      <c r="S11" s="5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8" t="n">
        <v>110051.0496</v>
      </c>
      <c r="E12" s="61" t="n">
        <v>33.26</v>
      </c>
      <c r="F12" s="61" t="n">
        <v>38.2652</v>
      </c>
      <c r="G12" s="61" t="n">
        <v>36.5951</v>
      </c>
      <c r="H12" s="61" t="n">
        <v>51965.86</v>
      </c>
      <c r="I12" s="61" t="n">
        <v>158.501</v>
      </c>
      <c r="J12" s="62" t="n">
        <f aca="false">H12/3600</f>
        <v>14.4349611111111</v>
      </c>
      <c r="L12" s="68" t="n">
        <v>110043.3744</v>
      </c>
      <c r="M12" s="61" t="n">
        <v>33.2595</v>
      </c>
      <c r="N12" s="61" t="n">
        <v>38.2632</v>
      </c>
      <c r="O12" s="61" t="n">
        <v>36.5934</v>
      </c>
      <c r="P12" s="61" t="n">
        <v>52282.36</v>
      </c>
      <c r="Q12" s="61" t="n">
        <v>159.36</v>
      </c>
      <c r="R12" s="62" t="n">
        <f aca="false">P12/3600</f>
        <v>14.5228777777778</v>
      </c>
      <c r="S12" s="58"/>
      <c r="T12" s="66"/>
      <c r="U12" s="39"/>
      <c r="V12" s="39"/>
      <c r="W12" s="66"/>
      <c r="X12" s="39"/>
      <c r="Y12" s="67"/>
    </row>
    <row r="13" customFormat="false" ht="12" hidden="false" customHeight="false" outlineLevel="0" collapsed="false">
      <c r="A13" s="11"/>
      <c r="B13" s="11"/>
      <c r="C13" s="11" t="n">
        <v>32</v>
      </c>
      <c r="D13" s="68" t="n">
        <v>28210.5904</v>
      </c>
      <c r="E13" s="61" t="n">
        <v>29.3328</v>
      </c>
      <c r="F13" s="61" t="n">
        <v>37.2317</v>
      </c>
      <c r="G13" s="61" t="n">
        <v>35.5533</v>
      </c>
      <c r="H13" s="61" t="n">
        <v>37105.96</v>
      </c>
      <c r="I13" s="61" t="n">
        <v>113.594</v>
      </c>
      <c r="J13" s="62" t="n">
        <f aca="false">H13/3600</f>
        <v>10.3072111111111</v>
      </c>
      <c r="L13" s="68" t="n">
        <v>28204.4064</v>
      </c>
      <c r="M13" s="61" t="n">
        <v>29.3332</v>
      </c>
      <c r="N13" s="61" t="n">
        <v>37.2283</v>
      </c>
      <c r="O13" s="61" t="n">
        <v>35.5536</v>
      </c>
      <c r="P13" s="61" t="n">
        <v>37250.51</v>
      </c>
      <c r="Q13" s="61" t="n">
        <v>115.313</v>
      </c>
      <c r="R13" s="62" t="n">
        <f aca="false">P13/3600</f>
        <v>10.3473638888889</v>
      </c>
      <c r="S13" s="58"/>
      <c r="T13" s="66"/>
      <c r="U13" s="39"/>
      <c r="V13" s="39"/>
      <c r="W13" s="66"/>
      <c r="X13" s="39"/>
      <c r="Y13" s="67"/>
    </row>
    <row r="14" customFormat="false" ht="12.75" hidden="false" customHeight="false" outlineLevel="0" collapsed="false">
      <c r="A14" s="11"/>
      <c r="B14" s="16"/>
      <c r="C14" s="16" t="n">
        <v>37</v>
      </c>
      <c r="D14" s="69" t="n">
        <v>7243.0384</v>
      </c>
      <c r="E14" s="70" t="n">
        <v>27.939</v>
      </c>
      <c r="F14" s="70" t="n">
        <v>36.5056</v>
      </c>
      <c r="G14" s="70" t="n">
        <v>34.7948</v>
      </c>
      <c r="H14" s="70" t="n">
        <v>30012.89</v>
      </c>
      <c r="I14" s="70" t="n">
        <v>84.422</v>
      </c>
      <c r="J14" s="71" t="n">
        <f aca="false">H14/3600</f>
        <v>8.33691388888889</v>
      </c>
      <c r="L14" s="69" t="n">
        <v>7239.2208</v>
      </c>
      <c r="M14" s="70" t="n">
        <v>27.9389</v>
      </c>
      <c r="N14" s="70" t="n">
        <v>36.5027</v>
      </c>
      <c r="O14" s="70" t="n">
        <v>34.793</v>
      </c>
      <c r="P14" s="70" t="n">
        <v>30209</v>
      </c>
      <c r="Q14" s="70" t="n">
        <v>84.469</v>
      </c>
      <c r="R14" s="71" t="n">
        <f aca="false">P14/3600</f>
        <v>8.39138888888889</v>
      </c>
      <c r="S14" s="58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52" t="n">
        <v>23715.312</v>
      </c>
      <c r="E15" s="53" t="n">
        <v>41.286</v>
      </c>
      <c r="F15" s="53" t="n">
        <v>46.3972</v>
      </c>
      <c r="G15" s="53" t="n">
        <v>45.99</v>
      </c>
      <c r="H15" s="53" t="n">
        <v>39224.77</v>
      </c>
      <c r="I15" s="53" t="n">
        <v>99.875</v>
      </c>
      <c r="J15" s="54" t="n">
        <f aca="false">H15/3600</f>
        <v>10.8957694444444</v>
      </c>
      <c r="L15" s="52" t="n">
        <v>23708.4544</v>
      </c>
      <c r="M15" s="53" t="n">
        <v>41.2859</v>
      </c>
      <c r="N15" s="53" t="n">
        <v>46.4007</v>
      </c>
      <c r="O15" s="53" t="n">
        <v>45.9907</v>
      </c>
      <c r="P15" s="53" t="n">
        <v>39367.39</v>
      </c>
      <c r="Q15" s="53" t="n">
        <v>100.625</v>
      </c>
      <c r="R15" s="54" t="n">
        <f aca="false">P15/3600</f>
        <v>10.9353861111111</v>
      </c>
      <c r="S15" s="5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8" t="n">
        <v>6350.7888</v>
      </c>
      <c r="E16" s="61" t="n">
        <v>39.99</v>
      </c>
      <c r="F16" s="61" t="n">
        <v>45.7974</v>
      </c>
      <c r="G16" s="61" t="n">
        <v>45.5179</v>
      </c>
      <c r="H16" s="61" t="n">
        <v>32282.71</v>
      </c>
      <c r="I16" s="61" t="n">
        <v>81.813</v>
      </c>
      <c r="J16" s="62" t="n">
        <f aca="false">H16/3600</f>
        <v>8.96741944444444</v>
      </c>
      <c r="L16" s="68" t="n">
        <v>6349.2272</v>
      </c>
      <c r="M16" s="61" t="n">
        <v>39.9916</v>
      </c>
      <c r="N16" s="61" t="n">
        <v>45.7957</v>
      </c>
      <c r="O16" s="61" t="n">
        <v>45.518</v>
      </c>
      <c r="P16" s="61" t="n">
        <v>32387.68</v>
      </c>
      <c r="Q16" s="61" t="n">
        <v>82.469</v>
      </c>
      <c r="R16" s="62" t="n">
        <f aca="false">P16/3600</f>
        <v>8.99657777777778</v>
      </c>
      <c r="S16" s="58"/>
      <c r="T16" s="66"/>
      <c r="U16" s="39"/>
      <c r="V16" s="39"/>
      <c r="W16" s="66"/>
      <c r="X16" s="39"/>
      <c r="Y16" s="67"/>
    </row>
    <row r="17" customFormat="false" ht="12" hidden="false" customHeight="false" outlineLevel="0" collapsed="false">
      <c r="A17" s="11"/>
      <c r="B17" s="11"/>
      <c r="C17" s="11" t="n">
        <v>32</v>
      </c>
      <c r="D17" s="68" t="n">
        <v>2709.1488</v>
      </c>
      <c r="E17" s="61" t="n">
        <v>38.7157</v>
      </c>
      <c r="F17" s="61" t="n">
        <v>45.2733</v>
      </c>
      <c r="G17" s="61" t="n">
        <v>45.1137</v>
      </c>
      <c r="H17" s="61" t="n">
        <v>29197.08</v>
      </c>
      <c r="I17" s="61" t="n">
        <v>74.953</v>
      </c>
      <c r="J17" s="62" t="n">
        <f aca="false">H17/3600</f>
        <v>8.1103</v>
      </c>
      <c r="L17" s="68" t="n">
        <v>2706.4144</v>
      </c>
      <c r="M17" s="61" t="n">
        <v>38.7156</v>
      </c>
      <c r="N17" s="61" t="n">
        <v>45.2746</v>
      </c>
      <c r="O17" s="61" t="n">
        <v>45.1208</v>
      </c>
      <c r="P17" s="61" t="n">
        <v>29393.32</v>
      </c>
      <c r="Q17" s="61" t="n">
        <v>75.328</v>
      </c>
      <c r="R17" s="62" t="n">
        <f aca="false">P17/3600</f>
        <v>8.16481111111111</v>
      </c>
      <c r="S17" s="58"/>
      <c r="T17" s="66"/>
      <c r="U17" s="39"/>
      <c r="V17" s="39"/>
      <c r="W17" s="66"/>
      <c r="X17" s="39"/>
      <c r="Y17" s="67"/>
    </row>
    <row r="18" customFormat="false" ht="12.75" hidden="false" customHeight="false" outlineLevel="0" collapsed="false">
      <c r="A18" s="16"/>
      <c r="B18" s="16"/>
      <c r="C18" s="16" t="n">
        <v>37</v>
      </c>
      <c r="D18" s="69" t="n">
        <v>1342.2816</v>
      </c>
      <c r="E18" s="70" t="n">
        <v>37.0387</v>
      </c>
      <c r="F18" s="70" t="n">
        <v>44.8809</v>
      </c>
      <c r="G18" s="70" t="n">
        <v>44.8291</v>
      </c>
      <c r="H18" s="70" t="n">
        <v>27350.02</v>
      </c>
      <c r="I18" s="70" t="n">
        <v>70.797</v>
      </c>
      <c r="J18" s="71" t="n">
        <f aca="false">H18/3600</f>
        <v>7.59722777777778</v>
      </c>
      <c r="L18" s="69" t="n">
        <v>1341.1856</v>
      </c>
      <c r="M18" s="70" t="n">
        <v>37.0418</v>
      </c>
      <c r="N18" s="70" t="n">
        <v>44.884</v>
      </c>
      <c r="O18" s="70" t="n">
        <v>44.827</v>
      </c>
      <c r="P18" s="70" t="n">
        <v>27492.91</v>
      </c>
      <c r="Q18" s="70" t="n">
        <v>71.437</v>
      </c>
      <c r="R18" s="71" t="n">
        <f aca="false">P18/3600</f>
        <v>7.63691944444445</v>
      </c>
      <c r="S18" s="58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2" t="n">
        <v>5067.3352</v>
      </c>
      <c r="E19" s="53" t="n">
        <v>41.5697</v>
      </c>
      <c r="F19" s="53" t="n">
        <v>43.5752</v>
      </c>
      <c r="G19" s="53" t="n">
        <v>45.3103</v>
      </c>
      <c r="H19" s="53" t="n">
        <v>14223.3</v>
      </c>
      <c r="I19" s="53" t="n">
        <v>44.359</v>
      </c>
      <c r="J19" s="54" t="n">
        <f aca="false">H19/3600</f>
        <v>3.95091666666667</v>
      </c>
      <c r="L19" s="52" t="n">
        <v>5065.4672</v>
      </c>
      <c r="M19" s="53" t="n">
        <v>41.5709</v>
      </c>
      <c r="N19" s="53" t="n">
        <v>43.5751</v>
      </c>
      <c r="O19" s="53" t="n">
        <v>45.3129</v>
      </c>
      <c r="P19" s="53" t="n">
        <v>14350.83</v>
      </c>
      <c r="Q19" s="53" t="n">
        <v>44.25</v>
      </c>
      <c r="R19" s="54" t="n">
        <f aca="false">P19/3600</f>
        <v>3.98634166666667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337.2368</v>
      </c>
      <c r="E20" s="61" t="n">
        <v>39.7047</v>
      </c>
      <c r="F20" s="61" t="n">
        <v>42.337</v>
      </c>
      <c r="G20" s="61" t="n">
        <v>43.5402</v>
      </c>
      <c r="H20" s="61" t="n">
        <v>12598.14</v>
      </c>
      <c r="I20" s="61" t="n">
        <v>38.328</v>
      </c>
      <c r="J20" s="62" t="n">
        <f aca="false">H20/3600</f>
        <v>3.49948333333333</v>
      </c>
      <c r="L20" s="68" t="n">
        <v>2336.364</v>
      </c>
      <c r="M20" s="61" t="n">
        <v>39.7046</v>
      </c>
      <c r="N20" s="61" t="n">
        <v>42.3391</v>
      </c>
      <c r="O20" s="61" t="n">
        <v>43.5372</v>
      </c>
      <c r="P20" s="61" t="n">
        <v>12706.11</v>
      </c>
      <c r="Q20" s="61" t="n">
        <v>38.359</v>
      </c>
      <c r="R20" s="62" t="n">
        <f aca="false">P20/3600</f>
        <v>3.529475</v>
      </c>
      <c r="S20" s="58"/>
      <c r="T20" s="66"/>
      <c r="U20" s="39"/>
      <c r="V20" s="39"/>
      <c r="W20" s="66"/>
      <c r="X20" s="39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7.4176</v>
      </c>
      <c r="E21" s="61" t="n">
        <v>37.4131</v>
      </c>
      <c r="F21" s="61" t="n">
        <v>41.2833</v>
      </c>
      <c r="G21" s="61" t="n">
        <v>42.2651</v>
      </c>
      <c r="H21" s="61" t="n">
        <v>11480.98</v>
      </c>
      <c r="I21" s="61" t="n">
        <v>35</v>
      </c>
      <c r="J21" s="62" t="n">
        <f aca="false">H21/3600</f>
        <v>3.18916111111111</v>
      </c>
      <c r="L21" s="68" t="n">
        <v>1156.884</v>
      </c>
      <c r="M21" s="61" t="n">
        <v>37.4113</v>
      </c>
      <c r="N21" s="61" t="n">
        <v>41.2841</v>
      </c>
      <c r="O21" s="61" t="n">
        <v>42.264</v>
      </c>
      <c r="P21" s="61" t="n">
        <v>11601.9</v>
      </c>
      <c r="Q21" s="61" t="n">
        <v>35.25</v>
      </c>
      <c r="R21" s="62" t="n">
        <f aca="false">P21/3600</f>
        <v>3.22275</v>
      </c>
      <c r="S21" s="58"/>
      <c r="T21" s="66"/>
      <c r="U21" s="39"/>
      <c r="V21" s="39"/>
      <c r="W21" s="66"/>
      <c r="X21" s="39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97.1456</v>
      </c>
      <c r="E22" s="70" t="n">
        <v>35.0531</v>
      </c>
      <c r="F22" s="70" t="n">
        <v>40.4992</v>
      </c>
      <c r="G22" s="70" t="n">
        <v>41.4761</v>
      </c>
      <c r="H22" s="70" t="n">
        <v>10693.33</v>
      </c>
      <c r="I22" s="70" t="n">
        <v>32.625</v>
      </c>
      <c r="J22" s="71" t="n">
        <f aca="false">H22/3600</f>
        <v>2.97036944444444</v>
      </c>
      <c r="L22" s="69" t="n">
        <v>597.4056</v>
      </c>
      <c r="M22" s="70" t="n">
        <v>35.0545</v>
      </c>
      <c r="N22" s="70" t="n">
        <v>40.5029</v>
      </c>
      <c r="O22" s="70" t="n">
        <v>41.4755</v>
      </c>
      <c r="P22" s="70" t="n">
        <v>10753.98</v>
      </c>
      <c r="Q22" s="70" t="n">
        <v>32.781</v>
      </c>
      <c r="R22" s="71" t="n">
        <f aca="false">P22/3600</f>
        <v>2.98721666666667</v>
      </c>
      <c r="S22" s="58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52" t="n">
        <v>8050.2816</v>
      </c>
      <c r="E23" s="53" t="n">
        <v>40.0663</v>
      </c>
      <c r="F23" s="53" t="n">
        <v>42.5501</v>
      </c>
      <c r="G23" s="53" t="n">
        <v>43.8929</v>
      </c>
      <c r="H23" s="53" t="n">
        <v>13516.69</v>
      </c>
      <c r="I23" s="53" t="n">
        <v>44.828</v>
      </c>
      <c r="J23" s="54" t="n">
        <f aca="false">H23/3600</f>
        <v>3.75463611111111</v>
      </c>
      <c r="L23" s="52" t="n">
        <v>8046.12</v>
      </c>
      <c r="M23" s="53" t="n">
        <v>40.0674</v>
      </c>
      <c r="N23" s="53" t="n">
        <v>42.5508</v>
      </c>
      <c r="O23" s="53" t="n">
        <v>43.8929</v>
      </c>
      <c r="P23" s="53" t="n">
        <v>13574.54</v>
      </c>
      <c r="Q23" s="53" t="n">
        <v>45</v>
      </c>
      <c r="R23" s="54" t="n">
        <f aca="false">P23/3600</f>
        <v>3.77070555555556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526.0112</v>
      </c>
      <c r="E24" s="61" t="n">
        <v>37.5727</v>
      </c>
      <c r="F24" s="61" t="n">
        <v>40.8261</v>
      </c>
      <c r="G24" s="61" t="n">
        <v>41.6678</v>
      </c>
      <c r="H24" s="61" t="n">
        <v>11704.76</v>
      </c>
      <c r="I24" s="61" t="n">
        <v>38.203</v>
      </c>
      <c r="J24" s="62" t="n">
        <f aca="false">H24/3600</f>
        <v>3.25132222222222</v>
      </c>
      <c r="L24" s="68" t="n">
        <v>3526.5648</v>
      </c>
      <c r="M24" s="61" t="n">
        <v>37.5737</v>
      </c>
      <c r="N24" s="61" t="n">
        <v>40.8262</v>
      </c>
      <c r="O24" s="61" t="n">
        <v>41.669</v>
      </c>
      <c r="P24" s="61" t="n">
        <v>11795.93</v>
      </c>
      <c r="Q24" s="61" t="n">
        <v>38.172</v>
      </c>
      <c r="R24" s="62" t="n">
        <f aca="false">P24/3600</f>
        <v>3.27664722222222</v>
      </c>
      <c r="S24" s="58"/>
      <c r="T24" s="66"/>
      <c r="U24" s="39"/>
      <c r="V24" s="39"/>
      <c r="W24" s="66"/>
      <c r="X24" s="39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648.8544</v>
      </c>
      <c r="E25" s="61" t="n">
        <v>34.9784</v>
      </c>
      <c r="F25" s="61" t="n">
        <v>39.3835</v>
      </c>
      <c r="G25" s="61" t="n">
        <v>40.1589</v>
      </c>
      <c r="H25" s="61" t="n">
        <v>10678.71</v>
      </c>
      <c r="I25" s="61" t="n">
        <v>33.765</v>
      </c>
      <c r="J25" s="62" t="n">
        <f aca="false">H25/3600</f>
        <v>2.96630833333333</v>
      </c>
      <c r="L25" s="68" t="n">
        <v>1647.6</v>
      </c>
      <c r="M25" s="61" t="n">
        <v>34.9786</v>
      </c>
      <c r="N25" s="61" t="n">
        <v>39.3815</v>
      </c>
      <c r="O25" s="61" t="n">
        <v>40.1599</v>
      </c>
      <c r="P25" s="61" t="n">
        <v>10782.86</v>
      </c>
      <c r="Q25" s="61" t="n">
        <v>33.953</v>
      </c>
      <c r="R25" s="62" t="n">
        <f aca="false">P25/3600</f>
        <v>2.99523888888889</v>
      </c>
      <c r="S25" s="58"/>
      <c r="T25" s="66"/>
      <c r="U25" s="39"/>
      <c r="V25" s="39"/>
      <c r="W25" s="66"/>
      <c r="X25" s="39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781.464</v>
      </c>
      <c r="E26" s="70" t="n">
        <v>32.4462</v>
      </c>
      <c r="F26" s="70" t="n">
        <v>38.292</v>
      </c>
      <c r="G26" s="70" t="n">
        <v>39.3111</v>
      </c>
      <c r="H26" s="70" t="n">
        <v>10042.86</v>
      </c>
      <c r="I26" s="70" t="n">
        <v>30.922</v>
      </c>
      <c r="J26" s="71" t="n">
        <f aca="false">H26/3600</f>
        <v>2.78968333333333</v>
      </c>
      <c r="L26" s="69" t="n">
        <v>781.972</v>
      </c>
      <c r="M26" s="70" t="n">
        <v>32.4462</v>
      </c>
      <c r="N26" s="70" t="n">
        <v>38.2917</v>
      </c>
      <c r="O26" s="70" t="n">
        <v>39.3119</v>
      </c>
      <c r="P26" s="70" t="n">
        <v>10112.98</v>
      </c>
      <c r="Q26" s="70" t="n">
        <v>31.25</v>
      </c>
      <c r="R26" s="71" t="n">
        <f aca="false">P26/3600</f>
        <v>2.80916111111111</v>
      </c>
      <c r="S26" s="58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2" t="n">
        <v>18449.1552</v>
      </c>
      <c r="E27" s="53" t="n">
        <v>38.4468</v>
      </c>
      <c r="F27" s="53" t="n">
        <v>40.1563</v>
      </c>
      <c r="G27" s="53" t="n">
        <v>43.6881</v>
      </c>
      <c r="H27" s="53" t="n">
        <v>29956.69</v>
      </c>
      <c r="I27" s="53" t="n">
        <v>84.109</v>
      </c>
      <c r="J27" s="54" t="n">
        <f aca="false">H27/3600</f>
        <v>8.32130277777778</v>
      </c>
      <c r="L27" s="52" t="n">
        <v>18450.4152</v>
      </c>
      <c r="M27" s="53" t="n">
        <v>38.4473</v>
      </c>
      <c r="N27" s="53" t="n">
        <v>40.1558</v>
      </c>
      <c r="O27" s="53" t="n">
        <v>43.6883</v>
      </c>
      <c r="P27" s="53" t="n">
        <v>30068.66</v>
      </c>
      <c r="Q27" s="53" t="n">
        <v>85.141</v>
      </c>
      <c r="R27" s="54" t="n">
        <f aca="false">P27/3600</f>
        <v>8.3524055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61.0728</v>
      </c>
      <c r="E28" s="61" t="n">
        <v>36.8574</v>
      </c>
      <c r="F28" s="61" t="n">
        <v>39.2381</v>
      </c>
      <c r="G28" s="61" t="n">
        <v>42.09</v>
      </c>
      <c r="H28" s="61" t="n">
        <v>24725.17</v>
      </c>
      <c r="I28" s="61" t="n">
        <v>63.047</v>
      </c>
      <c r="J28" s="62" t="n">
        <f aca="false">H28/3600</f>
        <v>6.86810277777778</v>
      </c>
      <c r="L28" s="68" t="n">
        <v>6157.2264</v>
      </c>
      <c r="M28" s="61" t="n">
        <v>36.8576</v>
      </c>
      <c r="N28" s="61" t="n">
        <v>39.2389</v>
      </c>
      <c r="O28" s="61" t="n">
        <v>42.0922</v>
      </c>
      <c r="P28" s="61" t="n">
        <v>24811.42</v>
      </c>
      <c r="Q28" s="61" t="n">
        <v>63.781</v>
      </c>
      <c r="R28" s="62" t="n">
        <f aca="false">P28/3600</f>
        <v>6.89206111111111</v>
      </c>
      <c r="S28" s="58"/>
      <c r="T28" s="66"/>
      <c r="U28" s="39"/>
      <c r="V28" s="39"/>
      <c r="W28" s="66"/>
      <c r="X28" s="39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932.8112</v>
      </c>
      <c r="E29" s="61" t="n">
        <v>34.9577</v>
      </c>
      <c r="F29" s="61" t="n">
        <v>38.4856</v>
      </c>
      <c r="G29" s="61" t="n">
        <v>40.6664</v>
      </c>
      <c r="H29" s="61" t="n">
        <v>22414.23</v>
      </c>
      <c r="I29" s="61" t="n">
        <v>54.844</v>
      </c>
      <c r="J29" s="62" t="n">
        <f aca="false">H29/3600</f>
        <v>6.226175</v>
      </c>
      <c r="L29" s="68" t="n">
        <v>2933.0512</v>
      </c>
      <c r="M29" s="61" t="n">
        <v>34.9602</v>
      </c>
      <c r="N29" s="61" t="n">
        <v>38.4854</v>
      </c>
      <c r="O29" s="61" t="n">
        <v>40.6651</v>
      </c>
      <c r="P29" s="61" t="n">
        <v>22563.4</v>
      </c>
      <c r="Q29" s="61" t="n">
        <v>55.687</v>
      </c>
      <c r="R29" s="62" t="n">
        <f aca="false">P29/3600</f>
        <v>6.26761111111111</v>
      </c>
      <c r="S29" s="58"/>
      <c r="T29" s="66"/>
      <c r="U29" s="39"/>
      <c r="V29" s="39"/>
      <c r="W29" s="66"/>
      <c r="X29" s="39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529.3248</v>
      </c>
      <c r="E30" s="70" t="n">
        <v>32.7948</v>
      </c>
      <c r="F30" s="70" t="n">
        <v>37.8323</v>
      </c>
      <c r="G30" s="70" t="n">
        <v>39.5626</v>
      </c>
      <c r="H30" s="70" t="n">
        <v>21062.38</v>
      </c>
      <c r="I30" s="70" t="n">
        <v>50.469</v>
      </c>
      <c r="J30" s="71" t="n">
        <f aca="false">H30/3600</f>
        <v>5.85066111111111</v>
      </c>
      <c r="L30" s="69" t="n">
        <v>1529.8792</v>
      </c>
      <c r="M30" s="70" t="n">
        <v>32.795</v>
      </c>
      <c r="N30" s="70" t="n">
        <v>37.8342</v>
      </c>
      <c r="O30" s="70" t="n">
        <v>39.5634</v>
      </c>
      <c r="P30" s="70" t="n">
        <v>21223.39</v>
      </c>
      <c r="Q30" s="70" t="n">
        <v>51.172</v>
      </c>
      <c r="R30" s="71" t="n">
        <f aca="false">P30/3600</f>
        <v>5.89538611111111</v>
      </c>
      <c r="S30" s="58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2" t="n">
        <v>18016.752</v>
      </c>
      <c r="E31" s="53" t="n">
        <v>39.1357</v>
      </c>
      <c r="F31" s="53" t="n">
        <v>43.9181</v>
      </c>
      <c r="G31" s="53" t="n">
        <v>45.2389</v>
      </c>
      <c r="H31" s="53" t="n">
        <v>34765.33</v>
      </c>
      <c r="I31" s="53" t="n">
        <v>96.734</v>
      </c>
      <c r="J31" s="54" t="n">
        <f aca="false">H31/3600</f>
        <v>9.65703611111111</v>
      </c>
      <c r="L31" s="52" t="n">
        <v>18009.1056</v>
      </c>
      <c r="M31" s="53" t="n">
        <v>39.1372</v>
      </c>
      <c r="N31" s="53" t="n">
        <v>43.9194</v>
      </c>
      <c r="O31" s="53" t="n">
        <v>45.2384</v>
      </c>
      <c r="P31" s="53" t="n">
        <v>34865.76</v>
      </c>
      <c r="Q31" s="53" t="n">
        <v>97.406</v>
      </c>
      <c r="R31" s="54" t="n">
        <f aca="false">P31/3600</f>
        <v>9.6849333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509.1648</v>
      </c>
      <c r="E32" s="61" t="n">
        <v>37.4804</v>
      </c>
      <c r="F32" s="61" t="n">
        <v>42.7486</v>
      </c>
      <c r="G32" s="61" t="n">
        <v>43.3961</v>
      </c>
      <c r="H32" s="61" t="n">
        <v>29861.18</v>
      </c>
      <c r="I32" s="61" t="n">
        <v>80.859</v>
      </c>
      <c r="J32" s="62" t="n">
        <f aca="false">H32/3600</f>
        <v>8.29477222222222</v>
      </c>
      <c r="L32" s="68" t="n">
        <v>6504.4792</v>
      </c>
      <c r="M32" s="61" t="n">
        <v>37.4836</v>
      </c>
      <c r="N32" s="61" t="n">
        <v>42.7488</v>
      </c>
      <c r="O32" s="61" t="n">
        <v>43.3951</v>
      </c>
      <c r="P32" s="61" t="n">
        <v>29992.52</v>
      </c>
      <c r="Q32" s="61" t="n">
        <v>81.375</v>
      </c>
      <c r="R32" s="62" t="n">
        <f aca="false">P32/3600</f>
        <v>8.33125555555556</v>
      </c>
      <c r="S32" s="58"/>
      <c r="T32" s="66"/>
      <c r="U32" s="39"/>
      <c r="V32" s="39"/>
      <c r="W32" s="66"/>
      <c r="X32" s="39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070.4376</v>
      </c>
      <c r="E33" s="61" t="n">
        <v>35.6335</v>
      </c>
      <c r="F33" s="61" t="n">
        <v>41.625</v>
      </c>
      <c r="G33" s="61" t="n">
        <v>41.6815</v>
      </c>
      <c r="H33" s="61" t="n">
        <v>27025.19</v>
      </c>
      <c r="I33" s="61" t="n">
        <v>73.656</v>
      </c>
      <c r="J33" s="62" t="n">
        <f aca="false">H33/3600</f>
        <v>7.50699722222222</v>
      </c>
      <c r="L33" s="68" t="n">
        <v>3068.1784</v>
      </c>
      <c r="M33" s="61" t="n">
        <v>35.6344</v>
      </c>
      <c r="N33" s="61" t="n">
        <v>41.6282</v>
      </c>
      <c r="O33" s="61" t="n">
        <v>41.6789</v>
      </c>
      <c r="P33" s="61" t="n">
        <v>27179.97</v>
      </c>
      <c r="Q33" s="61" t="n">
        <v>74.125</v>
      </c>
      <c r="R33" s="62" t="n">
        <f aca="false">P33/3600</f>
        <v>7.54999166666667</v>
      </c>
      <c r="S33" s="58"/>
      <c r="T33" s="66"/>
      <c r="U33" s="39"/>
      <c r="V33" s="39"/>
      <c r="W33" s="66"/>
      <c r="X33" s="39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634.224</v>
      </c>
      <c r="E34" s="70" t="n">
        <v>33.6733</v>
      </c>
      <c r="F34" s="70" t="n">
        <v>40.7461</v>
      </c>
      <c r="G34" s="70" t="n">
        <v>40.4047</v>
      </c>
      <c r="H34" s="70" t="n">
        <v>25125.49</v>
      </c>
      <c r="I34" s="70" t="n">
        <v>70</v>
      </c>
      <c r="J34" s="71" t="n">
        <f aca="false">H34/3600</f>
        <v>6.97930277777778</v>
      </c>
      <c r="L34" s="69" t="n">
        <v>1631.464</v>
      </c>
      <c r="M34" s="70" t="n">
        <v>33.671</v>
      </c>
      <c r="N34" s="70" t="n">
        <v>40.7371</v>
      </c>
      <c r="O34" s="70" t="n">
        <v>40.4058</v>
      </c>
      <c r="P34" s="70" t="n">
        <v>25295.48</v>
      </c>
      <c r="Q34" s="70" t="n">
        <v>70.031</v>
      </c>
      <c r="R34" s="71" t="n">
        <f aca="false">P34/3600</f>
        <v>7.02652222222222</v>
      </c>
      <c r="S34" s="58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52" t="n">
        <v>39859.3488</v>
      </c>
      <c r="E35" s="53" t="n">
        <v>37.2923</v>
      </c>
      <c r="F35" s="53" t="n">
        <v>42.2418</v>
      </c>
      <c r="G35" s="53" t="n">
        <v>44.3671</v>
      </c>
      <c r="H35" s="53" t="n">
        <v>40619.39</v>
      </c>
      <c r="I35" s="53" t="n">
        <v>134.594</v>
      </c>
      <c r="J35" s="54" t="n">
        <f aca="false">H35/3600</f>
        <v>11.2831638888889</v>
      </c>
      <c r="L35" s="52" t="n">
        <v>39832.8184</v>
      </c>
      <c r="M35" s="53" t="n">
        <v>37.2922</v>
      </c>
      <c r="N35" s="53" t="n">
        <v>42.241</v>
      </c>
      <c r="O35" s="53" t="n">
        <v>44.3667</v>
      </c>
      <c r="P35" s="53" t="n">
        <v>40759.13</v>
      </c>
      <c r="Q35" s="53" t="n">
        <v>135.891</v>
      </c>
      <c r="R35" s="54" t="n">
        <f aca="false">P35/3600</f>
        <v>11.3219805555556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511.5544</v>
      </c>
      <c r="E36" s="61" t="n">
        <v>35.2778</v>
      </c>
      <c r="F36" s="61" t="n">
        <v>40.9998</v>
      </c>
      <c r="G36" s="61" t="n">
        <v>43.2649</v>
      </c>
      <c r="H36" s="61" t="n">
        <v>30015.3</v>
      </c>
      <c r="I36" s="61" t="n">
        <v>85.391</v>
      </c>
      <c r="J36" s="62" t="n">
        <f aca="false">H36/3600</f>
        <v>8.33758333333333</v>
      </c>
      <c r="L36" s="68" t="n">
        <v>7507.08</v>
      </c>
      <c r="M36" s="61" t="n">
        <v>35.2783</v>
      </c>
      <c r="N36" s="61" t="n">
        <v>41.0005</v>
      </c>
      <c r="O36" s="61" t="n">
        <v>43.2657</v>
      </c>
      <c r="P36" s="61" t="n">
        <v>30208.96</v>
      </c>
      <c r="Q36" s="61" t="n">
        <v>85.891</v>
      </c>
      <c r="R36" s="62" t="n">
        <f aca="false">P36/3600</f>
        <v>8.39137777777778</v>
      </c>
      <c r="S36" s="58"/>
      <c r="T36" s="66"/>
      <c r="U36" s="39"/>
      <c r="V36" s="39"/>
      <c r="W36" s="66"/>
      <c r="X36" s="39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445.2264</v>
      </c>
      <c r="E37" s="61" t="n">
        <v>33.852</v>
      </c>
      <c r="F37" s="61" t="n">
        <v>39.8857</v>
      </c>
      <c r="G37" s="61" t="n">
        <v>42.3226</v>
      </c>
      <c r="H37" s="61" t="n">
        <v>26761.25</v>
      </c>
      <c r="I37" s="61" t="n">
        <v>74.344</v>
      </c>
      <c r="J37" s="62" t="n">
        <f aca="false">H37/3600</f>
        <v>7.43368055555556</v>
      </c>
      <c r="L37" s="68" t="n">
        <v>2445.6448</v>
      </c>
      <c r="M37" s="61" t="n">
        <v>33.8549</v>
      </c>
      <c r="N37" s="61" t="n">
        <v>39.8887</v>
      </c>
      <c r="O37" s="61" t="n">
        <v>42.3217</v>
      </c>
      <c r="P37" s="61" t="n">
        <v>26957.57</v>
      </c>
      <c r="Q37" s="61" t="n">
        <v>75.203</v>
      </c>
      <c r="R37" s="62" t="n">
        <f aca="false">P37/3600</f>
        <v>7.48821388888889</v>
      </c>
      <c r="S37" s="58"/>
      <c r="T37" s="66"/>
      <c r="U37" s="39"/>
      <c r="V37" s="39"/>
      <c r="W37" s="66"/>
      <c r="X37" s="39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1117.0456</v>
      </c>
      <c r="E38" s="70" t="n">
        <v>32.0293</v>
      </c>
      <c r="F38" s="70" t="n">
        <v>39.0169</v>
      </c>
      <c r="G38" s="70" t="n">
        <v>41.5938</v>
      </c>
      <c r="H38" s="70" t="n">
        <v>25414.74</v>
      </c>
      <c r="I38" s="70" t="n">
        <v>71.5</v>
      </c>
      <c r="J38" s="71" t="n">
        <f aca="false">H38/3600</f>
        <v>7.05965</v>
      </c>
      <c r="L38" s="69" t="n">
        <v>1116.3488</v>
      </c>
      <c r="M38" s="70" t="n">
        <v>32.0289</v>
      </c>
      <c r="N38" s="70" t="n">
        <v>39.0152</v>
      </c>
      <c r="O38" s="70" t="n">
        <v>41.598</v>
      </c>
      <c r="P38" s="70" t="n">
        <v>25615.06</v>
      </c>
      <c r="Q38" s="70" t="n">
        <v>72.375</v>
      </c>
      <c r="R38" s="71" t="n">
        <f aca="false">P38/3600</f>
        <v>7.11529444444444</v>
      </c>
      <c r="S38" s="58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2" t="n">
        <v>3641.4712</v>
      </c>
      <c r="E39" s="53" t="n">
        <v>40.3295</v>
      </c>
      <c r="F39" s="53" t="n">
        <v>43.264</v>
      </c>
      <c r="G39" s="53" t="n">
        <v>43.8855</v>
      </c>
      <c r="H39" s="53" t="n">
        <v>6242.75</v>
      </c>
      <c r="I39" s="53" t="n">
        <v>16.984</v>
      </c>
      <c r="J39" s="54" t="n">
        <f aca="false">H39/3600</f>
        <v>1.73409722222222</v>
      </c>
      <c r="L39" s="52" t="n">
        <v>3640.2112</v>
      </c>
      <c r="M39" s="53" t="n">
        <v>40.3303</v>
      </c>
      <c r="N39" s="53" t="n">
        <v>43.2648</v>
      </c>
      <c r="O39" s="53" t="n">
        <v>43.8856</v>
      </c>
      <c r="P39" s="53" t="n">
        <v>6282.91</v>
      </c>
      <c r="Q39" s="53" t="n">
        <v>17.14</v>
      </c>
      <c r="R39" s="54" t="n">
        <f aca="false">P39/3600</f>
        <v>1.74525277777778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755.4736</v>
      </c>
      <c r="E40" s="61" t="n">
        <v>37.2305</v>
      </c>
      <c r="F40" s="61" t="n">
        <v>41.0736</v>
      </c>
      <c r="G40" s="61" t="n">
        <v>41.3605</v>
      </c>
      <c r="H40" s="61" t="n">
        <v>5492.89</v>
      </c>
      <c r="I40" s="61" t="n">
        <v>14.453</v>
      </c>
      <c r="J40" s="62" t="n">
        <f aca="false">H40/3600</f>
        <v>1.52580277777778</v>
      </c>
      <c r="L40" s="68" t="n">
        <v>1756.2056</v>
      </c>
      <c r="M40" s="61" t="n">
        <v>37.2337</v>
      </c>
      <c r="N40" s="61" t="n">
        <v>41.0784</v>
      </c>
      <c r="O40" s="61" t="n">
        <v>41.3609</v>
      </c>
      <c r="P40" s="61" t="n">
        <v>5513.57</v>
      </c>
      <c r="Q40" s="61" t="n">
        <v>14.578</v>
      </c>
      <c r="R40" s="62" t="n">
        <f aca="false">P40/3600</f>
        <v>1.53154722222222</v>
      </c>
      <c r="S40" s="58"/>
      <c r="T40" s="66"/>
      <c r="U40" s="39"/>
      <c r="V40" s="39"/>
      <c r="W40" s="66"/>
      <c r="X40" s="39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65.9648</v>
      </c>
      <c r="E41" s="61" t="n">
        <v>34.3586</v>
      </c>
      <c r="F41" s="61" t="n">
        <v>39.2226</v>
      </c>
      <c r="G41" s="61" t="n">
        <v>39.2683</v>
      </c>
      <c r="H41" s="61" t="n">
        <v>4904.66</v>
      </c>
      <c r="I41" s="61" t="n">
        <v>12.171</v>
      </c>
      <c r="J41" s="62" t="n">
        <f aca="false">H41/3600</f>
        <v>1.36240555555556</v>
      </c>
      <c r="L41" s="68" t="n">
        <v>865.484</v>
      </c>
      <c r="M41" s="61" t="n">
        <v>34.3575</v>
      </c>
      <c r="N41" s="61" t="n">
        <v>39.2257</v>
      </c>
      <c r="O41" s="61" t="n">
        <v>39.2779</v>
      </c>
      <c r="P41" s="61" t="n">
        <v>4956.77</v>
      </c>
      <c r="Q41" s="61" t="n">
        <v>12.296</v>
      </c>
      <c r="R41" s="62" t="n">
        <f aca="false">P41/3600</f>
        <v>1.37688055555556</v>
      </c>
      <c r="S41" s="58"/>
      <c r="T41" s="66"/>
      <c r="U41" s="39"/>
      <c r="V41" s="39"/>
      <c r="W41" s="66"/>
      <c r="X41" s="39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60.1448</v>
      </c>
      <c r="E42" s="70" t="n">
        <v>31.9256</v>
      </c>
      <c r="F42" s="70" t="n">
        <v>37.8095</v>
      </c>
      <c r="G42" s="70" t="n">
        <v>37.6732</v>
      </c>
      <c r="H42" s="70" t="n">
        <v>4505.38</v>
      </c>
      <c r="I42" s="70" t="n">
        <v>10.64</v>
      </c>
      <c r="J42" s="71" t="n">
        <f aca="false">H42/3600</f>
        <v>1.25149444444444</v>
      </c>
      <c r="L42" s="69" t="n">
        <v>459.6872</v>
      </c>
      <c r="M42" s="70" t="n">
        <v>31.924</v>
      </c>
      <c r="N42" s="70" t="n">
        <v>37.8114</v>
      </c>
      <c r="O42" s="70" t="n">
        <v>37.6726</v>
      </c>
      <c r="P42" s="70" t="n">
        <v>4546.67</v>
      </c>
      <c r="Q42" s="70" t="n">
        <v>10.796</v>
      </c>
      <c r="R42" s="71" t="n">
        <f aca="false">P42/3600</f>
        <v>1.26296388888889</v>
      </c>
      <c r="S42" s="58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 t="n">
        <v>3824.7096</v>
      </c>
      <c r="E43" s="53" t="n">
        <v>40.2068</v>
      </c>
      <c r="F43" s="53" t="n">
        <v>43.7178</v>
      </c>
      <c r="G43" s="53" t="n">
        <v>45.2576</v>
      </c>
      <c r="H43" s="53" t="n">
        <v>7093.98</v>
      </c>
      <c r="I43" s="53" t="n">
        <v>18.921</v>
      </c>
      <c r="J43" s="54" t="n">
        <f aca="false">H43/3600</f>
        <v>1.97055</v>
      </c>
      <c r="L43" s="52" t="n">
        <v>3822.036</v>
      </c>
      <c r="M43" s="53" t="n">
        <v>40.2097</v>
      </c>
      <c r="N43" s="53" t="n">
        <v>43.7215</v>
      </c>
      <c r="O43" s="53" t="n">
        <v>45.2552</v>
      </c>
      <c r="P43" s="53" t="n">
        <v>7120.26</v>
      </c>
      <c r="Q43" s="53" t="n">
        <v>19.031</v>
      </c>
      <c r="R43" s="54" t="n">
        <f aca="false">P43/3600</f>
        <v>1.97785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98.0728</v>
      </c>
      <c r="E44" s="61" t="n">
        <v>37.7152</v>
      </c>
      <c r="F44" s="61" t="n">
        <v>41.9051</v>
      </c>
      <c r="G44" s="61" t="n">
        <v>43.0967</v>
      </c>
      <c r="H44" s="61" t="n">
        <v>6269.15</v>
      </c>
      <c r="I44" s="61" t="n">
        <v>15.921</v>
      </c>
      <c r="J44" s="62" t="n">
        <f aca="false">H44/3600</f>
        <v>1.74143055555556</v>
      </c>
      <c r="L44" s="68" t="n">
        <v>1797.8288</v>
      </c>
      <c r="M44" s="61" t="n">
        <v>37.7177</v>
      </c>
      <c r="N44" s="61" t="n">
        <v>41.9088</v>
      </c>
      <c r="O44" s="61" t="n">
        <v>43.0991</v>
      </c>
      <c r="P44" s="61" t="n">
        <v>6305.9</v>
      </c>
      <c r="Q44" s="61" t="n">
        <v>16.015</v>
      </c>
      <c r="R44" s="62" t="n">
        <f aca="false">P44/3600</f>
        <v>1.75163888888889</v>
      </c>
      <c r="S44" s="58"/>
      <c r="T44" s="66"/>
      <c r="U44" s="39"/>
      <c r="V44" s="39"/>
      <c r="W44" s="66"/>
      <c r="X44" s="39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10.6624</v>
      </c>
      <c r="E45" s="61" t="n">
        <v>34.9875</v>
      </c>
      <c r="F45" s="61" t="n">
        <v>40.333</v>
      </c>
      <c r="G45" s="61" t="n">
        <v>41.3107</v>
      </c>
      <c r="H45" s="61" t="n">
        <v>5721.43</v>
      </c>
      <c r="I45" s="61" t="n">
        <v>14.125</v>
      </c>
      <c r="J45" s="62" t="n">
        <f aca="false">H45/3600</f>
        <v>1.58928611111111</v>
      </c>
      <c r="L45" s="68" t="n">
        <v>909.0712</v>
      </c>
      <c r="M45" s="61" t="n">
        <v>34.9842</v>
      </c>
      <c r="N45" s="61" t="n">
        <v>40.3265</v>
      </c>
      <c r="O45" s="61" t="n">
        <v>41.3099</v>
      </c>
      <c r="P45" s="61" t="n">
        <v>5760.3</v>
      </c>
      <c r="Q45" s="61" t="n">
        <v>14.281</v>
      </c>
      <c r="R45" s="62" t="n">
        <f aca="false">P45/3600</f>
        <v>1.60008333333333</v>
      </c>
      <c r="S45" s="58"/>
      <c r="T45" s="66"/>
      <c r="U45" s="39"/>
      <c r="V45" s="39"/>
      <c r="W45" s="66"/>
      <c r="X45" s="39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5.664</v>
      </c>
      <c r="E46" s="70" t="n">
        <v>32.2423</v>
      </c>
      <c r="F46" s="70" t="n">
        <v>39.1219</v>
      </c>
      <c r="G46" s="70" t="n">
        <v>39.9879</v>
      </c>
      <c r="H46" s="70" t="n">
        <v>5364.05</v>
      </c>
      <c r="I46" s="70" t="n">
        <v>13</v>
      </c>
      <c r="J46" s="71" t="n">
        <f aca="false">H46/3600</f>
        <v>1.49001388888889</v>
      </c>
      <c r="L46" s="69" t="n">
        <v>485.3752</v>
      </c>
      <c r="M46" s="70" t="n">
        <v>32.2404</v>
      </c>
      <c r="N46" s="70" t="n">
        <v>39.122</v>
      </c>
      <c r="O46" s="70" t="n">
        <v>39.9812</v>
      </c>
      <c r="P46" s="70" t="n">
        <v>5387.8</v>
      </c>
      <c r="Q46" s="70" t="n">
        <v>13.109</v>
      </c>
      <c r="R46" s="71" t="n">
        <f aca="false">P46/3600</f>
        <v>1.49661111111111</v>
      </c>
      <c r="S46" s="58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2" t="n">
        <v>7181.704</v>
      </c>
      <c r="E47" s="53" t="n">
        <v>38.2167</v>
      </c>
      <c r="F47" s="53" t="n">
        <v>41.5547</v>
      </c>
      <c r="G47" s="53" t="n">
        <v>42.5859</v>
      </c>
      <c r="H47" s="53" t="n">
        <v>6808.98</v>
      </c>
      <c r="I47" s="53" t="n">
        <v>20.672</v>
      </c>
      <c r="J47" s="54" t="n">
        <f aca="false">H47/3600</f>
        <v>1.89138333333333</v>
      </c>
      <c r="L47" s="52" t="n">
        <v>7176.5928</v>
      </c>
      <c r="M47" s="53" t="n">
        <v>38.2176</v>
      </c>
      <c r="N47" s="53" t="n">
        <v>41.558</v>
      </c>
      <c r="O47" s="53" t="n">
        <v>42.5866</v>
      </c>
      <c r="P47" s="53" t="n">
        <v>6814.21</v>
      </c>
      <c r="Q47" s="53" t="n">
        <v>20.859</v>
      </c>
      <c r="R47" s="54" t="n">
        <f aca="false">P47/3600</f>
        <v>1.89283611111111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271.756</v>
      </c>
      <c r="E48" s="61" t="n">
        <v>34.7313</v>
      </c>
      <c r="F48" s="61" t="n">
        <v>39.1063</v>
      </c>
      <c r="G48" s="61" t="n">
        <v>40.0521</v>
      </c>
      <c r="H48" s="61" t="n">
        <v>5742.35</v>
      </c>
      <c r="I48" s="61" t="n">
        <v>16.75</v>
      </c>
      <c r="J48" s="62" t="n">
        <f aca="false">H48/3600</f>
        <v>1.59509722222222</v>
      </c>
      <c r="L48" s="68" t="n">
        <v>3268.0688</v>
      </c>
      <c r="M48" s="61" t="n">
        <v>34.7314</v>
      </c>
      <c r="N48" s="61" t="n">
        <v>39.1136</v>
      </c>
      <c r="O48" s="61" t="n">
        <v>40.0543</v>
      </c>
      <c r="P48" s="61" t="n">
        <v>5776.97</v>
      </c>
      <c r="Q48" s="61" t="n">
        <v>16.937</v>
      </c>
      <c r="R48" s="62" t="n">
        <f aca="false">P48/3600</f>
        <v>1.60471388888889</v>
      </c>
      <c r="S48" s="58"/>
      <c r="T48" s="66"/>
      <c r="U48" s="39"/>
      <c r="V48" s="39"/>
      <c r="W48" s="66"/>
      <c r="X48" s="39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39.1064</v>
      </c>
      <c r="E49" s="61" t="n">
        <v>31.5908</v>
      </c>
      <c r="F49" s="61" t="n">
        <v>37.3128</v>
      </c>
      <c r="G49" s="61" t="n">
        <v>38.1635</v>
      </c>
      <c r="H49" s="61" t="n">
        <v>5052.52</v>
      </c>
      <c r="I49" s="61" t="n">
        <v>14.328</v>
      </c>
      <c r="J49" s="62" t="n">
        <f aca="false">H49/3600</f>
        <v>1.40347777777778</v>
      </c>
      <c r="L49" s="68" t="n">
        <v>1537.7528</v>
      </c>
      <c r="M49" s="61" t="n">
        <v>31.5937</v>
      </c>
      <c r="N49" s="61" t="n">
        <v>37.3095</v>
      </c>
      <c r="O49" s="61" t="n">
        <v>38.1641</v>
      </c>
      <c r="P49" s="61" t="n">
        <v>5089.65</v>
      </c>
      <c r="Q49" s="61" t="n">
        <v>14.453</v>
      </c>
      <c r="R49" s="62" t="n">
        <f aca="false">P49/3600</f>
        <v>1.41379166666667</v>
      </c>
      <c r="S49" s="58"/>
      <c r="T49" s="66"/>
      <c r="U49" s="39"/>
      <c r="V49" s="39"/>
      <c r="W49" s="66"/>
      <c r="X49" s="39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728.516</v>
      </c>
      <c r="E50" s="70" t="n">
        <v>28.6585</v>
      </c>
      <c r="F50" s="70" t="n">
        <v>36.0457</v>
      </c>
      <c r="G50" s="70" t="n">
        <v>36.8239</v>
      </c>
      <c r="H50" s="70" t="n">
        <v>4606.62</v>
      </c>
      <c r="I50" s="70" t="n">
        <v>12.765</v>
      </c>
      <c r="J50" s="71" t="n">
        <f aca="false">H50/3600</f>
        <v>1.27961666666667</v>
      </c>
      <c r="L50" s="69" t="n">
        <v>727.5816</v>
      </c>
      <c r="M50" s="70" t="n">
        <v>28.6586</v>
      </c>
      <c r="N50" s="70" t="n">
        <v>36.0448</v>
      </c>
      <c r="O50" s="70" t="n">
        <v>36.821</v>
      </c>
      <c r="P50" s="70" t="n">
        <v>4631.77</v>
      </c>
      <c r="Q50" s="70" t="n">
        <v>12.921</v>
      </c>
      <c r="R50" s="71" t="n">
        <f aca="false">P50/3600</f>
        <v>1.28660277777778</v>
      </c>
      <c r="S50" s="58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52" t="n">
        <v>5014.9536</v>
      </c>
      <c r="E51" s="53" t="n">
        <v>38.9676</v>
      </c>
      <c r="F51" s="53" t="n">
        <v>41.5272</v>
      </c>
      <c r="G51" s="53" t="n">
        <v>42.9566</v>
      </c>
      <c r="H51" s="53" t="n">
        <v>5008.87</v>
      </c>
      <c r="I51" s="53" t="n">
        <v>14.609</v>
      </c>
      <c r="J51" s="54" t="n">
        <f aca="false">H51/3600</f>
        <v>1.39135277777778</v>
      </c>
      <c r="L51" s="52" t="n">
        <v>5010.5448</v>
      </c>
      <c r="M51" s="53" t="n">
        <v>38.9677</v>
      </c>
      <c r="N51" s="53" t="n">
        <v>41.5265</v>
      </c>
      <c r="O51" s="53" t="n">
        <v>42.9542</v>
      </c>
      <c r="P51" s="53" t="n">
        <v>5046.73</v>
      </c>
      <c r="Q51" s="53" t="n">
        <v>14.734</v>
      </c>
      <c r="R51" s="54" t="n">
        <f aca="false">P51/3600</f>
        <v>1.40186944444444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140.2992</v>
      </c>
      <c r="E52" s="61" t="n">
        <v>35.8444</v>
      </c>
      <c r="F52" s="61" t="n">
        <v>39.29</v>
      </c>
      <c r="G52" s="61" t="n">
        <v>40.8785</v>
      </c>
      <c r="H52" s="61" t="n">
        <v>4269.36</v>
      </c>
      <c r="I52" s="61" t="n">
        <v>11.671</v>
      </c>
      <c r="J52" s="62" t="n">
        <f aca="false">H52/3600</f>
        <v>1.18593333333333</v>
      </c>
      <c r="L52" s="68" t="n">
        <v>2137.0992</v>
      </c>
      <c r="M52" s="61" t="n">
        <v>35.8449</v>
      </c>
      <c r="N52" s="61" t="n">
        <v>39.2899</v>
      </c>
      <c r="O52" s="61" t="n">
        <v>40.8767</v>
      </c>
      <c r="P52" s="61" t="n">
        <v>4278.31</v>
      </c>
      <c r="Q52" s="61" t="n">
        <v>11.734</v>
      </c>
      <c r="R52" s="62" t="n">
        <f aca="false">P52/3600</f>
        <v>1.18841944444444</v>
      </c>
      <c r="S52" s="58"/>
      <c r="T52" s="66"/>
      <c r="U52" s="39"/>
      <c r="V52" s="39"/>
      <c r="W52" s="66"/>
      <c r="X52" s="39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6.3376</v>
      </c>
      <c r="E53" s="61" t="n">
        <v>32.9993</v>
      </c>
      <c r="F53" s="61" t="n">
        <v>37.5153</v>
      </c>
      <c r="G53" s="61" t="n">
        <v>39.2561</v>
      </c>
      <c r="H53" s="61" t="n">
        <v>3719.25</v>
      </c>
      <c r="I53" s="61" t="n">
        <v>9.984</v>
      </c>
      <c r="J53" s="62" t="n">
        <f aca="false">H53/3600</f>
        <v>1.033125</v>
      </c>
      <c r="L53" s="68" t="n">
        <v>1005.9008</v>
      </c>
      <c r="M53" s="61" t="n">
        <v>33.0028</v>
      </c>
      <c r="N53" s="61" t="n">
        <v>37.5155</v>
      </c>
      <c r="O53" s="61" t="n">
        <v>39.2555</v>
      </c>
      <c r="P53" s="61" t="n">
        <v>3738.78</v>
      </c>
      <c r="Q53" s="61" t="n">
        <v>10.046</v>
      </c>
      <c r="R53" s="62" t="n">
        <f aca="false">P53/3600</f>
        <v>1.03855</v>
      </c>
      <c r="S53" s="58"/>
      <c r="T53" s="66"/>
      <c r="U53" s="39"/>
      <c r="V53" s="39"/>
      <c r="W53" s="66"/>
      <c r="X53" s="39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92.0944</v>
      </c>
      <c r="E54" s="70" t="n">
        <v>30.3565</v>
      </c>
      <c r="F54" s="70" t="n">
        <v>36.2477</v>
      </c>
      <c r="G54" s="70" t="n">
        <v>38.0412</v>
      </c>
      <c r="H54" s="70" t="n">
        <v>3339.27</v>
      </c>
      <c r="I54" s="70" t="n">
        <v>8.937</v>
      </c>
      <c r="J54" s="71" t="n">
        <f aca="false">H54/3600</f>
        <v>0.927575</v>
      </c>
      <c r="L54" s="69" t="n">
        <v>491.672</v>
      </c>
      <c r="M54" s="70" t="n">
        <v>30.3543</v>
      </c>
      <c r="N54" s="70" t="n">
        <v>36.2504</v>
      </c>
      <c r="O54" s="70" t="n">
        <v>38.0271</v>
      </c>
      <c r="P54" s="70" t="n">
        <v>3360.42</v>
      </c>
      <c r="Q54" s="70" t="n">
        <v>9</v>
      </c>
      <c r="R54" s="71" t="n">
        <f aca="false">P54/3600</f>
        <v>0.93345</v>
      </c>
      <c r="S54" s="58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2" t="n">
        <v>1577.0888</v>
      </c>
      <c r="E55" s="53" t="n">
        <v>40.6702</v>
      </c>
      <c r="F55" s="53" t="n">
        <v>44.1607</v>
      </c>
      <c r="G55" s="53" t="n">
        <v>43.3185</v>
      </c>
      <c r="H55" s="53" t="n">
        <v>1689.92</v>
      </c>
      <c r="I55" s="53" t="n">
        <v>4.906</v>
      </c>
      <c r="J55" s="54" t="n">
        <f aca="false">H55/3600</f>
        <v>0.469422222222222</v>
      </c>
      <c r="L55" s="52" t="n">
        <v>1577.0512</v>
      </c>
      <c r="M55" s="53" t="n">
        <v>40.6712</v>
      </c>
      <c r="N55" s="53" t="n">
        <v>44.1662</v>
      </c>
      <c r="O55" s="53" t="n">
        <v>43.3125</v>
      </c>
      <c r="P55" s="53" t="n">
        <v>1691.1</v>
      </c>
      <c r="Q55" s="53" t="n">
        <v>4.937</v>
      </c>
      <c r="R55" s="54" t="n">
        <f aca="false">P55/3600</f>
        <v>0.46975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791.0168</v>
      </c>
      <c r="E56" s="61" t="n">
        <v>36.9393</v>
      </c>
      <c r="F56" s="61" t="n">
        <v>41.6747</v>
      </c>
      <c r="G56" s="61" t="n">
        <v>40.4465</v>
      </c>
      <c r="H56" s="61" t="n">
        <v>1489.31</v>
      </c>
      <c r="I56" s="61" t="n">
        <v>4.109</v>
      </c>
      <c r="J56" s="62" t="n">
        <f aca="false">H56/3600</f>
        <v>0.413697222222222</v>
      </c>
      <c r="L56" s="68" t="n">
        <v>791.604</v>
      </c>
      <c r="M56" s="61" t="n">
        <v>36.9407</v>
      </c>
      <c r="N56" s="61" t="n">
        <v>41.687</v>
      </c>
      <c r="O56" s="61" t="n">
        <v>40.4589</v>
      </c>
      <c r="P56" s="61" t="n">
        <v>1505.31</v>
      </c>
      <c r="Q56" s="61" t="n">
        <v>4.141</v>
      </c>
      <c r="R56" s="62" t="n">
        <f aca="false">P56/3600</f>
        <v>0.418141666666667</v>
      </c>
      <c r="S56" s="58"/>
      <c r="T56" s="66"/>
      <c r="U56" s="39"/>
      <c r="V56" s="39"/>
      <c r="W56" s="66"/>
      <c r="X56" s="39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94.324</v>
      </c>
      <c r="E57" s="61" t="n">
        <v>33.5899</v>
      </c>
      <c r="F57" s="61" t="n">
        <v>39.7176</v>
      </c>
      <c r="G57" s="61" t="n">
        <v>38.2028</v>
      </c>
      <c r="H57" s="61" t="n">
        <v>1333.34</v>
      </c>
      <c r="I57" s="61" t="n">
        <v>3.531</v>
      </c>
      <c r="J57" s="62" t="n">
        <f aca="false">H57/3600</f>
        <v>0.370372222222222</v>
      </c>
      <c r="L57" s="68" t="n">
        <v>393.6952</v>
      </c>
      <c r="M57" s="61" t="n">
        <v>33.5836</v>
      </c>
      <c r="N57" s="61" t="n">
        <v>39.7185</v>
      </c>
      <c r="O57" s="61" t="n">
        <v>38.2047</v>
      </c>
      <c r="P57" s="61" t="n">
        <v>1344.13</v>
      </c>
      <c r="Q57" s="61" t="n">
        <v>3.546</v>
      </c>
      <c r="R57" s="62" t="n">
        <f aca="false">P57/3600</f>
        <v>0.373369444444445</v>
      </c>
      <c r="S57" s="58"/>
      <c r="T57" s="66"/>
      <c r="U57" s="39"/>
      <c r="V57" s="39"/>
      <c r="W57" s="66"/>
      <c r="X57" s="39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06.4888</v>
      </c>
      <c r="E58" s="70" t="n">
        <v>30.7995</v>
      </c>
      <c r="F58" s="70" t="n">
        <v>38.3101</v>
      </c>
      <c r="G58" s="70" t="n">
        <v>36.5613</v>
      </c>
      <c r="H58" s="70" t="n">
        <v>1217.94</v>
      </c>
      <c r="I58" s="70" t="n">
        <v>3.109</v>
      </c>
      <c r="J58" s="71" t="n">
        <f aca="false">H58/3600</f>
        <v>0.338316666666667</v>
      </c>
      <c r="L58" s="69" t="n">
        <v>206.5512</v>
      </c>
      <c r="M58" s="70" t="n">
        <v>30.8078</v>
      </c>
      <c r="N58" s="70" t="n">
        <v>38.2935</v>
      </c>
      <c r="O58" s="70" t="n">
        <v>36.5767</v>
      </c>
      <c r="P58" s="70" t="n">
        <v>1224.66</v>
      </c>
      <c r="Q58" s="70" t="n">
        <v>3.14</v>
      </c>
      <c r="R58" s="71" t="n">
        <f aca="false">P58/3600</f>
        <v>0.340183333333333</v>
      </c>
      <c r="S58" s="58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52" t="n">
        <v>1698.1888</v>
      </c>
      <c r="E59" s="53" t="n">
        <v>37.9527</v>
      </c>
      <c r="F59" s="53" t="n">
        <v>43.2429</v>
      </c>
      <c r="G59" s="53" t="n">
        <v>44.2585</v>
      </c>
      <c r="H59" s="53" t="n">
        <v>1809.09</v>
      </c>
      <c r="I59" s="53" t="n">
        <v>5.968</v>
      </c>
      <c r="J59" s="54" t="n">
        <f aca="false">H59/3600</f>
        <v>0.502525</v>
      </c>
      <c r="L59" s="52" t="n">
        <v>1696.1272</v>
      </c>
      <c r="M59" s="53" t="n">
        <v>37.9522</v>
      </c>
      <c r="N59" s="53" t="n">
        <v>43.2406</v>
      </c>
      <c r="O59" s="53" t="n">
        <v>44.2562</v>
      </c>
      <c r="P59" s="53" t="n">
        <v>1818.97</v>
      </c>
      <c r="Q59" s="53" t="n">
        <v>6.015</v>
      </c>
      <c r="R59" s="54" t="n">
        <f aca="false">P59/3600</f>
        <v>0.505269444444444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57.0408</v>
      </c>
      <c r="E60" s="61" t="n">
        <v>34.6474</v>
      </c>
      <c r="F60" s="61" t="n">
        <v>41.2301</v>
      </c>
      <c r="G60" s="61" t="n">
        <v>42.2005</v>
      </c>
      <c r="H60" s="61" t="n">
        <v>1489.86</v>
      </c>
      <c r="I60" s="61" t="n">
        <v>4.625</v>
      </c>
      <c r="J60" s="62" t="n">
        <f aca="false">H60/3600</f>
        <v>0.41385</v>
      </c>
      <c r="L60" s="68" t="n">
        <v>655.912</v>
      </c>
      <c r="M60" s="61" t="n">
        <v>34.6479</v>
      </c>
      <c r="N60" s="61" t="n">
        <v>41.2271</v>
      </c>
      <c r="O60" s="61" t="n">
        <v>42.1918</v>
      </c>
      <c r="P60" s="61" t="n">
        <v>1496.07</v>
      </c>
      <c r="Q60" s="61" t="n">
        <v>4.656</v>
      </c>
      <c r="R60" s="62" t="n">
        <f aca="false">P60/3600</f>
        <v>0.415575</v>
      </c>
      <c r="S60" s="58"/>
      <c r="T60" s="66"/>
      <c r="U60" s="39"/>
      <c r="V60" s="39"/>
      <c r="W60" s="66"/>
      <c r="X60" s="39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6.4696</v>
      </c>
      <c r="E61" s="61" t="n">
        <v>31.8732</v>
      </c>
      <c r="F61" s="61" t="n">
        <v>39.722</v>
      </c>
      <c r="G61" s="61" t="n">
        <v>40.6967</v>
      </c>
      <c r="H61" s="61" t="n">
        <v>1307.38</v>
      </c>
      <c r="I61" s="61" t="n">
        <v>4.062</v>
      </c>
      <c r="J61" s="62" t="n">
        <f aca="false">H61/3600</f>
        <v>0.363161111111111</v>
      </c>
      <c r="L61" s="68" t="n">
        <v>296.236</v>
      </c>
      <c r="M61" s="61" t="n">
        <v>31.8729</v>
      </c>
      <c r="N61" s="61" t="n">
        <v>39.7272</v>
      </c>
      <c r="O61" s="61" t="n">
        <v>40.7056</v>
      </c>
      <c r="P61" s="61" t="n">
        <v>1319.14</v>
      </c>
      <c r="Q61" s="61" t="n">
        <v>4.093</v>
      </c>
      <c r="R61" s="62" t="n">
        <f aca="false">P61/3600</f>
        <v>0.366427777777778</v>
      </c>
      <c r="S61" s="58"/>
      <c r="T61" s="66"/>
      <c r="U61" s="39"/>
      <c r="V61" s="39"/>
      <c r="W61" s="66"/>
      <c r="X61" s="39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48.2192</v>
      </c>
      <c r="E62" s="70" t="n">
        <v>29.2012</v>
      </c>
      <c r="F62" s="70" t="n">
        <v>38.763</v>
      </c>
      <c r="G62" s="70" t="n">
        <v>39.6946</v>
      </c>
      <c r="H62" s="70" t="n">
        <v>1212.95</v>
      </c>
      <c r="I62" s="70" t="n">
        <v>3.843</v>
      </c>
      <c r="J62" s="71" t="n">
        <f aca="false">H62/3600</f>
        <v>0.336930555555556</v>
      </c>
      <c r="L62" s="69" t="n">
        <v>148.3808</v>
      </c>
      <c r="M62" s="70" t="n">
        <v>29.2011</v>
      </c>
      <c r="N62" s="70" t="n">
        <v>38.7614</v>
      </c>
      <c r="O62" s="70" t="n">
        <v>39.6913</v>
      </c>
      <c r="P62" s="70" t="n">
        <v>1224.99</v>
      </c>
      <c r="Q62" s="70" t="n">
        <v>3.843</v>
      </c>
      <c r="R62" s="71" t="n">
        <f aca="false">P62/3600</f>
        <v>0.340275</v>
      </c>
      <c r="S62" s="58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52" t="n">
        <v>1708.4384</v>
      </c>
      <c r="E63" s="53" t="n">
        <v>38.1773</v>
      </c>
      <c r="F63" s="53" t="n">
        <v>41.4034</v>
      </c>
      <c r="G63" s="53" t="n">
        <v>42.3508</v>
      </c>
      <c r="H63" s="53" t="n">
        <v>1518.89</v>
      </c>
      <c r="I63" s="53" t="n">
        <v>4.906</v>
      </c>
      <c r="J63" s="54" t="n">
        <f aca="false">H63/3600</f>
        <v>0.421913888888889</v>
      </c>
      <c r="L63" s="52" t="n">
        <v>1708.16</v>
      </c>
      <c r="M63" s="53" t="n">
        <v>38.1806</v>
      </c>
      <c r="N63" s="53" t="n">
        <v>41.4072</v>
      </c>
      <c r="O63" s="53" t="n">
        <v>42.3511</v>
      </c>
      <c r="P63" s="53" t="n">
        <v>1527.06</v>
      </c>
      <c r="Q63" s="53" t="n">
        <v>4.937</v>
      </c>
      <c r="R63" s="54" t="n">
        <f aca="false">P63/3600</f>
        <v>0.424183333333333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84.5176</v>
      </c>
      <c r="E64" s="61" t="n">
        <v>34.8383</v>
      </c>
      <c r="F64" s="61" t="n">
        <v>38.907</v>
      </c>
      <c r="G64" s="61" t="n">
        <v>39.6934</v>
      </c>
      <c r="H64" s="61" t="n">
        <v>1286.83</v>
      </c>
      <c r="I64" s="61" t="n">
        <v>3.906</v>
      </c>
      <c r="J64" s="62" t="n">
        <f aca="false">H64/3600</f>
        <v>0.357452777777778</v>
      </c>
      <c r="L64" s="68" t="n">
        <v>784.18</v>
      </c>
      <c r="M64" s="61" t="n">
        <v>34.8408</v>
      </c>
      <c r="N64" s="61" t="n">
        <v>38.9213</v>
      </c>
      <c r="O64" s="61" t="n">
        <v>39.6988</v>
      </c>
      <c r="P64" s="61" t="n">
        <v>1295.07</v>
      </c>
      <c r="Q64" s="61" t="n">
        <v>3.937</v>
      </c>
      <c r="R64" s="62" t="n">
        <f aca="false">P64/3600</f>
        <v>0.359741666666667</v>
      </c>
      <c r="S64" s="58"/>
      <c r="T64" s="66"/>
      <c r="U64" s="39"/>
      <c r="V64" s="39"/>
      <c r="W64" s="66"/>
      <c r="X64" s="39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7.8664</v>
      </c>
      <c r="E65" s="61" t="n">
        <v>31.6552</v>
      </c>
      <c r="F65" s="61" t="n">
        <v>37.0048</v>
      </c>
      <c r="G65" s="61" t="n">
        <v>37.6795</v>
      </c>
      <c r="H65" s="61" t="n">
        <v>1127.94</v>
      </c>
      <c r="I65" s="61" t="n">
        <v>3.25</v>
      </c>
      <c r="J65" s="62" t="n">
        <f aca="false">H65/3600</f>
        <v>0.313316666666667</v>
      </c>
      <c r="L65" s="68" t="n">
        <v>367.9496</v>
      </c>
      <c r="M65" s="61" t="n">
        <v>31.6603</v>
      </c>
      <c r="N65" s="61" t="n">
        <v>37.009</v>
      </c>
      <c r="O65" s="61" t="n">
        <v>37.6771</v>
      </c>
      <c r="P65" s="61" t="n">
        <v>1128.98</v>
      </c>
      <c r="Q65" s="61" t="n">
        <v>3.265</v>
      </c>
      <c r="R65" s="62" t="n">
        <f aca="false">P65/3600</f>
        <v>0.313605555555556</v>
      </c>
      <c r="S65" s="58"/>
      <c r="T65" s="66"/>
      <c r="U65" s="39"/>
      <c r="V65" s="39"/>
      <c r="W65" s="66"/>
      <c r="X65" s="39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72.9568</v>
      </c>
      <c r="E66" s="70" t="n">
        <v>28.7387</v>
      </c>
      <c r="F66" s="70" t="n">
        <v>35.6468</v>
      </c>
      <c r="G66" s="70" t="n">
        <v>36.2848</v>
      </c>
      <c r="H66" s="70" t="n">
        <v>1021.18</v>
      </c>
      <c r="I66" s="70" t="n">
        <v>2.796</v>
      </c>
      <c r="J66" s="71" t="n">
        <f aca="false">H66/3600</f>
        <v>0.283661111111111</v>
      </c>
      <c r="L66" s="69" t="n">
        <v>172.9048</v>
      </c>
      <c r="M66" s="70" t="n">
        <v>28.7411</v>
      </c>
      <c r="N66" s="70" t="n">
        <v>35.6493</v>
      </c>
      <c r="O66" s="70" t="n">
        <v>36.2809</v>
      </c>
      <c r="P66" s="70" t="n">
        <v>1028.46</v>
      </c>
      <c r="Q66" s="70" t="n">
        <v>2.812</v>
      </c>
      <c r="R66" s="71" t="n">
        <f aca="false">P66/3600</f>
        <v>0.285683333333333</v>
      </c>
      <c r="S66" s="58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52" t="n">
        <v>1260.5248</v>
      </c>
      <c r="E67" s="53" t="n">
        <v>39.4891</v>
      </c>
      <c r="F67" s="53" t="n">
        <v>41.6883</v>
      </c>
      <c r="G67" s="53" t="n">
        <v>42.7625</v>
      </c>
      <c r="H67" s="53" t="n">
        <v>1165.05</v>
      </c>
      <c r="I67" s="53" t="n">
        <v>3.718</v>
      </c>
      <c r="J67" s="54" t="n">
        <f aca="false">H67/3600</f>
        <v>0.323625</v>
      </c>
      <c r="L67" s="52" t="n">
        <v>1260.1256</v>
      </c>
      <c r="M67" s="53" t="n">
        <v>39.492</v>
      </c>
      <c r="N67" s="53" t="n">
        <v>41.6861</v>
      </c>
      <c r="O67" s="53" t="n">
        <v>42.7648</v>
      </c>
      <c r="P67" s="53" t="n">
        <v>1174.58</v>
      </c>
      <c r="Q67" s="53" t="n">
        <v>3.75</v>
      </c>
      <c r="R67" s="54" t="n">
        <f aca="false">P67/3600</f>
        <v>0.326272222222222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20.5536</v>
      </c>
      <c r="E68" s="61" t="n">
        <v>35.7753</v>
      </c>
      <c r="F68" s="61" t="n">
        <v>39.0828</v>
      </c>
      <c r="G68" s="61" t="n">
        <v>40.3029</v>
      </c>
      <c r="H68" s="61" t="n">
        <v>1010.08</v>
      </c>
      <c r="I68" s="61" t="n">
        <v>3.031</v>
      </c>
      <c r="J68" s="62" t="n">
        <f aca="false">H68/3600</f>
        <v>0.280577777777778</v>
      </c>
      <c r="L68" s="68" t="n">
        <v>620.22</v>
      </c>
      <c r="M68" s="61" t="n">
        <v>35.7773</v>
      </c>
      <c r="N68" s="61" t="n">
        <v>39.0866</v>
      </c>
      <c r="O68" s="61" t="n">
        <v>40.3061</v>
      </c>
      <c r="P68" s="61" t="n">
        <v>1014.17</v>
      </c>
      <c r="Q68" s="61" t="n">
        <v>3.046</v>
      </c>
      <c r="R68" s="62" t="n">
        <f aca="false">P68/3600</f>
        <v>0.281713888888889</v>
      </c>
      <c r="S68" s="58"/>
      <c r="T68" s="37"/>
      <c r="U68" s="21"/>
      <c r="V68" s="21"/>
      <c r="W68" s="37"/>
      <c r="X68" s="21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7064</v>
      </c>
      <c r="E69" s="61" t="n">
        <v>32.3645</v>
      </c>
      <c r="F69" s="61" t="n">
        <v>37.1657</v>
      </c>
      <c r="G69" s="61" t="n">
        <v>38.4058</v>
      </c>
      <c r="H69" s="61" t="n">
        <v>881.35</v>
      </c>
      <c r="I69" s="61" t="n">
        <v>2.546</v>
      </c>
      <c r="J69" s="62" t="n">
        <f aca="false">H69/3600</f>
        <v>0.244819444444444</v>
      </c>
      <c r="L69" s="68" t="n">
        <v>302.6416</v>
      </c>
      <c r="M69" s="61" t="n">
        <v>32.3644</v>
      </c>
      <c r="N69" s="61" t="n">
        <v>37.195</v>
      </c>
      <c r="O69" s="61" t="n">
        <v>38.4156</v>
      </c>
      <c r="P69" s="61" t="n">
        <v>887.4</v>
      </c>
      <c r="Q69" s="61" t="n">
        <v>2.578</v>
      </c>
      <c r="R69" s="62" t="n">
        <f aca="false">P69/3600</f>
        <v>0.2465</v>
      </c>
      <c r="S69" s="58"/>
      <c r="T69" s="37"/>
      <c r="U69" s="21"/>
      <c r="V69" s="21"/>
      <c r="W69" s="37"/>
      <c r="X69" s="21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9.7168</v>
      </c>
      <c r="E70" s="70" t="n">
        <v>29.5688</v>
      </c>
      <c r="F70" s="70" t="n">
        <v>35.7709</v>
      </c>
      <c r="G70" s="70" t="n">
        <v>36.8911</v>
      </c>
      <c r="H70" s="70" t="n">
        <v>782.86</v>
      </c>
      <c r="I70" s="70" t="n">
        <v>2.218</v>
      </c>
      <c r="J70" s="71" t="n">
        <f aca="false">H70/3600</f>
        <v>0.217461111111111</v>
      </c>
      <c r="L70" s="69" t="n">
        <v>149.8376</v>
      </c>
      <c r="M70" s="70" t="n">
        <v>29.5682</v>
      </c>
      <c r="N70" s="70" t="n">
        <v>35.759</v>
      </c>
      <c r="O70" s="70" t="n">
        <v>36.8904</v>
      </c>
      <c r="P70" s="70" t="n">
        <v>787.35</v>
      </c>
      <c r="Q70" s="70" t="n">
        <v>2.234</v>
      </c>
      <c r="R70" s="71" t="n">
        <f aca="false">P70/3600</f>
        <v>0.218708333333333</v>
      </c>
      <c r="S70" s="5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91" t="s">
        <v>57</v>
      </c>
      <c r="B71" s="91" t="s">
        <v>58</v>
      </c>
      <c r="C71" s="91" t="n">
        <v>22</v>
      </c>
      <c r="D71" s="92"/>
      <c r="E71" s="93"/>
      <c r="F71" s="93"/>
      <c r="G71" s="93"/>
      <c r="H71" s="93"/>
      <c r="I71" s="93"/>
      <c r="J71" s="94"/>
      <c r="K71" s="95"/>
      <c r="L71" s="92"/>
      <c r="M71" s="93"/>
      <c r="N71" s="93"/>
      <c r="O71" s="93"/>
      <c r="P71" s="93"/>
      <c r="Q71" s="93"/>
      <c r="R71" s="94"/>
      <c r="S71" s="96"/>
      <c r="T71" s="97"/>
      <c r="U71" s="98"/>
      <c r="V71" s="99"/>
      <c r="W71" s="97"/>
      <c r="X71" s="98"/>
      <c r="Y71" s="99"/>
    </row>
    <row r="72" customFormat="false" ht="12" hidden="false" customHeight="false" outlineLevel="0" collapsed="false">
      <c r="A72" s="100" t="s">
        <v>59</v>
      </c>
      <c r="B72" s="100"/>
      <c r="C72" s="100" t="n">
        <v>27</v>
      </c>
      <c r="D72" s="101"/>
      <c r="E72" s="102"/>
      <c r="F72" s="102"/>
      <c r="G72" s="102"/>
      <c r="H72" s="102"/>
      <c r="I72" s="102"/>
      <c r="J72" s="103"/>
      <c r="K72" s="95"/>
      <c r="L72" s="101"/>
      <c r="M72" s="102"/>
      <c r="N72" s="102"/>
      <c r="O72" s="102"/>
      <c r="P72" s="102"/>
      <c r="Q72" s="102"/>
      <c r="R72" s="103"/>
      <c r="S72" s="96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100"/>
      <c r="B73" s="100"/>
      <c r="C73" s="100" t="n">
        <v>32</v>
      </c>
      <c r="D73" s="101"/>
      <c r="E73" s="102"/>
      <c r="F73" s="102"/>
      <c r="G73" s="102"/>
      <c r="H73" s="102"/>
      <c r="I73" s="102"/>
      <c r="J73" s="103"/>
      <c r="K73" s="95"/>
      <c r="L73" s="101"/>
      <c r="M73" s="102"/>
      <c r="N73" s="102"/>
      <c r="O73" s="102"/>
      <c r="P73" s="102"/>
      <c r="Q73" s="102"/>
      <c r="R73" s="103"/>
      <c r="S73" s="96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100"/>
      <c r="B74" s="107"/>
      <c r="C74" s="107" t="n">
        <v>37</v>
      </c>
      <c r="D74" s="108"/>
      <c r="E74" s="109"/>
      <c r="F74" s="109"/>
      <c r="G74" s="109"/>
      <c r="H74" s="109"/>
      <c r="I74" s="109"/>
      <c r="J74" s="110"/>
      <c r="K74" s="95"/>
      <c r="L74" s="108"/>
      <c r="M74" s="109"/>
      <c r="N74" s="109"/>
      <c r="O74" s="109"/>
      <c r="P74" s="109"/>
      <c r="Q74" s="109"/>
      <c r="R74" s="110"/>
      <c r="S74" s="96"/>
      <c r="T74" s="111"/>
      <c r="U74" s="112"/>
      <c r="V74" s="113"/>
      <c r="W74" s="111"/>
      <c r="X74" s="112"/>
      <c r="Y74" s="113"/>
    </row>
    <row r="75" customFormat="false" ht="12" hidden="false" customHeight="false" outlineLevel="0" collapsed="false">
      <c r="A75" s="100"/>
      <c r="B75" s="91" t="s">
        <v>60</v>
      </c>
      <c r="C75" s="91" t="n">
        <v>22</v>
      </c>
      <c r="D75" s="92"/>
      <c r="E75" s="93"/>
      <c r="F75" s="93"/>
      <c r="G75" s="93"/>
      <c r="H75" s="93"/>
      <c r="I75" s="93"/>
      <c r="J75" s="94"/>
      <c r="K75" s="95"/>
      <c r="L75" s="92"/>
      <c r="M75" s="93"/>
      <c r="N75" s="93"/>
      <c r="O75" s="93"/>
      <c r="P75" s="93"/>
      <c r="Q75" s="93"/>
      <c r="R75" s="94"/>
      <c r="S75" s="96"/>
      <c r="T75" s="97"/>
      <c r="U75" s="98"/>
      <c r="V75" s="99"/>
      <c r="W75" s="97"/>
      <c r="X75" s="98"/>
      <c r="Y75" s="99"/>
    </row>
    <row r="76" customFormat="false" ht="12" hidden="false" customHeight="false" outlineLevel="0" collapsed="false">
      <c r="A76" s="100"/>
      <c r="B76" s="100"/>
      <c r="C76" s="100" t="n">
        <v>27</v>
      </c>
      <c r="D76" s="101"/>
      <c r="E76" s="102"/>
      <c r="F76" s="102"/>
      <c r="G76" s="102"/>
      <c r="H76" s="102"/>
      <c r="I76" s="102"/>
      <c r="J76" s="103"/>
      <c r="K76" s="95"/>
      <c r="L76" s="101"/>
      <c r="M76" s="102"/>
      <c r="N76" s="102"/>
      <c r="O76" s="102"/>
      <c r="P76" s="102"/>
      <c r="Q76" s="102"/>
      <c r="R76" s="103"/>
      <c r="S76" s="96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100"/>
      <c r="B77" s="100"/>
      <c r="C77" s="100" t="n">
        <v>32</v>
      </c>
      <c r="D77" s="101"/>
      <c r="E77" s="102"/>
      <c r="F77" s="102"/>
      <c r="G77" s="102"/>
      <c r="H77" s="102"/>
      <c r="I77" s="102"/>
      <c r="J77" s="103"/>
      <c r="K77" s="95"/>
      <c r="L77" s="101"/>
      <c r="M77" s="102"/>
      <c r="N77" s="102"/>
      <c r="O77" s="102"/>
      <c r="P77" s="102"/>
      <c r="Q77" s="102"/>
      <c r="R77" s="103"/>
      <c r="S77" s="96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100"/>
      <c r="B78" s="107"/>
      <c r="C78" s="107" t="n">
        <v>37</v>
      </c>
      <c r="D78" s="108"/>
      <c r="E78" s="109"/>
      <c r="F78" s="109"/>
      <c r="G78" s="109"/>
      <c r="H78" s="109"/>
      <c r="I78" s="109"/>
      <c r="J78" s="110"/>
      <c r="K78" s="95"/>
      <c r="L78" s="108"/>
      <c r="M78" s="109"/>
      <c r="N78" s="109"/>
      <c r="O78" s="109"/>
      <c r="P78" s="109"/>
      <c r="Q78" s="109"/>
      <c r="R78" s="110"/>
      <c r="S78" s="96"/>
      <c r="T78" s="111"/>
      <c r="U78" s="112"/>
      <c r="V78" s="113"/>
      <c r="W78" s="111"/>
      <c r="X78" s="112"/>
      <c r="Y78" s="113"/>
    </row>
    <row r="79" customFormat="false" ht="12" hidden="false" customHeight="false" outlineLevel="0" collapsed="false">
      <c r="A79" s="100"/>
      <c r="B79" s="91" t="s">
        <v>61</v>
      </c>
      <c r="C79" s="91" t="n">
        <v>22</v>
      </c>
      <c r="D79" s="92"/>
      <c r="E79" s="93"/>
      <c r="F79" s="93"/>
      <c r="G79" s="93"/>
      <c r="H79" s="93"/>
      <c r="I79" s="93"/>
      <c r="J79" s="94"/>
      <c r="K79" s="95"/>
      <c r="L79" s="92"/>
      <c r="M79" s="93"/>
      <c r="N79" s="93"/>
      <c r="O79" s="93"/>
      <c r="P79" s="93"/>
      <c r="Q79" s="93"/>
      <c r="R79" s="94"/>
      <c r="S79" s="96"/>
      <c r="T79" s="97"/>
      <c r="U79" s="98"/>
      <c r="V79" s="99"/>
      <c r="W79" s="97"/>
      <c r="X79" s="98"/>
      <c r="Y79" s="99"/>
    </row>
    <row r="80" customFormat="false" ht="12" hidden="false" customHeight="false" outlineLevel="0" collapsed="false">
      <c r="A80" s="100"/>
      <c r="B80" s="100"/>
      <c r="C80" s="100" t="n">
        <v>27</v>
      </c>
      <c r="D80" s="101"/>
      <c r="E80" s="102"/>
      <c r="F80" s="102"/>
      <c r="G80" s="102"/>
      <c r="H80" s="102"/>
      <c r="I80" s="102"/>
      <c r="J80" s="103"/>
      <c r="K80" s="95"/>
      <c r="L80" s="101"/>
      <c r="M80" s="102"/>
      <c r="N80" s="102"/>
      <c r="O80" s="102"/>
      <c r="P80" s="102"/>
      <c r="Q80" s="102"/>
      <c r="R80" s="103"/>
      <c r="S80" s="96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100"/>
      <c r="B81" s="100"/>
      <c r="C81" s="100" t="n">
        <v>32</v>
      </c>
      <c r="D81" s="101"/>
      <c r="E81" s="102"/>
      <c r="F81" s="102"/>
      <c r="G81" s="102"/>
      <c r="H81" s="102"/>
      <c r="I81" s="102"/>
      <c r="J81" s="103"/>
      <c r="K81" s="95"/>
      <c r="L81" s="101"/>
      <c r="M81" s="102"/>
      <c r="N81" s="102"/>
      <c r="O81" s="102"/>
      <c r="P81" s="102"/>
      <c r="Q81" s="102"/>
      <c r="R81" s="103"/>
      <c r="S81" s="96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107"/>
      <c r="B82" s="107"/>
      <c r="C82" s="107" t="n">
        <v>37</v>
      </c>
      <c r="D82" s="108"/>
      <c r="E82" s="109"/>
      <c r="F82" s="109"/>
      <c r="G82" s="109"/>
      <c r="H82" s="109"/>
      <c r="I82" s="109"/>
      <c r="J82" s="110"/>
      <c r="K82" s="95"/>
      <c r="L82" s="108"/>
      <c r="M82" s="109"/>
      <c r="N82" s="109"/>
      <c r="O82" s="109"/>
      <c r="P82" s="109"/>
      <c r="Q82" s="109"/>
      <c r="R82" s="110"/>
      <c r="S82" s="96"/>
      <c r="T82" s="111"/>
      <c r="U82" s="112"/>
      <c r="V82" s="113"/>
      <c r="W82" s="111"/>
      <c r="X82" s="112"/>
      <c r="Y82" s="11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7"/>
      <c r="B88" s="38" t="s">
        <v>6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3" t="e">
        <f aca="false">AVERAGE(T3:T82)</f>
        <v>#VALUE!</v>
      </c>
      <c r="U88" s="84" t="e">
        <f aca="false">AVERAGE(U3:U82)</f>
        <v>#VALUE!</v>
      </c>
      <c r="V88" s="85" t="e">
        <f aca="false">AVERAGE(V3:V82)</f>
        <v>#VALUE!</v>
      </c>
      <c r="W88" s="84" t="e">
        <f aca="false">AVERAGE(W3:W82)</f>
        <v>#VALUE!</v>
      </c>
      <c r="X88" s="84" t="e">
        <f aca="false">AVERAGE(X3:X82)</f>
        <v>#VALUE!</v>
      </c>
      <c r="Y88" s="85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6" t="n">
        <f aca="false">GEOMEAN(I3:I82)</f>
        <v>22.309261253434</v>
      </c>
      <c r="J89" s="86" t="n">
        <f aca="false">GEOMEAN(J3:J82)</f>
        <v>2.18708171384141</v>
      </c>
      <c r="Q89" s="86" t="n">
        <f aca="false">GEOMEAN(Q3:Q82)</f>
        <v>22.4719394782598</v>
      </c>
      <c r="R89" s="86" t="n">
        <f aca="false">GEOMEAN(R3:R82)</f>
        <v>2.20015455340068</v>
      </c>
    </row>
    <row r="90" customFormat="false" ht="12" hidden="false" customHeight="false" outlineLevel="0" collapsed="false">
      <c r="B90" s="1" t="s">
        <v>64</v>
      </c>
      <c r="Q90" s="87" t="n">
        <f aca="false">Q89/I89</f>
        <v>1.00729195928891</v>
      </c>
      <c r="R90" s="87" t="n">
        <f aca="false">R89/J89</f>
        <v>1.00597729818531</v>
      </c>
    </row>
    <row r="91" customFormat="false" ht="12" hidden="false" customHeight="false" outlineLevel="0" collapsed="false">
      <c r="B91" s="1" t="s">
        <v>65</v>
      </c>
      <c r="I91" s="86" t="n">
        <f aca="false">SUM(I3:I82)/3600</f>
        <v>0.766133055555556</v>
      </c>
      <c r="J91" s="86" t="n">
        <f aca="false">SUM(J3:J82)</f>
        <v>270.718361111111</v>
      </c>
      <c r="Q91" s="86" t="n">
        <f aca="false">SUM(Q3:Q82)/3600</f>
        <v>0.771658055555556</v>
      </c>
      <c r="R91" s="86" t="n">
        <f aca="false">SUM(R3:R82)</f>
        <v>272.239525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2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5" min="5" style="1" width="7.11"/>
    <col collapsed="false" customWidth="true" hidden="false" outlineLevel="0" max="6" min="6" style="1" width="11.49"/>
    <col collapsed="false" customWidth="true" hidden="false" outlineLevel="0" max="7" min="7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0" min="20" style="1" width="8.87"/>
    <col collapsed="false" customWidth="true" hidden="false" outlineLevel="0" max="21" min="21" style="1" width="12.87"/>
    <col collapsed="false" customWidth="true" hidden="false" outlineLevel="0" max="25" min="22" style="1" width="8.87"/>
    <col collapsed="false" customWidth="true" hidden="false" outlineLevel="0" max="26" min="26" style="1" width="11.12"/>
    <col collapsed="false" customWidth="true" hidden="false" outlineLevel="0" max="27" min="27" style="1" width="13.62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5" t="s">
        <v>26</v>
      </c>
      <c r="M1" s="45"/>
      <c r="N1" s="45"/>
      <c r="O1" s="45"/>
      <c r="P1" s="45"/>
      <c r="Q1" s="45"/>
      <c r="R1" s="45"/>
      <c r="S1" s="46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7"/>
      <c r="B2" s="38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24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3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39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40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41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2" t="n">
        <v>5199.1632</v>
      </c>
      <c r="E19" s="53" t="n">
        <v>41.9318</v>
      </c>
      <c r="F19" s="53" t="n">
        <v>43.562</v>
      </c>
      <c r="G19" s="53" t="n">
        <v>45.0071</v>
      </c>
      <c r="H19" s="53" t="n">
        <v>24126.27</v>
      </c>
      <c r="I19" s="53" t="n">
        <v>67.953</v>
      </c>
      <c r="J19" s="54" t="n">
        <f aca="false">H19/3600</f>
        <v>6.70174166666667</v>
      </c>
      <c r="L19" s="52" t="n">
        <v>5196.8904</v>
      </c>
      <c r="M19" s="53" t="n">
        <v>41.9311</v>
      </c>
      <c r="N19" s="53" t="n">
        <v>43.5613</v>
      </c>
      <c r="O19" s="53" t="n">
        <v>45.0094</v>
      </c>
      <c r="P19" s="53" t="n">
        <v>24175.83</v>
      </c>
      <c r="Q19" s="53" t="n">
        <v>67.797</v>
      </c>
      <c r="R19" s="54" t="n">
        <f aca="false">P19/3600</f>
        <v>6.71550833333333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3"/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424.9848</v>
      </c>
      <c r="E20" s="61" t="n">
        <v>39.8996</v>
      </c>
      <c r="F20" s="61" t="n">
        <v>41.893</v>
      </c>
      <c r="G20" s="61" t="n">
        <v>42.9616</v>
      </c>
      <c r="H20" s="61" t="n">
        <v>21404.48</v>
      </c>
      <c r="I20" s="61" t="n">
        <v>60.469</v>
      </c>
      <c r="J20" s="62" t="n">
        <f aca="false">H20/3600</f>
        <v>5.94568888888889</v>
      </c>
      <c r="L20" s="68" t="n">
        <v>2422.4456</v>
      </c>
      <c r="M20" s="61" t="n">
        <v>39.899</v>
      </c>
      <c r="N20" s="61" t="n">
        <v>41.8943</v>
      </c>
      <c r="O20" s="61" t="n">
        <v>42.9525</v>
      </c>
      <c r="P20" s="61" t="n">
        <v>21472.76</v>
      </c>
      <c r="Q20" s="61" t="n">
        <v>58.812</v>
      </c>
      <c r="R20" s="62" t="n">
        <f aca="false">P20/3600</f>
        <v>5.96465555555556</v>
      </c>
      <c r="S20" s="58"/>
      <c r="T20" s="37"/>
      <c r="U20" s="21"/>
      <c r="V20" s="21"/>
      <c r="W20" s="37"/>
      <c r="X20" s="21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3.9992</v>
      </c>
      <c r="E21" s="61" t="n">
        <v>37.3175</v>
      </c>
      <c r="F21" s="61" t="n">
        <v>40.6499</v>
      </c>
      <c r="G21" s="61" t="n">
        <v>41.6487</v>
      </c>
      <c r="H21" s="61" t="n">
        <v>19333.75</v>
      </c>
      <c r="I21" s="61" t="n">
        <v>54.094</v>
      </c>
      <c r="J21" s="62" t="n">
        <f aca="false">H21/3600</f>
        <v>5.37048611111111</v>
      </c>
      <c r="L21" s="68" t="n">
        <v>1164.0408</v>
      </c>
      <c r="M21" s="61" t="n">
        <v>37.3174</v>
      </c>
      <c r="N21" s="61" t="n">
        <v>40.6404</v>
      </c>
      <c r="O21" s="61" t="n">
        <v>41.6596</v>
      </c>
      <c r="P21" s="61" t="n">
        <v>19442.39</v>
      </c>
      <c r="Q21" s="61" t="n">
        <v>54.219</v>
      </c>
      <c r="R21" s="62" t="n">
        <f aca="false">P21/3600</f>
        <v>5.40066388888889</v>
      </c>
      <c r="S21" s="58"/>
      <c r="T21" s="37"/>
      <c r="U21" s="21"/>
      <c r="V21" s="21"/>
      <c r="W21" s="37"/>
      <c r="X21" s="21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66.3328</v>
      </c>
      <c r="E22" s="70" t="n">
        <v>34.6865</v>
      </c>
      <c r="F22" s="70" t="n">
        <v>39.7501</v>
      </c>
      <c r="G22" s="70" t="n">
        <v>40.8427</v>
      </c>
      <c r="H22" s="70" t="n">
        <v>17725.79</v>
      </c>
      <c r="I22" s="70" t="n">
        <v>47.828</v>
      </c>
      <c r="J22" s="71" t="n">
        <f aca="false">H22/3600</f>
        <v>4.92383055555556</v>
      </c>
      <c r="L22" s="69" t="n">
        <v>566.0208</v>
      </c>
      <c r="M22" s="70" t="n">
        <v>34.6929</v>
      </c>
      <c r="N22" s="70" t="n">
        <v>39.7461</v>
      </c>
      <c r="O22" s="70" t="n">
        <v>40.8345</v>
      </c>
      <c r="P22" s="70" t="n">
        <v>17808.06</v>
      </c>
      <c r="Q22" s="70" t="n">
        <v>46.781</v>
      </c>
      <c r="R22" s="71" t="n">
        <f aca="false">P22/3600</f>
        <v>4.94668333333333</v>
      </c>
      <c r="S22" s="5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52" t="n">
        <v>7894.612</v>
      </c>
      <c r="E23" s="53" t="n">
        <v>40.039</v>
      </c>
      <c r="F23" s="53" t="n">
        <v>42.1346</v>
      </c>
      <c r="G23" s="53" t="n">
        <v>43.2482</v>
      </c>
      <c r="H23" s="53" t="n">
        <v>23589.43</v>
      </c>
      <c r="I23" s="53" t="n">
        <v>67.125</v>
      </c>
      <c r="J23" s="54" t="n">
        <f aca="false">H23/3600</f>
        <v>6.55261944444445</v>
      </c>
      <c r="L23" s="52" t="n">
        <v>7888.1288</v>
      </c>
      <c r="M23" s="53" t="n">
        <v>40.0393</v>
      </c>
      <c r="N23" s="53" t="n">
        <v>42.1363</v>
      </c>
      <c r="O23" s="53" t="n">
        <v>43.2407</v>
      </c>
      <c r="P23" s="53" t="n">
        <v>23648.09</v>
      </c>
      <c r="Q23" s="53" t="n">
        <v>67.469</v>
      </c>
      <c r="R23" s="54" t="n">
        <f aca="false">P23/3600</f>
        <v>6.56891388888889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66.9744</v>
      </c>
      <c r="E24" s="61" t="n">
        <v>37.0999</v>
      </c>
      <c r="F24" s="61" t="n">
        <v>39.9761</v>
      </c>
      <c r="G24" s="61" t="n">
        <v>40.9016</v>
      </c>
      <c r="H24" s="61" t="n">
        <v>20220.29</v>
      </c>
      <c r="I24" s="61" t="n">
        <v>60.078</v>
      </c>
      <c r="J24" s="62" t="n">
        <f aca="false">H24/3600</f>
        <v>5.61674722222222</v>
      </c>
      <c r="L24" s="68" t="n">
        <v>3166.8336</v>
      </c>
      <c r="M24" s="61" t="n">
        <v>37.0995</v>
      </c>
      <c r="N24" s="61" t="n">
        <v>39.9813</v>
      </c>
      <c r="O24" s="61" t="n">
        <v>40.9026</v>
      </c>
      <c r="P24" s="61" t="n">
        <v>20318.24</v>
      </c>
      <c r="Q24" s="61" t="n">
        <v>60.125</v>
      </c>
      <c r="R24" s="62" t="n">
        <f aca="false">P24/3600</f>
        <v>5.64395555555556</v>
      </c>
      <c r="S24" s="58"/>
      <c r="T24" s="37"/>
      <c r="U24" s="21"/>
      <c r="V24" s="21"/>
      <c r="W24" s="37"/>
      <c r="X24" s="21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41.6344</v>
      </c>
      <c r="E25" s="61" t="n">
        <v>34.278</v>
      </c>
      <c r="F25" s="61" t="n">
        <v>38.3694</v>
      </c>
      <c r="G25" s="61" t="n">
        <v>39.4915</v>
      </c>
      <c r="H25" s="61" t="n">
        <v>18069.09</v>
      </c>
      <c r="I25" s="61" t="n">
        <v>53.64</v>
      </c>
      <c r="J25" s="62" t="n">
        <f aca="false">H25/3600</f>
        <v>5.01919166666667</v>
      </c>
      <c r="L25" s="68" t="n">
        <v>1340.0008</v>
      </c>
      <c r="M25" s="61" t="n">
        <v>34.2765</v>
      </c>
      <c r="N25" s="61" t="n">
        <v>38.3594</v>
      </c>
      <c r="O25" s="61" t="n">
        <v>39.4841</v>
      </c>
      <c r="P25" s="61" t="n">
        <v>18179.1</v>
      </c>
      <c r="Q25" s="61" t="n">
        <v>53.859</v>
      </c>
      <c r="R25" s="62" t="n">
        <f aca="false">P25/3600</f>
        <v>5.04975</v>
      </c>
      <c r="S25" s="58"/>
      <c r="T25" s="37"/>
      <c r="U25" s="21"/>
      <c r="V25" s="21"/>
      <c r="W25" s="37"/>
      <c r="X25" s="21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578.4928</v>
      </c>
      <c r="E26" s="70" t="n">
        <v>31.6837</v>
      </c>
      <c r="F26" s="70" t="n">
        <v>37.2622</v>
      </c>
      <c r="G26" s="70" t="n">
        <v>38.7246</v>
      </c>
      <c r="H26" s="70" t="n">
        <v>16636.74</v>
      </c>
      <c r="I26" s="70" t="n">
        <v>46.515</v>
      </c>
      <c r="J26" s="71" t="n">
        <f aca="false">H26/3600</f>
        <v>4.62131666666667</v>
      </c>
      <c r="L26" s="69" t="n">
        <v>578.3472</v>
      </c>
      <c r="M26" s="70" t="n">
        <v>31.684</v>
      </c>
      <c r="N26" s="70" t="n">
        <v>37.2622</v>
      </c>
      <c r="O26" s="70" t="n">
        <v>38.7159</v>
      </c>
      <c r="P26" s="70" t="n">
        <v>16704.95</v>
      </c>
      <c r="Q26" s="70" t="n">
        <v>46.219</v>
      </c>
      <c r="R26" s="71" t="n">
        <f aca="false">P26/3600</f>
        <v>4.64026388888889</v>
      </c>
      <c r="S26" s="5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2" t="n">
        <v>19536.4184</v>
      </c>
      <c r="E27" s="53" t="n">
        <v>38.7904</v>
      </c>
      <c r="F27" s="53" t="n">
        <v>40.1974</v>
      </c>
      <c r="G27" s="53" t="n">
        <v>43.4358</v>
      </c>
      <c r="H27" s="53" t="n">
        <v>47151.11</v>
      </c>
      <c r="I27" s="53" t="n">
        <v>131.032</v>
      </c>
      <c r="J27" s="54" t="n">
        <f aca="false">H27/3600</f>
        <v>13.0975305555556</v>
      </c>
      <c r="L27" s="52" t="n">
        <v>19512.084</v>
      </c>
      <c r="M27" s="53" t="n">
        <v>38.7908</v>
      </c>
      <c r="N27" s="53" t="n">
        <v>40.1972</v>
      </c>
      <c r="O27" s="53" t="n">
        <v>43.4365</v>
      </c>
      <c r="P27" s="53" t="n">
        <v>47227.12</v>
      </c>
      <c r="Q27" s="53" t="n">
        <v>128.032</v>
      </c>
      <c r="R27" s="54" t="n">
        <f aca="false">P27/3600</f>
        <v>13.1186444444444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54.792</v>
      </c>
      <c r="E28" s="61" t="n">
        <v>36.8369</v>
      </c>
      <c r="F28" s="61" t="n">
        <v>38.9693</v>
      </c>
      <c r="G28" s="61" t="n">
        <v>41.488</v>
      </c>
      <c r="H28" s="61" t="n">
        <v>38785.85</v>
      </c>
      <c r="I28" s="61" t="n">
        <v>100.125</v>
      </c>
      <c r="J28" s="62" t="n">
        <f aca="false">H28/3600</f>
        <v>10.7738472222222</v>
      </c>
      <c r="L28" s="68" t="n">
        <v>5747.868</v>
      </c>
      <c r="M28" s="61" t="n">
        <v>36.8362</v>
      </c>
      <c r="N28" s="61" t="n">
        <v>38.9695</v>
      </c>
      <c r="O28" s="61" t="n">
        <v>41.478</v>
      </c>
      <c r="P28" s="61" t="n">
        <v>38877.91</v>
      </c>
      <c r="Q28" s="61" t="n">
        <v>94.328</v>
      </c>
      <c r="R28" s="62" t="n">
        <f aca="false">P28/3600</f>
        <v>10.7994194444444</v>
      </c>
      <c r="S28" s="58"/>
      <c r="T28" s="37"/>
      <c r="U28" s="21"/>
      <c r="V28" s="21"/>
      <c r="W28" s="37"/>
      <c r="X28" s="21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06.4152</v>
      </c>
      <c r="E29" s="61" t="n">
        <v>34.6834</v>
      </c>
      <c r="F29" s="61" t="n">
        <v>38.026</v>
      </c>
      <c r="G29" s="61" t="n">
        <v>39.8844</v>
      </c>
      <c r="H29" s="61" t="n">
        <v>35188.26</v>
      </c>
      <c r="I29" s="61" t="n">
        <v>82.984</v>
      </c>
      <c r="J29" s="62" t="n">
        <f aca="false">H29/3600</f>
        <v>9.77451666666667</v>
      </c>
      <c r="L29" s="68" t="n">
        <v>2605.6544</v>
      </c>
      <c r="M29" s="61" t="n">
        <v>34.6843</v>
      </c>
      <c r="N29" s="61" t="n">
        <v>38.0322</v>
      </c>
      <c r="O29" s="61" t="n">
        <v>39.8953</v>
      </c>
      <c r="P29" s="61" t="n">
        <v>35322.28</v>
      </c>
      <c r="Q29" s="61" t="n">
        <v>89.688</v>
      </c>
      <c r="R29" s="62" t="n">
        <f aca="false">P29/3600</f>
        <v>9.81174444444445</v>
      </c>
      <c r="S29" s="58"/>
      <c r="T29" s="37"/>
      <c r="U29" s="21"/>
      <c r="V29" s="21"/>
      <c r="W29" s="37"/>
      <c r="X29" s="21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291.1688</v>
      </c>
      <c r="E30" s="70" t="n">
        <v>32.3847</v>
      </c>
      <c r="F30" s="70" t="n">
        <v>37.291</v>
      </c>
      <c r="G30" s="70" t="n">
        <v>38.6945</v>
      </c>
      <c r="H30" s="70" t="n">
        <v>32797.95</v>
      </c>
      <c r="I30" s="70" t="n">
        <v>78.906</v>
      </c>
      <c r="J30" s="71" t="n">
        <f aca="false">H30/3600</f>
        <v>9.11054166666667</v>
      </c>
      <c r="L30" s="69" t="n">
        <v>1290.8624</v>
      </c>
      <c r="M30" s="70" t="n">
        <v>32.3837</v>
      </c>
      <c r="N30" s="70" t="n">
        <v>37.2892</v>
      </c>
      <c r="O30" s="70" t="n">
        <v>38.6813</v>
      </c>
      <c r="P30" s="70" t="n">
        <v>32965.99</v>
      </c>
      <c r="Q30" s="70" t="n">
        <v>77.406</v>
      </c>
      <c r="R30" s="71" t="n">
        <f aca="false">P30/3600</f>
        <v>9.15721944444444</v>
      </c>
      <c r="S30" s="5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2" t="n">
        <v>19721.3152</v>
      </c>
      <c r="E31" s="53" t="n">
        <v>39.5475</v>
      </c>
      <c r="F31" s="53" t="n">
        <v>43.9188</v>
      </c>
      <c r="G31" s="53" t="n">
        <v>45.2791</v>
      </c>
      <c r="H31" s="53" t="n">
        <v>55783.95</v>
      </c>
      <c r="I31" s="53" t="n">
        <v>151</v>
      </c>
      <c r="J31" s="54" t="n">
        <f aca="false">H31/3600</f>
        <v>15.4955416666667</v>
      </c>
      <c r="L31" s="52" t="n">
        <v>19688.6248</v>
      </c>
      <c r="M31" s="53" t="n">
        <v>39.5489</v>
      </c>
      <c r="N31" s="53" t="n">
        <v>43.9174</v>
      </c>
      <c r="O31" s="53" t="n">
        <v>45.2814</v>
      </c>
      <c r="P31" s="53" t="n">
        <v>56062.47</v>
      </c>
      <c r="Q31" s="53" t="n">
        <v>155.735</v>
      </c>
      <c r="R31" s="54" t="n">
        <f aca="false">P31/3600</f>
        <v>15.5729083333333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59.312</v>
      </c>
      <c r="E32" s="61" t="n">
        <v>37.6536</v>
      </c>
      <c r="F32" s="61" t="n">
        <v>42.5229</v>
      </c>
      <c r="G32" s="61" t="n">
        <v>43.1367</v>
      </c>
      <c r="H32" s="61" t="n">
        <v>47199.25</v>
      </c>
      <c r="I32" s="61" t="n">
        <v>131.75</v>
      </c>
      <c r="J32" s="62" t="n">
        <f aca="false">H32/3600</f>
        <v>13.1109027777778</v>
      </c>
      <c r="L32" s="68" t="n">
        <v>6741.4984</v>
      </c>
      <c r="M32" s="61" t="n">
        <v>37.655</v>
      </c>
      <c r="N32" s="61" t="n">
        <v>42.5244</v>
      </c>
      <c r="O32" s="61" t="n">
        <v>43.1437</v>
      </c>
      <c r="P32" s="61" t="n">
        <v>47402.55</v>
      </c>
      <c r="Q32" s="61" t="n">
        <v>125.75</v>
      </c>
      <c r="R32" s="62" t="n">
        <f aca="false">P32/3600</f>
        <v>13.167375</v>
      </c>
      <c r="S32" s="58"/>
      <c r="T32" s="37"/>
      <c r="U32" s="21"/>
      <c r="V32" s="21"/>
      <c r="W32" s="37"/>
      <c r="X32" s="21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31.7024</v>
      </c>
      <c r="E33" s="61" t="n">
        <v>35.6999</v>
      </c>
      <c r="F33" s="61" t="n">
        <v>41.2456</v>
      </c>
      <c r="G33" s="61" t="n">
        <v>41.2597</v>
      </c>
      <c r="H33" s="61" t="n">
        <v>42159.23</v>
      </c>
      <c r="I33" s="61" t="n">
        <v>120.188</v>
      </c>
      <c r="J33" s="62" t="n">
        <f aca="false">H33/3600</f>
        <v>11.7108972222222</v>
      </c>
      <c r="L33" s="68" t="n">
        <v>3126.0704</v>
      </c>
      <c r="M33" s="61" t="n">
        <v>35.7026</v>
      </c>
      <c r="N33" s="61" t="n">
        <v>41.2458</v>
      </c>
      <c r="O33" s="61" t="n">
        <v>41.2687</v>
      </c>
      <c r="P33" s="61" t="n">
        <v>42309.85</v>
      </c>
      <c r="Q33" s="61" t="n">
        <v>113.656</v>
      </c>
      <c r="R33" s="62" t="n">
        <f aca="false">P33/3600</f>
        <v>11.7527361111111</v>
      </c>
      <c r="S33" s="58"/>
      <c r="T33" s="37"/>
      <c r="U33" s="21"/>
      <c r="V33" s="21"/>
      <c r="W33" s="37"/>
      <c r="X33" s="21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595.9416</v>
      </c>
      <c r="E34" s="70" t="n">
        <v>33.6028</v>
      </c>
      <c r="F34" s="70" t="n">
        <v>40.1827</v>
      </c>
      <c r="G34" s="70" t="n">
        <v>39.7951</v>
      </c>
      <c r="H34" s="70" t="n">
        <v>38725.88</v>
      </c>
      <c r="I34" s="70" t="n">
        <v>114.297</v>
      </c>
      <c r="J34" s="71" t="n">
        <f aca="false">H34/3600</f>
        <v>10.7571888888889</v>
      </c>
      <c r="L34" s="69" t="n">
        <v>1593.672</v>
      </c>
      <c r="M34" s="70" t="n">
        <v>33.6044</v>
      </c>
      <c r="N34" s="70" t="n">
        <v>40.1873</v>
      </c>
      <c r="O34" s="70" t="n">
        <v>39.8029</v>
      </c>
      <c r="P34" s="70" t="n">
        <v>38826.73</v>
      </c>
      <c r="Q34" s="70" t="n">
        <v>108.906</v>
      </c>
      <c r="R34" s="71" t="n">
        <f aca="false">P34/3600</f>
        <v>10.7852027777778</v>
      </c>
      <c r="S34" s="5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52" t="n">
        <v>52357.992</v>
      </c>
      <c r="E35" s="53" t="n">
        <v>38.3307</v>
      </c>
      <c r="F35" s="53" t="n">
        <v>42.1613</v>
      </c>
      <c r="G35" s="53" t="n">
        <v>44.246</v>
      </c>
      <c r="H35" s="53" t="n">
        <v>66512.25</v>
      </c>
      <c r="I35" s="53" t="n">
        <v>220.782</v>
      </c>
      <c r="J35" s="54" t="n">
        <f aca="false">H35/3600</f>
        <v>18.475625</v>
      </c>
      <c r="L35" s="52" t="n">
        <v>52307.8816</v>
      </c>
      <c r="M35" s="53" t="n">
        <v>38.3305</v>
      </c>
      <c r="N35" s="53" t="n">
        <v>42.1583</v>
      </c>
      <c r="O35" s="53" t="n">
        <v>44.2477</v>
      </c>
      <c r="P35" s="53" t="n">
        <v>66704.91</v>
      </c>
      <c r="Q35" s="53" t="n">
        <v>224.86</v>
      </c>
      <c r="R35" s="54" t="n">
        <f aca="false">P35/3600</f>
        <v>18.5291416666667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3.2232</v>
      </c>
      <c r="E36" s="61" t="n">
        <v>35.4841</v>
      </c>
      <c r="F36" s="61" t="n">
        <v>40.7311</v>
      </c>
      <c r="G36" s="61" t="n">
        <v>43.0572</v>
      </c>
      <c r="H36" s="61" t="n">
        <v>48932.2</v>
      </c>
      <c r="I36" s="61" t="n">
        <v>141.829</v>
      </c>
      <c r="J36" s="62" t="n">
        <f aca="false">H36/3600</f>
        <v>13.5922777777778</v>
      </c>
      <c r="L36" s="68" t="n">
        <v>7393.8032</v>
      </c>
      <c r="M36" s="61" t="n">
        <v>35.485</v>
      </c>
      <c r="N36" s="61" t="n">
        <v>40.7337</v>
      </c>
      <c r="O36" s="61" t="n">
        <v>43.0472</v>
      </c>
      <c r="P36" s="61" t="n">
        <v>49191.76</v>
      </c>
      <c r="Q36" s="61" t="n">
        <v>133.719</v>
      </c>
      <c r="R36" s="62" t="n">
        <f aca="false">P36/3600</f>
        <v>13.6643777777778</v>
      </c>
      <c r="S36" s="58"/>
      <c r="T36" s="37"/>
      <c r="U36" s="21"/>
      <c r="V36" s="21"/>
      <c r="W36" s="37"/>
      <c r="X36" s="21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33.392</v>
      </c>
      <c r="E37" s="61" t="n">
        <v>33.7015</v>
      </c>
      <c r="F37" s="61" t="n">
        <v>39.4883</v>
      </c>
      <c r="G37" s="61" t="n">
        <v>42.0078</v>
      </c>
      <c r="H37" s="61" t="n">
        <v>42684.69</v>
      </c>
      <c r="I37" s="61" t="n">
        <v>112</v>
      </c>
      <c r="J37" s="62" t="n">
        <f aca="false">H37/3600</f>
        <v>11.8568583333333</v>
      </c>
      <c r="L37" s="68" t="n">
        <v>1929.2312</v>
      </c>
      <c r="M37" s="61" t="n">
        <v>33.7018</v>
      </c>
      <c r="N37" s="61" t="n">
        <v>39.4887</v>
      </c>
      <c r="O37" s="61" t="n">
        <v>42.017</v>
      </c>
      <c r="P37" s="61" t="n">
        <v>42788.16</v>
      </c>
      <c r="Q37" s="61" t="n">
        <v>113.219</v>
      </c>
      <c r="R37" s="62" t="n">
        <f aca="false">P37/3600</f>
        <v>11.8856</v>
      </c>
      <c r="S37" s="58"/>
      <c r="T37" s="37"/>
      <c r="U37" s="21"/>
      <c r="V37" s="21"/>
      <c r="W37" s="37"/>
      <c r="X37" s="21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761.6376</v>
      </c>
      <c r="E38" s="70" t="n">
        <v>31.596</v>
      </c>
      <c r="F38" s="70" t="n">
        <v>38.5382</v>
      </c>
      <c r="G38" s="70" t="n">
        <v>41.1944</v>
      </c>
      <c r="H38" s="70" t="n">
        <v>40040.02</v>
      </c>
      <c r="I38" s="70" t="n">
        <v>105.641</v>
      </c>
      <c r="J38" s="71" t="n">
        <f aca="false">H38/3600</f>
        <v>11.1222277777778</v>
      </c>
      <c r="L38" s="69" t="n">
        <v>759.5592</v>
      </c>
      <c r="M38" s="70" t="n">
        <v>31.5944</v>
      </c>
      <c r="N38" s="70" t="n">
        <v>38.5351</v>
      </c>
      <c r="O38" s="70" t="n">
        <v>41.2186</v>
      </c>
      <c r="P38" s="70" t="n">
        <v>40219.86</v>
      </c>
      <c r="Q38" s="70" t="n">
        <v>102.516</v>
      </c>
      <c r="R38" s="71" t="n">
        <f aca="false">P38/3600</f>
        <v>11.1721833333333</v>
      </c>
      <c r="S38" s="5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2" t="n">
        <v>3662.0864</v>
      </c>
      <c r="E39" s="53" t="n">
        <v>40.3734</v>
      </c>
      <c r="F39" s="53" t="n">
        <v>43.0387</v>
      </c>
      <c r="G39" s="53" t="n">
        <v>43.6825</v>
      </c>
      <c r="H39" s="53" t="n">
        <v>9639.62</v>
      </c>
      <c r="I39" s="53" t="n">
        <v>25.031</v>
      </c>
      <c r="J39" s="54" t="n">
        <f aca="false">H39/3600</f>
        <v>2.67767222222222</v>
      </c>
      <c r="L39" s="52" t="n">
        <v>3658.2024</v>
      </c>
      <c r="M39" s="53" t="n">
        <v>40.3783</v>
      </c>
      <c r="N39" s="53" t="n">
        <v>43.036</v>
      </c>
      <c r="O39" s="53" t="n">
        <v>43.6716</v>
      </c>
      <c r="P39" s="53" t="n">
        <v>9695.91</v>
      </c>
      <c r="Q39" s="53" t="n">
        <v>25.187</v>
      </c>
      <c r="R39" s="54" t="n">
        <f aca="false">P39/3600</f>
        <v>2.69330833333333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733.372</v>
      </c>
      <c r="E40" s="61" t="n">
        <v>37.1508</v>
      </c>
      <c r="F40" s="61" t="n">
        <v>40.4362</v>
      </c>
      <c r="G40" s="61" t="n">
        <v>40.7868</v>
      </c>
      <c r="H40" s="61" t="n">
        <v>8474.49</v>
      </c>
      <c r="I40" s="61" t="n">
        <v>21.125</v>
      </c>
      <c r="J40" s="62" t="n">
        <f aca="false">H40/3600</f>
        <v>2.354025</v>
      </c>
      <c r="L40" s="68" t="n">
        <v>1729.7112</v>
      </c>
      <c r="M40" s="61" t="n">
        <v>37.1468</v>
      </c>
      <c r="N40" s="61" t="n">
        <v>40.4418</v>
      </c>
      <c r="O40" s="61" t="n">
        <v>40.7969</v>
      </c>
      <c r="P40" s="61" t="n">
        <v>8522</v>
      </c>
      <c r="Q40" s="61" t="n">
        <v>21.312</v>
      </c>
      <c r="R40" s="62" t="n">
        <f aca="false">P40/3600</f>
        <v>2.36722222222222</v>
      </c>
      <c r="S40" s="58"/>
      <c r="T40" s="37"/>
      <c r="U40" s="21"/>
      <c r="V40" s="21"/>
      <c r="W40" s="37"/>
      <c r="X40" s="21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32.1744</v>
      </c>
      <c r="E41" s="61" t="n">
        <v>34.3142</v>
      </c>
      <c r="F41" s="61" t="n">
        <v>38.357</v>
      </c>
      <c r="G41" s="61" t="n">
        <v>38.5067</v>
      </c>
      <c r="H41" s="61" t="n">
        <v>7593.59</v>
      </c>
      <c r="I41" s="61" t="n">
        <v>17.531</v>
      </c>
      <c r="J41" s="62" t="n">
        <f aca="false">H41/3600</f>
        <v>2.10933055555556</v>
      </c>
      <c r="L41" s="68" t="n">
        <v>830.064</v>
      </c>
      <c r="M41" s="61" t="n">
        <v>34.3152</v>
      </c>
      <c r="N41" s="61" t="n">
        <v>38.3903</v>
      </c>
      <c r="O41" s="61" t="n">
        <v>38.4956</v>
      </c>
      <c r="P41" s="61" t="n">
        <v>7615.72</v>
      </c>
      <c r="Q41" s="61" t="n">
        <v>18.359</v>
      </c>
      <c r="R41" s="62" t="n">
        <f aca="false">P41/3600</f>
        <v>2.11547777777778</v>
      </c>
      <c r="S41" s="58"/>
      <c r="T41" s="37"/>
      <c r="U41" s="21"/>
      <c r="V41" s="21"/>
      <c r="W41" s="37"/>
      <c r="X41" s="21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27.476</v>
      </c>
      <c r="E42" s="70" t="n">
        <v>31.8687</v>
      </c>
      <c r="F42" s="70" t="n">
        <v>36.737</v>
      </c>
      <c r="G42" s="70" t="n">
        <v>36.8443</v>
      </c>
      <c r="H42" s="70" t="n">
        <v>6899.96</v>
      </c>
      <c r="I42" s="70" t="n">
        <v>15</v>
      </c>
      <c r="J42" s="71" t="n">
        <f aca="false">H42/3600</f>
        <v>1.91665555555556</v>
      </c>
      <c r="L42" s="69" t="n">
        <v>427.4208</v>
      </c>
      <c r="M42" s="70" t="n">
        <v>31.8695</v>
      </c>
      <c r="N42" s="70" t="n">
        <v>36.7445</v>
      </c>
      <c r="O42" s="70" t="n">
        <v>36.8577</v>
      </c>
      <c r="P42" s="70" t="n">
        <v>6926.54</v>
      </c>
      <c r="Q42" s="70" t="n">
        <v>15.109</v>
      </c>
      <c r="R42" s="71" t="n">
        <f aca="false">P42/3600</f>
        <v>1.92403888888889</v>
      </c>
      <c r="S42" s="5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 t="n">
        <v>4150.4664</v>
      </c>
      <c r="E43" s="53" t="n">
        <v>40.301</v>
      </c>
      <c r="F43" s="53" t="n">
        <v>43.3338</v>
      </c>
      <c r="G43" s="53" t="n">
        <v>44.7595</v>
      </c>
      <c r="H43" s="53" t="n">
        <v>11966.96</v>
      </c>
      <c r="I43" s="53" t="n">
        <v>29.547</v>
      </c>
      <c r="J43" s="54" t="n">
        <f aca="false">H43/3600</f>
        <v>3.32415555555556</v>
      </c>
      <c r="L43" s="52" t="n">
        <v>4144.0488</v>
      </c>
      <c r="M43" s="53" t="n">
        <v>40.3026</v>
      </c>
      <c r="N43" s="53" t="n">
        <v>43.3336</v>
      </c>
      <c r="O43" s="53" t="n">
        <v>44.7608</v>
      </c>
      <c r="P43" s="53" t="n">
        <v>12006.04</v>
      </c>
      <c r="Q43" s="53" t="n">
        <v>29.625</v>
      </c>
      <c r="R43" s="54" t="n">
        <f aca="false">P43/3600</f>
        <v>3.33501111111111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59.7664</v>
      </c>
      <c r="E44" s="61" t="n">
        <v>37.4293</v>
      </c>
      <c r="F44" s="61" t="n">
        <v>41.1954</v>
      </c>
      <c r="G44" s="61" t="n">
        <v>42.3184</v>
      </c>
      <c r="H44" s="61" t="n">
        <v>10538.79</v>
      </c>
      <c r="I44" s="61" t="n">
        <v>24.593</v>
      </c>
      <c r="J44" s="62" t="n">
        <f aca="false">H44/3600</f>
        <v>2.92744166666667</v>
      </c>
      <c r="L44" s="68" t="n">
        <v>1856.688</v>
      </c>
      <c r="M44" s="61" t="n">
        <v>37.4339</v>
      </c>
      <c r="N44" s="61" t="n">
        <v>41.2039</v>
      </c>
      <c r="O44" s="61" t="n">
        <v>42.3242</v>
      </c>
      <c r="P44" s="61" t="n">
        <v>10496.88</v>
      </c>
      <c r="Q44" s="61" t="n">
        <v>24.656</v>
      </c>
      <c r="R44" s="62" t="n">
        <f aca="false">P44/3600</f>
        <v>2.9158</v>
      </c>
      <c r="S44" s="58"/>
      <c r="T44" s="37"/>
      <c r="U44" s="21"/>
      <c r="V44" s="21"/>
      <c r="W44" s="37"/>
      <c r="X44" s="21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3.1392</v>
      </c>
      <c r="E45" s="61" t="n">
        <v>34.4646</v>
      </c>
      <c r="F45" s="61" t="n">
        <v>39.4013</v>
      </c>
      <c r="G45" s="61" t="n">
        <v>40.3758</v>
      </c>
      <c r="H45" s="61" t="n">
        <v>9461.29</v>
      </c>
      <c r="I45" s="61" t="n">
        <v>21</v>
      </c>
      <c r="J45" s="62" t="n">
        <f aca="false">H45/3600</f>
        <v>2.62813611111111</v>
      </c>
      <c r="L45" s="68" t="n">
        <v>901.7016</v>
      </c>
      <c r="M45" s="61" t="n">
        <v>34.468</v>
      </c>
      <c r="N45" s="61" t="n">
        <v>39.4053</v>
      </c>
      <c r="O45" s="61" t="n">
        <v>40.3666</v>
      </c>
      <c r="P45" s="61" t="n">
        <v>9481.01</v>
      </c>
      <c r="Q45" s="61" t="n">
        <v>21.14</v>
      </c>
      <c r="R45" s="62" t="n">
        <f aca="false">P45/3600</f>
        <v>2.63361388888889</v>
      </c>
      <c r="S45" s="58"/>
      <c r="T45" s="37"/>
      <c r="U45" s="21"/>
      <c r="V45" s="21"/>
      <c r="W45" s="37"/>
      <c r="X45" s="21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61.1</v>
      </c>
      <c r="E46" s="70" t="n">
        <v>31.5793</v>
      </c>
      <c r="F46" s="70" t="n">
        <v>38.0914</v>
      </c>
      <c r="G46" s="70" t="n">
        <v>38.9406</v>
      </c>
      <c r="H46" s="70" t="n">
        <v>8742.2</v>
      </c>
      <c r="I46" s="70" t="n">
        <v>18.296</v>
      </c>
      <c r="J46" s="71" t="n">
        <f aca="false">H46/3600</f>
        <v>2.42838888888889</v>
      </c>
      <c r="L46" s="69" t="n">
        <v>460.7512</v>
      </c>
      <c r="M46" s="70" t="n">
        <v>31.5765</v>
      </c>
      <c r="N46" s="70" t="n">
        <v>38.0722</v>
      </c>
      <c r="O46" s="70" t="n">
        <v>38.9243</v>
      </c>
      <c r="P46" s="70" t="n">
        <v>8755.39</v>
      </c>
      <c r="Q46" s="70" t="n">
        <v>18.328</v>
      </c>
      <c r="R46" s="71" t="n">
        <f aca="false">P46/3600</f>
        <v>2.43205277777778</v>
      </c>
      <c r="S46" s="5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2" t="n">
        <v>7966.9808</v>
      </c>
      <c r="E47" s="53" t="n">
        <v>38.4955</v>
      </c>
      <c r="F47" s="53" t="n">
        <v>41.1888</v>
      </c>
      <c r="G47" s="53" t="n">
        <v>42.1158</v>
      </c>
      <c r="H47" s="53" t="n">
        <v>11129.85</v>
      </c>
      <c r="I47" s="53" t="n">
        <v>32.875</v>
      </c>
      <c r="J47" s="54" t="n">
        <f aca="false">H47/3600</f>
        <v>3.091625</v>
      </c>
      <c r="L47" s="52" t="n">
        <v>7952.0136</v>
      </c>
      <c r="M47" s="53" t="n">
        <v>38.4954</v>
      </c>
      <c r="N47" s="53" t="n">
        <v>41.1915</v>
      </c>
      <c r="O47" s="53" t="n">
        <v>42.1185</v>
      </c>
      <c r="P47" s="53" t="n">
        <v>11185.41</v>
      </c>
      <c r="Q47" s="53" t="n">
        <v>32.953</v>
      </c>
      <c r="R47" s="54" t="n">
        <f aca="false">P47/3600</f>
        <v>3.10705833333333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3.9776</v>
      </c>
      <c r="E48" s="61" t="n">
        <v>34.6286</v>
      </c>
      <c r="F48" s="61" t="n">
        <v>38.4221</v>
      </c>
      <c r="G48" s="61" t="n">
        <v>39.26</v>
      </c>
      <c r="H48" s="61" t="n">
        <v>9412.7</v>
      </c>
      <c r="I48" s="61" t="n">
        <v>25.953</v>
      </c>
      <c r="J48" s="62" t="n">
        <f aca="false">H48/3600</f>
        <v>2.61463888888889</v>
      </c>
      <c r="L48" s="68" t="n">
        <v>3398.4136</v>
      </c>
      <c r="M48" s="61" t="n">
        <v>34.6317</v>
      </c>
      <c r="N48" s="61" t="n">
        <v>38.4193</v>
      </c>
      <c r="O48" s="61" t="n">
        <v>39.2466</v>
      </c>
      <c r="P48" s="61" t="n">
        <v>9450.74</v>
      </c>
      <c r="Q48" s="61" t="n">
        <v>26.062</v>
      </c>
      <c r="R48" s="62" t="n">
        <f aca="false">P48/3600</f>
        <v>2.62520555555556</v>
      </c>
      <c r="S48" s="58"/>
      <c r="T48" s="37"/>
      <c r="U48" s="21"/>
      <c r="V48" s="21"/>
      <c r="W48" s="37"/>
      <c r="X48" s="21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4896</v>
      </c>
      <c r="E49" s="61" t="n">
        <v>31.1193</v>
      </c>
      <c r="F49" s="61" t="n">
        <v>36.4545</v>
      </c>
      <c r="G49" s="61" t="n">
        <v>37.2163</v>
      </c>
      <c r="H49" s="61" t="n">
        <v>8149.76</v>
      </c>
      <c r="I49" s="61" t="n">
        <v>21.75</v>
      </c>
      <c r="J49" s="62" t="n">
        <f aca="false">H49/3600</f>
        <v>2.26382222222222</v>
      </c>
      <c r="L49" s="68" t="n">
        <v>1485.744</v>
      </c>
      <c r="M49" s="61" t="n">
        <v>31.124</v>
      </c>
      <c r="N49" s="61" t="n">
        <v>36.4458</v>
      </c>
      <c r="O49" s="61" t="n">
        <v>37.2249</v>
      </c>
      <c r="P49" s="61" t="n">
        <v>8167.57</v>
      </c>
      <c r="Q49" s="61" t="n">
        <v>21.812</v>
      </c>
      <c r="R49" s="62" t="n">
        <f aca="false">P49/3600</f>
        <v>2.26876944444444</v>
      </c>
      <c r="S49" s="58"/>
      <c r="T49" s="37"/>
      <c r="U49" s="21"/>
      <c r="V49" s="21"/>
      <c r="W49" s="37"/>
      <c r="X49" s="21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45.216</v>
      </c>
      <c r="E50" s="70" t="n">
        <v>27.9035</v>
      </c>
      <c r="F50" s="70" t="n">
        <v>35.0845</v>
      </c>
      <c r="G50" s="70" t="n">
        <v>35.8488</v>
      </c>
      <c r="H50" s="70" t="n">
        <v>7217.74</v>
      </c>
      <c r="I50" s="70" t="n">
        <v>17.89</v>
      </c>
      <c r="J50" s="71" t="n">
        <f aca="false">H50/3600</f>
        <v>2.00492777777778</v>
      </c>
      <c r="L50" s="69" t="n">
        <v>644.192</v>
      </c>
      <c r="M50" s="70" t="n">
        <v>27.9064</v>
      </c>
      <c r="N50" s="70" t="n">
        <v>35.0762</v>
      </c>
      <c r="O50" s="70" t="n">
        <v>35.8504</v>
      </c>
      <c r="P50" s="70" t="n">
        <v>7272</v>
      </c>
      <c r="Q50" s="70" t="n">
        <v>18.015</v>
      </c>
      <c r="R50" s="71" t="n">
        <f aca="false">P50/3600</f>
        <v>2.02</v>
      </c>
      <c r="S50" s="5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52" t="n">
        <v>5798.5664</v>
      </c>
      <c r="E51" s="53" t="n">
        <v>40.0821</v>
      </c>
      <c r="F51" s="53" t="n">
        <v>41.6424</v>
      </c>
      <c r="G51" s="53" t="n">
        <v>42.964</v>
      </c>
      <c r="H51" s="53" t="n">
        <v>7878.09</v>
      </c>
      <c r="I51" s="53" t="n">
        <v>21.515</v>
      </c>
      <c r="J51" s="54" t="n">
        <f aca="false">H51/3600</f>
        <v>2.18835833333333</v>
      </c>
      <c r="L51" s="52" t="n">
        <v>5791.1176</v>
      </c>
      <c r="M51" s="53" t="n">
        <v>40.0845</v>
      </c>
      <c r="N51" s="53" t="n">
        <v>41.6479</v>
      </c>
      <c r="O51" s="53" t="n">
        <v>42.9657</v>
      </c>
      <c r="P51" s="53" t="n">
        <v>7904.19</v>
      </c>
      <c r="Q51" s="53" t="n">
        <v>21.625</v>
      </c>
      <c r="R51" s="54" t="n">
        <f aca="false">P51/3600</f>
        <v>2.19560833333333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89.6144</v>
      </c>
      <c r="E52" s="61" t="n">
        <v>36.337</v>
      </c>
      <c r="F52" s="61" t="n">
        <v>38.9746</v>
      </c>
      <c r="G52" s="61" t="n">
        <v>40.5465</v>
      </c>
      <c r="H52" s="61" t="n">
        <v>6744.68</v>
      </c>
      <c r="I52" s="61" t="n">
        <v>17.328</v>
      </c>
      <c r="J52" s="62" t="n">
        <f aca="false">H52/3600</f>
        <v>1.87352222222222</v>
      </c>
      <c r="L52" s="68" t="n">
        <v>2288.6112</v>
      </c>
      <c r="M52" s="61" t="n">
        <v>36.3408</v>
      </c>
      <c r="N52" s="61" t="n">
        <v>38.9771</v>
      </c>
      <c r="O52" s="61" t="n">
        <v>40.55</v>
      </c>
      <c r="P52" s="61" t="n">
        <v>6757.55</v>
      </c>
      <c r="Q52" s="61" t="n">
        <v>17.406</v>
      </c>
      <c r="R52" s="62" t="n">
        <f aca="false">P52/3600</f>
        <v>1.87709722222222</v>
      </c>
      <c r="S52" s="58"/>
      <c r="T52" s="37"/>
      <c r="U52" s="21"/>
      <c r="V52" s="21"/>
      <c r="W52" s="37"/>
      <c r="X52" s="21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6.2128</v>
      </c>
      <c r="E53" s="61" t="n">
        <v>33.1366</v>
      </c>
      <c r="F53" s="61" t="n">
        <v>37.0589</v>
      </c>
      <c r="G53" s="61" t="n">
        <v>38.7607</v>
      </c>
      <c r="H53" s="61" t="n">
        <v>5872.15</v>
      </c>
      <c r="I53" s="61" t="n">
        <v>14.843</v>
      </c>
      <c r="J53" s="62" t="n">
        <f aca="false">H53/3600</f>
        <v>1.63115277777778</v>
      </c>
      <c r="L53" s="68" t="n">
        <v>1005.2768</v>
      </c>
      <c r="M53" s="61" t="n">
        <v>33.1392</v>
      </c>
      <c r="N53" s="61" t="n">
        <v>37.0623</v>
      </c>
      <c r="O53" s="61" t="n">
        <v>38.7703</v>
      </c>
      <c r="P53" s="61" t="n">
        <v>5924.35</v>
      </c>
      <c r="Q53" s="61" t="n">
        <v>14.859</v>
      </c>
      <c r="R53" s="62" t="n">
        <f aca="false">P53/3600</f>
        <v>1.64565277777778</v>
      </c>
      <c r="S53" s="58"/>
      <c r="T53" s="37"/>
      <c r="U53" s="21"/>
      <c r="V53" s="21"/>
      <c r="W53" s="37"/>
      <c r="X53" s="21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61.0128</v>
      </c>
      <c r="E54" s="70" t="n">
        <v>30.2518</v>
      </c>
      <c r="F54" s="70" t="n">
        <v>35.7402</v>
      </c>
      <c r="G54" s="70" t="n">
        <v>37.4665</v>
      </c>
      <c r="H54" s="70" t="n">
        <v>5223.69</v>
      </c>
      <c r="I54" s="70" t="n">
        <v>12.5</v>
      </c>
      <c r="J54" s="71" t="n">
        <f aca="false">H54/3600</f>
        <v>1.451025</v>
      </c>
      <c r="L54" s="69" t="n">
        <v>460.8736</v>
      </c>
      <c r="M54" s="70" t="n">
        <v>30.2474</v>
      </c>
      <c r="N54" s="70" t="n">
        <v>35.7591</v>
      </c>
      <c r="O54" s="70" t="n">
        <v>37.4752</v>
      </c>
      <c r="P54" s="70" t="n">
        <v>5241.95</v>
      </c>
      <c r="Q54" s="70" t="n">
        <v>12.546</v>
      </c>
      <c r="R54" s="71" t="n">
        <f aca="false">P54/3600</f>
        <v>1.45609722222222</v>
      </c>
      <c r="S54" s="5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2" t="n">
        <v>1752.092</v>
      </c>
      <c r="E55" s="53" t="n">
        <v>41.1095</v>
      </c>
      <c r="F55" s="53" t="n">
        <v>43.8239</v>
      </c>
      <c r="G55" s="53" t="n">
        <v>43.2349</v>
      </c>
      <c r="H55" s="53" t="n">
        <v>2632.87</v>
      </c>
      <c r="I55" s="53" t="n">
        <v>7.156</v>
      </c>
      <c r="J55" s="54" t="n">
        <f aca="false">H55/3600</f>
        <v>0.731352777777778</v>
      </c>
      <c r="L55" s="52" t="n">
        <v>1749.1336</v>
      </c>
      <c r="M55" s="53" t="n">
        <v>41.1043</v>
      </c>
      <c r="N55" s="53" t="n">
        <v>43.8169</v>
      </c>
      <c r="O55" s="53" t="n">
        <v>43.2371</v>
      </c>
      <c r="P55" s="53" t="n">
        <v>2633.22</v>
      </c>
      <c r="Q55" s="53" t="n">
        <v>7.156</v>
      </c>
      <c r="R55" s="54" t="n">
        <f aca="false">P55/3600</f>
        <v>0.73145</v>
      </c>
      <c r="S55" s="58"/>
      <c r="T55" s="137" t="e">
        <f aca="false">bdrate($D55:$D58,E55:E58,$L55:$L58,M55:M58)</f>
        <v>#VALUE!</v>
      </c>
      <c r="U55" s="138" t="e">
        <f aca="false">bdrate($D55:$D58,F55:F58,$L55:$L58,N55:N58)</f>
        <v>#VALUE!</v>
      </c>
      <c r="V55" s="138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869.9656</v>
      </c>
      <c r="E56" s="61" t="n">
        <v>37.1339</v>
      </c>
      <c r="F56" s="61" t="n">
        <v>40.9616</v>
      </c>
      <c r="G56" s="61" t="n">
        <v>39.9614</v>
      </c>
      <c r="H56" s="61" t="n">
        <v>2331.21</v>
      </c>
      <c r="I56" s="61" t="n">
        <v>5.937</v>
      </c>
      <c r="J56" s="62" t="n">
        <f aca="false">H56/3600</f>
        <v>0.647558333333333</v>
      </c>
      <c r="L56" s="68" t="n">
        <v>868.316</v>
      </c>
      <c r="M56" s="61" t="n">
        <v>37.1303</v>
      </c>
      <c r="N56" s="61" t="n">
        <v>40.9557</v>
      </c>
      <c r="O56" s="61" t="n">
        <v>39.959</v>
      </c>
      <c r="P56" s="61" t="n">
        <v>2341.99</v>
      </c>
      <c r="Q56" s="61" t="n">
        <v>5.953</v>
      </c>
      <c r="R56" s="62" t="n">
        <f aca="false">P56/3600</f>
        <v>0.650552777777778</v>
      </c>
      <c r="S56" s="58"/>
      <c r="T56" s="139"/>
      <c r="U56" s="140"/>
      <c r="V56" s="140"/>
      <c r="W56" s="37"/>
      <c r="X56" s="21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3.448</v>
      </c>
      <c r="E57" s="61" t="n">
        <v>33.6062</v>
      </c>
      <c r="F57" s="61" t="n">
        <v>38.8567</v>
      </c>
      <c r="G57" s="61" t="n">
        <v>37.5832</v>
      </c>
      <c r="H57" s="61" t="n">
        <v>2088.12</v>
      </c>
      <c r="I57" s="61" t="n">
        <v>4.984</v>
      </c>
      <c r="J57" s="62" t="n">
        <f aca="false">H57/3600</f>
        <v>0.580033333333333</v>
      </c>
      <c r="L57" s="68" t="n">
        <v>423.2768</v>
      </c>
      <c r="M57" s="61" t="n">
        <v>33.6122</v>
      </c>
      <c r="N57" s="61" t="n">
        <v>38.8496</v>
      </c>
      <c r="O57" s="61" t="n">
        <v>37.5758</v>
      </c>
      <c r="P57" s="61" t="n">
        <v>2104.84</v>
      </c>
      <c r="Q57" s="61" t="n">
        <v>5.093</v>
      </c>
      <c r="R57" s="62" t="n">
        <f aca="false">P57/3600</f>
        <v>0.584677777777778</v>
      </c>
      <c r="S57" s="58"/>
      <c r="T57" s="139"/>
      <c r="U57" s="140"/>
      <c r="V57" s="140"/>
      <c r="W57" s="37"/>
      <c r="X57" s="21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14.2208</v>
      </c>
      <c r="E58" s="70" t="n">
        <v>30.6535</v>
      </c>
      <c r="F58" s="70" t="n">
        <v>37.3693</v>
      </c>
      <c r="G58" s="70" t="n">
        <v>35.8909</v>
      </c>
      <c r="H58" s="70" t="n">
        <v>1893.73</v>
      </c>
      <c r="I58" s="70" t="n">
        <v>4.343</v>
      </c>
      <c r="J58" s="71" t="n">
        <f aca="false">H58/3600</f>
        <v>0.526036111111111</v>
      </c>
      <c r="L58" s="69" t="n">
        <v>214.5456</v>
      </c>
      <c r="M58" s="70" t="n">
        <v>30.6573</v>
      </c>
      <c r="N58" s="70" t="n">
        <v>37.3818</v>
      </c>
      <c r="O58" s="70" t="n">
        <v>35.8831</v>
      </c>
      <c r="P58" s="70" t="n">
        <v>1899.67</v>
      </c>
      <c r="Q58" s="70" t="n">
        <v>4.234</v>
      </c>
      <c r="R58" s="71" t="n">
        <f aca="false">P58/3600</f>
        <v>0.527686111111111</v>
      </c>
      <c r="S58" s="58"/>
      <c r="T58" s="141"/>
      <c r="U58" s="142"/>
      <c r="V58" s="142"/>
      <c r="W58" s="80"/>
      <c r="X58" s="81"/>
      <c r="Y58" s="82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52" t="n">
        <v>2173.6168</v>
      </c>
      <c r="E59" s="53" t="n">
        <v>38.4235</v>
      </c>
      <c r="F59" s="53" t="n">
        <v>42.8441</v>
      </c>
      <c r="G59" s="53" t="n">
        <v>43.9518</v>
      </c>
      <c r="H59" s="53" t="n">
        <v>3049.03</v>
      </c>
      <c r="I59" s="53" t="n">
        <v>9.421</v>
      </c>
      <c r="J59" s="54" t="n">
        <f aca="false">H59/3600</f>
        <v>0.846952777777778</v>
      </c>
      <c r="L59" s="52" t="n">
        <v>2170.1024</v>
      </c>
      <c r="M59" s="53" t="n">
        <v>38.426</v>
      </c>
      <c r="N59" s="53" t="n">
        <v>42.8418</v>
      </c>
      <c r="O59" s="53" t="n">
        <v>43.9268</v>
      </c>
      <c r="P59" s="53" t="n">
        <v>3064.91</v>
      </c>
      <c r="Q59" s="53" t="n">
        <v>9.453</v>
      </c>
      <c r="R59" s="54" t="n">
        <f aca="false">P59/3600</f>
        <v>0.851363888888889</v>
      </c>
      <c r="S59" s="58"/>
      <c r="T59" s="137" t="e">
        <f aca="false">bdrate($D59:$D62,E59:E62,$L59:$L62,M59:M62)</f>
        <v>#VALUE!</v>
      </c>
      <c r="U59" s="138" t="e">
        <f aca="false">bdrate($D59:$D62,F59:F62,$L59:$L62,N59:N62)</f>
        <v>#VALUE!</v>
      </c>
      <c r="V59" s="138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0208</v>
      </c>
      <c r="E60" s="61" t="n">
        <v>34.6038</v>
      </c>
      <c r="F60" s="61" t="n">
        <v>40.8009</v>
      </c>
      <c r="G60" s="61" t="n">
        <v>41.7604</v>
      </c>
      <c r="H60" s="61" t="n">
        <v>2547.45</v>
      </c>
      <c r="I60" s="61" t="n">
        <v>7.14</v>
      </c>
      <c r="J60" s="62" t="n">
        <f aca="false">H60/3600</f>
        <v>0.707625</v>
      </c>
      <c r="L60" s="68" t="n">
        <v>752.684</v>
      </c>
      <c r="M60" s="61" t="n">
        <v>34.6067</v>
      </c>
      <c r="N60" s="61" t="n">
        <v>40.7636</v>
      </c>
      <c r="O60" s="61" t="n">
        <v>41.7418</v>
      </c>
      <c r="P60" s="61" t="n">
        <v>2553.72</v>
      </c>
      <c r="Q60" s="61" t="n">
        <v>7.156</v>
      </c>
      <c r="R60" s="62" t="n">
        <f aca="false">P60/3600</f>
        <v>0.709366666666667</v>
      </c>
      <c r="S60" s="58"/>
      <c r="T60" s="139"/>
      <c r="U60" s="140"/>
      <c r="V60" s="140"/>
      <c r="W60" s="37"/>
      <c r="X60" s="21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7.5544</v>
      </c>
      <c r="E61" s="61" t="n">
        <v>31.4063</v>
      </c>
      <c r="F61" s="61" t="n">
        <v>39.2762</v>
      </c>
      <c r="G61" s="61" t="n">
        <v>40.1774</v>
      </c>
      <c r="H61" s="61" t="n">
        <v>2215.53</v>
      </c>
      <c r="I61" s="61" t="n">
        <v>6.125</v>
      </c>
      <c r="J61" s="62" t="n">
        <f aca="false">H61/3600</f>
        <v>0.615425</v>
      </c>
      <c r="L61" s="68" t="n">
        <v>296.904</v>
      </c>
      <c r="M61" s="61" t="n">
        <v>31.4024</v>
      </c>
      <c r="N61" s="61" t="n">
        <v>39.2957</v>
      </c>
      <c r="O61" s="61" t="n">
        <v>40.2115</v>
      </c>
      <c r="P61" s="61" t="n">
        <v>2229.58</v>
      </c>
      <c r="Q61" s="61" t="n">
        <v>6.187</v>
      </c>
      <c r="R61" s="62" t="n">
        <f aca="false">P61/3600</f>
        <v>0.619327777777778</v>
      </c>
      <c r="S61" s="58"/>
      <c r="T61" s="139"/>
      <c r="U61" s="140"/>
      <c r="V61" s="140"/>
      <c r="W61" s="37"/>
      <c r="X61" s="21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27.196</v>
      </c>
      <c r="E62" s="70" t="n">
        <v>28.3991</v>
      </c>
      <c r="F62" s="70" t="n">
        <v>38.3728</v>
      </c>
      <c r="G62" s="70" t="n">
        <v>39.0922</v>
      </c>
      <c r="H62" s="70" t="n">
        <v>1983.02</v>
      </c>
      <c r="I62" s="70" t="n">
        <v>5.078</v>
      </c>
      <c r="J62" s="71" t="n">
        <f aca="false">H62/3600</f>
        <v>0.550838888888889</v>
      </c>
      <c r="L62" s="69" t="n">
        <v>127.1952</v>
      </c>
      <c r="M62" s="70" t="n">
        <v>28.3992</v>
      </c>
      <c r="N62" s="70" t="n">
        <v>38.2885</v>
      </c>
      <c r="O62" s="70" t="n">
        <v>39.096</v>
      </c>
      <c r="P62" s="70" t="n">
        <v>1993.17</v>
      </c>
      <c r="Q62" s="70" t="n">
        <v>5.109</v>
      </c>
      <c r="R62" s="71" t="n">
        <f aca="false">P62/3600</f>
        <v>0.553658333333333</v>
      </c>
      <c r="S62" s="58"/>
      <c r="T62" s="141"/>
      <c r="U62" s="142"/>
      <c r="V62" s="142"/>
      <c r="W62" s="80"/>
      <c r="X62" s="81"/>
      <c r="Y62" s="82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52" t="n">
        <v>1907.7328</v>
      </c>
      <c r="E63" s="53" t="n">
        <v>38.1628</v>
      </c>
      <c r="F63" s="53" t="n">
        <v>40.8464</v>
      </c>
      <c r="G63" s="53" t="n">
        <v>41.5656</v>
      </c>
      <c r="H63" s="53" t="n">
        <v>2523.21</v>
      </c>
      <c r="I63" s="53" t="n">
        <v>7.765</v>
      </c>
      <c r="J63" s="54" t="n">
        <f aca="false">H63/3600</f>
        <v>0.700891666666667</v>
      </c>
      <c r="L63" s="52" t="n">
        <v>1905.6696</v>
      </c>
      <c r="M63" s="53" t="n">
        <v>38.1639</v>
      </c>
      <c r="N63" s="53" t="n">
        <v>40.8375</v>
      </c>
      <c r="O63" s="53" t="n">
        <v>41.5641</v>
      </c>
      <c r="P63" s="53" t="n">
        <v>2533.83</v>
      </c>
      <c r="Q63" s="53" t="n">
        <v>7.765</v>
      </c>
      <c r="R63" s="54" t="n">
        <f aca="false">P63/3600</f>
        <v>0.703841666666667</v>
      </c>
      <c r="S63" s="58"/>
      <c r="T63" s="137" t="e">
        <f aca="false">bdrate($D63:$D66,E63:E66,$L63:$L66,M63:M66)</f>
        <v>#VALUE!</v>
      </c>
      <c r="U63" s="138" t="e">
        <f aca="false">bdrate($D63:$D66,F63:F66,$L63:$L66,N63:N66)</f>
        <v>#VALUE!</v>
      </c>
      <c r="V63" s="138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3.6544</v>
      </c>
      <c r="E64" s="61" t="n">
        <v>34.3927</v>
      </c>
      <c r="F64" s="61" t="n">
        <v>38.0954</v>
      </c>
      <c r="G64" s="61" t="n">
        <v>38.6431</v>
      </c>
      <c r="H64" s="61" t="n">
        <v>2116.92</v>
      </c>
      <c r="I64" s="61" t="n">
        <v>5.89</v>
      </c>
      <c r="J64" s="62" t="n">
        <f aca="false">H64/3600</f>
        <v>0.588033333333333</v>
      </c>
      <c r="L64" s="68" t="n">
        <v>812.82</v>
      </c>
      <c r="M64" s="61" t="n">
        <v>34.3948</v>
      </c>
      <c r="N64" s="61" t="n">
        <v>38.0971</v>
      </c>
      <c r="O64" s="61" t="n">
        <v>38.6585</v>
      </c>
      <c r="P64" s="61" t="n">
        <v>2125.72</v>
      </c>
      <c r="Q64" s="61" t="n">
        <v>5.906</v>
      </c>
      <c r="R64" s="62" t="n">
        <f aca="false">P64/3600</f>
        <v>0.590477777777778</v>
      </c>
      <c r="S64" s="58"/>
      <c r="T64" s="139"/>
      <c r="U64" s="140"/>
      <c r="V64" s="140"/>
      <c r="W64" s="37"/>
      <c r="X64" s="21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49.3784</v>
      </c>
      <c r="E65" s="61" t="n">
        <v>30.911</v>
      </c>
      <c r="F65" s="61" t="n">
        <v>36.0853</v>
      </c>
      <c r="G65" s="61" t="n">
        <v>36.5892</v>
      </c>
      <c r="H65" s="61" t="n">
        <v>1839.01</v>
      </c>
      <c r="I65" s="61" t="n">
        <v>4.515</v>
      </c>
      <c r="J65" s="62" t="n">
        <f aca="false">H65/3600</f>
        <v>0.510836111111111</v>
      </c>
      <c r="L65" s="68" t="n">
        <v>349.4168</v>
      </c>
      <c r="M65" s="61" t="n">
        <v>30.9183</v>
      </c>
      <c r="N65" s="61" t="n">
        <v>36.0902</v>
      </c>
      <c r="O65" s="61" t="n">
        <v>36.5682</v>
      </c>
      <c r="P65" s="61" t="n">
        <v>1849.3</v>
      </c>
      <c r="Q65" s="61" t="n">
        <v>4.546</v>
      </c>
      <c r="R65" s="62" t="n">
        <f aca="false">P65/3600</f>
        <v>0.513694444444445</v>
      </c>
      <c r="S65" s="58"/>
      <c r="T65" s="139"/>
      <c r="U65" s="140"/>
      <c r="V65" s="140"/>
      <c r="W65" s="37"/>
      <c r="X65" s="21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0.2224</v>
      </c>
      <c r="E66" s="70" t="n">
        <v>27.8694</v>
      </c>
      <c r="F66" s="70" t="n">
        <v>34.6519</v>
      </c>
      <c r="G66" s="70" t="n">
        <v>35.1519</v>
      </c>
      <c r="H66" s="70" t="n">
        <v>1640.1</v>
      </c>
      <c r="I66" s="70" t="n">
        <v>3.718</v>
      </c>
      <c r="J66" s="71" t="n">
        <f aca="false">H66/3600</f>
        <v>0.455583333333333</v>
      </c>
      <c r="L66" s="69" t="n">
        <v>150.0384</v>
      </c>
      <c r="M66" s="70" t="n">
        <v>27.8686</v>
      </c>
      <c r="N66" s="70" t="n">
        <v>34.6397</v>
      </c>
      <c r="O66" s="70" t="n">
        <v>35.1379</v>
      </c>
      <c r="P66" s="70" t="n">
        <v>1644.55</v>
      </c>
      <c r="Q66" s="70" t="n">
        <v>3.718</v>
      </c>
      <c r="R66" s="71" t="n">
        <f aca="false">P66/3600</f>
        <v>0.456819444444444</v>
      </c>
      <c r="S66" s="58"/>
      <c r="T66" s="141"/>
      <c r="U66" s="142"/>
      <c r="V66" s="142"/>
      <c r="W66" s="80"/>
      <c r="X66" s="81"/>
      <c r="Y66" s="82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52" t="n">
        <v>1356.844</v>
      </c>
      <c r="E67" s="53" t="n">
        <v>40.068</v>
      </c>
      <c r="F67" s="53" t="n">
        <v>41.4234</v>
      </c>
      <c r="G67" s="53" t="n">
        <v>42.4518</v>
      </c>
      <c r="H67" s="53" t="n">
        <v>1875.22</v>
      </c>
      <c r="I67" s="53" t="n">
        <v>5.343</v>
      </c>
      <c r="J67" s="54" t="n">
        <f aca="false">H67/3600</f>
        <v>0.520894444444444</v>
      </c>
      <c r="L67" s="52" t="n">
        <v>1355.9648</v>
      </c>
      <c r="M67" s="53" t="n">
        <v>40.0766</v>
      </c>
      <c r="N67" s="53" t="n">
        <v>41.4315</v>
      </c>
      <c r="O67" s="53" t="n">
        <v>42.4572</v>
      </c>
      <c r="P67" s="53" t="n">
        <v>1872.52</v>
      </c>
      <c r="Q67" s="53" t="n">
        <v>5.437</v>
      </c>
      <c r="R67" s="54" t="n">
        <f aca="false">P67/3600</f>
        <v>0.520144444444444</v>
      </c>
      <c r="S67" s="58"/>
      <c r="T67" s="137" t="e">
        <f aca="false">bdrate($D67:$D70,E67:E70,$L67:$L70,M67:M70)</f>
        <v>#VALUE!</v>
      </c>
      <c r="U67" s="138" t="e">
        <f aca="false">bdrate($D67:$D70,F67:F70,$L67:$L70,N67:N70)</f>
        <v>#VALUE!</v>
      </c>
      <c r="V67" s="138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44.7736</v>
      </c>
      <c r="E68" s="61" t="n">
        <v>35.9305</v>
      </c>
      <c r="F68" s="61" t="n">
        <v>38.5063</v>
      </c>
      <c r="G68" s="61" t="n">
        <v>39.6706</v>
      </c>
      <c r="H68" s="61" t="n">
        <v>1638.22</v>
      </c>
      <c r="I68" s="61" t="n">
        <v>4.375</v>
      </c>
      <c r="J68" s="62" t="n">
        <f aca="false">H68/3600</f>
        <v>0.455061111111111</v>
      </c>
      <c r="L68" s="68" t="n">
        <v>645.0688</v>
      </c>
      <c r="M68" s="61" t="n">
        <v>35.9318</v>
      </c>
      <c r="N68" s="61" t="n">
        <v>38.5243</v>
      </c>
      <c r="O68" s="61" t="n">
        <v>39.6683</v>
      </c>
      <c r="P68" s="61" t="n">
        <v>1635.18</v>
      </c>
      <c r="Q68" s="61" t="n">
        <v>4.406</v>
      </c>
      <c r="R68" s="62" t="n">
        <f aca="false">P68/3600</f>
        <v>0.454216666666667</v>
      </c>
      <c r="S68" s="58"/>
      <c r="T68" s="139"/>
      <c r="U68" s="140"/>
      <c r="V68" s="140"/>
      <c r="W68" s="37"/>
      <c r="X68" s="21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2744</v>
      </c>
      <c r="E69" s="61" t="n">
        <v>32.2645</v>
      </c>
      <c r="F69" s="61" t="n">
        <v>36.4977</v>
      </c>
      <c r="G69" s="61" t="n">
        <v>37.5712</v>
      </c>
      <c r="H69" s="61" t="n">
        <v>1426.08</v>
      </c>
      <c r="I69" s="61" t="n">
        <v>3.468</v>
      </c>
      <c r="J69" s="62" t="n">
        <f aca="false">H69/3600</f>
        <v>0.396133333333333</v>
      </c>
      <c r="L69" s="68" t="n">
        <v>302.5832</v>
      </c>
      <c r="M69" s="61" t="n">
        <v>32.2784</v>
      </c>
      <c r="N69" s="61" t="n">
        <v>36.4677</v>
      </c>
      <c r="O69" s="61" t="n">
        <v>37.5744</v>
      </c>
      <c r="P69" s="61" t="n">
        <v>1432.73</v>
      </c>
      <c r="Q69" s="61" t="n">
        <v>3.484</v>
      </c>
      <c r="R69" s="62" t="n">
        <f aca="false">P69/3600</f>
        <v>0.397980555555556</v>
      </c>
      <c r="S69" s="58"/>
      <c r="T69" s="139"/>
      <c r="U69" s="140"/>
      <c r="V69" s="140"/>
      <c r="W69" s="37"/>
      <c r="X69" s="21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46.0112</v>
      </c>
      <c r="E70" s="70" t="n">
        <v>29.4085</v>
      </c>
      <c r="F70" s="70" t="n">
        <v>35.038</v>
      </c>
      <c r="G70" s="70" t="n">
        <v>36.0977</v>
      </c>
      <c r="H70" s="70" t="n">
        <v>1267.09</v>
      </c>
      <c r="I70" s="70" t="n">
        <v>2.89</v>
      </c>
      <c r="J70" s="71" t="n">
        <f aca="false">H70/3600</f>
        <v>0.351969444444444</v>
      </c>
      <c r="L70" s="69" t="n">
        <v>145.6384</v>
      </c>
      <c r="M70" s="70" t="n">
        <v>29.4022</v>
      </c>
      <c r="N70" s="70" t="n">
        <v>35.0397</v>
      </c>
      <c r="O70" s="70" t="n">
        <v>36.0771</v>
      </c>
      <c r="P70" s="70" t="n">
        <v>1265.28</v>
      </c>
      <c r="Q70" s="70" t="n">
        <v>2.921</v>
      </c>
      <c r="R70" s="71" t="n">
        <f aca="false">P70/3600</f>
        <v>0.351466666666667</v>
      </c>
      <c r="S70" s="58"/>
      <c r="T70" s="141"/>
      <c r="U70" s="142"/>
      <c r="V70" s="142"/>
      <c r="W70" s="80"/>
      <c r="X70" s="81"/>
      <c r="Y70" s="82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2" t="n">
        <v>2030.9704</v>
      </c>
      <c r="E71" s="53" t="n">
        <v>43.6964</v>
      </c>
      <c r="F71" s="53" t="n">
        <v>47.0937</v>
      </c>
      <c r="G71" s="53" t="n">
        <v>48.0571</v>
      </c>
      <c r="H71" s="53" t="n">
        <v>17868.14</v>
      </c>
      <c r="I71" s="53" t="n">
        <v>42.812</v>
      </c>
      <c r="J71" s="54" t="n">
        <f aca="false">H71/3600</f>
        <v>4.96337222222222</v>
      </c>
      <c r="L71" s="52" t="n">
        <v>2027.3144</v>
      </c>
      <c r="M71" s="53" t="n">
        <v>43.6976</v>
      </c>
      <c r="N71" s="53" t="n">
        <v>47.0958</v>
      </c>
      <c r="O71" s="53" t="n">
        <v>48.0712</v>
      </c>
      <c r="P71" s="53" t="n">
        <v>18006</v>
      </c>
      <c r="Q71" s="53" t="n">
        <v>43.156</v>
      </c>
      <c r="R71" s="54" t="n">
        <f aca="false">P71/3600</f>
        <v>5.00166666666667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733.9704</v>
      </c>
      <c r="E72" s="61" t="n">
        <v>41.4057</v>
      </c>
      <c r="F72" s="61" t="n">
        <v>45.7119</v>
      </c>
      <c r="G72" s="61" t="n">
        <v>46.3554</v>
      </c>
      <c r="H72" s="61" t="n">
        <v>16346.33</v>
      </c>
      <c r="I72" s="61" t="n">
        <v>34.437</v>
      </c>
      <c r="J72" s="62" t="n">
        <f aca="false">H72/3600</f>
        <v>4.54064722222222</v>
      </c>
      <c r="L72" s="68" t="n">
        <v>734.2864</v>
      </c>
      <c r="M72" s="61" t="n">
        <v>41.4041</v>
      </c>
      <c r="N72" s="61" t="n">
        <v>45.7086</v>
      </c>
      <c r="O72" s="61" t="n">
        <v>46.3496</v>
      </c>
      <c r="P72" s="61" t="n">
        <v>16410.47</v>
      </c>
      <c r="Q72" s="61" t="n">
        <v>35.781</v>
      </c>
      <c r="R72" s="62" t="n">
        <f aca="false">P72/3600</f>
        <v>4.55846388888889</v>
      </c>
      <c r="S72" s="58"/>
      <c r="T72" s="37"/>
      <c r="U72" s="21"/>
      <c r="V72" s="21"/>
      <c r="W72" s="37"/>
      <c r="X72" s="21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53.1752</v>
      </c>
      <c r="E73" s="61" t="n">
        <v>38.8982</v>
      </c>
      <c r="F73" s="61" t="n">
        <v>44.3564</v>
      </c>
      <c r="G73" s="61" t="n">
        <v>44.7412</v>
      </c>
      <c r="H73" s="61" t="n">
        <v>15609.07</v>
      </c>
      <c r="I73" s="61" t="n">
        <v>31.093</v>
      </c>
      <c r="J73" s="62" t="n">
        <f aca="false">H73/3600</f>
        <v>4.33585277777778</v>
      </c>
      <c r="L73" s="68" t="n">
        <v>353.4344</v>
      </c>
      <c r="M73" s="61" t="n">
        <v>38.8965</v>
      </c>
      <c r="N73" s="61" t="n">
        <v>44.3795</v>
      </c>
      <c r="O73" s="61" t="n">
        <v>44.7497</v>
      </c>
      <c r="P73" s="61" t="n">
        <v>15620.36</v>
      </c>
      <c r="Q73" s="61" t="n">
        <v>30.468</v>
      </c>
      <c r="R73" s="62" t="n">
        <f aca="false">P73/3600</f>
        <v>4.33898888888889</v>
      </c>
      <c r="S73" s="58"/>
      <c r="T73" s="37"/>
      <c r="U73" s="21"/>
      <c r="V73" s="21"/>
      <c r="W73" s="37"/>
      <c r="X73" s="21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187.9512</v>
      </c>
      <c r="E74" s="70" t="n">
        <v>36.1441</v>
      </c>
      <c r="F74" s="70" t="n">
        <v>43.2079</v>
      </c>
      <c r="G74" s="70" t="n">
        <v>43.5037</v>
      </c>
      <c r="H74" s="70" t="n">
        <v>15058.07</v>
      </c>
      <c r="I74" s="70" t="n">
        <v>26.453</v>
      </c>
      <c r="J74" s="71" t="n">
        <f aca="false">H74/3600</f>
        <v>4.18279722222222</v>
      </c>
      <c r="L74" s="69" t="n">
        <v>188.3104</v>
      </c>
      <c r="M74" s="70" t="n">
        <v>36.1426</v>
      </c>
      <c r="N74" s="70" t="n">
        <v>43.2255</v>
      </c>
      <c r="O74" s="70" t="n">
        <v>43.5205</v>
      </c>
      <c r="P74" s="70" t="n">
        <v>15126.56</v>
      </c>
      <c r="Q74" s="70" t="n">
        <v>27.5</v>
      </c>
      <c r="R74" s="71" t="n">
        <f aca="false">P74/3600</f>
        <v>4.20182222222222</v>
      </c>
      <c r="S74" s="58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2" t="n">
        <v>2709.2464</v>
      </c>
      <c r="E75" s="53" t="n">
        <v>43.5566</v>
      </c>
      <c r="F75" s="53" t="n">
        <v>48.6742</v>
      </c>
      <c r="G75" s="53" t="n">
        <v>48.3628</v>
      </c>
      <c r="H75" s="53" t="n">
        <v>18220.24</v>
      </c>
      <c r="I75" s="53" t="n">
        <v>43.359</v>
      </c>
      <c r="J75" s="54" t="n">
        <f aca="false">H75/3600</f>
        <v>5.06117777777778</v>
      </c>
      <c r="L75" s="52" t="n">
        <v>2704.1088</v>
      </c>
      <c r="M75" s="53" t="n">
        <v>43.5556</v>
      </c>
      <c r="N75" s="53" t="n">
        <v>48.6617</v>
      </c>
      <c r="O75" s="53" t="n">
        <v>48.3753</v>
      </c>
      <c r="P75" s="53" t="n">
        <v>18301.05</v>
      </c>
      <c r="Q75" s="53" t="n">
        <v>44.734</v>
      </c>
      <c r="R75" s="54" t="n">
        <f aca="false">P75/3600</f>
        <v>5.083625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882.948</v>
      </c>
      <c r="E76" s="61" t="n">
        <v>41.2485</v>
      </c>
      <c r="F76" s="61" t="n">
        <v>47.1849</v>
      </c>
      <c r="G76" s="61" t="n">
        <v>46.3953</v>
      </c>
      <c r="H76" s="61" t="n">
        <v>16580.83</v>
      </c>
      <c r="I76" s="61" t="n">
        <v>37.125</v>
      </c>
      <c r="J76" s="62" t="n">
        <f aca="false">H76/3600</f>
        <v>4.60578611111111</v>
      </c>
      <c r="L76" s="68" t="n">
        <v>881.8464</v>
      </c>
      <c r="M76" s="61" t="n">
        <v>41.2463</v>
      </c>
      <c r="N76" s="61" t="n">
        <v>47.1743</v>
      </c>
      <c r="O76" s="61" t="n">
        <v>46.4026</v>
      </c>
      <c r="P76" s="61" t="n">
        <v>16640.7</v>
      </c>
      <c r="Q76" s="61" t="n">
        <v>37.547</v>
      </c>
      <c r="R76" s="62" t="n">
        <f aca="false">P76/3600</f>
        <v>4.62241666666667</v>
      </c>
      <c r="S76" s="58"/>
      <c r="T76" s="37"/>
      <c r="U76" s="21"/>
      <c r="V76" s="21"/>
      <c r="W76" s="37"/>
      <c r="X76" s="21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15.7744</v>
      </c>
      <c r="E77" s="61" t="n">
        <v>38.669</v>
      </c>
      <c r="F77" s="61" t="n">
        <v>45.9286</v>
      </c>
      <c r="G77" s="61" t="n">
        <v>44.3959</v>
      </c>
      <c r="H77" s="61" t="n">
        <v>15772.71</v>
      </c>
      <c r="I77" s="61" t="n">
        <v>31.656</v>
      </c>
      <c r="J77" s="62" t="n">
        <f aca="false">H77/3600</f>
        <v>4.38130833333333</v>
      </c>
      <c r="L77" s="68" t="n">
        <v>415.1928</v>
      </c>
      <c r="M77" s="61" t="n">
        <v>38.6724</v>
      </c>
      <c r="N77" s="61" t="n">
        <v>45.9288</v>
      </c>
      <c r="O77" s="61" t="n">
        <v>44.3981</v>
      </c>
      <c r="P77" s="61" t="n">
        <v>15792.44</v>
      </c>
      <c r="Q77" s="61" t="n">
        <v>31.984</v>
      </c>
      <c r="R77" s="62" t="n">
        <f aca="false">P77/3600</f>
        <v>4.38678888888889</v>
      </c>
      <c r="S77" s="58"/>
      <c r="T77" s="37"/>
      <c r="U77" s="21"/>
      <c r="V77" s="21"/>
      <c r="W77" s="37"/>
      <c r="X77" s="21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21.0824</v>
      </c>
      <c r="E78" s="70" t="n">
        <v>35.701</v>
      </c>
      <c r="F78" s="70" t="n">
        <v>45.084</v>
      </c>
      <c r="G78" s="70" t="n">
        <v>43.0091</v>
      </c>
      <c r="H78" s="70" t="n">
        <v>15169.63</v>
      </c>
      <c r="I78" s="70" t="n">
        <v>29.078</v>
      </c>
      <c r="J78" s="71" t="n">
        <f aca="false">H78/3600</f>
        <v>4.21378611111111</v>
      </c>
      <c r="L78" s="69" t="n">
        <v>221.296</v>
      </c>
      <c r="M78" s="70" t="n">
        <v>35.6996</v>
      </c>
      <c r="N78" s="70" t="n">
        <v>45.1193</v>
      </c>
      <c r="O78" s="70" t="n">
        <v>43.0246</v>
      </c>
      <c r="P78" s="70" t="n">
        <v>15246.6</v>
      </c>
      <c r="Q78" s="70" t="n">
        <v>29.234</v>
      </c>
      <c r="R78" s="71" t="n">
        <f aca="false">P78/3600</f>
        <v>4.23516666666667</v>
      </c>
      <c r="S78" s="58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52" t="n">
        <v>2325.6624</v>
      </c>
      <c r="E79" s="53" t="n">
        <v>43.4474</v>
      </c>
      <c r="F79" s="53" t="n">
        <v>48.483</v>
      </c>
      <c r="G79" s="53" t="n">
        <v>48.7041</v>
      </c>
      <c r="H79" s="53" t="n">
        <v>18288.38</v>
      </c>
      <c r="I79" s="53" t="n">
        <v>42.265</v>
      </c>
      <c r="J79" s="54" t="n">
        <f aca="false">H79/3600</f>
        <v>5.08010555555556</v>
      </c>
      <c r="L79" s="52" t="n">
        <v>2324.8264</v>
      </c>
      <c r="M79" s="53" t="n">
        <v>43.4512</v>
      </c>
      <c r="N79" s="53" t="n">
        <v>48.4852</v>
      </c>
      <c r="O79" s="53" t="n">
        <v>48.6981</v>
      </c>
      <c r="P79" s="53" t="n">
        <v>18315.88</v>
      </c>
      <c r="Q79" s="53" t="n">
        <v>42.453</v>
      </c>
      <c r="R79" s="54" t="n">
        <f aca="false">P79/3600</f>
        <v>5.08774444444445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33.6048</v>
      </c>
      <c r="E80" s="61" t="n">
        <v>41.0437</v>
      </c>
      <c r="F80" s="61" t="n">
        <v>46.5563</v>
      </c>
      <c r="G80" s="61" t="n">
        <v>46.7207</v>
      </c>
      <c r="H80" s="61" t="n">
        <v>16548.96</v>
      </c>
      <c r="I80" s="61" t="n">
        <v>35.75</v>
      </c>
      <c r="J80" s="62" t="n">
        <f aca="false">H80/3600</f>
        <v>4.59693333333333</v>
      </c>
      <c r="L80" s="68" t="n">
        <v>733.4552</v>
      </c>
      <c r="M80" s="61" t="n">
        <v>41.0418</v>
      </c>
      <c r="N80" s="61" t="n">
        <v>46.5511</v>
      </c>
      <c r="O80" s="61" t="n">
        <v>46.7075</v>
      </c>
      <c r="P80" s="61" t="n">
        <v>16623.09</v>
      </c>
      <c r="Q80" s="61" t="n">
        <v>36.875</v>
      </c>
      <c r="R80" s="62" t="n">
        <f aca="false">P80/3600</f>
        <v>4.617525</v>
      </c>
      <c r="S80" s="58"/>
      <c r="T80" s="37"/>
      <c r="U80" s="21"/>
      <c r="V80" s="21"/>
      <c r="W80" s="37"/>
      <c r="X80" s="21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2.836</v>
      </c>
      <c r="E81" s="61" t="n">
        <v>38.4585</v>
      </c>
      <c r="F81" s="61" t="n">
        <v>44.8902</v>
      </c>
      <c r="G81" s="61" t="n">
        <v>44.8977</v>
      </c>
      <c r="H81" s="61" t="n">
        <v>15670.96</v>
      </c>
      <c r="I81" s="61" t="n">
        <v>32.203</v>
      </c>
      <c r="J81" s="62" t="n">
        <f aca="false">H81/3600</f>
        <v>4.35304444444444</v>
      </c>
      <c r="L81" s="68" t="n">
        <v>322.2336</v>
      </c>
      <c r="M81" s="61" t="n">
        <v>38.4679</v>
      </c>
      <c r="N81" s="61" t="n">
        <v>44.8909</v>
      </c>
      <c r="O81" s="61" t="n">
        <v>44.9003</v>
      </c>
      <c r="P81" s="61" t="n">
        <v>15762.58</v>
      </c>
      <c r="Q81" s="61" t="n">
        <v>32.125</v>
      </c>
      <c r="R81" s="62" t="n">
        <f aca="false">P81/3600</f>
        <v>4.37849444444445</v>
      </c>
      <c r="S81" s="58"/>
      <c r="T81" s="37"/>
      <c r="U81" s="21"/>
      <c r="V81" s="21"/>
      <c r="W81" s="37"/>
      <c r="X81" s="21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67.4792</v>
      </c>
      <c r="E82" s="70" t="n">
        <v>35.769</v>
      </c>
      <c r="F82" s="70" t="n">
        <v>43.5181</v>
      </c>
      <c r="G82" s="70" t="n">
        <v>43.4819</v>
      </c>
      <c r="H82" s="70" t="n">
        <v>15093.85</v>
      </c>
      <c r="I82" s="70" t="n">
        <v>26.468</v>
      </c>
      <c r="J82" s="71" t="n">
        <f aca="false">H82/3600</f>
        <v>4.19273611111111</v>
      </c>
      <c r="L82" s="69" t="n">
        <v>167.5368</v>
      </c>
      <c r="M82" s="70" t="n">
        <v>35.7793</v>
      </c>
      <c r="N82" s="70" t="n">
        <v>43.5866</v>
      </c>
      <c r="O82" s="70" t="n">
        <v>43.5049</v>
      </c>
      <c r="P82" s="70" t="n">
        <v>15182.12</v>
      </c>
      <c r="Q82" s="70" t="n">
        <v>26.828</v>
      </c>
      <c r="R82" s="71" t="n">
        <f aca="false">P82/3600</f>
        <v>4.21725555555556</v>
      </c>
      <c r="S82" s="5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7"/>
      <c r="B88" s="38" t="s">
        <v>6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3" t="e">
        <f aca="false">AVERAGE(T3:T82)</f>
        <v>#VALUE!</v>
      </c>
      <c r="U88" s="84" t="e">
        <f aca="false">AVERAGE(U3:U82)</f>
        <v>#VALUE!</v>
      </c>
      <c r="V88" s="85" t="e">
        <f aca="false">AVERAGE(V3:V82)</f>
        <v>#VALUE!</v>
      </c>
      <c r="W88" s="84" t="e">
        <f aca="false">AVERAGE(W3:W82)</f>
        <v>#VALUE!</v>
      </c>
      <c r="X88" s="84" t="e">
        <f aca="false">AVERAGE(X3:X82)</f>
        <v>#VALUE!</v>
      </c>
      <c r="Y88" s="85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6" t="n">
        <f aca="false">GEOMEAN(I3:I82)</f>
        <v>25.3205961762388</v>
      </c>
      <c r="J89" s="86" t="n">
        <f aca="false">GEOMEAN(J3:J82)</f>
        <v>2.79575767699105</v>
      </c>
      <c r="Q89" s="86" t="n">
        <f aca="false">GEOMEAN(Q3:Q82)</f>
        <v>25.360935661181</v>
      </c>
      <c r="R89" s="86" t="n">
        <f aca="false">GEOMEAN(R3:R82)</f>
        <v>2.80599737211661</v>
      </c>
    </row>
    <row r="90" customFormat="false" ht="12" hidden="false" customHeight="false" outlineLevel="0" collapsed="false">
      <c r="B90" s="1" t="s">
        <v>64</v>
      </c>
      <c r="Q90" s="87" t="n">
        <f aca="false">Q89/I89</f>
        <v>1.00159314909734</v>
      </c>
      <c r="R90" s="87" t="n">
        <f aca="false">R89/J89</f>
        <v>1.0036625832095</v>
      </c>
    </row>
    <row r="91" customFormat="false" ht="12" hidden="false" customHeight="false" outlineLevel="0" collapsed="false">
      <c r="B91" s="1" t="s">
        <v>65</v>
      </c>
      <c r="I91" s="86" t="n">
        <f aca="false">SUM(I3:I82)/3600</f>
        <v>0.77385</v>
      </c>
      <c r="J91" s="86" t="n">
        <f aca="false">SUM(J3:J82)</f>
        <v>294.807227777778</v>
      </c>
      <c r="Q91" s="86" t="n">
        <f aca="false">SUM(Q3:Q82)/3600</f>
        <v>0.769249722222222</v>
      </c>
      <c r="R91" s="86" t="n">
        <f aca="false">SUM(R3:R82)</f>
        <v>295.905644444445</v>
      </c>
    </row>
    <row r="96" customFormat="false" ht="12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</row>
    <row r="97" customFormat="false" ht="12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</row>
    <row r="98" customFormat="false" ht="12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</row>
    <row r="99" customFormat="false" ht="12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</row>
    <row r="100" customFormat="false" ht="12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</row>
    <row r="101" customFormat="false" ht="12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</row>
    <row r="102" customFormat="false" ht="12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</row>
    <row r="103" customFormat="false" ht="12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</row>
    <row r="104" customFormat="false" ht="12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</row>
    <row r="105" customFormat="false" ht="12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</row>
    <row r="106" customFormat="false" ht="12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6"/>
      <c r="U106" s="26"/>
      <c r="V106" s="21"/>
      <c r="W106" s="21"/>
      <c r="X106" s="21"/>
      <c r="Y106" s="26"/>
      <c r="Z106" s="26"/>
      <c r="AA106" s="21"/>
      <c r="AB106" s="21"/>
      <c r="AC106" s="21"/>
      <c r="AD106" s="21"/>
    </row>
    <row r="107" customFormat="false" ht="12" hidden="false" customHeight="false" outlineLevel="0" collapsed="false">
      <c r="A107" s="21"/>
      <c r="B107" s="143"/>
      <c r="C107" s="144"/>
      <c r="D107" s="145"/>
      <c r="E107" s="145"/>
      <c r="F107" s="145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13"/>
      <c r="W107" s="13"/>
      <c r="X107" s="13"/>
      <c r="Y107" s="21"/>
      <c r="Z107" s="21"/>
      <c r="AA107" s="13"/>
      <c r="AB107" s="13"/>
      <c r="AC107" s="13"/>
      <c r="AD107" s="21"/>
    </row>
    <row r="108" customFormat="false" ht="12" hidden="false" customHeight="false" outlineLevel="0" collapsed="false">
      <c r="A108" s="21"/>
      <c r="B108" s="143"/>
      <c r="C108" s="144"/>
      <c r="D108" s="145"/>
      <c r="E108" s="145"/>
      <c r="F108" s="145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13"/>
      <c r="W108" s="13"/>
      <c r="X108" s="13"/>
      <c r="Y108" s="21"/>
      <c r="Z108" s="21"/>
      <c r="AA108" s="13"/>
      <c r="AB108" s="13"/>
      <c r="AC108" s="13"/>
      <c r="AD108" s="21"/>
    </row>
    <row r="109" customFormat="false" ht="12" hidden="false" customHeight="false" outlineLevel="0" collapsed="false">
      <c r="A109" s="21"/>
      <c r="B109" s="143"/>
      <c r="C109" s="144"/>
      <c r="D109" s="145"/>
      <c r="E109" s="145"/>
      <c r="F109" s="145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13"/>
      <c r="W109" s="13"/>
      <c r="X109" s="13"/>
      <c r="Y109" s="21"/>
      <c r="Z109" s="21"/>
      <c r="AA109" s="13"/>
      <c r="AB109" s="13"/>
      <c r="AC109" s="13"/>
      <c r="AD109" s="21"/>
    </row>
    <row r="110" customFormat="false" ht="12" hidden="false" customHeight="false" outlineLevel="0" collapsed="false">
      <c r="A110" s="21"/>
      <c r="B110" s="143"/>
      <c r="C110" s="144"/>
      <c r="D110" s="145"/>
      <c r="E110" s="145"/>
      <c r="F110" s="145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13"/>
      <c r="W110" s="13"/>
      <c r="X110" s="13"/>
      <c r="Y110" s="21"/>
      <c r="Z110" s="21"/>
      <c r="AA110" s="13"/>
      <c r="AB110" s="13"/>
      <c r="AC110" s="13"/>
      <c r="AD110" s="21"/>
    </row>
    <row r="111" customFormat="false" ht="12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</row>
    <row r="112" customFormat="false" ht="12" hidden="false" customHeight="false" outlineLevel="0" collapsed="false">
      <c r="A112" s="21"/>
      <c r="B112" s="21"/>
      <c r="C112" s="21"/>
      <c r="D112" s="140"/>
      <c r="E112" s="140"/>
      <c r="F112" s="140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39"/>
      <c r="AA112" s="39"/>
      <c r="AB112" s="39"/>
      <c r="AC112" s="21"/>
      <c r="AD112" s="21"/>
    </row>
    <row r="113" customFormat="false" ht="12" hidden="false" customHeight="false" outlineLevel="0" collapsed="false">
      <c r="A113" s="21"/>
      <c r="B113" s="21"/>
      <c r="C113" s="21"/>
      <c r="D113" s="140"/>
      <c r="E113" s="140"/>
      <c r="F113" s="140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39"/>
      <c r="AA113" s="39"/>
      <c r="AB113" s="39"/>
      <c r="AC113" s="21"/>
      <c r="AD113" s="21"/>
    </row>
    <row r="114" customFormat="false" ht="12" hidden="false" customHeight="false" outlineLevel="0" collapsed="false">
      <c r="A114" s="21"/>
      <c r="B114" s="21"/>
      <c r="C114" s="21"/>
      <c r="D114" s="140"/>
      <c r="E114" s="140"/>
      <c r="F114" s="140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39"/>
      <c r="AA114" s="39"/>
      <c r="AB114" s="39"/>
      <c r="AC114" s="21"/>
      <c r="AD114" s="21"/>
    </row>
    <row r="115" customFormat="false" ht="12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</row>
    <row r="116" customFormat="false" ht="12" hidden="false" customHeight="false" outlineLevel="0" collapsed="false">
      <c r="A116" s="21"/>
      <c r="B116" s="21"/>
      <c r="C116" s="21"/>
      <c r="D116" s="140"/>
      <c r="E116" s="140"/>
      <c r="F116" s="140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39"/>
      <c r="AA116" s="39"/>
      <c r="AB116" s="39"/>
      <c r="AC116" s="21"/>
      <c r="AD116" s="21"/>
    </row>
    <row r="117" customFormat="false" ht="12" hidden="false" customHeight="false" outlineLevel="0" collapsed="false">
      <c r="A117" s="21"/>
      <c r="B117" s="21"/>
      <c r="C117" s="21"/>
      <c r="D117" s="140"/>
      <c r="E117" s="140"/>
      <c r="F117" s="140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39"/>
      <c r="AA117" s="39"/>
      <c r="AB117" s="39"/>
      <c r="AC117" s="21"/>
      <c r="AD117" s="21"/>
    </row>
    <row r="118" customFormat="false" ht="12" hidden="false" customHeight="false" outlineLevel="0" collapsed="false">
      <c r="A118" s="21"/>
      <c r="B118" s="21"/>
      <c r="C118" s="21"/>
      <c r="D118" s="140"/>
      <c r="E118" s="140"/>
      <c r="F118" s="140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39"/>
      <c r="AA118" s="39"/>
      <c r="AB118" s="39"/>
      <c r="AC118" s="21"/>
      <c r="AD118" s="21"/>
    </row>
    <row r="119" customFormat="false" ht="12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</row>
    <row r="120" customFormat="false" ht="12" hidden="false" customHeight="false" outlineLevel="0" collapsed="false">
      <c r="A120" s="21"/>
      <c r="B120" s="21"/>
      <c r="C120" s="21"/>
      <c r="D120" s="140"/>
      <c r="E120" s="140"/>
      <c r="F120" s="140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39"/>
      <c r="AA120" s="39"/>
      <c r="AB120" s="39"/>
      <c r="AC120" s="21"/>
      <c r="AD120" s="21"/>
    </row>
    <row r="121" customFormat="false" ht="12" hidden="false" customHeight="false" outlineLevel="0" collapsed="false">
      <c r="A121" s="21"/>
      <c r="B121" s="21"/>
      <c r="C121" s="21"/>
      <c r="D121" s="140"/>
      <c r="E121" s="140"/>
      <c r="F121" s="140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39"/>
      <c r="AA121" s="39"/>
      <c r="AB121" s="39"/>
      <c r="AC121" s="21"/>
      <c r="AD121" s="21"/>
    </row>
    <row r="122" customFormat="false" ht="12" hidden="false" customHeight="false" outlineLevel="0" collapsed="false">
      <c r="A122" s="21"/>
      <c r="B122" s="21"/>
      <c r="C122" s="21"/>
      <c r="D122" s="140"/>
      <c r="E122" s="140"/>
      <c r="F122" s="140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39"/>
      <c r="AA122" s="39"/>
      <c r="AB122" s="39"/>
      <c r="AC122" s="21"/>
      <c r="AD122" s="21"/>
    </row>
    <row r="123" customFormat="false" ht="12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</row>
    <row r="124" customFormat="false" ht="12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</row>
    <row r="125" customFormat="false" ht="12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</row>
    <row r="126" customFormat="false" ht="12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</row>
    <row r="127" customFormat="false" ht="12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</row>
    <row r="128" customFormat="false" ht="12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</row>
    <row r="129" customFormat="false" ht="12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</row>
    <row r="130" customFormat="false" ht="12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</row>
    <row r="131" customFormat="false" ht="12" hidden="false" customHeight="false" outlineLevel="0" collapsed="false">
      <c r="A131" s="21"/>
      <c r="B131" s="143"/>
      <c r="C131" s="21"/>
      <c r="D131" s="30"/>
      <c r="E131" s="30"/>
      <c r="F131" s="30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</row>
    <row r="132" customFormat="false" ht="12" hidden="false" customHeight="false" outlineLevel="0" collapsed="false">
      <c r="A132" s="21"/>
      <c r="B132" s="143"/>
      <c r="C132" s="21"/>
      <c r="D132" s="30"/>
      <c r="E132" s="30"/>
      <c r="F132" s="30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</row>
    <row r="133" customFormat="false" ht="12" hidden="false" customHeight="false" outlineLevel="0" collapsed="false">
      <c r="A133" s="21"/>
      <c r="B133" s="143"/>
      <c r="C133" s="21"/>
      <c r="D133" s="30"/>
      <c r="E133" s="30"/>
      <c r="F133" s="30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</row>
    <row r="134" customFormat="false" ht="12" hidden="false" customHeight="false" outlineLevel="0" collapsed="false">
      <c r="A134" s="21"/>
      <c r="B134" s="143"/>
      <c r="C134" s="21"/>
      <c r="D134" s="30"/>
      <c r="E134" s="30"/>
      <c r="F134" s="30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</row>
    <row r="135" customFormat="false" ht="12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</row>
    <row r="136" customFormat="false" ht="12" hidden="false" customHeight="false" outlineLevel="0" collapsed="false">
      <c r="A136" s="21"/>
      <c r="B136" s="21"/>
      <c r="C136" s="21"/>
      <c r="D136" s="140"/>
      <c r="E136" s="140"/>
      <c r="F136" s="140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</row>
    <row r="137" customFormat="false" ht="12" hidden="false" customHeight="false" outlineLevel="0" collapsed="false">
      <c r="A137" s="21"/>
      <c r="B137" s="21"/>
      <c r="C137" s="21"/>
      <c r="D137" s="140"/>
      <c r="E137" s="140"/>
      <c r="F137" s="140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</row>
    <row r="138" customFormat="false" ht="12" hidden="false" customHeight="false" outlineLevel="0" collapsed="false">
      <c r="A138" s="21"/>
      <c r="B138" s="21"/>
      <c r="C138" s="21"/>
      <c r="D138" s="140"/>
      <c r="E138" s="140"/>
      <c r="F138" s="140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</row>
    <row r="139" customFormat="false" ht="12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</row>
    <row r="140" customFormat="false" ht="12" hidden="false" customHeight="false" outlineLevel="0" collapsed="false">
      <c r="A140" s="21"/>
      <c r="B140" s="21"/>
      <c r="C140" s="21"/>
      <c r="D140" s="140"/>
      <c r="E140" s="140"/>
      <c r="F140" s="140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</row>
    <row r="141" customFormat="false" ht="12" hidden="false" customHeight="false" outlineLevel="0" collapsed="false">
      <c r="A141" s="21"/>
      <c r="B141" s="21"/>
      <c r="C141" s="21"/>
      <c r="D141" s="140"/>
      <c r="E141" s="140"/>
      <c r="F141" s="140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</row>
    <row r="142" customFormat="false" ht="12" hidden="false" customHeight="false" outlineLevel="0" collapsed="false">
      <c r="A142" s="21"/>
      <c r="B142" s="21"/>
      <c r="C142" s="21"/>
      <c r="D142" s="140"/>
      <c r="E142" s="140"/>
      <c r="F142" s="140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</row>
    <row r="143" customFormat="false" ht="12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</row>
    <row r="144" customFormat="false" ht="12" hidden="false" customHeight="false" outlineLevel="0" collapsed="false">
      <c r="A144" s="21"/>
      <c r="B144" s="21"/>
      <c r="C144" s="21"/>
      <c r="D144" s="140"/>
      <c r="E144" s="140"/>
      <c r="F144" s="140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</row>
    <row r="145" customFormat="false" ht="12" hidden="false" customHeight="false" outlineLevel="0" collapsed="false">
      <c r="A145" s="21"/>
      <c r="B145" s="21"/>
      <c r="C145" s="21"/>
      <c r="D145" s="140"/>
      <c r="E145" s="140"/>
      <c r="F145" s="140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</row>
    <row r="146" customFormat="false" ht="12" hidden="false" customHeight="false" outlineLevel="0" collapsed="false">
      <c r="A146" s="21"/>
      <c r="B146" s="21"/>
      <c r="C146" s="21"/>
      <c r="D146" s="140"/>
      <c r="E146" s="140"/>
      <c r="F146" s="140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</row>
    <row r="147" customFormat="false" ht="12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</row>
    <row r="148" customFormat="false" ht="12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</row>
    <row r="149" customFormat="false" ht="12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</row>
    <row r="150" customFormat="false" ht="12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</row>
    <row r="151" customFormat="false" ht="12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</row>
    <row r="152" customFormat="false" ht="12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</row>
    <row r="153" customFormat="false" ht="12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</row>
    <row r="154" customFormat="false" ht="12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</row>
    <row r="155" customFormat="false" ht="12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</row>
    <row r="156" customFormat="false" ht="12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</row>
    <row r="157" customFormat="false" ht="12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</row>
    <row r="158" customFormat="false" ht="12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</row>
    <row r="159" customFormat="false" ht="12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</row>
    <row r="160" customFormat="false" ht="12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</row>
    <row r="161" customFormat="false" ht="12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</row>
    <row r="162" customFormat="false" ht="12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</row>
    <row r="163" customFormat="false" ht="12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</row>
    <row r="164" customFormat="false" ht="12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</row>
    <row r="165" customFormat="false" ht="12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</row>
    <row r="166" customFormat="false" ht="12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</row>
    <row r="167" customFormat="false" ht="12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</row>
    <row r="168" customFormat="false" ht="12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</row>
    <row r="169" customFormat="false" ht="12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</row>
    <row r="170" customFormat="false" ht="12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</row>
    <row r="171" customFormat="false" ht="12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</row>
    <row r="172" customFormat="false" ht="12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</row>
    <row r="173" customFormat="false" ht="12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</row>
    <row r="174" customFormat="false" ht="12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</row>
    <row r="175" customFormat="false" ht="12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</row>
    <row r="176" customFormat="false" ht="12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</row>
    <row r="177" customFormat="false" ht="12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</row>
    <row r="178" customFormat="false" ht="12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</row>
    <row r="179" customFormat="false" ht="12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</row>
    <row r="180" customFormat="false" ht="12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</row>
    <row r="181" customFormat="false" ht="12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</row>
    <row r="182" customFormat="false" ht="12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</row>
    <row r="183" customFormat="false" ht="12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</row>
    <row r="184" customFormat="false" ht="12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</row>
    <row r="185" customFormat="false" ht="12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</row>
    <row r="186" customFormat="false" ht="12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</row>
    <row r="187" customFormat="false" ht="12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</row>
    <row r="188" customFormat="false" ht="12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</row>
    <row r="189" customFormat="false" ht="12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</row>
    <row r="190" customFormat="false" ht="12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</row>
    <row r="191" customFormat="false" ht="12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</row>
    <row r="192" customFormat="false" ht="12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</row>
    <row r="193" customFormat="false" ht="12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</row>
    <row r="194" customFormat="false" ht="12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</row>
    <row r="195" customFormat="false" ht="12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</row>
    <row r="196" customFormat="false" ht="12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</row>
    <row r="197" customFormat="false" ht="12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</row>
    <row r="198" customFormat="false" ht="12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</row>
    <row r="199" customFormat="false" ht="12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</row>
    <row r="200" customFormat="false" ht="12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</row>
    <row r="201" customFormat="false" ht="12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</row>
    <row r="202" customFormat="false" ht="12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</row>
    <row r="203" customFormat="false" ht="12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</row>
    <row r="204" customFormat="false" ht="12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</row>
    <row r="205" customFormat="false" ht="12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</row>
    <row r="206" customFormat="false" ht="12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</row>
    <row r="207" customFormat="false" ht="12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</row>
    <row r="208" customFormat="false" ht="12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</row>
    <row r="209" customFormat="false" ht="12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</row>
    <row r="210" customFormat="false" ht="12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</row>
    <row r="211" customFormat="false" ht="12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</row>
    <row r="212" customFormat="false" ht="12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</row>
    <row r="213" customFormat="false" ht="12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</row>
    <row r="214" customFormat="false" ht="12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</row>
    <row r="215" customFormat="false" ht="12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</row>
    <row r="216" customFormat="false" ht="12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</row>
    <row r="217" customFormat="false" ht="12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</row>
    <row r="218" customFormat="false" ht="12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</row>
    <row r="219" customFormat="false" ht="12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</row>
    <row r="220" customFormat="false" ht="12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</row>
    <row r="221" customFormat="false" ht="12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</row>
    <row r="222" customFormat="false" ht="12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</row>
    <row r="223" customFormat="false" ht="12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</row>
    <row r="224" customFormat="false" ht="12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</row>
    <row r="225" customFormat="false" ht="12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</row>
    <row r="226" customFormat="false" ht="12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</row>
    <row r="227" customFormat="false" ht="12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</row>
    <row r="228" customFormat="false" ht="12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</row>
    <row r="229" customFormat="false" ht="12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</row>
    <row r="230" customFormat="false" ht="12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</row>
    <row r="231" customFormat="false" ht="12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</row>
    <row r="232" customFormat="false" ht="12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</row>
    <row r="233" customFormat="false" ht="12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</row>
    <row r="234" customFormat="false" ht="12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</row>
    <row r="235" customFormat="false" ht="12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</row>
    <row r="236" customFormat="false" ht="12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</row>
    <row r="237" customFormat="false" ht="12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</row>
    <row r="238" customFormat="false" ht="12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</row>
    <row r="239" customFormat="false" ht="12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</row>
    <row r="240" customFormat="false" ht="12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</row>
    <row r="241" customFormat="false" ht="12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</row>
    <row r="242" customFormat="false" ht="12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</row>
    <row r="243" customFormat="false" ht="12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</row>
    <row r="244" customFormat="false" ht="12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</row>
    <row r="245" customFormat="false" ht="12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</row>
    <row r="246" customFormat="false" ht="12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</row>
    <row r="247" customFormat="false" ht="12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</row>
    <row r="248" customFormat="false" ht="12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</row>
    <row r="249" customFormat="false" ht="12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</row>
    <row r="250" customFormat="false" ht="12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</row>
    <row r="251" customFormat="false" ht="12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</row>
    <row r="252" customFormat="false" ht="12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</row>
    <row r="253" customFormat="false" ht="12" hidden="false" customHeight="fals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</row>
    <row r="254" customFormat="false" ht="12" hidden="false" customHeight="fals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</row>
    <row r="255" customFormat="false" ht="12" hidden="false" customHeight="fals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</row>
    <row r="256" customFormat="false" ht="12" hidden="false" customHeight="fals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</row>
    <row r="257" customFormat="false" ht="12" hidden="false" customHeight="fals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</row>
    <row r="258" customFormat="false" ht="12" hidden="false" customHeight="fals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</row>
    <row r="259" customFormat="false" ht="12" hidden="false" customHeight="fals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</row>
    <row r="260" customFormat="false" ht="12" hidden="false" customHeight="fals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</row>
    <row r="261" customFormat="false" ht="12" hidden="false" customHeight="fals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</row>
    <row r="262" customFormat="false" ht="12" hidden="false" customHeight="fals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</row>
  </sheetData>
  <mergeCells count="6">
    <mergeCell ref="D1:J1"/>
    <mergeCell ref="L1:R1"/>
    <mergeCell ref="T1:V1"/>
    <mergeCell ref="W1:Y1"/>
    <mergeCell ref="B107:B110"/>
    <mergeCell ref="B131:B134"/>
  </mergeCells>
  <conditionalFormatting sqref="AA107:AC110 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V112:X114 V116:X118 V120:X122 V107:X110 Z112:AB114 Z116:AB118 Z120:AB122 D112:F114 D116:F118 D120:F122 D107:F110 D136:F138 D140:F142 D144:F146 D131:F134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1.61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5" t="s">
        <v>26</v>
      </c>
      <c r="M1" s="45"/>
      <c r="N1" s="45"/>
      <c r="O1" s="45"/>
      <c r="P1" s="45"/>
      <c r="Q1" s="45"/>
      <c r="R1" s="45"/>
      <c r="S1" s="46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7"/>
      <c r="B2" s="38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24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3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39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40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41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2" t="n">
        <v>5591.252</v>
      </c>
      <c r="E19" s="53" t="n">
        <v>41.6327</v>
      </c>
      <c r="F19" s="53" t="n">
        <v>43.3523</v>
      </c>
      <c r="G19" s="53" t="n">
        <v>44.8375</v>
      </c>
      <c r="H19" s="53" t="n">
        <v>21717.06</v>
      </c>
      <c r="I19" s="53" t="n">
        <v>51.719</v>
      </c>
      <c r="J19" s="54" t="n">
        <f aca="false">H19/3600</f>
        <v>6.03251666666667</v>
      </c>
      <c r="L19" s="52" t="n">
        <v>5583.0616</v>
      </c>
      <c r="M19" s="53" t="n">
        <v>41.6352</v>
      </c>
      <c r="N19" s="53" t="n">
        <v>43.3532</v>
      </c>
      <c r="O19" s="53" t="n">
        <v>44.8337</v>
      </c>
      <c r="P19" s="53" t="n">
        <v>21792.89</v>
      </c>
      <c r="Q19" s="53" t="n">
        <v>52.937</v>
      </c>
      <c r="R19" s="54" t="n">
        <f aca="false">P19/3600</f>
        <v>6.05358055555556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587.036</v>
      </c>
      <c r="E20" s="61" t="n">
        <v>39.6004</v>
      </c>
      <c r="F20" s="61" t="n">
        <v>41.8454</v>
      </c>
      <c r="G20" s="61" t="n">
        <v>42.9996</v>
      </c>
      <c r="H20" s="61" t="n">
        <v>19315.83</v>
      </c>
      <c r="I20" s="61" t="n">
        <v>44.344</v>
      </c>
      <c r="J20" s="62" t="n">
        <f aca="false">H20/3600</f>
        <v>5.36550833333333</v>
      </c>
      <c r="L20" s="68" t="n">
        <v>2583.2624</v>
      </c>
      <c r="M20" s="61" t="n">
        <v>39.6041</v>
      </c>
      <c r="N20" s="61" t="n">
        <v>41.8477</v>
      </c>
      <c r="O20" s="61" t="n">
        <v>42.9985</v>
      </c>
      <c r="P20" s="61" t="n">
        <v>19397.35</v>
      </c>
      <c r="Q20" s="61" t="n">
        <v>45.453</v>
      </c>
      <c r="R20" s="62" t="n">
        <f aca="false">P20/3600</f>
        <v>5.38815277777778</v>
      </c>
      <c r="S20" s="58"/>
      <c r="T20" s="37"/>
      <c r="U20" s="21"/>
      <c r="V20" s="21"/>
      <c r="W20" s="37"/>
      <c r="X20" s="21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249.6528</v>
      </c>
      <c r="E21" s="61" t="n">
        <v>37.102</v>
      </c>
      <c r="F21" s="61" t="n">
        <v>40.6566</v>
      </c>
      <c r="G21" s="61" t="n">
        <v>41.7538</v>
      </c>
      <c r="H21" s="61" t="n">
        <v>17392.2</v>
      </c>
      <c r="I21" s="61" t="n">
        <v>39.422</v>
      </c>
      <c r="J21" s="62" t="n">
        <f aca="false">H21/3600</f>
        <v>4.83116666666667</v>
      </c>
      <c r="L21" s="68" t="n">
        <v>1250.1712</v>
      </c>
      <c r="M21" s="61" t="n">
        <v>37.1041</v>
      </c>
      <c r="N21" s="61" t="n">
        <v>40.6685</v>
      </c>
      <c r="O21" s="61" t="n">
        <v>41.762</v>
      </c>
      <c r="P21" s="61" t="n">
        <v>17519.79</v>
      </c>
      <c r="Q21" s="61" t="n">
        <v>40.265</v>
      </c>
      <c r="R21" s="62" t="n">
        <f aca="false">P21/3600</f>
        <v>4.86660833333333</v>
      </c>
      <c r="S21" s="58"/>
      <c r="T21" s="37"/>
      <c r="U21" s="21"/>
      <c r="V21" s="21"/>
      <c r="W21" s="37"/>
      <c r="X21" s="21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615.6736</v>
      </c>
      <c r="E22" s="70" t="n">
        <v>34.5504</v>
      </c>
      <c r="F22" s="70" t="n">
        <v>39.8336</v>
      </c>
      <c r="G22" s="70" t="n">
        <v>41.0179</v>
      </c>
      <c r="H22" s="70" t="n">
        <v>15905.71</v>
      </c>
      <c r="I22" s="70" t="n">
        <v>36.047</v>
      </c>
      <c r="J22" s="71" t="n">
        <f aca="false">H22/3600</f>
        <v>4.41825277777778</v>
      </c>
      <c r="L22" s="69" t="n">
        <v>615.128</v>
      </c>
      <c r="M22" s="70" t="n">
        <v>34.5512</v>
      </c>
      <c r="N22" s="70" t="n">
        <v>39.855</v>
      </c>
      <c r="O22" s="70" t="n">
        <v>41.0136</v>
      </c>
      <c r="P22" s="70" t="n">
        <v>16000.92</v>
      </c>
      <c r="Q22" s="70" t="n">
        <v>36.968</v>
      </c>
      <c r="R22" s="71" t="n">
        <f aca="false">P22/3600</f>
        <v>4.4447</v>
      </c>
      <c r="S22" s="5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52" t="n">
        <v>8315.0992</v>
      </c>
      <c r="E23" s="53" t="n">
        <v>39.8619</v>
      </c>
      <c r="F23" s="53" t="n">
        <v>42.0311</v>
      </c>
      <c r="G23" s="53" t="n">
        <v>43.1613</v>
      </c>
      <c r="H23" s="53" t="n">
        <v>21077.05</v>
      </c>
      <c r="I23" s="53" t="n">
        <v>52.078</v>
      </c>
      <c r="J23" s="54" t="n">
        <f aca="false">H23/3600</f>
        <v>5.85473611111111</v>
      </c>
      <c r="L23" s="52" t="n">
        <v>8307.7352</v>
      </c>
      <c r="M23" s="53" t="n">
        <v>39.8633</v>
      </c>
      <c r="N23" s="53" t="n">
        <v>42.0327</v>
      </c>
      <c r="O23" s="53" t="n">
        <v>43.162</v>
      </c>
      <c r="P23" s="53" t="n">
        <v>21139.24</v>
      </c>
      <c r="Q23" s="53" t="n">
        <v>53</v>
      </c>
      <c r="R23" s="54" t="n">
        <f aca="false">P23/3600</f>
        <v>5.87201111111111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44.2328</v>
      </c>
      <c r="E24" s="61" t="n">
        <v>36.9925</v>
      </c>
      <c r="F24" s="61" t="n">
        <v>39.9858</v>
      </c>
      <c r="G24" s="61" t="n">
        <v>40.9831</v>
      </c>
      <c r="H24" s="61" t="n">
        <v>18107.35</v>
      </c>
      <c r="I24" s="61" t="n">
        <v>42.234</v>
      </c>
      <c r="J24" s="62" t="n">
        <f aca="false">H24/3600</f>
        <v>5.02981944444444</v>
      </c>
      <c r="L24" s="68" t="n">
        <v>3340.4096</v>
      </c>
      <c r="M24" s="61" t="n">
        <v>36.9923</v>
      </c>
      <c r="N24" s="61" t="n">
        <v>39.9862</v>
      </c>
      <c r="O24" s="61" t="n">
        <v>40.9835</v>
      </c>
      <c r="P24" s="61" t="n">
        <v>18186.64</v>
      </c>
      <c r="Q24" s="61" t="n">
        <v>42.609</v>
      </c>
      <c r="R24" s="62" t="n">
        <f aca="false">P24/3600</f>
        <v>5.05184444444444</v>
      </c>
      <c r="S24" s="58"/>
      <c r="T24" s="37"/>
      <c r="U24" s="21"/>
      <c r="V24" s="21"/>
      <c r="W24" s="37"/>
      <c r="X24" s="21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30.6376</v>
      </c>
      <c r="E25" s="61" t="n">
        <v>34.217</v>
      </c>
      <c r="F25" s="61" t="n">
        <v>38.3899</v>
      </c>
      <c r="G25" s="61" t="n">
        <v>39.6069</v>
      </c>
      <c r="H25" s="61" t="n">
        <v>16233.73</v>
      </c>
      <c r="I25" s="61" t="n">
        <v>36.718</v>
      </c>
      <c r="J25" s="62" t="n">
        <f aca="false">H25/3600</f>
        <v>4.50936944444444</v>
      </c>
      <c r="L25" s="68" t="n">
        <v>1430.2288</v>
      </c>
      <c r="M25" s="61" t="n">
        <v>34.2193</v>
      </c>
      <c r="N25" s="61" t="n">
        <v>38.3951</v>
      </c>
      <c r="O25" s="61" t="n">
        <v>39.6159</v>
      </c>
      <c r="P25" s="61" t="n">
        <v>16330.89</v>
      </c>
      <c r="Q25" s="61" t="n">
        <v>37.078</v>
      </c>
      <c r="R25" s="62" t="n">
        <f aca="false">P25/3600</f>
        <v>4.53635833333333</v>
      </c>
      <c r="S25" s="58"/>
      <c r="T25" s="37"/>
      <c r="U25" s="21"/>
      <c r="V25" s="21"/>
      <c r="W25" s="37"/>
      <c r="X25" s="21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69" t="n">
        <v>624.6392</v>
      </c>
      <c r="E26" s="70" t="n">
        <v>31.624</v>
      </c>
      <c r="F26" s="70" t="n">
        <v>37.2918</v>
      </c>
      <c r="G26" s="70" t="n">
        <v>38.846</v>
      </c>
      <c r="H26" s="70" t="n">
        <v>14863.62</v>
      </c>
      <c r="I26" s="70" t="n">
        <v>33.234</v>
      </c>
      <c r="J26" s="71" t="n">
        <f aca="false">H26/3600</f>
        <v>4.12878333333333</v>
      </c>
      <c r="L26" s="69" t="n">
        <v>624.5008</v>
      </c>
      <c r="M26" s="70" t="n">
        <v>31.6275</v>
      </c>
      <c r="N26" s="70" t="n">
        <v>37.2942</v>
      </c>
      <c r="O26" s="70" t="n">
        <v>38.8463</v>
      </c>
      <c r="P26" s="70" t="n">
        <v>14935.87</v>
      </c>
      <c r="Q26" s="70" t="n">
        <v>33.437</v>
      </c>
      <c r="R26" s="71" t="n">
        <f aca="false">P26/3600</f>
        <v>4.14885277777778</v>
      </c>
      <c r="S26" s="5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2" t="n">
        <v>20118.8336</v>
      </c>
      <c r="E27" s="53" t="n">
        <v>38.6236</v>
      </c>
      <c r="F27" s="53" t="n">
        <v>40.1848</v>
      </c>
      <c r="G27" s="53" t="n">
        <v>43.4217</v>
      </c>
      <c r="H27" s="53" t="n">
        <v>41672.12</v>
      </c>
      <c r="I27" s="53" t="n">
        <v>96.922</v>
      </c>
      <c r="J27" s="54" t="n">
        <f aca="false">H27/3600</f>
        <v>11.5755888888889</v>
      </c>
      <c r="L27" s="52" t="n">
        <v>20101.8128</v>
      </c>
      <c r="M27" s="53" t="n">
        <v>38.624</v>
      </c>
      <c r="N27" s="53" t="n">
        <v>40.1836</v>
      </c>
      <c r="O27" s="53" t="n">
        <v>43.4209</v>
      </c>
      <c r="P27" s="53" t="n">
        <v>41904.83</v>
      </c>
      <c r="Q27" s="53" t="n">
        <v>98.719</v>
      </c>
      <c r="R27" s="54" t="n">
        <f aca="false">P27/3600</f>
        <v>11.6402305555556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6170.3608</v>
      </c>
      <c r="E28" s="61" t="n">
        <v>36.7172</v>
      </c>
      <c r="F28" s="61" t="n">
        <v>39.0266</v>
      </c>
      <c r="G28" s="61" t="n">
        <v>41.6034</v>
      </c>
      <c r="H28" s="61" t="n">
        <v>34923.49</v>
      </c>
      <c r="I28" s="61" t="n">
        <v>75.203</v>
      </c>
      <c r="J28" s="62" t="n">
        <f aca="false">H28/3600</f>
        <v>9.70096944444445</v>
      </c>
      <c r="L28" s="68" t="n">
        <v>6163.1536</v>
      </c>
      <c r="M28" s="61" t="n">
        <v>36.7167</v>
      </c>
      <c r="N28" s="61" t="n">
        <v>39.0293</v>
      </c>
      <c r="O28" s="61" t="n">
        <v>41.6061</v>
      </c>
      <c r="P28" s="61" t="n">
        <v>35012.06</v>
      </c>
      <c r="Q28" s="61" t="n">
        <v>73.75</v>
      </c>
      <c r="R28" s="62" t="n">
        <f aca="false">P28/3600</f>
        <v>9.72557222222222</v>
      </c>
      <c r="S28" s="58"/>
      <c r="T28" s="37"/>
      <c r="U28" s="21"/>
      <c r="V28" s="21"/>
      <c r="W28" s="37"/>
      <c r="X28" s="21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838.1144</v>
      </c>
      <c r="E29" s="61" t="n">
        <v>34.5928</v>
      </c>
      <c r="F29" s="61" t="n">
        <v>38.1501</v>
      </c>
      <c r="G29" s="61" t="n">
        <v>40.0886</v>
      </c>
      <c r="H29" s="61" t="n">
        <v>31859.4</v>
      </c>
      <c r="I29" s="61" t="n">
        <v>63.891</v>
      </c>
      <c r="J29" s="62" t="n">
        <f aca="false">H29/3600</f>
        <v>8.84983333333334</v>
      </c>
      <c r="L29" s="68" t="n">
        <v>2837.056</v>
      </c>
      <c r="M29" s="61" t="n">
        <v>34.5945</v>
      </c>
      <c r="N29" s="61" t="n">
        <v>38.1479</v>
      </c>
      <c r="O29" s="61" t="n">
        <v>40.092</v>
      </c>
      <c r="P29" s="61" t="n">
        <v>31970.16</v>
      </c>
      <c r="Q29" s="61" t="n">
        <v>65.078</v>
      </c>
      <c r="R29" s="62" t="n">
        <f aca="false">P29/3600</f>
        <v>8.8806</v>
      </c>
      <c r="S29" s="58"/>
      <c r="T29" s="37"/>
      <c r="U29" s="21"/>
      <c r="V29" s="21"/>
      <c r="W29" s="37"/>
      <c r="X29" s="21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418.5064</v>
      </c>
      <c r="E30" s="70" t="n">
        <v>32.3058</v>
      </c>
      <c r="F30" s="70" t="n">
        <v>37.4461</v>
      </c>
      <c r="G30" s="70" t="n">
        <v>38.9462</v>
      </c>
      <c r="H30" s="70" t="n">
        <v>29609.77</v>
      </c>
      <c r="I30" s="70" t="n">
        <v>57.172</v>
      </c>
      <c r="J30" s="71" t="n">
        <f aca="false">H30/3600</f>
        <v>8.22493611111111</v>
      </c>
      <c r="L30" s="69" t="n">
        <v>1417.036</v>
      </c>
      <c r="M30" s="70" t="n">
        <v>32.3067</v>
      </c>
      <c r="N30" s="70" t="n">
        <v>37.452</v>
      </c>
      <c r="O30" s="70" t="n">
        <v>38.9402</v>
      </c>
      <c r="P30" s="70" t="n">
        <v>29673.26</v>
      </c>
      <c r="Q30" s="70" t="n">
        <v>58.562</v>
      </c>
      <c r="R30" s="71" t="n">
        <f aca="false">P30/3600</f>
        <v>8.24257222222222</v>
      </c>
      <c r="S30" s="5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2" t="n">
        <v>20450.192</v>
      </c>
      <c r="E31" s="53" t="n">
        <v>39.3469</v>
      </c>
      <c r="F31" s="53" t="n">
        <v>43.7957</v>
      </c>
      <c r="G31" s="53" t="n">
        <v>45.0991</v>
      </c>
      <c r="H31" s="53" t="n">
        <v>49611.79</v>
      </c>
      <c r="I31" s="53" t="n">
        <v>115.016</v>
      </c>
      <c r="J31" s="54" t="n">
        <f aca="false">H31/3600</f>
        <v>13.7810527777778</v>
      </c>
      <c r="L31" s="52" t="n">
        <v>20413.492</v>
      </c>
      <c r="M31" s="53" t="n">
        <v>39.3488</v>
      </c>
      <c r="N31" s="53" t="n">
        <v>43.7947</v>
      </c>
      <c r="O31" s="53" t="n">
        <v>45.1007</v>
      </c>
      <c r="P31" s="53" t="n">
        <v>49852.3</v>
      </c>
      <c r="Q31" s="53" t="n">
        <v>116.516</v>
      </c>
      <c r="R31" s="54" t="n">
        <f aca="false">P31/3600</f>
        <v>13.8478611111111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7331.38</v>
      </c>
      <c r="E32" s="61" t="n">
        <v>37.4913</v>
      </c>
      <c r="F32" s="61" t="n">
        <v>42.4969</v>
      </c>
      <c r="G32" s="61" t="n">
        <v>43.1223</v>
      </c>
      <c r="H32" s="61" t="n">
        <v>42417.01</v>
      </c>
      <c r="I32" s="61" t="n">
        <v>94.641</v>
      </c>
      <c r="J32" s="62" t="n">
        <f aca="false">H32/3600</f>
        <v>11.7825027777778</v>
      </c>
      <c r="L32" s="68" t="n">
        <v>7318.8824</v>
      </c>
      <c r="M32" s="61" t="n">
        <v>37.4943</v>
      </c>
      <c r="N32" s="61" t="n">
        <v>42.5016</v>
      </c>
      <c r="O32" s="61" t="n">
        <v>43.1213</v>
      </c>
      <c r="P32" s="61" t="n">
        <v>42643.06</v>
      </c>
      <c r="Q32" s="61" t="n">
        <v>96.844</v>
      </c>
      <c r="R32" s="62" t="n">
        <f aca="false">P32/3600</f>
        <v>11.8452944444444</v>
      </c>
      <c r="S32" s="58"/>
      <c r="T32" s="37"/>
      <c r="U32" s="21"/>
      <c r="V32" s="21"/>
      <c r="W32" s="37"/>
      <c r="X32" s="21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430.7512</v>
      </c>
      <c r="E33" s="61" t="n">
        <v>35.5362</v>
      </c>
      <c r="F33" s="61" t="n">
        <v>41.2565</v>
      </c>
      <c r="G33" s="61" t="n">
        <v>41.3264</v>
      </c>
      <c r="H33" s="61" t="n">
        <v>37863.28</v>
      </c>
      <c r="I33" s="61" t="n">
        <v>89.625</v>
      </c>
      <c r="J33" s="62" t="n">
        <f aca="false">H33/3600</f>
        <v>10.5175777777778</v>
      </c>
      <c r="L33" s="68" t="n">
        <v>3425.4992</v>
      </c>
      <c r="M33" s="61" t="n">
        <v>35.5423</v>
      </c>
      <c r="N33" s="61" t="n">
        <v>41.2687</v>
      </c>
      <c r="O33" s="61" t="n">
        <v>41.3286</v>
      </c>
      <c r="P33" s="61" t="n">
        <v>38147.9</v>
      </c>
      <c r="Q33" s="61" t="n">
        <v>84.953</v>
      </c>
      <c r="R33" s="62" t="n">
        <f aca="false">P33/3600</f>
        <v>10.5966388888889</v>
      </c>
      <c r="S33" s="58"/>
      <c r="T33" s="37"/>
      <c r="U33" s="21"/>
      <c r="V33" s="21"/>
      <c r="W33" s="37"/>
      <c r="X33" s="21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69" t="n">
        <v>1751.6376</v>
      </c>
      <c r="E34" s="70" t="n">
        <v>33.442</v>
      </c>
      <c r="F34" s="70" t="n">
        <v>40.3057</v>
      </c>
      <c r="G34" s="70" t="n">
        <v>39.9729</v>
      </c>
      <c r="H34" s="70" t="n">
        <v>34608.67</v>
      </c>
      <c r="I34" s="70" t="n">
        <v>76.812</v>
      </c>
      <c r="J34" s="71" t="n">
        <f aca="false">H34/3600</f>
        <v>9.61351944444444</v>
      </c>
      <c r="L34" s="69" t="n">
        <v>1747.8752</v>
      </c>
      <c r="M34" s="70" t="n">
        <v>33.4473</v>
      </c>
      <c r="N34" s="70" t="n">
        <v>40.3155</v>
      </c>
      <c r="O34" s="70" t="n">
        <v>39.9699</v>
      </c>
      <c r="P34" s="70" t="n">
        <v>34746.49</v>
      </c>
      <c r="Q34" s="70" t="n">
        <v>77.766</v>
      </c>
      <c r="R34" s="71" t="n">
        <f aca="false">P34/3600</f>
        <v>9.65180277777778</v>
      </c>
      <c r="S34" s="5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52" t="n">
        <v>49420.264</v>
      </c>
      <c r="E35" s="53" t="n">
        <v>37.8537</v>
      </c>
      <c r="F35" s="53" t="n">
        <v>42.1199</v>
      </c>
      <c r="G35" s="53" t="n">
        <v>44.2377</v>
      </c>
      <c r="H35" s="53" t="n">
        <v>58028.36</v>
      </c>
      <c r="I35" s="53" t="n">
        <v>159.297</v>
      </c>
      <c r="J35" s="54" t="n">
        <f aca="false">H35/3600</f>
        <v>16.1189888888889</v>
      </c>
      <c r="L35" s="52" t="n">
        <v>49376.7728</v>
      </c>
      <c r="M35" s="53" t="n">
        <v>37.8544</v>
      </c>
      <c r="N35" s="53" t="n">
        <v>42.1208</v>
      </c>
      <c r="O35" s="53" t="n">
        <v>44.2369</v>
      </c>
      <c r="P35" s="53" t="n">
        <v>58237.66</v>
      </c>
      <c r="Q35" s="53" t="n">
        <v>160.157</v>
      </c>
      <c r="R35" s="54" t="n">
        <f aca="false">P35/3600</f>
        <v>16.1771277777778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653.4536</v>
      </c>
      <c r="E36" s="61" t="n">
        <v>35.348</v>
      </c>
      <c r="F36" s="61" t="n">
        <v>40.6693</v>
      </c>
      <c r="G36" s="61" t="n">
        <v>43.0171</v>
      </c>
      <c r="H36" s="61" t="n">
        <v>42585.99</v>
      </c>
      <c r="I36" s="61" t="n">
        <v>96.031</v>
      </c>
      <c r="J36" s="62" t="n">
        <f aca="false">H36/3600</f>
        <v>11.8294416666667</v>
      </c>
      <c r="L36" s="68" t="n">
        <v>7647.4032</v>
      </c>
      <c r="M36" s="61" t="n">
        <v>35.3497</v>
      </c>
      <c r="N36" s="61" t="n">
        <v>40.6686</v>
      </c>
      <c r="O36" s="61" t="n">
        <v>43.0192</v>
      </c>
      <c r="P36" s="61" t="n">
        <v>42904.31</v>
      </c>
      <c r="Q36" s="61" t="n">
        <v>97.766</v>
      </c>
      <c r="R36" s="62" t="n">
        <f aca="false">P36/3600</f>
        <v>11.9178638888889</v>
      </c>
      <c r="S36" s="58"/>
      <c r="T36" s="37"/>
      <c r="U36" s="21"/>
      <c r="V36" s="21"/>
      <c r="W36" s="37"/>
      <c r="X36" s="21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105.2744</v>
      </c>
      <c r="E37" s="61" t="n">
        <v>33.5723</v>
      </c>
      <c r="F37" s="61" t="n">
        <v>39.4602</v>
      </c>
      <c r="G37" s="61" t="n">
        <v>42.0343</v>
      </c>
      <c r="H37" s="61" t="n">
        <v>37439.88</v>
      </c>
      <c r="I37" s="61" t="n">
        <v>80.266</v>
      </c>
      <c r="J37" s="62" t="n">
        <f aca="false">H37/3600</f>
        <v>10.3999666666667</v>
      </c>
      <c r="L37" s="68" t="n">
        <v>2103.0344</v>
      </c>
      <c r="M37" s="61" t="n">
        <v>33.5748</v>
      </c>
      <c r="N37" s="61" t="n">
        <v>39.4493</v>
      </c>
      <c r="O37" s="61" t="n">
        <v>42.047</v>
      </c>
      <c r="P37" s="61" t="n">
        <v>37661.27</v>
      </c>
      <c r="Q37" s="61" t="n">
        <v>81.047</v>
      </c>
      <c r="R37" s="62" t="n">
        <f aca="false">P37/3600</f>
        <v>10.4614638888889</v>
      </c>
      <c r="S37" s="58"/>
      <c r="T37" s="37"/>
      <c r="U37" s="21"/>
      <c r="V37" s="21"/>
      <c r="W37" s="37"/>
      <c r="X37" s="21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866.1448</v>
      </c>
      <c r="E38" s="70" t="n">
        <v>31.4366</v>
      </c>
      <c r="F38" s="70" t="n">
        <v>38.5888</v>
      </c>
      <c r="G38" s="70" t="n">
        <v>41.2826</v>
      </c>
      <c r="H38" s="70" t="n">
        <v>35277.05</v>
      </c>
      <c r="I38" s="70" t="n">
        <v>75.516</v>
      </c>
      <c r="J38" s="71" t="n">
        <f aca="false">H38/3600</f>
        <v>9.79918055555556</v>
      </c>
      <c r="L38" s="69" t="n">
        <v>866.4104</v>
      </c>
      <c r="M38" s="70" t="n">
        <v>31.4431</v>
      </c>
      <c r="N38" s="70" t="n">
        <v>38.5811</v>
      </c>
      <c r="O38" s="70" t="n">
        <v>41.2906</v>
      </c>
      <c r="P38" s="70" t="n">
        <v>35427.92</v>
      </c>
      <c r="Q38" s="70" t="n">
        <v>75.937</v>
      </c>
      <c r="R38" s="71" t="n">
        <f aca="false">P38/3600</f>
        <v>9.84108888888889</v>
      </c>
      <c r="S38" s="5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2" t="n">
        <v>3887.7096</v>
      </c>
      <c r="E39" s="53" t="n">
        <v>40.1203</v>
      </c>
      <c r="F39" s="53" t="n">
        <v>42.9004</v>
      </c>
      <c r="G39" s="53" t="n">
        <v>43.5178</v>
      </c>
      <c r="H39" s="53" t="n">
        <v>8589.82</v>
      </c>
      <c r="I39" s="53" t="n">
        <v>19.765</v>
      </c>
      <c r="J39" s="54" t="n">
        <f aca="false">H39/3600</f>
        <v>2.38606111111111</v>
      </c>
      <c r="L39" s="52" t="n">
        <v>3882.6192</v>
      </c>
      <c r="M39" s="53" t="n">
        <v>40.123</v>
      </c>
      <c r="N39" s="53" t="n">
        <v>42.9082</v>
      </c>
      <c r="O39" s="53" t="n">
        <v>43.5131</v>
      </c>
      <c r="P39" s="53" t="n">
        <v>8591.71</v>
      </c>
      <c r="Q39" s="53" t="n">
        <v>20.031</v>
      </c>
      <c r="R39" s="54" t="n">
        <f aca="false">P39/3600</f>
        <v>2.38658611111111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836.94</v>
      </c>
      <c r="E40" s="61" t="n">
        <v>36.8709</v>
      </c>
      <c r="F40" s="61" t="n">
        <v>40.5437</v>
      </c>
      <c r="G40" s="61" t="n">
        <v>40.9297</v>
      </c>
      <c r="H40" s="61" t="n">
        <v>7589.43</v>
      </c>
      <c r="I40" s="61" t="n">
        <v>16.968</v>
      </c>
      <c r="J40" s="62" t="n">
        <f aca="false">H40/3600</f>
        <v>2.108175</v>
      </c>
      <c r="L40" s="68" t="n">
        <v>1835.3624</v>
      </c>
      <c r="M40" s="61" t="n">
        <v>36.873</v>
      </c>
      <c r="N40" s="61" t="n">
        <v>40.5526</v>
      </c>
      <c r="O40" s="61" t="n">
        <v>40.9192</v>
      </c>
      <c r="P40" s="61" t="n">
        <v>7621.6</v>
      </c>
      <c r="Q40" s="61" t="n">
        <v>17.25</v>
      </c>
      <c r="R40" s="62" t="n">
        <f aca="false">P40/3600</f>
        <v>2.11711111111111</v>
      </c>
      <c r="S40" s="58"/>
      <c r="T40" s="37"/>
      <c r="U40" s="21"/>
      <c r="V40" s="21"/>
      <c r="W40" s="37"/>
      <c r="X40" s="21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81.7048</v>
      </c>
      <c r="E41" s="61" t="n">
        <v>34.0501</v>
      </c>
      <c r="F41" s="61" t="n">
        <v>38.6349</v>
      </c>
      <c r="G41" s="61" t="n">
        <v>38.8294</v>
      </c>
      <c r="H41" s="61" t="n">
        <v>6812.27</v>
      </c>
      <c r="I41" s="61" t="n">
        <v>14.359</v>
      </c>
      <c r="J41" s="62" t="n">
        <f aca="false">H41/3600</f>
        <v>1.89229722222222</v>
      </c>
      <c r="L41" s="68" t="n">
        <v>882.1008</v>
      </c>
      <c r="M41" s="61" t="n">
        <v>34.0547</v>
      </c>
      <c r="N41" s="61" t="n">
        <v>38.6319</v>
      </c>
      <c r="O41" s="61" t="n">
        <v>38.8184</v>
      </c>
      <c r="P41" s="61" t="n">
        <v>6848.75</v>
      </c>
      <c r="Q41" s="61" t="n">
        <v>14.562</v>
      </c>
      <c r="R41" s="62" t="n">
        <f aca="false">P41/3600</f>
        <v>1.90243055555556</v>
      </c>
      <c r="S41" s="58"/>
      <c r="T41" s="37"/>
      <c r="U41" s="21"/>
      <c r="V41" s="21"/>
      <c r="W41" s="37"/>
      <c r="X41" s="21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69" t="n">
        <v>450.8536</v>
      </c>
      <c r="E42" s="70" t="n">
        <v>31.6526</v>
      </c>
      <c r="F42" s="70" t="n">
        <v>37.1395</v>
      </c>
      <c r="G42" s="70" t="n">
        <v>37.2595</v>
      </c>
      <c r="H42" s="70" t="n">
        <v>6206.63</v>
      </c>
      <c r="I42" s="70" t="n">
        <v>12.39</v>
      </c>
      <c r="J42" s="71" t="n">
        <f aca="false">H42/3600</f>
        <v>1.72406388888889</v>
      </c>
      <c r="L42" s="69" t="n">
        <v>449.8064</v>
      </c>
      <c r="M42" s="70" t="n">
        <v>31.6457</v>
      </c>
      <c r="N42" s="70" t="n">
        <v>37.139</v>
      </c>
      <c r="O42" s="70" t="n">
        <v>37.2084</v>
      </c>
      <c r="P42" s="70" t="n">
        <v>6269.04</v>
      </c>
      <c r="Q42" s="70" t="n">
        <v>12.64</v>
      </c>
      <c r="R42" s="71" t="n">
        <f aca="false">P42/3600</f>
        <v>1.7414</v>
      </c>
      <c r="S42" s="5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 t="n">
        <v>4372.6552</v>
      </c>
      <c r="E43" s="53" t="n">
        <v>40.0733</v>
      </c>
      <c r="F43" s="53" t="n">
        <v>43.2169</v>
      </c>
      <c r="G43" s="53" t="n">
        <v>44.6096</v>
      </c>
      <c r="H43" s="53" t="n">
        <v>10655.28</v>
      </c>
      <c r="I43" s="53" t="n">
        <v>22.547</v>
      </c>
      <c r="J43" s="54" t="n">
        <f aca="false">H43/3600</f>
        <v>2.9598</v>
      </c>
      <c r="L43" s="52" t="n">
        <v>4367.428</v>
      </c>
      <c r="M43" s="53" t="n">
        <v>40.0776</v>
      </c>
      <c r="N43" s="53" t="n">
        <v>43.2221</v>
      </c>
      <c r="O43" s="53" t="n">
        <v>44.61</v>
      </c>
      <c r="P43" s="53" t="n">
        <v>10666.58</v>
      </c>
      <c r="Q43" s="53" t="n">
        <v>22.812</v>
      </c>
      <c r="R43" s="54" t="n">
        <f aca="false">P43/3600</f>
        <v>2.96293888888889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962.444</v>
      </c>
      <c r="E44" s="61" t="n">
        <v>37.2515</v>
      </c>
      <c r="F44" s="61" t="n">
        <v>41.2221</v>
      </c>
      <c r="G44" s="61" t="n">
        <v>42.3312</v>
      </c>
      <c r="H44" s="61" t="n">
        <v>9340.59</v>
      </c>
      <c r="I44" s="61" t="n">
        <v>18.765</v>
      </c>
      <c r="J44" s="62" t="n">
        <f aca="false">H44/3600</f>
        <v>2.59460833333333</v>
      </c>
      <c r="L44" s="68" t="n">
        <v>1959.9368</v>
      </c>
      <c r="M44" s="61" t="n">
        <v>37.2538</v>
      </c>
      <c r="N44" s="61" t="n">
        <v>41.2238</v>
      </c>
      <c r="O44" s="61" t="n">
        <v>42.3297</v>
      </c>
      <c r="P44" s="61" t="n">
        <v>9365.03</v>
      </c>
      <c r="Q44" s="61" t="n">
        <v>19.015</v>
      </c>
      <c r="R44" s="62" t="n">
        <f aca="false">P44/3600</f>
        <v>2.60139722222222</v>
      </c>
      <c r="S44" s="58"/>
      <c r="T44" s="37"/>
      <c r="U44" s="21"/>
      <c r="V44" s="21"/>
      <c r="W44" s="37"/>
      <c r="X44" s="21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53.696</v>
      </c>
      <c r="E45" s="61" t="n">
        <v>34.338</v>
      </c>
      <c r="F45" s="61" t="n">
        <v>39.5494</v>
      </c>
      <c r="G45" s="61" t="n">
        <v>40.4893</v>
      </c>
      <c r="H45" s="61" t="n">
        <v>8434.19</v>
      </c>
      <c r="I45" s="61" t="n">
        <v>16.453</v>
      </c>
      <c r="J45" s="62" t="n">
        <f aca="false">H45/3600</f>
        <v>2.34283055555556</v>
      </c>
      <c r="L45" s="68" t="n">
        <v>953.0184</v>
      </c>
      <c r="M45" s="61" t="n">
        <v>34.3418</v>
      </c>
      <c r="N45" s="61" t="n">
        <v>39.5296</v>
      </c>
      <c r="O45" s="61" t="n">
        <v>40.4936</v>
      </c>
      <c r="P45" s="61" t="n">
        <v>8499.82</v>
      </c>
      <c r="Q45" s="61" t="n">
        <v>16.625</v>
      </c>
      <c r="R45" s="62" t="n">
        <f aca="false">P45/3600</f>
        <v>2.36106111111111</v>
      </c>
      <c r="S45" s="58"/>
      <c r="T45" s="37"/>
      <c r="U45" s="21"/>
      <c r="V45" s="21"/>
      <c r="W45" s="37"/>
      <c r="X45" s="21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69" t="n">
        <v>487.596</v>
      </c>
      <c r="E46" s="70" t="n">
        <v>31.4863</v>
      </c>
      <c r="F46" s="70" t="n">
        <v>38.2896</v>
      </c>
      <c r="G46" s="70" t="n">
        <v>39.1178</v>
      </c>
      <c r="H46" s="70" t="n">
        <v>7829.2</v>
      </c>
      <c r="I46" s="70" t="n">
        <v>14.718</v>
      </c>
      <c r="J46" s="71" t="n">
        <f aca="false">H46/3600</f>
        <v>2.17477777777778</v>
      </c>
      <c r="L46" s="69" t="n">
        <v>486.5728</v>
      </c>
      <c r="M46" s="70" t="n">
        <v>31.4833</v>
      </c>
      <c r="N46" s="70" t="n">
        <v>38.268</v>
      </c>
      <c r="O46" s="70" t="n">
        <v>39.1191</v>
      </c>
      <c r="P46" s="70" t="n">
        <v>7835.36</v>
      </c>
      <c r="Q46" s="70" t="n">
        <v>14.968</v>
      </c>
      <c r="R46" s="71" t="n">
        <f aca="false">P46/3600</f>
        <v>2.17648888888889</v>
      </c>
      <c r="S46" s="5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2" t="n">
        <v>8392.964</v>
      </c>
      <c r="E47" s="53" t="n">
        <v>38.2726</v>
      </c>
      <c r="F47" s="53" t="n">
        <v>41.1149</v>
      </c>
      <c r="G47" s="53" t="n">
        <v>42.0348</v>
      </c>
      <c r="H47" s="53" t="n">
        <v>9852.67</v>
      </c>
      <c r="I47" s="53" t="n">
        <v>25.578</v>
      </c>
      <c r="J47" s="54" t="n">
        <f aca="false">H47/3600</f>
        <v>2.73685277777778</v>
      </c>
      <c r="L47" s="52" t="n">
        <v>8380.032</v>
      </c>
      <c r="M47" s="53" t="n">
        <v>38.2748</v>
      </c>
      <c r="N47" s="53" t="n">
        <v>41.1151</v>
      </c>
      <c r="O47" s="53" t="n">
        <v>42.0366</v>
      </c>
      <c r="P47" s="53" t="n">
        <v>9869.87</v>
      </c>
      <c r="Q47" s="53" t="n">
        <v>25.828</v>
      </c>
      <c r="R47" s="54" t="n">
        <f aca="false">P47/3600</f>
        <v>2.74163055555556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587.5512</v>
      </c>
      <c r="E48" s="61" t="n">
        <v>34.4652</v>
      </c>
      <c r="F48" s="61" t="n">
        <v>38.5186</v>
      </c>
      <c r="G48" s="61" t="n">
        <v>39.3831</v>
      </c>
      <c r="H48" s="61" t="n">
        <v>8382.72</v>
      </c>
      <c r="I48" s="61" t="n">
        <v>20.125</v>
      </c>
      <c r="J48" s="62" t="n">
        <f aca="false">H48/3600</f>
        <v>2.32853333333333</v>
      </c>
      <c r="L48" s="68" t="n">
        <v>3581.1784</v>
      </c>
      <c r="M48" s="61" t="n">
        <v>34.4666</v>
      </c>
      <c r="N48" s="61" t="n">
        <v>38.525</v>
      </c>
      <c r="O48" s="61" t="n">
        <v>39.3756</v>
      </c>
      <c r="P48" s="61" t="n">
        <v>8376.93</v>
      </c>
      <c r="Q48" s="61" t="n">
        <v>20.39</v>
      </c>
      <c r="R48" s="62" t="n">
        <f aca="false">P48/3600</f>
        <v>2.326925</v>
      </c>
      <c r="S48" s="58"/>
      <c r="T48" s="37"/>
      <c r="U48" s="21"/>
      <c r="V48" s="21"/>
      <c r="W48" s="37"/>
      <c r="X48" s="21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570.0136</v>
      </c>
      <c r="E49" s="61" t="n">
        <v>31.0446</v>
      </c>
      <c r="F49" s="61" t="n">
        <v>36.6163</v>
      </c>
      <c r="G49" s="61" t="n">
        <v>37.4187</v>
      </c>
      <c r="H49" s="61" t="n">
        <v>7246.53</v>
      </c>
      <c r="I49" s="61" t="n">
        <v>16.812</v>
      </c>
      <c r="J49" s="62" t="n">
        <f aca="false">H49/3600</f>
        <v>2.012925</v>
      </c>
      <c r="L49" s="68" t="n">
        <v>1567.3056</v>
      </c>
      <c r="M49" s="61" t="n">
        <v>31.047</v>
      </c>
      <c r="N49" s="61" t="n">
        <v>36.6053</v>
      </c>
      <c r="O49" s="61" t="n">
        <v>37.4186</v>
      </c>
      <c r="P49" s="61" t="n">
        <v>7264.59</v>
      </c>
      <c r="Q49" s="61" t="n">
        <v>16.953</v>
      </c>
      <c r="R49" s="62" t="n">
        <f aca="false">P49/3600</f>
        <v>2.01794166666667</v>
      </c>
      <c r="S49" s="58"/>
      <c r="T49" s="37"/>
      <c r="U49" s="21"/>
      <c r="V49" s="21"/>
      <c r="W49" s="37"/>
      <c r="X49" s="21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69" t="n">
        <v>676.6208</v>
      </c>
      <c r="E50" s="70" t="n">
        <v>27.8753</v>
      </c>
      <c r="F50" s="70" t="n">
        <v>35.2226</v>
      </c>
      <c r="G50" s="70" t="n">
        <v>35.9742</v>
      </c>
      <c r="H50" s="70" t="n">
        <v>6435.46</v>
      </c>
      <c r="I50" s="70" t="n">
        <v>14.515</v>
      </c>
      <c r="J50" s="71" t="n">
        <f aca="false">H50/3600</f>
        <v>1.78762777777778</v>
      </c>
      <c r="L50" s="69" t="n">
        <v>676.4568</v>
      </c>
      <c r="M50" s="70" t="n">
        <v>27.8753</v>
      </c>
      <c r="N50" s="70" t="n">
        <v>35.2121</v>
      </c>
      <c r="O50" s="70" t="n">
        <v>35.9894</v>
      </c>
      <c r="P50" s="70" t="n">
        <v>6468.14</v>
      </c>
      <c r="Q50" s="70" t="n">
        <v>14.734</v>
      </c>
      <c r="R50" s="71" t="n">
        <f aca="false">P50/3600</f>
        <v>1.79670555555556</v>
      </c>
      <c r="S50" s="5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52" t="n">
        <v>5900.4248</v>
      </c>
      <c r="E51" s="53" t="n">
        <v>39.6721</v>
      </c>
      <c r="F51" s="53" t="n">
        <v>41.5374</v>
      </c>
      <c r="G51" s="53" t="n">
        <v>42.8564</v>
      </c>
      <c r="H51" s="53" t="n">
        <v>7085.08</v>
      </c>
      <c r="I51" s="53" t="n">
        <v>16.89</v>
      </c>
      <c r="J51" s="54" t="n">
        <f aca="false">H51/3600</f>
        <v>1.96807777777778</v>
      </c>
      <c r="L51" s="52" t="n">
        <v>5896.9872</v>
      </c>
      <c r="M51" s="53" t="n">
        <v>39.6764</v>
      </c>
      <c r="N51" s="53" t="n">
        <v>41.5375</v>
      </c>
      <c r="O51" s="53" t="n">
        <v>42.8591</v>
      </c>
      <c r="P51" s="53" t="n">
        <v>7108.43</v>
      </c>
      <c r="Q51" s="53" t="n">
        <v>17.062</v>
      </c>
      <c r="R51" s="54" t="n">
        <f aca="false">P51/3600</f>
        <v>1.97456388888889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362.9976</v>
      </c>
      <c r="E52" s="61" t="n">
        <v>36.1183</v>
      </c>
      <c r="F52" s="61" t="n">
        <v>38.9707</v>
      </c>
      <c r="G52" s="61" t="n">
        <v>40.5815</v>
      </c>
      <c r="H52" s="61" t="n">
        <v>6142.29</v>
      </c>
      <c r="I52" s="61" t="n">
        <v>13.468</v>
      </c>
      <c r="J52" s="62" t="n">
        <f aca="false">H52/3600</f>
        <v>1.70619166666667</v>
      </c>
      <c r="L52" s="68" t="n">
        <v>2361.7936</v>
      </c>
      <c r="M52" s="61" t="n">
        <v>36.1227</v>
      </c>
      <c r="N52" s="61" t="n">
        <v>38.9708</v>
      </c>
      <c r="O52" s="61" t="n">
        <v>40.569</v>
      </c>
      <c r="P52" s="61" t="n">
        <v>6173.46</v>
      </c>
      <c r="Q52" s="61" t="n">
        <v>13.765</v>
      </c>
      <c r="R52" s="62" t="n">
        <f aca="false">P52/3600</f>
        <v>1.71485</v>
      </c>
      <c r="S52" s="58"/>
      <c r="T52" s="37"/>
      <c r="U52" s="21"/>
      <c r="V52" s="21"/>
      <c r="W52" s="37"/>
      <c r="X52" s="21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55.7968</v>
      </c>
      <c r="E53" s="61" t="n">
        <v>33.0158</v>
      </c>
      <c r="F53" s="61" t="n">
        <v>37.1102</v>
      </c>
      <c r="G53" s="61" t="n">
        <v>38.8614</v>
      </c>
      <c r="H53" s="61" t="n">
        <v>5394.95</v>
      </c>
      <c r="I53" s="61" t="n">
        <v>11.406</v>
      </c>
      <c r="J53" s="62" t="n">
        <f aca="false">H53/3600</f>
        <v>1.49859722222222</v>
      </c>
      <c r="L53" s="68" t="n">
        <v>1055.1328</v>
      </c>
      <c r="M53" s="61" t="n">
        <v>33.0207</v>
      </c>
      <c r="N53" s="61" t="n">
        <v>37.1151</v>
      </c>
      <c r="O53" s="61" t="n">
        <v>38.8539</v>
      </c>
      <c r="P53" s="61" t="n">
        <v>5392.18</v>
      </c>
      <c r="Q53" s="61" t="n">
        <v>11.578</v>
      </c>
      <c r="R53" s="62" t="n">
        <f aca="false">P53/3600</f>
        <v>1.49782777777778</v>
      </c>
      <c r="S53" s="58"/>
      <c r="T53" s="37"/>
      <c r="U53" s="21"/>
      <c r="V53" s="21"/>
      <c r="W53" s="37"/>
      <c r="X53" s="21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69" t="n">
        <v>483.5248</v>
      </c>
      <c r="E54" s="70" t="n">
        <v>30.1653</v>
      </c>
      <c r="F54" s="70" t="n">
        <v>35.8081</v>
      </c>
      <c r="G54" s="70" t="n">
        <v>37.5928</v>
      </c>
      <c r="H54" s="70" t="n">
        <v>4754.93</v>
      </c>
      <c r="I54" s="70" t="n">
        <v>9.89</v>
      </c>
      <c r="J54" s="71" t="n">
        <f aca="false">H54/3600</f>
        <v>1.32081388888889</v>
      </c>
      <c r="L54" s="69" t="n">
        <v>483.3376</v>
      </c>
      <c r="M54" s="70" t="n">
        <v>30.1745</v>
      </c>
      <c r="N54" s="70" t="n">
        <v>35.8042</v>
      </c>
      <c r="O54" s="70" t="n">
        <v>37.5884</v>
      </c>
      <c r="P54" s="70" t="n">
        <v>4791.88</v>
      </c>
      <c r="Q54" s="70" t="n">
        <v>10.031</v>
      </c>
      <c r="R54" s="71" t="n">
        <f aca="false">P54/3600</f>
        <v>1.33107777777778</v>
      </c>
      <c r="S54" s="5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2" t="n">
        <v>1816.876</v>
      </c>
      <c r="E55" s="53" t="n">
        <v>40.7964</v>
      </c>
      <c r="F55" s="53" t="n">
        <v>43.7251</v>
      </c>
      <c r="G55" s="53" t="n">
        <v>43.1444</v>
      </c>
      <c r="H55" s="53" t="n">
        <v>2328.79</v>
      </c>
      <c r="I55" s="53" t="n">
        <v>5.578</v>
      </c>
      <c r="J55" s="54" t="n">
        <f aca="false">H55/3600</f>
        <v>0.646886111111111</v>
      </c>
      <c r="L55" s="52" t="n">
        <v>1814.8424</v>
      </c>
      <c r="M55" s="53" t="n">
        <v>40.7967</v>
      </c>
      <c r="N55" s="53" t="n">
        <v>43.7459</v>
      </c>
      <c r="O55" s="53" t="n">
        <v>43.157</v>
      </c>
      <c r="P55" s="53" t="n">
        <v>2327.66</v>
      </c>
      <c r="Q55" s="53" t="n">
        <v>5.64</v>
      </c>
      <c r="R55" s="54" t="n">
        <f aca="false">P55/3600</f>
        <v>0.646572222222222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903.7096</v>
      </c>
      <c r="E56" s="61" t="n">
        <v>36.9402</v>
      </c>
      <c r="F56" s="61" t="n">
        <v>41.1288</v>
      </c>
      <c r="G56" s="61" t="n">
        <v>40.0749</v>
      </c>
      <c r="H56" s="61" t="n">
        <v>2081.33</v>
      </c>
      <c r="I56" s="61" t="n">
        <v>4.75</v>
      </c>
      <c r="J56" s="62" t="n">
        <f aca="false">H56/3600</f>
        <v>0.578147222222222</v>
      </c>
      <c r="L56" s="68" t="n">
        <v>903.564</v>
      </c>
      <c r="M56" s="61" t="n">
        <v>36.9505</v>
      </c>
      <c r="N56" s="61" t="n">
        <v>41.1043</v>
      </c>
      <c r="O56" s="61" t="n">
        <v>40.0648</v>
      </c>
      <c r="P56" s="61" t="n">
        <v>2087.26</v>
      </c>
      <c r="Q56" s="61" t="n">
        <v>4.812</v>
      </c>
      <c r="R56" s="62" t="n">
        <f aca="false">P56/3600</f>
        <v>0.579794444444445</v>
      </c>
      <c r="S56" s="58"/>
      <c r="T56" s="66"/>
      <c r="U56" s="39"/>
      <c r="V56" s="39"/>
      <c r="W56" s="37"/>
      <c r="X56" s="21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43.3144</v>
      </c>
      <c r="E57" s="61" t="n">
        <v>33.5146</v>
      </c>
      <c r="F57" s="61" t="n">
        <v>39.107</v>
      </c>
      <c r="G57" s="61" t="n">
        <v>37.7796</v>
      </c>
      <c r="H57" s="61" t="n">
        <v>1873.95</v>
      </c>
      <c r="I57" s="61" t="n">
        <v>4.109</v>
      </c>
      <c r="J57" s="62" t="n">
        <f aca="false">H57/3600</f>
        <v>0.520541666666667</v>
      </c>
      <c r="L57" s="68" t="n">
        <v>443.1352</v>
      </c>
      <c r="M57" s="61" t="n">
        <v>33.5207</v>
      </c>
      <c r="N57" s="61" t="n">
        <v>39.1172</v>
      </c>
      <c r="O57" s="61" t="n">
        <v>37.7896</v>
      </c>
      <c r="P57" s="61" t="n">
        <v>1880.72</v>
      </c>
      <c r="Q57" s="61" t="n">
        <v>4.14</v>
      </c>
      <c r="R57" s="62" t="n">
        <f aca="false">P57/3600</f>
        <v>0.522422222222222</v>
      </c>
      <c r="S57" s="58"/>
      <c r="T57" s="66"/>
      <c r="U57" s="39"/>
      <c r="V57" s="39"/>
      <c r="W57" s="37"/>
      <c r="X57" s="21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69" t="n">
        <v>224.7992</v>
      </c>
      <c r="E58" s="70" t="n">
        <v>30.6058</v>
      </c>
      <c r="F58" s="70" t="n">
        <v>37.669</v>
      </c>
      <c r="G58" s="70" t="n">
        <v>36.0973</v>
      </c>
      <c r="H58" s="70" t="n">
        <v>1699.63</v>
      </c>
      <c r="I58" s="70" t="n">
        <v>3.593</v>
      </c>
      <c r="J58" s="71" t="n">
        <f aca="false">H58/3600</f>
        <v>0.472119444444445</v>
      </c>
      <c r="L58" s="69" t="n">
        <v>224.9016</v>
      </c>
      <c r="M58" s="70" t="n">
        <v>30.6162</v>
      </c>
      <c r="N58" s="70" t="n">
        <v>37.6443</v>
      </c>
      <c r="O58" s="70" t="n">
        <v>36.0836</v>
      </c>
      <c r="P58" s="70" t="n">
        <v>1704.69</v>
      </c>
      <c r="Q58" s="70" t="n">
        <v>3.64</v>
      </c>
      <c r="R58" s="71" t="n">
        <f aca="false">P58/3600</f>
        <v>0.473525</v>
      </c>
      <c r="S58" s="58"/>
      <c r="T58" s="75"/>
      <c r="U58" s="76"/>
      <c r="V58" s="76"/>
      <c r="W58" s="80"/>
      <c r="X58" s="81"/>
      <c r="Y58" s="82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52" t="n">
        <v>2264.4208</v>
      </c>
      <c r="E59" s="53" t="n">
        <v>38.1659</v>
      </c>
      <c r="F59" s="53" t="n">
        <v>42.8213</v>
      </c>
      <c r="G59" s="53" t="n">
        <v>43.7945</v>
      </c>
      <c r="H59" s="53" t="n">
        <v>2671.65</v>
      </c>
      <c r="I59" s="53" t="n">
        <v>7.484</v>
      </c>
      <c r="J59" s="54" t="n">
        <f aca="false">H59/3600</f>
        <v>0.742125</v>
      </c>
      <c r="L59" s="52" t="n">
        <v>2258.4592</v>
      </c>
      <c r="M59" s="53" t="n">
        <v>38.1665</v>
      </c>
      <c r="N59" s="53" t="n">
        <v>42.8307</v>
      </c>
      <c r="O59" s="53" t="n">
        <v>43.7841</v>
      </c>
      <c r="P59" s="53" t="n">
        <v>2680.55</v>
      </c>
      <c r="Q59" s="53" t="n">
        <v>7.531</v>
      </c>
      <c r="R59" s="54" t="n">
        <f aca="false">P59/3600</f>
        <v>0.744597222222222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88.5592</v>
      </c>
      <c r="E60" s="61" t="n">
        <v>34.4017</v>
      </c>
      <c r="F60" s="61" t="n">
        <v>40.8702</v>
      </c>
      <c r="G60" s="61" t="n">
        <v>41.7611</v>
      </c>
      <c r="H60" s="61" t="n">
        <v>2212.46</v>
      </c>
      <c r="I60" s="61" t="n">
        <v>5.578</v>
      </c>
      <c r="J60" s="62" t="n">
        <f aca="false">H60/3600</f>
        <v>0.614572222222222</v>
      </c>
      <c r="L60" s="68" t="n">
        <v>786.5576</v>
      </c>
      <c r="M60" s="61" t="n">
        <v>34.404</v>
      </c>
      <c r="N60" s="61" t="n">
        <v>40.8805</v>
      </c>
      <c r="O60" s="61" t="n">
        <v>41.7844</v>
      </c>
      <c r="P60" s="61" t="n">
        <v>2214.31</v>
      </c>
      <c r="Q60" s="61" t="n">
        <v>5.625</v>
      </c>
      <c r="R60" s="62" t="n">
        <f aca="false">P60/3600</f>
        <v>0.615086111111111</v>
      </c>
      <c r="S60" s="58"/>
      <c r="T60" s="66"/>
      <c r="U60" s="39"/>
      <c r="V60" s="39"/>
      <c r="W60" s="37"/>
      <c r="X60" s="21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13.5056</v>
      </c>
      <c r="E61" s="61" t="n">
        <v>31.2655</v>
      </c>
      <c r="F61" s="61" t="n">
        <v>39.508</v>
      </c>
      <c r="G61" s="61" t="n">
        <v>40.3672</v>
      </c>
      <c r="H61" s="61" t="n">
        <v>1918.72</v>
      </c>
      <c r="I61" s="61" t="n">
        <v>4.609</v>
      </c>
      <c r="J61" s="62" t="n">
        <f aca="false">H61/3600</f>
        <v>0.532977777777778</v>
      </c>
      <c r="L61" s="68" t="n">
        <v>313.256</v>
      </c>
      <c r="M61" s="61" t="n">
        <v>31.2607</v>
      </c>
      <c r="N61" s="61" t="n">
        <v>39.4913</v>
      </c>
      <c r="O61" s="61" t="n">
        <v>40.3121</v>
      </c>
      <c r="P61" s="61" t="n">
        <v>1930.91</v>
      </c>
      <c r="Q61" s="61" t="n">
        <v>4.625</v>
      </c>
      <c r="R61" s="62" t="n">
        <f aca="false">P61/3600</f>
        <v>0.536363888888889</v>
      </c>
      <c r="S61" s="58"/>
      <c r="T61" s="66"/>
      <c r="U61" s="39"/>
      <c r="V61" s="39"/>
      <c r="W61" s="37"/>
      <c r="X61" s="21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69" t="n">
        <v>133.4896</v>
      </c>
      <c r="E62" s="70" t="n">
        <v>28.3228</v>
      </c>
      <c r="F62" s="70" t="n">
        <v>38.4994</v>
      </c>
      <c r="G62" s="70" t="n">
        <v>39.3455</v>
      </c>
      <c r="H62" s="70" t="n">
        <v>1721.82</v>
      </c>
      <c r="I62" s="70" t="n">
        <v>4.203</v>
      </c>
      <c r="J62" s="71" t="n">
        <f aca="false">H62/3600</f>
        <v>0.478283333333333</v>
      </c>
      <c r="L62" s="69" t="n">
        <v>133.4616</v>
      </c>
      <c r="M62" s="70" t="n">
        <v>28.3093</v>
      </c>
      <c r="N62" s="70" t="n">
        <v>38.5194</v>
      </c>
      <c r="O62" s="70" t="n">
        <v>39.3639</v>
      </c>
      <c r="P62" s="70" t="n">
        <v>1733.84</v>
      </c>
      <c r="Q62" s="70" t="n">
        <v>4.234</v>
      </c>
      <c r="R62" s="71" t="n">
        <f aca="false">P62/3600</f>
        <v>0.481622222222222</v>
      </c>
      <c r="S62" s="58"/>
      <c r="T62" s="75"/>
      <c r="U62" s="76"/>
      <c r="V62" s="76"/>
      <c r="W62" s="80"/>
      <c r="X62" s="81"/>
      <c r="Y62" s="82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52" t="n">
        <v>1980.7528</v>
      </c>
      <c r="E63" s="53" t="n">
        <v>37.9649</v>
      </c>
      <c r="F63" s="53" t="n">
        <v>40.7847</v>
      </c>
      <c r="G63" s="53" t="n">
        <v>41.4953</v>
      </c>
      <c r="H63" s="53" t="n">
        <v>2211.77</v>
      </c>
      <c r="I63" s="53" t="n">
        <v>6.093</v>
      </c>
      <c r="J63" s="54" t="n">
        <f aca="false">H63/3600</f>
        <v>0.614380555555556</v>
      </c>
      <c r="L63" s="52" t="n">
        <v>1978.2216</v>
      </c>
      <c r="M63" s="53" t="n">
        <v>37.9634</v>
      </c>
      <c r="N63" s="53" t="n">
        <v>40.7843</v>
      </c>
      <c r="O63" s="53" t="n">
        <v>41.4898</v>
      </c>
      <c r="P63" s="53" t="n">
        <v>2207.99</v>
      </c>
      <c r="Q63" s="53" t="n">
        <v>6.156</v>
      </c>
      <c r="R63" s="54" t="n">
        <f aca="false">P63/3600</f>
        <v>0.613330555555556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46.9504</v>
      </c>
      <c r="E64" s="61" t="n">
        <v>34.2594</v>
      </c>
      <c r="F64" s="61" t="n">
        <v>38.1901</v>
      </c>
      <c r="G64" s="61" t="n">
        <v>38.7788</v>
      </c>
      <c r="H64" s="61" t="n">
        <v>1865.59</v>
      </c>
      <c r="I64" s="61" t="n">
        <v>4.687</v>
      </c>
      <c r="J64" s="62" t="n">
        <f aca="false">H64/3600</f>
        <v>0.518219444444445</v>
      </c>
      <c r="L64" s="68" t="n">
        <v>846.9544</v>
      </c>
      <c r="M64" s="61" t="n">
        <v>34.2636</v>
      </c>
      <c r="N64" s="61" t="n">
        <v>38.1861</v>
      </c>
      <c r="O64" s="61" t="n">
        <v>38.7826</v>
      </c>
      <c r="P64" s="61" t="n">
        <v>1873.28</v>
      </c>
      <c r="Q64" s="61" t="n">
        <v>4.75</v>
      </c>
      <c r="R64" s="62" t="n">
        <f aca="false">P64/3600</f>
        <v>0.520355555555556</v>
      </c>
      <c r="S64" s="58"/>
      <c r="T64" s="66"/>
      <c r="U64" s="39"/>
      <c r="V64" s="39"/>
      <c r="W64" s="37"/>
      <c r="X64" s="21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65.1424</v>
      </c>
      <c r="E65" s="61" t="n">
        <v>30.8613</v>
      </c>
      <c r="F65" s="61" t="n">
        <v>36.1972</v>
      </c>
      <c r="G65" s="61" t="n">
        <v>36.7633</v>
      </c>
      <c r="H65" s="61" t="n">
        <v>1615.8</v>
      </c>
      <c r="I65" s="61" t="n">
        <v>3.781</v>
      </c>
      <c r="J65" s="62" t="n">
        <f aca="false">H65/3600</f>
        <v>0.448833333333333</v>
      </c>
      <c r="L65" s="68" t="n">
        <v>364.9</v>
      </c>
      <c r="M65" s="61" t="n">
        <v>30.8592</v>
      </c>
      <c r="N65" s="61" t="n">
        <v>36.2058</v>
      </c>
      <c r="O65" s="61" t="n">
        <v>36.745</v>
      </c>
      <c r="P65" s="61" t="n">
        <v>1623.49</v>
      </c>
      <c r="Q65" s="61" t="n">
        <v>3.828</v>
      </c>
      <c r="R65" s="62" t="n">
        <f aca="false">P65/3600</f>
        <v>0.450969444444444</v>
      </c>
      <c r="S65" s="58"/>
      <c r="T65" s="66"/>
      <c r="U65" s="39"/>
      <c r="V65" s="39"/>
      <c r="W65" s="37"/>
      <c r="X65" s="21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69" t="n">
        <v>157.2504</v>
      </c>
      <c r="E66" s="70" t="n">
        <v>27.8477</v>
      </c>
      <c r="F66" s="70" t="n">
        <v>34.7689</v>
      </c>
      <c r="G66" s="70" t="n">
        <v>35.288</v>
      </c>
      <c r="H66" s="70" t="n">
        <v>1431.45</v>
      </c>
      <c r="I66" s="70" t="n">
        <v>3.14</v>
      </c>
      <c r="J66" s="71" t="n">
        <f aca="false">H66/3600</f>
        <v>0.397625</v>
      </c>
      <c r="L66" s="69" t="n">
        <v>156.8592</v>
      </c>
      <c r="M66" s="70" t="n">
        <v>27.8535</v>
      </c>
      <c r="N66" s="70" t="n">
        <v>34.7795</v>
      </c>
      <c r="O66" s="70" t="n">
        <v>35.2621</v>
      </c>
      <c r="P66" s="70" t="n">
        <v>1442.88</v>
      </c>
      <c r="Q66" s="70" t="n">
        <v>3.187</v>
      </c>
      <c r="R66" s="71" t="n">
        <f aca="false">P66/3600</f>
        <v>0.4008</v>
      </c>
      <c r="S66" s="58"/>
      <c r="T66" s="75"/>
      <c r="U66" s="76"/>
      <c r="V66" s="76"/>
      <c r="W66" s="80"/>
      <c r="X66" s="81"/>
      <c r="Y66" s="82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52" t="n">
        <v>1398.0744</v>
      </c>
      <c r="E67" s="53" t="n">
        <v>39.7671</v>
      </c>
      <c r="F67" s="53" t="n">
        <v>41.35</v>
      </c>
      <c r="G67" s="53" t="n">
        <v>42.3981</v>
      </c>
      <c r="H67" s="53" t="n">
        <v>1677.21</v>
      </c>
      <c r="I67" s="53" t="n">
        <v>4.218</v>
      </c>
      <c r="J67" s="54" t="n">
        <f aca="false">H67/3600</f>
        <v>0.465891666666667</v>
      </c>
      <c r="L67" s="52" t="n">
        <v>1397.2576</v>
      </c>
      <c r="M67" s="53" t="n">
        <v>39.7759</v>
      </c>
      <c r="N67" s="53" t="n">
        <v>41.3596</v>
      </c>
      <c r="O67" s="53" t="n">
        <v>42.4009</v>
      </c>
      <c r="P67" s="53" t="n">
        <v>1684.27</v>
      </c>
      <c r="Q67" s="53" t="n">
        <v>4.265</v>
      </c>
      <c r="R67" s="54" t="n">
        <f aca="false">P67/3600</f>
        <v>0.467852777777778</v>
      </c>
      <c r="S67" s="58"/>
      <c r="T67" s="137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66.7656</v>
      </c>
      <c r="E68" s="61" t="n">
        <v>35.7627</v>
      </c>
      <c r="F68" s="61" t="n">
        <v>38.5427</v>
      </c>
      <c r="G68" s="61" t="n">
        <v>39.7924</v>
      </c>
      <c r="H68" s="61" t="n">
        <v>1475.41</v>
      </c>
      <c r="I68" s="61" t="n">
        <v>3.484</v>
      </c>
      <c r="J68" s="62" t="n">
        <f aca="false">H68/3600</f>
        <v>0.409836111111111</v>
      </c>
      <c r="L68" s="68" t="n">
        <v>666.7352</v>
      </c>
      <c r="M68" s="61" t="n">
        <v>35.7628</v>
      </c>
      <c r="N68" s="61" t="n">
        <v>38.5602</v>
      </c>
      <c r="O68" s="61" t="n">
        <v>39.779</v>
      </c>
      <c r="P68" s="61" t="n">
        <v>1479.61</v>
      </c>
      <c r="Q68" s="61" t="n">
        <v>3.515</v>
      </c>
      <c r="R68" s="62" t="n">
        <f aca="false">P68/3600</f>
        <v>0.411002777777778</v>
      </c>
      <c r="S68" s="58"/>
      <c r="T68" s="66"/>
      <c r="U68" s="39"/>
      <c r="V68" s="39"/>
      <c r="W68" s="37"/>
      <c r="X68" s="21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15.456</v>
      </c>
      <c r="E69" s="61" t="n">
        <v>32.2143</v>
      </c>
      <c r="F69" s="61" t="n">
        <v>36.5733</v>
      </c>
      <c r="G69" s="61" t="n">
        <v>37.8014</v>
      </c>
      <c r="H69" s="61" t="n">
        <v>1299.01</v>
      </c>
      <c r="I69" s="61" t="n">
        <v>2.921</v>
      </c>
      <c r="J69" s="62" t="n">
        <f aca="false">H69/3600</f>
        <v>0.360836111111111</v>
      </c>
      <c r="L69" s="68" t="n">
        <v>315.3864</v>
      </c>
      <c r="M69" s="61" t="n">
        <v>32.2222</v>
      </c>
      <c r="N69" s="61" t="n">
        <v>36.5897</v>
      </c>
      <c r="O69" s="61" t="n">
        <v>37.7836</v>
      </c>
      <c r="P69" s="61" t="n">
        <v>1306.25</v>
      </c>
      <c r="Q69" s="61" t="n">
        <v>2.937</v>
      </c>
      <c r="R69" s="62" t="n">
        <f aca="false">P69/3600</f>
        <v>0.362847222222222</v>
      </c>
      <c r="S69" s="58"/>
      <c r="T69" s="66"/>
      <c r="U69" s="39"/>
      <c r="V69" s="39"/>
      <c r="W69" s="37"/>
      <c r="X69" s="21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69" t="n">
        <v>152.3056</v>
      </c>
      <c r="E70" s="70" t="n">
        <v>29.368</v>
      </c>
      <c r="F70" s="70" t="n">
        <v>35.1696</v>
      </c>
      <c r="G70" s="70" t="n">
        <v>36.2867</v>
      </c>
      <c r="H70" s="70" t="n">
        <v>1141.04</v>
      </c>
      <c r="I70" s="70" t="n">
        <v>2.515</v>
      </c>
      <c r="J70" s="71" t="n">
        <f aca="false">H70/3600</f>
        <v>0.316955555555556</v>
      </c>
      <c r="L70" s="69" t="n">
        <v>151.9008</v>
      </c>
      <c r="M70" s="70" t="n">
        <v>29.3643</v>
      </c>
      <c r="N70" s="70" t="n">
        <v>35.1398</v>
      </c>
      <c r="O70" s="70" t="n">
        <v>36.2171</v>
      </c>
      <c r="P70" s="70" t="n">
        <v>1146.45</v>
      </c>
      <c r="Q70" s="70" t="n">
        <v>2.531</v>
      </c>
      <c r="R70" s="71" t="n">
        <f aca="false">P70/3600</f>
        <v>0.318458333333333</v>
      </c>
      <c r="S70" s="58"/>
      <c r="T70" s="75"/>
      <c r="U70" s="76"/>
      <c r="V70" s="76"/>
      <c r="W70" s="80"/>
      <c r="X70" s="81"/>
      <c r="Y70" s="82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2" t="n">
        <v>2139.4344</v>
      </c>
      <c r="E71" s="53" t="n">
        <v>43.3508</v>
      </c>
      <c r="F71" s="53" t="n">
        <v>46.7859</v>
      </c>
      <c r="G71" s="53" t="n">
        <v>47.7771</v>
      </c>
      <c r="H71" s="53" t="n">
        <v>15921.86</v>
      </c>
      <c r="I71" s="53" t="n">
        <v>31.718</v>
      </c>
      <c r="J71" s="54" t="n">
        <f aca="false">H71/3600</f>
        <v>4.42273888888889</v>
      </c>
      <c r="L71" s="52" t="n">
        <v>2137.5432</v>
      </c>
      <c r="M71" s="53" t="n">
        <v>43.3573</v>
      </c>
      <c r="N71" s="53" t="n">
        <v>46.7904</v>
      </c>
      <c r="O71" s="53" t="n">
        <v>47.7823</v>
      </c>
      <c r="P71" s="53" t="n">
        <v>15991.02</v>
      </c>
      <c r="Q71" s="53" t="n">
        <v>32.453</v>
      </c>
      <c r="R71" s="54" t="n">
        <f aca="false">P71/3600</f>
        <v>4.44195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786.7056</v>
      </c>
      <c r="E72" s="61" t="n">
        <v>41.1162</v>
      </c>
      <c r="F72" s="61" t="n">
        <v>45.5638</v>
      </c>
      <c r="G72" s="61" t="n">
        <v>46.2782</v>
      </c>
      <c r="H72" s="61" t="n">
        <v>14631.31</v>
      </c>
      <c r="I72" s="61" t="n">
        <v>26.578</v>
      </c>
      <c r="J72" s="62" t="n">
        <f aca="false">H72/3600</f>
        <v>4.06425277777778</v>
      </c>
      <c r="L72" s="68" t="n">
        <v>786.1768</v>
      </c>
      <c r="M72" s="61" t="n">
        <v>41.1219</v>
      </c>
      <c r="N72" s="61" t="n">
        <v>45.5505</v>
      </c>
      <c r="O72" s="61" t="n">
        <v>46.2913</v>
      </c>
      <c r="P72" s="61" t="n">
        <v>14678.98</v>
      </c>
      <c r="Q72" s="61" t="n">
        <v>29.437</v>
      </c>
      <c r="R72" s="62" t="n">
        <f aca="false">P72/3600</f>
        <v>4.07749444444444</v>
      </c>
      <c r="S72" s="58"/>
      <c r="T72" s="37"/>
      <c r="U72" s="21"/>
      <c r="V72" s="21"/>
      <c r="W72" s="37"/>
      <c r="X72" s="21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382.5008</v>
      </c>
      <c r="E73" s="61" t="n">
        <v>38.6142</v>
      </c>
      <c r="F73" s="61" t="n">
        <v>44.2878</v>
      </c>
      <c r="G73" s="61" t="n">
        <v>44.8259</v>
      </c>
      <c r="H73" s="61" t="n">
        <v>13866.08</v>
      </c>
      <c r="I73" s="61" t="n">
        <v>23.515</v>
      </c>
      <c r="J73" s="62" t="n">
        <f aca="false">H73/3600</f>
        <v>3.85168888888889</v>
      </c>
      <c r="L73" s="68" t="n">
        <v>382.5592</v>
      </c>
      <c r="M73" s="61" t="n">
        <v>38.6192</v>
      </c>
      <c r="N73" s="61" t="n">
        <v>44.3361</v>
      </c>
      <c r="O73" s="61" t="n">
        <v>44.8239</v>
      </c>
      <c r="P73" s="61" t="n">
        <v>13945.57</v>
      </c>
      <c r="Q73" s="61" t="n">
        <v>24.031</v>
      </c>
      <c r="R73" s="62" t="n">
        <f aca="false">P73/3600</f>
        <v>3.87376944444444</v>
      </c>
      <c r="S73" s="58"/>
      <c r="T73" s="37"/>
      <c r="U73" s="21"/>
      <c r="V73" s="21"/>
      <c r="W73" s="37"/>
      <c r="X73" s="21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69" t="n">
        <v>210.7912</v>
      </c>
      <c r="E74" s="70" t="n">
        <v>35.9072</v>
      </c>
      <c r="F74" s="70" t="n">
        <v>43.3257</v>
      </c>
      <c r="G74" s="70" t="n">
        <v>43.5678</v>
      </c>
      <c r="H74" s="70" t="n">
        <v>13393.87</v>
      </c>
      <c r="I74" s="70" t="n">
        <v>21.687</v>
      </c>
      <c r="J74" s="71" t="n">
        <f aca="false">H74/3600</f>
        <v>3.72051944444444</v>
      </c>
      <c r="L74" s="69" t="n">
        <v>211.0816</v>
      </c>
      <c r="M74" s="70" t="n">
        <v>35.9142</v>
      </c>
      <c r="N74" s="70" t="n">
        <v>43.3401</v>
      </c>
      <c r="O74" s="70" t="n">
        <v>43.5723</v>
      </c>
      <c r="P74" s="70" t="n">
        <v>13470.79</v>
      </c>
      <c r="Q74" s="70" t="n">
        <v>22.14</v>
      </c>
      <c r="R74" s="71" t="n">
        <f aca="false">P74/3600</f>
        <v>3.74188611111111</v>
      </c>
      <c r="S74" s="58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2" t="n">
        <v>2847.6864</v>
      </c>
      <c r="E75" s="53" t="n">
        <v>43.1243</v>
      </c>
      <c r="F75" s="53" t="n">
        <v>48.324</v>
      </c>
      <c r="G75" s="53" t="n">
        <v>48.0012</v>
      </c>
      <c r="H75" s="53" t="n">
        <v>16155.46</v>
      </c>
      <c r="I75" s="53" t="n">
        <v>31.75</v>
      </c>
      <c r="J75" s="54" t="n">
        <f aca="false">H75/3600</f>
        <v>4.48762777777778</v>
      </c>
      <c r="L75" s="52" t="n">
        <v>2844.2592</v>
      </c>
      <c r="M75" s="53" t="n">
        <v>43.1302</v>
      </c>
      <c r="N75" s="53" t="n">
        <v>48.3353</v>
      </c>
      <c r="O75" s="53" t="n">
        <v>47.9891</v>
      </c>
      <c r="P75" s="53" t="n">
        <v>16225.54</v>
      </c>
      <c r="Q75" s="53" t="n">
        <v>32.078</v>
      </c>
      <c r="R75" s="54" t="n">
        <f aca="false">P75/3600</f>
        <v>4.50709444444444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949.2072</v>
      </c>
      <c r="E76" s="61" t="n">
        <v>40.8248</v>
      </c>
      <c r="F76" s="61" t="n">
        <v>47.0366</v>
      </c>
      <c r="G76" s="61" t="n">
        <v>46.2816</v>
      </c>
      <c r="H76" s="61" t="n">
        <v>14745.59</v>
      </c>
      <c r="I76" s="61" t="n">
        <v>26.406</v>
      </c>
      <c r="J76" s="62" t="n">
        <f aca="false">H76/3600</f>
        <v>4.09599722222222</v>
      </c>
      <c r="L76" s="68" t="n">
        <v>948.7824</v>
      </c>
      <c r="M76" s="61" t="n">
        <v>40.8344</v>
      </c>
      <c r="N76" s="61" t="n">
        <v>47.024</v>
      </c>
      <c r="O76" s="61" t="n">
        <v>46.3021</v>
      </c>
      <c r="P76" s="61" t="n">
        <v>14791.48</v>
      </c>
      <c r="Q76" s="61" t="n">
        <v>26.75</v>
      </c>
      <c r="R76" s="62" t="n">
        <f aca="false">P76/3600</f>
        <v>4.10874444444444</v>
      </c>
      <c r="S76" s="58"/>
      <c r="T76" s="37"/>
      <c r="U76" s="21"/>
      <c r="V76" s="21"/>
      <c r="W76" s="37"/>
      <c r="X76" s="21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451.8352</v>
      </c>
      <c r="E77" s="61" t="n">
        <v>38.3043</v>
      </c>
      <c r="F77" s="61" t="n">
        <v>45.9047</v>
      </c>
      <c r="G77" s="61" t="n">
        <v>44.6541</v>
      </c>
      <c r="H77" s="61" t="n">
        <v>13968.08</v>
      </c>
      <c r="I77" s="61" t="n">
        <v>23.422</v>
      </c>
      <c r="J77" s="62" t="n">
        <f aca="false">H77/3600</f>
        <v>3.88002222222222</v>
      </c>
      <c r="L77" s="68" t="n">
        <v>451.2976</v>
      </c>
      <c r="M77" s="61" t="n">
        <v>38.3158</v>
      </c>
      <c r="N77" s="61" t="n">
        <v>45.8986</v>
      </c>
      <c r="O77" s="61" t="n">
        <v>44.697</v>
      </c>
      <c r="P77" s="61" t="n">
        <v>14055.05</v>
      </c>
      <c r="Q77" s="61" t="n">
        <v>23.875</v>
      </c>
      <c r="R77" s="62" t="n">
        <f aca="false">P77/3600</f>
        <v>3.90418055555556</v>
      </c>
      <c r="S77" s="58"/>
      <c r="T77" s="37"/>
      <c r="U77" s="21"/>
      <c r="V77" s="21"/>
      <c r="W77" s="37"/>
      <c r="X77" s="21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69" t="n">
        <v>247.1224</v>
      </c>
      <c r="E78" s="70" t="n">
        <v>35.4662</v>
      </c>
      <c r="F78" s="70" t="n">
        <v>45.0741</v>
      </c>
      <c r="G78" s="70" t="n">
        <v>43.5663</v>
      </c>
      <c r="H78" s="70" t="n">
        <v>13452.21</v>
      </c>
      <c r="I78" s="70" t="n">
        <v>21.453</v>
      </c>
      <c r="J78" s="71" t="n">
        <f aca="false">H78/3600</f>
        <v>3.736725</v>
      </c>
      <c r="L78" s="69" t="n">
        <v>247.7392</v>
      </c>
      <c r="M78" s="70" t="n">
        <v>35.4711</v>
      </c>
      <c r="N78" s="70" t="n">
        <v>45.0558</v>
      </c>
      <c r="O78" s="70" t="n">
        <v>43.5665</v>
      </c>
      <c r="P78" s="70" t="n">
        <v>13494.12</v>
      </c>
      <c r="Q78" s="70" t="n">
        <v>22.125</v>
      </c>
      <c r="R78" s="71" t="n">
        <f aca="false">P78/3600</f>
        <v>3.74836666666667</v>
      </c>
      <c r="S78" s="58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52" t="n">
        <v>2416.8936</v>
      </c>
      <c r="E79" s="53" t="n">
        <v>43.1152</v>
      </c>
      <c r="F79" s="53" t="n">
        <v>48.1767</v>
      </c>
      <c r="G79" s="53" t="n">
        <v>48.414</v>
      </c>
      <c r="H79" s="53" t="n">
        <v>16178.05</v>
      </c>
      <c r="I79" s="53" t="n">
        <v>31.281</v>
      </c>
      <c r="J79" s="54" t="n">
        <f aca="false">H79/3600</f>
        <v>4.49390277777778</v>
      </c>
      <c r="L79" s="52" t="n">
        <v>2413.7632</v>
      </c>
      <c r="M79" s="53" t="n">
        <v>43.1112</v>
      </c>
      <c r="N79" s="53" t="n">
        <v>48.1651</v>
      </c>
      <c r="O79" s="53" t="n">
        <v>48.4168</v>
      </c>
      <c r="P79" s="53" t="n">
        <v>16256.64</v>
      </c>
      <c r="Q79" s="53" t="n">
        <v>31.75</v>
      </c>
      <c r="R79" s="54" t="n">
        <f aca="false">P79/3600</f>
        <v>4.51573333333333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85.1152</v>
      </c>
      <c r="E80" s="61" t="n">
        <v>40.7635</v>
      </c>
      <c r="F80" s="61" t="n">
        <v>46.5042</v>
      </c>
      <c r="G80" s="61" t="n">
        <v>46.7735</v>
      </c>
      <c r="H80" s="61" t="n">
        <v>14690.57</v>
      </c>
      <c r="I80" s="61" t="n">
        <v>26.312</v>
      </c>
      <c r="J80" s="62" t="n">
        <f aca="false">H80/3600</f>
        <v>4.08071388888889</v>
      </c>
      <c r="L80" s="68" t="n">
        <v>783.7184</v>
      </c>
      <c r="M80" s="61" t="n">
        <v>40.7693</v>
      </c>
      <c r="N80" s="61" t="n">
        <v>46.5349</v>
      </c>
      <c r="O80" s="61" t="n">
        <v>46.785</v>
      </c>
      <c r="P80" s="61" t="n">
        <v>14751.25</v>
      </c>
      <c r="Q80" s="61" t="n">
        <v>26.843</v>
      </c>
      <c r="R80" s="62" t="n">
        <f aca="false">P80/3600</f>
        <v>4.09756944444445</v>
      </c>
      <c r="S80" s="58"/>
      <c r="T80" s="37"/>
      <c r="U80" s="21"/>
      <c r="V80" s="21"/>
      <c r="W80" s="37"/>
      <c r="X80" s="21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51.216</v>
      </c>
      <c r="E81" s="61" t="n">
        <v>38.2653</v>
      </c>
      <c r="F81" s="61" t="n">
        <v>45.0778</v>
      </c>
      <c r="G81" s="61" t="n">
        <v>45.1169</v>
      </c>
      <c r="H81" s="61" t="n">
        <v>13848.13</v>
      </c>
      <c r="I81" s="61" t="n">
        <v>23.468</v>
      </c>
      <c r="J81" s="62" t="n">
        <f aca="false">H81/3600</f>
        <v>3.84670277777778</v>
      </c>
      <c r="L81" s="68" t="n">
        <v>350.9448</v>
      </c>
      <c r="M81" s="61" t="n">
        <v>38.2688</v>
      </c>
      <c r="N81" s="61" t="n">
        <v>45.0476</v>
      </c>
      <c r="O81" s="61" t="n">
        <v>45.0938</v>
      </c>
      <c r="P81" s="61" t="n">
        <v>13926.2</v>
      </c>
      <c r="Q81" s="61" t="n">
        <v>23.828</v>
      </c>
      <c r="R81" s="62" t="n">
        <f aca="false">P81/3600</f>
        <v>3.86838888888889</v>
      </c>
      <c r="S81" s="58"/>
      <c r="T81" s="37"/>
      <c r="U81" s="21"/>
      <c r="V81" s="21"/>
      <c r="W81" s="37"/>
      <c r="X81" s="21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69" t="n">
        <v>190.004</v>
      </c>
      <c r="E82" s="70" t="n">
        <v>35.6568</v>
      </c>
      <c r="F82" s="70" t="n">
        <v>43.9029</v>
      </c>
      <c r="G82" s="70" t="n">
        <v>43.8324</v>
      </c>
      <c r="H82" s="70" t="n">
        <v>13354.81</v>
      </c>
      <c r="I82" s="70" t="n">
        <v>21.609</v>
      </c>
      <c r="J82" s="71" t="n">
        <f aca="false">H82/3600</f>
        <v>3.70966944444444</v>
      </c>
      <c r="L82" s="69" t="n">
        <v>190.1944</v>
      </c>
      <c r="M82" s="70" t="n">
        <v>35.6626</v>
      </c>
      <c r="N82" s="70" t="n">
        <v>43.9032</v>
      </c>
      <c r="O82" s="70" t="n">
        <v>43.8507</v>
      </c>
      <c r="P82" s="70" t="n">
        <v>13387.98</v>
      </c>
      <c r="Q82" s="70" t="n">
        <v>22.093</v>
      </c>
      <c r="R82" s="71" t="n">
        <f aca="false">P82/3600</f>
        <v>3.71888333333333</v>
      </c>
      <c r="S82" s="5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7"/>
      <c r="B88" s="38" t="s">
        <v>6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3" t="e">
        <f aca="false">AVERAGE(T3:T82)</f>
        <v>#VALUE!</v>
      </c>
      <c r="U88" s="84" t="e">
        <f aca="false">AVERAGE(U3:U82)</f>
        <v>#VALUE!</v>
      </c>
      <c r="V88" s="85" t="e">
        <f aca="false">AVERAGE(V3:V82)</f>
        <v>#VALUE!</v>
      </c>
      <c r="W88" s="84" t="e">
        <f aca="false">AVERAGE(W3:W82)</f>
        <v>#VALUE!</v>
      </c>
      <c r="X88" s="84" t="e">
        <f aca="false">AVERAGE(X3:X82)</f>
        <v>#VALUE!</v>
      </c>
      <c r="Y88" s="85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6" t="n">
        <f aca="false">GEOMEAN(I3:I82)</f>
        <v>19.4184481322129</v>
      </c>
      <c r="J89" s="86" t="n">
        <f aca="false">GEOMEAN(J3:J82)</f>
        <v>2.49049446208029</v>
      </c>
      <c r="Q89" s="86" t="n">
        <f aca="false">GEOMEAN(Q3:Q82)</f>
        <v>19.6934303631641</v>
      </c>
      <c r="R89" s="86" t="n">
        <f aca="false">GEOMEAN(R3:R82)</f>
        <v>2.5007701570716</v>
      </c>
    </row>
    <row r="90" customFormat="false" ht="12" hidden="false" customHeight="false" outlineLevel="0" collapsed="false">
      <c r="B90" s="1" t="s">
        <v>64</v>
      </c>
      <c r="Q90" s="87" t="n">
        <f aca="false">Q89/I89</f>
        <v>1.0141608757342</v>
      </c>
      <c r="R90" s="87" t="n">
        <f aca="false">R89/J89</f>
        <v>1.0041259658063</v>
      </c>
    </row>
    <row r="91" customFormat="false" ht="12" hidden="false" customHeight="false" outlineLevel="0" collapsed="false">
      <c r="B91" s="1" t="s">
        <v>65</v>
      </c>
      <c r="I91" s="86" t="n">
        <f aca="false">SUM(I3:I82)/3600</f>
        <v>0.572438611111111</v>
      </c>
      <c r="J91" s="86" t="n">
        <f aca="false">SUM(J3:J82)</f>
        <v>262.414736111111</v>
      </c>
      <c r="Q91" s="86" t="n">
        <f aca="false">SUM(Q3:Q82)/3600</f>
        <v>0.579418055555556</v>
      </c>
      <c r="R91" s="86" t="n">
        <f aca="false">SUM(R3:R82)</f>
        <v>263.590822222222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146" t="s">
        <v>26</v>
      </c>
      <c r="M1" s="146"/>
      <c r="N1" s="146"/>
      <c r="O1" s="146"/>
      <c r="P1" s="146"/>
      <c r="Q1" s="146"/>
      <c r="R1" s="146"/>
      <c r="S1" s="46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7"/>
      <c r="B2" s="38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24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92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38</v>
      </c>
      <c r="B4" s="100"/>
      <c r="C4" s="100" t="n">
        <v>27</v>
      </c>
      <c r="D4" s="10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0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39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40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41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/>
      <c r="E20" s="61"/>
      <c r="F20" s="61"/>
      <c r="G20" s="61"/>
      <c r="H20" s="61"/>
      <c r="I20" s="61"/>
      <c r="J20" s="62" t="n">
        <f aca="false">H20/3600</f>
        <v>0</v>
      </c>
      <c r="L20" s="68"/>
      <c r="M20" s="61"/>
      <c r="N20" s="61"/>
      <c r="O20" s="61"/>
      <c r="P20" s="61"/>
      <c r="Q20" s="61"/>
      <c r="R20" s="62" t="n">
        <f aca="false">P20/3600</f>
        <v>0</v>
      </c>
      <c r="S20" s="58"/>
      <c r="T20" s="37"/>
      <c r="U20" s="21"/>
      <c r="V20" s="21"/>
      <c r="W20" s="37"/>
      <c r="X20" s="21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61"/>
      <c r="F21" s="61"/>
      <c r="G21" s="61"/>
      <c r="H21" s="61"/>
      <c r="I21" s="61"/>
      <c r="J21" s="62" t="n">
        <f aca="false">H21/3600</f>
        <v>0</v>
      </c>
      <c r="L21" s="68"/>
      <c r="M21" s="61"/>
      <c r="N21" s="61"/>
      <c r="O21" s="61"/>
      <c r="P21" s="61"/>
      <c r="Q21" s="61"/>
      <c r="R21" s="62" t="n">
        <f aca="false">P21/3600</f>
        <v>0</v>
      </c>
      <c r="S21" s="58"/>
      <c r="T21" s="37"/>
      <c r="U21" s="21"/>
      <c r="V21" s="21"/>
      <c r="W21" s="37"/>
      <c r="X21" s="21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61"/>
      <c r="F24" s="61"/>
      <c r="G24" s="61"/>
      <c r="H24" s="61"/>
      <c r="I24" s="61"/>
      <c r="J24" s="62" t="n">
        <f aca="false">H24/3600</f>
        <v>0</v>
      </c>
      <c r="L24" s="68"/>
      <c r="M24" s="61"/>
      <c r="N24" s="61"/>
      <c r="O24" s="61"/>
      <c r="P24" s="61"/>
      <c r="Q24" s="61"/>
      <c r="R24" s="62" t="n">
        <f aca="false">P24/3600</f>
        <v>0</v>
      </c>
      <c r="S24" s="58"/>
      <c r="T24" s="37"/>
      <c r="U24" s="21"/>
      <c r="V24" s="21"/>
      <c r="W24" s="37"/>
      <c r="X24" s="21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61"/>
      <c r="F25" s="61"/>
      <c r="G25" s="61"/>
      <c r="H25" s="61"/>
      <c r="I25" s="61"/>
      <c r="J25" s="62" t="n">
        <f aca="false">H25/3600</f>
        <v>0</v>
      </c>
      <c r="L25" s="68"/>
      <c r="M25" s="61"/>
      <c r="N25" s="61"/>
      <c r="O25" s="61"/>
      <c r="P25" s="61"/>
      <c r="Q25" s="61"/>
      <c r="R25" s="62" t="n">
        <f aca="false">P25/3600</f>
        <v>0</v>
      </c>
      <c r="S25" s="58"/>
      <c r="T25" s="37"/>
      <c r="U25" s="21"/>
      <c r="V25" s="21"/>
      <c r="W25" s="37"/>
      <c r="X25" s="21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61"/>
      <c r="F28" s="61"/>
      <c r="G28" s="61"/>
      <c r="H28" s="61"/>
      <c r="I28" s="61"/>
      <c r="J28" s="62" t="n">
        <f aca="false">H28/3600</f>
        <v>0</v>
      </c>
      <c r="L28" s="68"/>
      <c r="M28" s="61"/>
      <c r="N28" s="61"/>
      <c r="O28" s="61"/>
      <c r="P28" s="61"/>
      <c r="Q28" s="61"/>
      <c r="R28" s="62" t="n">
        <f aca="false">P28/3600</f>
        <v>0</v>
      </c>
      <c r="S28" s="58"/>
      <c r="T28" s="37"/>
      <c r="U28" s="21"/>
      <c r="V28" s="21"/>
      <c r="W28" s="37"/>
      <c r="X28" s="21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61"/>
      <c r="F29" s="61"/>
      <c r="G29" s="61"/>
      <c r="H29" s="61"/>
      <c r="I29" s="61"/>
      <c r="J29" s="62" t="n">
        <f aca="false">H29/3600</f>
        <v>0</v>
      </c>
      <c r="L29" s="68"/>
      <c r="M29" s="61"/>
      <c r="N29" s="61"/>
      <c r="O29" s="61"/>
      <c r="P29" s="61"/>
      <c r="Q29" s="61"/>
      <c r="R29" s="62" t="n">
        <f aca="false">P29/3600</f>
        <v>0</v>
      </c>
      <c r="S29" s="58"/>
      <c r="T29" s="37"/>
      <c r="U29" s="21"/>
      <c r="V29" s="21"/>
      <c r="W29" s="37"/>
      <c r="X29" s="21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61"/>
      <c r="F32" s="61"/>
      <c r="G32" s="61"/>
      <c r="H32" s="61"/>
      <c r="I32" s="61"/>
      <c r="J32" s="62" t="n">
        <f aca="false">H32/3600</f>
        <v>0</v>
      </c>
      <c r="L32" s="68"/>
      <c r="M32" s="61"/>
      <c r="N32" s="61"/>
      <c r="O32" s="61"/>
      <c r="P32" s="61"/>
      <c r="Q32" s="61"/>
      <c r="R32" s="62" t="n">
        <f aca="false">P32/3600</f>
        <v>0</v>
      </c>
      <c r="S32" s="58"/>
      <c r="T32" s="37"/>
      <c r="U32" s="21"/>
      <c r="V32" s="21"/>
      <c r="W32" s="37"/>
      <c r="X32" s="21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61"/>
      <c r="F33" s="61"/>
      <c r="G33" s="61"/>
      <c r="H33" s="61"/>
      <c r="I33" s="61"/>
      <c r="J33" s="62" t="n">
        <f aca="false">H33/3600</f>
        <v>0</v>
      </c>
      <c r="L33" s="68"/>
      <c r="M33" s="61"/>
      <c r="N33" s="61"/>
      <c r="O33" s="61"/>
      <c r="P33" s="61"/>
      <c r="Q33" s="61"/>
      <c r="R33" s="62" t="n">
        <f aca="false">P33/3600</f>
        <v>0</v>
      </c>
      <c r="S33" s="58"/>
      <c r="T33" s="37"/>
      <c r="U33" s="21"/>
      <c r="V33" s="21"/>
      <c r="W33" s="37"/>
      <c r="X33" s="21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61"/>
      <c r="F36" s="61"/>
      <c r="G36" s="61"/>
      <c r="H36" s="61"/>
      <c r="I36" s="61"/>
      <c r="J36" s="62" t="n">
        <f aca="false">H36/3600</f>
        <v>0</v>
      </c>
      <c r="L36" s="68"/>
      <c r="M36" s="61"/>
      <c r="N36" s="61"/>
      <c r="O36" s="61"/>
      <c r="P36" s="61"/>
      <c r="Q36" s="61"/>
      <c r="R36" s="62" t="n">
        <f aca="false">P36/3600</f>
        <v>0</v>
      </c>
      <c r="S36" s="58"/>
      <c r="T36" s="37"/>
      <c r="U36" s="21"/>
      <c r="V36" s="21"/>
      <c r="W36" s="37"/>
      <c r="X36" s="21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61"/>
      <c r="F37" s="61"/>
      <c r="G37" s="61"/>
      <c r="H37" s="61"/>
      <c r="I37" s="61"/>
      <c r="J37" s="62" t="n">
        <f aca="false">H37/3600</f>
        <v>0</v>
      </c>
      <c r="L37" s="68"/>
      <c r="M37" s="61"/>
      <c r="N37" s="61"/>
      <c r="O37" s="61"/>
      <c r="P37" s="61"/>
      <c r="Q37" s="61"/>
      <c r="R37" s="62" t="n">
        <f aca="false">P37/3600</f>
        <v>0</v>
      </c>
      <c r="S37" s="58"/>
      <c r="T37" s="37"/>
      <c r="U37" s="21"/>
      <c r="V37" s="21"/>
      <c r="W37" s="37"/>
      <c r="X37" s="21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/>
      <c r="E40" s="61"/>
      <c r="F40" s="61"/>
      <c r="G40" s="61"/>
      <c r="H40" s="61"/>
      <c r="I40" s="61"/>
      <c r="J40" s="62" t="n">
        <f aca="false">H40/3600</f>
        <v>0</v>
      </c>
      <c r="L40" s="68"/>
      <c r="M40" s="61"/>
      <c r="N40" s="61"/>
      <c r="O40" s="61"/>
      <c r="P40" s="61"/>
      <c r="Q40" s="61"/>
      <c r="R40" s="62" t="n">
        <f aca="false">P40/3600</f>
        <v>0</v>
      </c>
      <c r="S40" s="58"/>
      <c r="T40" s="37"/>
      <c r="U40" s="21"/>
      <c r="V40" s="21"/>
      <c r="W40" s="37"/>
      <c r="X40" s="21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61"/>
      <c r="F41" s="61"/>
      <c r="G41" s="61"/>
      <c r="H41" s="61"/>
      <c r="I41" s="61"/>
      <c r="J41" s="62" t="n">
        <f aca="false">H41/3600</f>
        <v>0</v>
      </c>
      <c r="L41" s="68"/>
      <c r="M41" s="61"/>
      <c r="N41" s="61"/>
      <c r="O41" s="61"/>
      <c r="P41" s="61"/>
      <c r="Q41" s="61"/>
      <c r="R41" s="62" t="n">
        <f aca="false">P41/3600</f>
        <v>0</v>
      </c>
      <c r="S41" s="58"/>
      <c r="T41" s="37"/>
      <c r="U41" s="21"/>
      <c r="V41" s="21"/>
      <c r="W41" s="37"/>
      <c r="X41" s="21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61"/>
      <c r="F44" s="61"/>
      <c r="G44" s="61"/>
      <c r="H44" s="61"/>
      <c r="I44" s="61"/>
      <c r="J44" s="62" t="n">
        <f aca="false">H44/3600</f>
        <v>0</v>
      </c>
      <c r="L44" s="68"/>
      <c r="M44" s="61"/>
      <c r="N44" s="61"/>
      <c r="O44" s="61"/>
      <c r="P44" s="61"/>
      <c r="Q44" s="61"/>
      <c r="R44" s="62" t="n">
        <f aca="false">P44/3600</f>
        <v>0</v>
      </c>
      <c r="S44" s="58"/>
      <c r="T44" s="37"/>
      <c r="U44" s="21"/>
      <c r="V44" s="21"/>
      <c r="W44" s="37"/>
      <c r="X44" s="21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61"/>
      <c r="F45" s="61"/>
      <c r="G45" s="61"/>
      <c r="H45" s="61"/>
      <c r="I45" s="61"/>
      <c r="J45" s="62" t="n">
        <f aca="false">H45/3600</f>
        <v>0</v>
      </c>
      <c r="L45" s="68"/>
      <c r="M45" s="61"/>
      <c r="N45" s="61"/>
      <c r="O45" s="61"/>
      <c r="P45" s="61"/>
      <c r="Q45" s="61"/>
      <c r="R45" s="62" t="n">
        <f aca="false">P45/3600</f>
        <v>0</v>
      </c>
      <c r="S45" s="58"/>
      <c r="T45" s="37"/>
      <c r="U45" s="21"/>
      <c r="V45" s="21"/>
      <c r="W45" s="37"/>
      <c r="X45" s="21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61"/>
      <c r="F48" s="61"/>
      <c r="G48" s="61"/>
      <c r="H48" s="61"/>
      <c r="I48" s="61"/>
      <c r="J48" s="62" t="n">
        <f aca="false">H48/3600</f>
        <v>0</v>
      </c>
      <c r="L48" s="68"/>
      <c r="M48" s="61"/>
      <c r="N48" s="61"/>
      <c r="O48" s="61"/>
      <c r="P48" s="61"/>
      <c r="Q48" s="61"/>
      <c r="R48" s="62" t="n">
        <f aca="false">P48/3600</f>
        <v>0</v>
      </c>
      <c r="S48" s="58"/>
      <c r="T48" s="37"/>
      <c r="U48" s="21"/>
      <c r="V48" s="21"/>
      <c r="W48" s="37"/>
      <c r="X48" s="21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61"/>
      <c r="F49" s="61"/>
      <c r="G49" s="61"/>
      <c r="H49" s="61"/>
      <c r="I49" s="61"/>
      <c r="J49" s="62" t="n">
        <f aca="false">H49/3600</f>
        <v>0</v>
      </c>
      <c r="L49" s="68"/>
      <c r="M49" s="61"/>
      <c r="N49" s="61"/>
      <c r="O49" s="61"/>
      <c r="P49" s="61"/>
      <c r="Q49" s="61"/>
      <c r="R49" s="62" t="n">
        <f aca="false">P49/3600</f>
        <v>0</v>
      </c>
      <c r="S49" s="58"/>
      <c r="T49" s="37"/>
      <c r="U49" s="21"/>
      <c r="V49" s="21"/>
      <c r="W49" s="37"/>
      <c r="X49" s="21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61"/>
      <c r="F52" s="61"/>
      <c r="G52" s="61"/>
      <c r="H52" s="61"/>
      <c r="I52" s="61"/>
      <c r="J52" s="62" t="n">
        <f aca="false">H52/3600</f>
        <v>0</v>
      </c>
      <c r="L52" s="68"/>
      <c r="M52" s="61"/>
      <c r="N52" s="61"/>
      <c r="O52" s="61"/>
      <c r="P52" s="61"/>
      <c r="Q52" s="61"/>
      <c r="R52" s="62" t="n">
        <f aca="false">P52/3600</f>
        <v>0</v>
      </c>
      <c r="S52" s="58"/>
      <c r="T52" s="37"/>
      <c r="U52" s="21"/>
      <c r="V52" s="21"/>
      <c r="W52" s="37"/>
      <c r="X52" s="21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61"/>
      <c r="F53" s="61"/>
      <c r="G53" s="61"/>
      <c r="H53" s="61"/>
      <c r="I53" s="61"/>
      <c r="J53" s="62" t="n">
        <f aca="false">H53/3600</f>
        <v>0</v>
      </c>
      <c r="L53" s="68"/>
      <c r="M53" s="61"/>
      <c r="N53" s="61"/>
      <c r="O53" s="61"/>
      <c r="P53" s="61"/>
      <c r="Q53" s="61"/>
      <c r="R53" s="62" t="n">
        <f aca="false">P53/3600</f>
        <v>0</v>
      </c>
      <c r="S53" s="58"/>
      <c r="T53" s="37"/>
      <c r="U53" s="21"/>
      <c r="V53" s="21"/>
      <c r="W53" s="37"/>
      <c r="X53" s="21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/>
      <c r="E56" s="61"/>
      <c r="F56" s="61"/>
      <c r="G56" s="61"/>
      <c r="H56" s="61"/>
      <c r="I56" s="61"/>
      <c r="J56" s="62" t="n">
        <f aca="false">H56/3600</f>
        <v>0</v>
      </c>
      <c r="L56" s="68"/>
      <c r="M56" s="61"/>
      <c r="N56" s="61"/>
      <c r="O56" s="61"/>
      <c r="P56" s="61"/>
      <c r="Q56" s="61"/>
      <c r="R56" s="62" t="n">
        <f aca="false">P56/3600</f>
        <v>0</v>
      </c>
      <c r="S56" s="58"/>
      <c r="T56" s="37"/>
      <c r="U56" s="21"/>
      <c r="V56" s="21"/>
      <c r="W56" s="37"/>
      <c r="X56" s="21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61"/>
      <c r="F57" s="61"/>
      <c r="G57" s="61"/>
      <c r="H57" s="61"/>
      <c r="I57" s="61"/>
      <c r="J57" s="62" t="n">
        <f aca="false">H57/3600</f>
        <v>0</v>
      </c>
      <c r="L57" s="68"/>
      <c r="M57" s="61"/>
      <c r="N57" s="61"/>
      <c r="O57" s="61"/>
      <c r="P57" s="61"/>
      <c r="Q57" s="61"/>
      <c r="R57" s="62" t="n">
        <f aca="false">P57/3600</f>
        <v>0</v>
      </c>
      <c r="S57" s="58"/>
      <c r="T57" s="37"/>
      <c r="U57" s="21"/>
      <c r="V57" s="21"/>
      <c r="W57" s="37"/>
      <c r="X57" s="21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8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61"/>
      <c r="F60" s="61"/>
      <c r="G60" s="61"/>
      <c r="H60" s="61"/>
      <c r="I60" s="61"/>
      <c r="J60" s="62" t="n">
        <f aca="false">H60/3600</f>
        <v>0</v>
      </c>
      <c r="L60" s="68"/>
      <c r="M60" s="61"/>
      <c r="N60" s="61"/>
      <c r="O60" s="61"/>
      <c r="P60" s="61"/>
      <c r="Q60" s="61"/>
      <c r="R60" s="62" t="n">
        <f aca="false">P60/3600</f>
        <v>0</v>
      </c>
      <c r="S60" s="58"/>
      <c r="T60" s="37"/>
      <c r="U60" s="21"/>
      <c r="V60" s="21"/>
      <c r="W60" s="37"/>
      <c r="X60" s="21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61"/>
      <c r="F61" s="61"/>
      <c r="G61" s="61"/>
      <c r="H61" s="61"/>
      <c r="I61" s="61"/>
      <c r="J61" s="62" t="n">
        <f aca="false">H61/3600</f>
        <v>0</v>
      </c>
      <c r="L61" s="68"/>
      <c r="M61" s="61"/>
      <c r="N61" s="61"/>
      <c r="O61" s="61"/>
      <c r="P61" s="61"/>
      <c r="Q61" s="61"/>
      <c r="R61" s="62" t="n">
        <f aca="false">P61/3600</f>
        <v>0</v>
      </c>
      <c r="S61" s="58"/>
      <c r="T61" s="37"/>
      <c r="U61" s="21"/>
      <c r="V61" s="21"/>
      <c r="W61" s="37"/>
      <c r="X61" s="21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8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61"/>
      <c r="F64" s="61"/>
      <c r="G64" s="61"/>
      <c r="H64" s="61"/>
      <c r="I64" s="61"/>
      <c r="J64" s="62" t="n">
        <f aca="false">H64/3600</f>
        <v>0</v>
      </c>
      <c r="L64" s="68"/>
      <c r="M64" s="61"/>
      <c r="N64" s="61"/>
      <c r="O64" s="61"/>
      <c r="P64" s="61"/>
      <c r="Q64" s="61"/>
      <c r="R64" s="62" t="n">
        <f aca="false">P64/3600</f>
        <v>0</v>
      </c>
      <c r="S64" s="58"/>
      <c r="T64" s="37"/>
      <c r="U64" s="21"/>
      <c r="V64" s="21"/>
      <c r="W64" s="37"/>
      <c r="X64" s="21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61"/>
      <c r="F65" s="61"/>
      <c r="G65" s="61"/>
      <c r="H65" s="61"/>
      <c r="I65" s="61"/>
      <c r="J65" s="62" t="n">
        <f aca="false">H65/3600</f>
        <v>0</v>
      </c>
      <c r="L65" s="68"/>
      <c r="M65" s="61"/>
      <c r="N65" s="61"/>
      <c r="O65" s="61"/>
      <c r="P65" s="61"/>
      <c r="Q65" s="61"/>
      <c r="R65" s="62" t="n">
        <f aca="false">P65/3600</f>
        <v>0</v>
      </c>
      <c r="S65" s="58"/>
      <c r="T65" s="37"/>
      <c r="U65" s="21"/>
      <c r="V65" s="21"/>
      <c r="W65" s="37"/>
      <c r="X65" s="21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8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61"/>
      <c r="F68" s="61"/>
      <c r="G68" s="61"/>
      <c r="H68" s="61"/>
      <c r="I68" s="61"/>
      <c r="J68" s="62" t="n">
        <f aca="false">H68/3600</f>
        <v>0</v>
      </c>
      <c r="L68" s="68"/>
      <c r="M68" s="61"/>
      <c r="N68" s="61"/>
      <c r="O68" s="61"/>
      <c r="P68" s="61"/>
      <c r="Q68" s="61"/>
      <c r="R68" s="62" t="n">
        <f aca="false">P68/3600</f>
        <v>0</v>
      </c>
      <c r="S68" s="58"/>
      <c r="T68" s="37"/>
      <c r="U68" s="21"/>
      <c r="V68" s="21"/>
      <c r="W68" s="37"/>
      <c r="X68" s="21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61"/>
      <c r="F69" s="61"/>
      <c r="G69" s="61"/>
      <c r="H69" s="61"/>
      <c r="I69" s="61"/>
      <c r="J69" s="62" t="n">
        <f aca="false">H69/3600</f>
        <v>0</v>
      </c>
      <c r="L69" s="68"/>
      <c r="M69" s="61"/>
      <c r="N69" s="61"/>
      <c r="O69" s="61"/>
      <c r="P69" s="61"/>
      <c r="Q69" s="61"/>
      <c r="R69" s="62" t="n">
        <f aca="false">P69/3600</f>
        <v>0</v>
      </c>
      <c r="S69" s="58"/>
      <c r="T69" s="37"/>
      <c r="U69" s="21"/>
      <c r="V69" s="21"/>
      <c r="W69" s="37"/>
      <c r="X69" s="21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/>
      <c r="E72" s="61"/>
      <c r="F72" s="61"/>
      <c r="G72" s="61"/>
      <c r="H72" s="61"/>
      <c r="I72" s="61"/>
      <c r="J72" s="62" t="n">
        <f aca="false">H72/3600</f>
        <v>0</v>
      </c>
      <c r="L72" s="68"/>
      <c r="M72" s="61"/>
      <c r="N72" s="61"/>
      <c r="O72" s="61"/>
      <c r="P72" s="61"/>
      <c r="Q72" s="61"/>
      <c r="R72" s="62" t="n">
        <f aca="false">P72/3600</f>
        <v>0</v>
      </c>
      <c r="S72" s="58"/>
      <c r="T72" s="37"/>
      <c r="U72" s="21"/>
      <c r="V72" s="21"/>
      <c r="W72" s="37"/>
      <c r="X72" s="21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61"/>
      <c r="F73" s="61"/>
      <c r="G73" s="61"/>
      <c r="H73" s="61"/>
      <c r="I73" s="61"/>
      <c r="J73" s="62" t="n">
        <f aca="false">H73/3600</f>
        <v>0</v>
      </c>
      <c r="L73" s="68"/>
      <c r="M73" s="61"/>
      <c r="N73" s="61"/>
      <c r="O73" s="61"/>
      <c r="P73" s="61"/>
      <c r="Q73" s="61"/>
      <c r="R73" s="62" t="n">
        <f aca="false">P73/3600</f>
        <v>0</v>
      </c>
      <c r="S73" s="58"/>
      <c r="T73" s="37"/>
      <c r="U73" s="21"/>
      <c r="V73" s="21"/>
      <c r="W73" s="37"/>
      <c r="X73" s="21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8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61"/>
      <c r="F76" s="61"/>
      <c r="G76" s="61"/>
      <c r="H76" s="61"/>
      <c r="I76" s="61"/>
      <c r="J76" s="62" t="n">
        <f aca="false">H76/3600</f>
        <v>0</v>
      </c>
      <c r="L76" s="68"/>
      <c r="M76" s="61"/>
      <c r="N76" s="61"/>
      <c r="O76" s="61"/>
      <c r="P76" s="61"/>
      <c r="Q76" s="61"/>
      <c r="R76" s="62" t="n">
        <f aca="false">P76/3600</f>
        <v>0</v>
      </c>
      <c r="S76" s="58"/>
      <c r="T76" s="37"/>
      <c r="U76" s="21"/>
      <c r="V76" s="21"/>
      <c r="W76" s="37"/>
      <c r="X76" s="21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61"/>
      <c r="F77" s="61"/>
      <c r="G77" s="61"/>
      <c r="H77" s="61"/>
      <c r="I77" s="61"/>
      <c r="J77" s="62" t="n">
        <f aca="false">H77/3600</f>
        <v>0</v>
      </c>
      <c r="L77" s="68"/>
      <c r="M77" s="61"/>
      <c r="N77" s="61"/>
      <c r="O77" s="61"/>
      <c r="P77" s="61"/>
      <c r="Q77" s="61"/>
      <c r="R77" s="62" t="n">
        <f aca="false">P77/3600</f>
        <v>0</v>
      </c>
      <c r="S77" s="58"/>
      <c r="T77" s="37"/>
      <c r="U77" s="21"/>
      <c r="V77" s="21"/>
      <c r="W77" s="37"/>
      <c r="X77" s="21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8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61"/>
      <c r="F80" s="61"/>
      <c r="G80" s="61"/>
      <c r="H80" s="61"/>
      <c r="I80" s="61"/>
      <c r="J80" s="62" t="n">
        <f aca="false">H80/3600</f>
        <v>0</v>
      </c>
      <c r="L80" s="68"/>
      <c r="M80" s="61"/>
      <c r="N80" s="61"/>
      <c r="O80" s="61"/>
      <c r="P80" s="61"/>
      <c r="Q80" s="61"/>
      <c r="R80" s="62" t="n">
        <f aca="false">P80/3600</f>
        <v>0</v>
      </c>
      <c r="S80" s="58"/>
      <c r="T80" s="37"/>
      <c r="U80" s="21"/>
      <c r="V80" s="21"/>
      <c r="W80" s="37"/>
      <c r="X80" s="21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61"/>
      <c r="F81" s="61"/>
      <c r="G81" s="61"/>
      <c r="H81" s="61"/>
      <c r="I81" s="61"/>
      <c r="J81" s="62" t="n">
        <f aca="false">H81/3600</f>
        <v>0</v>
      </c>
      <c r="L81" s="68"/>
      <c r="M81" s="61"/>
      <c r="N81" s="61"/>
      <c r="O81" s="61"/>
      <c r="P81" s="61"/>
      <c r="Q81" s="61"/>
      <c r="R81" s="62" t="n">
        <f aca="false">P81/3600</f>
        <v>0</v>
      </c>
      <c r="S81" s="58"/>
      <c r="T81" s="37"/>
      <c r="U81" s="21"/>
      <c r="V81" s="21"/>
      <c r="W81" s="37"/>
      <c r="X81" s="21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7"/>
      <c r="B88" s="38" t="s">
        <v>6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3" t="e">
        <f aca="false">AVERAGE(T3:T82)</f>
        <v>#VALUE!</v>
      </c>
      <c r="U88" s="84" t="e">
        <f aca="false">AVERAGE(U3:U82)</f>
        <v>#VALUE!</v>
      </c>
      <c r="V88" s="85" t="e">
        <f aca="false">AVERAGE(V3:V82)</f>
        <v>#VALUE!</v>
      </c>
      <c r="W88" s="84" t="e">
        <f aca="false">AVERAGE(W3:W82)</f>
        <v>#VALUE!</v>
      </c>
      <c r="X88" s="84" t="e">
        <f aca="false">AVERAGE(X3:X82)</f>
        <v>#VALUE!</v>
      </c>
      <c r="Y88" s="85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6" t="e">
        <f aca="false">GEOMEAN(I3:I82)</f>
        <v>#NUM!</v>
      </c>
      <c r="J89" s="86" t="n">
        <f aca="false">GEOMEAN(J3:J82)</f>
        <v>0</v>
      </c>
      <c r="Q89" s="86" t="e">
        <f aca="false">GEOMEAN(Q3:Q82)</f>
        <v>#NUM!</v>
      </c>
      <c r="R89" s="86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7" t="e">
        <f aca="false">Q89/I89</f>
        <v>#NUM!</v>
      </c>
      <c r="R90" s="87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6" t="n">
        <f aca="false">SUM(I3:I82)/3600</f>
        <v>0</v>
      </c>
      <c r="J91" s="86" t="n">
        <f aca="false">SUM(J3:J82)</f>
        <v>0</v>
      </c>
      <c r="Q91" s="86" t="n">
        <f aca="false">SUM(Q3:Q82)/3600</f>
        <v>0</v>
      </c>
      <c r="R91" s="8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25</v>
      </c>
      <c r="E1" s="44"/>
      <c r="F1" s="44"/>
      <c r="G1" s="44"/>
      <c r="H1" s="44"/>
      <c r="I1" s="44"/>
      <c r="J1" s="44"/>
      <c r="L1" s="44" t="s">
        <v>26</v>
      </c>
      <c r="M1" s="44"/>
      <c r="N1" s="44"/>
      <c r="O1" s="44"/>
      <c r="P1" s="44"/>
      <c r="Q1" s="44"/>
      <c r="R1" s="44"/>
      <c r="S1" s="46"/>
      <c r="T1" s="44" t="s">
        <v>27</v>
      </c>
      <c r="U1" s="44"/>
      <c r="V1" s="44"/>
      <c r="W1" s="44" t="s">
        <v>28</v>
      </c>
      <c r="X1" s="44"/>
      <c r="Y1" s="44"/>
    </row>
    <row r="2" customFormat="false" ht="12.75" hidden="false" customHeight="false" outlineLevel="0" collapsed="false">
      <c r="A2" s="47"/>
      <c r="B2" s="38"/>
      <c r="C2" s="48" t="s">
        <v>29</v>
      </c>
      <c r="D2" s="49" t="s">
        <v>30</v>
      </c>
      <c r="E2" s="50" t="s">
        <v>31</v>
      </c>
      <c r="F2" s="50" t="s">
        <v>32</v>
      </c>
      <c r="G2" s="50" t="s">
        <v>33</v>
      </c>
      <c r="H2" s="50" t="s">
        <v>34</v>
      </c>
      <c r="I2" s="50" t="s">
        <v>35</v>
      </c>
      <c r="J2" s="51" t="s">
        <v>36</v>
      </c>
      <c r="K2" s="46"/>
      <c r="L2" s="49" t="s">
        <v>30</v>
      </c>
      <c r="M2" s="50" t="s">
        <v>31</v>
      </c>
      <c r="N2" s="50" t="s">
        <v>32</v>
      </c>
      <c r="O2" s="50" t="s">
        <v>33</v>
      </c>
      <c r="P2" s="50" t="s">
        <v>34</v>
      </c>
      <c r="Q2" s="50" t="s">
        <v>35</v>
      </c>
      <c r="R2" s="51" t="s">
        <v>36</v>
      </c>
      <c r="S2" s="24"/>
      <c r="T2" s="49" t="s">
        <v>4</v>
      </c>
      <c r="U2" s="50" t="s">
        <v>5</v>
      </c>
      <c r="V2" s="51" t="s">
        <v>6</v>
      </c>
      <c r="W2" s="41" t="s">
        <v>4</v>
      </c>
      <c r="X2" s="42" t="s">
        <v>5</v>
      </c>
      <c r="Y2" s="43" t="s">
        <v>6</v>
      </c>
    </row>
    <row r="3" customFormat="false" ht="12" hidden="false" customHeight="false" outlineLevel="0" collapsed="false">
      <c r="A3" s="91" t="s">
        <v>9</v>
      </c>
      <c r="B3" s="91" t="s">
        <v>37</v>
      </c>
      <c r="C3" s="91" t="n">
        <v>22</v>
      </c>
      <c r="D3" s="147"/>
      <c r="E3" s="93"/>
      <c r="F3" s="93"/>
      <c r="G3" s="93"/>
      <c r="H3" s="93"/>
      <c r="I3" s="93"/>
      <c r="J3" s="94"/>
      <c r="K3" s="95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100" t="s">
        <v>38</v>
      </c>
      <c r="B4" s="100"/>
      <c r="C4" s="100" t="n">
        <v>27</v>
      </c>
      <c r="D4" s="121"/>
      <c r="E4" s="102"/>
      <c r="F4" s="102"/>
      <c r="G4" s="102"/>
      <c r="H4" s="102"/>
      <c r="I4" s="102"/>
      <c r="J4" s="103"/>
      <c r="K4" s="95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100"/>
      <c r="B5" s="100"/>
      <c r="C5" s="100" t="n">
        <v>32</v>
      </c>
      <c r="D5" s="121"/>
      <c r="E5" s="102"/>
      <c r="F5" s="102"/>
      <c r="G5" s="102"/>
      <c r="H5" s="102"/>
      <c r="I5" s="102"/>
      <c r="J5" s="103"/>
      <c r="K5" s="95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100"/>
      <c r="B6" s="107"/>
      <c r="C6" s="107" t="n">
        <v>37</v>
      </c>
      <c r="D6" s="108"/>
      <c r="E6" s="109"/>
      <c r="F6" s="109"/>
      <c r="G6" s="109"/>
      <c r="H6" s="109"/>
      <c r="I6" s="109"/>
      <c r="J6" s="110"/>
      <c r="K6" s="95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100"/>
      <c r="B7" s="91" t="s">
        <v>39</v>
      </c>
      <c r="C7" s="91" t="n">
        <v>22</v>
      </c>
      <c r="D7" s="92"/>
      <c r="E7" s="93"/>
      <c r="F7" s="93"/>
      <c r="G7" s="93"/>
      <c r="H7" s="93"/>
      <c r="I7" s="93"/>
      <c r="J7" s="94"/>
      <c r="K7" s="95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100"/>
      <c r="B8" s="100"/>
      <c r="C8" s="100" t="n">
        <v>27</v>
      </c>
      <c r="D8" s="101"/>
      <c r="E8" s="102"/>
      <c r="F8" s="102"/>
      <c r="G8" s="102"/>
      <c r="H8" s="102"/>
      <c r="I8" s="102"/>
      <c r="J8" s="103"/>
      <c r="K8" s="95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100"/>
      <c r="B9" s="100"/>
      <c r="C9" s="100" t="n">
        <v>32</v>
      </c>
      <c r="D9" s="101"/>
      <c r="E9" s="102"/>
      <c r="F9" s="102"/>
      <c r="G9" s="102"/>
      <c r="H9" s="102"/>
      <c r="I9" s="102"/>
      <c r="J9" s="103"/>
      <c r="K9" s="95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100"/>
      <c r="B10" s="107"/>
      <c r="C10" s="107" t="n">
        <v>37</v>
      </c>
      <c r="D10" s="108"/>
      <c r="E10" s="109"/>
      <c r="F10" s="109"/>
      <c r="G10" s="109"/>
      <c r="H10" s="109"/>
      <c r="I10" s="109"/>
      <c r="J10" s="110"/>
      <c r="K10" s="95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100"/>
      <c r="B11" s="91" t="s">
        <v>40</v>
      </c>
      <c r="C11" s="91" t="n">
        <v>22</v>
      </c>
      <c r="D11" s="92"/>
      <c r="E11" s="93"/>
      <c r="F11" s="93"/>
      <c r="G11" s="93"/>
      <c r="H11" s="93"/>
      <c r="I11" s="93"/>
      <c r="J11" s="94"/>
      <c r="K11" s="95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100"/>
      <c r="B12" s="100"/>
      <c r="C12" s="100" t="n">
        <v>27</v>
      </c>
      <c r="D12" s="101"/>
      <c r="E12" s="102"/>
      <c r="F12" s="102"/>
      <c r="G12" s="102"/>
      <c r="H12" s="102"/>
      <c r="I12" s="102"/>
      <c r="J12" s="103"/>
      <c r="K12" s="95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100"/>
      <c r="B13" s="100"/>
      <c r="C13" s="100" t="n">
        <v>32</v>
      </c>
      <c r="D13" s="101"/>
      <c r="E13" s="102"/>
      <c r="F13" s="102"/>
      <c r="G13" s="102"/>
      <c r="H13" s="102"/>
      <c r="I13" s="102"/>
      <c r="J13" s="103"/>
      <c r="K13" s="95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100"/>
      <c r="B14" s="107"/>
      <c r="C14" s="107" t="n">
        <v>37</v>
      </c>
      <c r="D14" s="108"/>
      <c r="E14" s="109"/>
      <c r="F14" s="109"/>
      <c r="G14" s="109"/>
      <c r="H14" s="109"/>
      <c r="I14" s="109"/>
      <c r="J14" s="110"/>
      <c r="K14" s="95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100"/>
      <c r="B15" s="91" t="s">
        <v>41</v>
      </c>
      <c r="C15" s="91" t="n">
        <v>22</v>
      </c>
      <c r="D15" s="92"/>
      <c r="E15" s="93"/>
      <c r="F15" s="93"/>
      <c r="G15" s="93"/>
      <c r="H15" s="93"/>
      <c r="I15" s="93"/>
      <c r="J15" s="94"/>
      <c r="K15" s="95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100"/>
      <c r="B16" s="100"/>
      <c r="C16" s="100" t="n">
        <v>27</v>
      </c>
      <c r="D16" s="101"/>
      <c r="E16" s="102"/>
      <c r="F16" s="102"/>
      <c r="G16" s="102"/>
      <c r="H16" s="102"/>
      <c r="I16" s="102"/>
      <c r="J16" s="103"/>
      <c r="K16" s="95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100"/>
      <c r="B17" s="100"/>
      <c r="C17" s="100" t="n">
        <v>32</v>
      </c>
      <c r="D17" s="101"/>
      <c r="E17" s="102"/>
      <c r="F17" s="102"/>
      <c r="G17" s="102"/>
      <c r="H17" s="102"/>
      <c r="I17" s="102"/>
      <c r="J17" s="103"/>
      <c r="K17" s="95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107"/>
      <c r="B18" s="107"/>
      <c r="C18" s="107" t="n">
        <v>37</v>
      </c>
      <c r="D18" s="108"/>
      <c r="E18" s="109"/>
      <c r="F18" s="109"/>
      <c r="G18" s="109"/>
      <c r="H18" s="109"/>
      <c r="I18" s="109"/>
      <c r="J18" s="110"/>
      <c r="K18" s="95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52"/>
      <c r="E19" s="53"/>
      <c r="F19" s="53"/>
      <c r="G19" s="53"/>
      <c r="H19" s="53"/>
      <c r="I19" s="53"/>
      <c r="J19" s="54" t="n">
        <f aca="false">H19/3600</f>
        <v>0</v>
      </c>
      <c r="L19" s="52"/>
      <c r="M19" s="53"/>
      <c r="N19" s="53"/>
      <c r="O19" s="53"/>
      <c r="P19" s="53"/>
      <c r="Q19" s="53"/>
      <c r="R19" s="54" t="n">
        <f aca="false">P19/3600</f>
        <v>0</v>
      </c>
      <c r="S19" s="5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/>
      <c r="E20" s="61"/>
      <c r="F20" s="61"/>
      <c r="G20" s="61"/>
      <c r="H20" s="61"/>
      <c r="I20" s="61"/>
      <c r="J20" s="62" t="n">
        <f aca="false">H20/3600</f>
        <v>0</v>
      </c>
      <c r="L20" s="68"/>
      <c r="M20" s="61"/>
      <c r="N20" s="61"/>
      <c r="O20" s="61"/>
      <c r="P20" s="61"/>
      <c r="Q20" s="61"/>
      <c r="R20" s="62" t="n">
        <f aca="false">P20/3600</f>
        <v>0</v>
      </c>
      <c r="S20" s="58"/>
      <c r="T20" s="37"/>
      <c r="U20" s="21"/>
      <c r="V20" s="21"/>
      <c r="W20" s="37"/>
      <c r="X20" s="21"/>
      <c r="Y20" s="79"/>
    </row>
    <row r="21" customFormat="false" ht="12" hidden="false" customHeight="false" outlineLevel="0" collapsed="false">
      <c r="A21" s="11"/>
      <c r="B21" s="11"/>
      <c r="C21" s="11" t="n">
        <v>32</v>
      </c>
      <c r="D21" s="68"/>
      <c r="E21" s="61"/>
      <c r="F21" s="61"/>
      <c r="G21" s="61"/>
      <c r="H21" s="61"/>
      <c r="I21" s="61"/>
      <c r="J21" s="62" t="n">
        <f aca="false">H21/3600</f>
        <v>0</v>
      </c>
      <c r="L21" s="68"/>
      <c r="M21" s="61"/>
      <c r="N21" s="61"/>
      <c r="O21" s="61"/>
      <c r="P21" s="61"/>
      <c r="Q21" s="61"/>
      <c r="R21" s="62" t="n">
        <f aca="false">P21/3600</f>
        <v>0</v>
      </c>
      <c r="S21" s="58"/>
      <c r="T21" s="37"/>
      <c r="U21" s="21"/>
      <c r="V21" s="21"/>
      <c r="W21" s="37"/>
      <c r="X21" s="21"/>
      <c r="Y21" s="79"/>
    </row>
    <row r="22" customFormat="false" ht="12.75" hidden="false" customHeight="false" outlineLevel="0" collapsed="false">
      <c r="A22" s="11"/>
      <c r="B22" s="16"/>
      <c r="C22" s="16" t="n">
        <v>37</v>
      </c>
      <c r="D22" s="69"/>
      <c r="E22" s="70"/>
      <c r="F22" s="70"/>
      <c r="G22" s="70"/>
      <c r="H22" s="70"/>
      <c r="I22" s="70"/>
      <c r="J22" s="71" t="n">
        <f aca="false">H22/3600</f>
        <v>0</v>
      </c>
      <c r="L22" s="69"/>
      <c r="M22" s="70"/>
      <c r="N22" s="70"/>
      <c r="O22" s="70"/>
      <c r="P22" s="70"/>
      <c r="Q22" s="70"/>
      <c r="R22" s="71" t="n">
        <f aca="false">P22/3600</f>
        <v>0</v>
      </c>
      <c r="S22" s="58"/>
      <c r="T22" s="80"/>
      <c r="U22" s="81"/>
      <c r="V22" s="81"/>
      <c r="W22" s="80"/>
      <c r="X22" s="81"/>
      <c r="Y22" s="82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52"/>
      <c r="E23" s="53"/>
      <c r="F23" s="53"/>
      <c r="G23" s="53"/>
      <c r="H23" s="53"/>
      <c r="I23" s="53"/>
      <c r="J23" s="54" t="n">
        <f aca="false">H23/3600</f>
        <v>0</v>
      </c>
      <c r="L23" s="52"/>
      <c r="M23" s="53"/>
      <c r="N23" s="53"/>
      <c r="O23" s="53"/>
      <c r="P23" s="53"/>
      <c r="Q23" s="53"/>
      <c r="R23" s="54" t="n">
        <f aca="false">P23/3600</f>
        <v>0</v>
      </c>
      <c r="S23" s="5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/>
      <c r="E24" s="61"/>
      <c r="F24" s="61"/>
      <c r="G24" s="61"/>
      <c r="H24" s="61"/>
      <c r="I24" s="61"/>
      <c r="J24" s="62" t="n">
        <f aca="false">H24/3600</f>
        <v>0</v>
      </c>
      <c r="L24" s="68"/>
      <c r="M24" s="61"/>
      <c r="N24" s="61"/>
      <c r="O24" s="61"/>
      <c r="P24" s="61"/>
      <c r="Q24" s="61"/>
      <c r="R24" s="62" t="n">
        <f aca="false">P24/3600</f>
        <v>0</v>
      </c>
      <c r="S24" s="58"/>
      <c r="T24" s="37"/>
      <c r="U24" s="21"/>
      <c r="V24" s="21"/>
      <c r="W24" s="37"/>
      <c r="X24" s="21"/>
      <c r="Y24" s="79"/>
    </row>
    <row r="25" customFormat="false" ht="12" hidden="false" customHeight="false" outlineLevel="0" collapsed="false">
      <c r="A25" s="11"/>
      <c r="B25" s="11"/>
      <c r="C25" s="11" t="n">
        <v>32</v>
      </c>
      <c r="D25" s="68"/>
      <c r="E25" s="61"/>
      <c r="F25" s="61"/>
      <c r="G25" s="61"/>
      <c r="H25" s="61"/>
      <c r="I25" s="61"/>
      <c r="J25" s="62" t="n">
        <f aca="false">H25/3600</f>
        <v>0</v>
      </c>
      <c r="L25" s="68"/>
      <c r="M25" s="61"/>
      <c r="N25" s="61"/>
      <c r="O25" s="61"/>
      <c r="P25" s="61"/>
      <c r="Q25" s="61"/>
      <c r="R25" s="62" t="n">
        <f aca="false">P25/3600</f>
        <v>0</v>
      </c>
      <c r="S25" s="58"/>
      <c r="T25" s="37"/>
      <c r="U25" s="21"/>
      <c r="V25" s="21"/>
      <c r="W25" s="37"/>
      <c r="X25" s="21"/>
      <c r="Y25" s="79"/>
    </row>
    <row r="26" customFormat="false" ht="12.75" hidden="false" customHeight="false" outlineLevel="0" collapsed="false">
      <c r="A26" s="11"/>
      <c r="B26" s="16"/>
      <c r="C26" s="16" t="n">
        <v>37</v>
      </c>
      <c r="D26" s="69"/>
      <c r="E26" s="70"/>
      <c r="F26" s="70"/>
      <c r="G26" s="70"/>
      <c r="H26" s="70"/>
      <c r="I26" s="70"/>
      <c r="J26" s="71" t="n">
        <f aca="false">H26/3600</f>
        <v>0</v>
      </c>
      <c r="L26" s="69"/>
      <c r="M26" s="70"/>
      <c r="N26" s="70"/>
      <c r="O26" s="70"/>
      <c r="P26" s="70"/>
      <c r="Q26" s="70"/>
      <c r="R26" s="71" t="n">
        <f aca="false">P26/3600</f>
        <v>0</v>
      </c>
      <c r="S26" s="58"/>
      <c r="T26" s="80"/>
      <c r="U26" s="81"/>
      <c r="V26" s="81"/>
      <c r="W26" s="80"/>
      <c r="X26" s="81"/>
      <c r="Y26" s="82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52"/>
      <c r="E27" s="53"/>
      <c r="F27" s="53"/>
      <c r="G27" s="53"/>
      <c r="H27" s="53"/>
      <c r="I27" s="53"/>
      <c r="J27" s="54" t="n">
        <f aca="false">H27/3600</f>
        <v>0</v>
      </c>
      <c r="L27" s="52"/>
      <c r="M27" s="53"/>
      <c r="N27" s="53"/>
      <c r="O27" s="53"/>
      <c r="P27" s="53"/>
      <c r="Q27" s="53"/>
      <c r="R27" s="54" t="n">
        <f aca="false">P27/3600</f>
        <v>0</v>
      </c>
      <c r="S27" s="5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/>
      <c r="E28" s="61"/>
      <c r="F28" s="61"/>
      <c r="G28" s="61"/>
      <c r="H28" s="61"/>
      <c r="I28" s="61"/>
      <c r="J28" s="62" t="n">
        <f aca="false">H28/3600</f>
        <v>0</v>
      </c>
      <c r="L28" s="68"/>
      <c r="M28" s="61"/>
      <c r="N28" s="61"/>
      <c r="O28" s="61"/>
      <c r="P28" s="61"/>
      <c r="Q28" s="61"/>
      <c r="R28" s="62" t="n">
        <f aca="false">P28/3600</f>
        <v>0</v>
      </c>
      <c r="S28" s="58"/>
      <c r="T28" s="37"/>
      <c r="U28" s="21"/>
      <c r="V28" s="21"/>
      <c r="W28" s="37"/>
      <c r="X28" s="21"/>
      <c r="Y28" s="79"/>
    </row>
    <row r="29" customFormat="false" ht="12" hidden="false" customHeight="false" outlineLevel="0" collapsed="false">
      <c r="A29" s="11"/>
      <c r="B29" s="11"/>
      <c r="C29" s="11" t="n">
        <v>32</v>
      </c>
      <c r="D29" s="68"/>
      <c r="E29" s="61"/>
      <c r="F29" s="61"/>
      <c r="G29" s="61"/>
      <c r="H29" s="61"/>
      <c r="I29" s="61"/>
      <c r="J29" s="62" t="n">
        <f aca="false">H29/3600</f>
        <v>0</v>
      </c>
      <c r="L29" s="68"/>
      <c r="M29" s="61"/>
      <c r="N29" s="61"/>
      <c r="O29" s="61"/>
      <c r="P29" s="61"/>
      <c r="Q29" s="61"/>
      <c r="R29" s="62" t="n">
        <f aca="false">P29/3600</f>
        <v>0</v>
      </c>
      <c r="S29" s="58"/>
      <c r="T29" s="37"/>
      <c r="U29" s="21"/>
      <c r="V29" s="21"/>
      <c r="W29" s="37"/>
      <c r="X29" s="21"/>
      <c r="Y29" s="79"/>
    </row>
    <row r="30" customFormat="false" ht="12.75" hidden="false" customHeight="false" outlineLevel="0" collapsed="false">
      <c r="A30" s="11"/>
      <c r="B30" s="16"/>
      <c r="C30" s="16" t="n">
        <v>37</v>
      </c>
      <c r="D30" s="69"/>
      <c r="E30" s="70"/>
      <c r="F30" s="70"/>
      <c r="G30" s="70"/>
      <c r="H30" s="70"/>
      <c r="I30" s="70"/>
      <c r="J30" s="71" t="n">
        <f aca="false">H30/3600</f>
        <v>0</v>
      </c>
      <c r="L30" s="69"/>
      <c r="M30" s="70"/>
      <c r="N30" s="70"/>
      <c r="O30" s="70"/>
      <c r="P30" s="70"/>
      <c r="Q30" s="70"/>
      <c r="R30" s="71" t="n">
        <f aca="false">P30/3600</f>
        <v>0</v>
      </c>
      <c r="S30" s="58"/>
      <c r="T30" s="80"/>
      <c r="U30" s="81"/>
      <c r="V30" s="81"/>
      <c r="W30" s="80"/>
      <c r="X30" s="81"/>
      <c r="Y30" s="82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52"/>
      <c r="E31" s="53"/>
      <c r="F31" s="53"/>
      <c r="G31" s="53"/>
      <c r="H31" s="53"/>
      <c r="I31" s="53"/>
      <c r="J31" s="54" t="n">
        <f aca="false">H31/3600</f>
        <v>0</v>
      </c>
      <c r="L31" s="52"/>
      <c r="M31" s="53"/>
      <c r="N31" s="53"/>
      <c r="O31" s="53"/>
      <c r="P31" s="53"/>
      <c r="Q31" s="53"/>
      <c r="R31" s="54" t="n">
        <f aca="false">P31/3600</f>
        <v>0</v>
      </c>
      <c r="S31" s="5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/>
      <c r="E32" s="61"/>
      <c r="F32" s="61"/>
      <c r="G32" s="61"/>
      <c r="H32" s="61"/>
      <c r="I32" s="61"/>
      <c r="J32" s="62" t="n">
        <f aca="false">H32/3600</f>
        <v>0</v>
      </c>
      <c r="L32" s="68"/>
      <c r="M32" s="61"/>
      <c r="N32" s="61"/>
      <c r="O32" s="61"/>
      <c r="P32" s="61"/>
      <c r="Q32" s="61"/>
      <c r="R32" s="62" t="n">
        <f aca="false">P32/3600</f>
        <v>0</v>
      </c>
      <c r="S32" s="58"/>
      <c r="T32" s="37"/>
      <c r="U32" s="21"/>
      <c r="V32" s="21"/>
      <c r="W32" s="37"/>
      <c r="X32" s="21"/>
      <c r="Y32" s="79"/>
    </row>
    <row r="33" customFormat="false" ht="12" hidden="false" customHeight="false" outlineLevel="0" collapsed="false">
      <c r="A33" s="11"/>
      <c r="B33" s="11"/>
      <c r="C33" s="11" t="n">
        <v>32</v>
      </c>
      <c r="D33" s="68"/>
      <c r="E33" s="61"/>
      <c r="F33" s="61"/>
      <c r="G33" s="61"/>
      <c r="H33" s="61"/>
      <c r="I33" s="61"/>
      <c r="J33" s="62" t="n">
        <f aca="false">H33/3600</f>
        <v>0</v>
      </c>
      <c r="L33" s="68"/>
      <c r="M33" s="61"/>
      <c r="N33" s="61"/>
      <c r="O33" s="61"/>
      <c r="P33" s="61"/>
      <c r="Q33" s="61"/>
      <c r="R33" s="62" t="n">
        <f aca="false">P33/3600</f>
        <v>0</v>
      </c>
      <c r="S33" s="58"/>
      <c r="T33" s="37"/>
      <c r="U33" s="21"/>
      <c r="V33" s="21"/>
      <c r="W33" s="37"/>
      <c r="X33" s="21"/>
      <c r="Y33" s="79"/>
    </row>
    <row r="34" customFormat="false" ht="12.75" hidden="false" customHeight="false" outlineLevel="0" collapsed="false">
      <c r="A34" s="11"/>
      <c r="B34" s="16"/>
      <c r="C34" s="16" t="n">
        <v>37</v>
      </c>
      <c r="D34" s="69"/>
      <c r="E34" s="70"/>
      <c r="F34" s="70"/>
      <c r="G34" s="70"/>
      <c r="H34" s="70"/>
      <c r="I34" s="70"/>
      <c r="J34" s="71" t="n">
        <f aca="false">H34/3600</f>
        <v>0</v>
      </c>
      <c r="L34" s="69"/>
      <c r="M34" s="70"/>
      <c r="N34" s="70"/>
      <c r="O34" s="70"/>
      <c r="P34" s="70"/>
      <c r="Q34" s="70"/>
      <c r="R34" s="71" t="n">
        <f aca="false">P34/3600</f>
        <v>0</v>
      </c>
      <c r="S34" s="58"/>
      <c r="T34" s="80"/>
      <c r="U34" s="81"/>
      <c r="V34" s="81"/>
      <c r="W34" s="80"/>
      <c r="X34" s="81"/>
      <c r="Y34" s="82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52"/>
      <c r="E35" s="53"/>
      <c r="F35" s="53"/>
      <c r="G35" s="53"/>
      <c r="H35" s="53"/>
      <c r="I35" s="53"/>
      <c r="J35" s="54" t="n">
        <f aca="false">H35/3600</f>
        <v>0</v>
      </c>
      <c r="L35" s="52"/>
      <c r="M35" s="53"/>
      <c r="N35" s="53"/>
      <c r="O35" s="53"/>
      <c r="P35" s="53"/>
      <c r="Q35" s="53"/>
      <c r="R35" s="54" t="n">
        <f aca="false">P35/3600</f>
        <v>0</v>
      </c>
      <c r="S35" s="5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/>
      <c r="E36" s="61"/>
      <c r="F36" s="61"/>
      <c r="G36" s="61"/>
      <c r="H36" s="61"/>
      <c r="I36" s="61"/>
      <c r="J36" s="62" t="n">
        <f aca="false">H36/3600</f>
        <v>0</v>
      </c>
      <c r="L36" s="68"/>
      <c r="M36" s="61"/>
      <c r="N36" s="61"/>
      <c r="O36" s="61"/>
      <c r="P36" s="61"/>
      <c r="Q36" s="61"/>
      <c r="R36" s="62" t="n">
        <f aca="false">P36/3600</f>
        <v>0</v>
      </c>
      <c r="S36" s="58"/>
      <c r="T36" s="37"/>
      <c r="U36" s="21"/>
      <c r="V36" s="21"/>
      <c r="W36" s="37"/>
      <c r="X36" s="21"/>
      <c r="Y36" s="79"/>
    </row>
    <row r="37" customFormat="false" ht="12" hidden="false" customHeight="false" outlineLevel="0" collapsed="false">
      <c r="A37" s="11"/>
      <c r="B37" s="11"/>
      <c r="C37" s="11" t="n">
        <v>32</v>
      </c>
      <c r="D37" s="68"/>
      <c r="E37" s="61"/>
      <c r="F37" s="61"/>
      <c r="G37" s="61"/>
      <c r="H37" s="61"/>
      <c r="I37" s="61"/>
      <c r="J37" s="62" t="n">
        <f aca="false">H37/3600</f>
        <v>0</v>
      </c>
      <c r="L37" s="68"/>
      <c r="M37" s="61"/>
      <c r="N37" s="61"/>
      <c r="O37" s="61"/>
      <c r="P37" s="61"/>
      <c r="Q37" s="61"/>
      <c r="R37" s="62" t="n">
        <f aca="false">P37/3600</f>
        <v>0</v>
      </c>
      <c r="S37" s="58"/>
      <c r="T37" s="37"/>
      <c r="U37" s="21"/>
      <c r="V37" s="21"/>
      <c r="W37" s="37"/>
      <c r="X37" s="21"/>
      <c r="Y37" s="79"/>
    </row>
    <row r="38" customFormat="false" ht="12.75" hidden="false" customHeight="false" outlineLevel="0" collapsed="false">
      <c r="A38" s="16"/>
      <c r="B38" s="16"/>
      <c r="C38" s="16" t="n">
        <v>37</v>
      </c>
      <c r="D38" s="69"/>
      <c r="E38" s="70"/>
      <c r="F38" s="70"/>
      <c r="G38" s="70"/>
      <c r="H38" s="70"/>
      <c r="I38" s="70"/>
      <c r="J38" s="71" t="n">
        <f aca="false">H38/3600</f>
        <v>0</v>
      </c>
      <c r="L38" s="69"/>
      <c r="M38" s="70"/>
      <c r="N38" s="70"/>
      <c r="O38" s="70"/>
      <c r="P38" s="70"/>
      <c r="Q38" s="70"/>
      <c r="R38" s="71" t="n">
        <f aca="false">P38/3600</f>
        <v>0</v>
      </c>
      <c r="S38" s="58"/>
      <c r="T38" s="80"/>
      <c r="U38" s="81"/>
      <c r="V38" s="81"/>
      <c r="W38" s="80"/>
      <c r="X38" s="81"/>
      <c r="Y38" s="82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52"/>
      <c r="E39" s="53"/>
      <c r="F39" s="53"/>
      <c r="G39" s="53"/>
      <c r="H39" s="53"/>
      <c r="I39" s="53"/>
      <c r="J39" s="54" t="n">
        <f aca="false">H39/3600</f>
        <v>0</v>
      </c>
      <c r="L39" s="52"/>
      <c r="M39" s="53"/>
      <c r="N39" s="53"/>
      <c r="O39" s="53"/>
      <c r="P39" s="53"/>
      <c r="Q39" s="53"/>
      <c r="R39" s="54" t="n">
        <f aca="false">P39/3600</f>
        <v>0</v>
      </c>
      <c r="S39" s="5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/>
      <c r="E40" s="61"/>
      <c r="F40" s="61"/>
      <c r="G40" s="61"/>
      <c r="H40" s="61"/>
      <c r="I40" s="61"/>
      <c r="J40" s="62" t="n">
        <f aca="false">H40/3600</f>
        <v>0</v>
      </c>
      <c r="L40" s="68"/>
      <c r="M40" s="61"/>
      <c r="N40" s="61"/>
      <c r="O40" s="61"/>
      <c r="P40" s="61"/>
      <c r="Q40" s="61"/>
      <c r="R40" s="62" t="n">
        <f aca="false">P40/3600</f>
        <v>0</v>
      </c>
      <c r="S40" s="58"/>
      <c r="T40" s="37"/>
      <c r="U40" s="21"/>
      <c r="V40" s="21"/>
      <c r="W40" s="37"/>
      <c r="X40" s="21"/>
      <c r="Y40" s="79"/>
    </row>
    <row r="41" customFormat="false" ht="12" hidden="false" customHeight="false" outlineLevel="0" collapsed="false">
      <c r="A41" s="11"/>
      <c r="B41" s="11"/>
      <c r="C41" s="11" t="n">
        <v>32</v>
      </c>
      <c r="D41" s="68"/>
      <c r="E41" s="61"/>
      <c r="F41" s="61"/>
      <c r="G41" s="61"/>
      <c r="H41" s="61"/>
      <c r="I41" s="61"/>
      <c r="J41" s="62" t="n">
        <f aca="false">H41/3600</f>
        <v>0</v>
      </c>
      <c r="L41" s="68"/>
      <c r="M41" s="61"/>
      <c r="N41" s="61"/>
      <c r="O41" s="61"/>
      <c r="P41" s="61"/>
      <c r="Q41" s="61"/>
      <c r="R41" s="62" t="n">
        <f aca="false">P41/3600</f>
        <v>0</v>
      </c>
      <c r="S41" s="58"/>
      <c r="T41" s="37"/>
      <c r="U41" s="21"/>
      <c r="V41" s="21"/>
      <c r="W41" s="37"/>
      <c r="X41" s="21"/>
      <c r="Y41" s="79"/>
    </row>
    <row r="42" customFormat="false" ht="12.75" hidden="false" customHeight="false" outlineLevel="0" collapsed="false">
      <c r="A42" s="11"/>
      <c r="B42" s="16"/>
      <c r="C42" s="16" t="n">
        <v>37</v>
      </c>
      <c r="D42" s="69"/>
      <c r="E42" s="70"/>
      <c r="F42" s="70"/>
      <c r="G42" s="70"/>
      <c r="H42" s="70"/>
      <c r="I42" s="70"/>
      <c r="J42" s="71" t="n">
        <f aca="false">H42/3600</f>
        <v>0</v>
      </c>
      <c r="L42" s="69"/>
      <c r="M42" s="70"/>
      <c r="N42" s="70"/>
      <c r="O42" s="70"/>
      <c r="P42" s="70"/>
      <c r="Q42" s="70"/>
      <c r="R42" s="71" t="n">
        <f aca="false">P42/3600</f>
        <v>0</v>
      </c>
      <c r="S42" s="58"/>
      <c r="T42" s="80"/>
      <c r="U42" s="81"/>
      <c r="V42" s="81"/>
      <c r="W42" s="80"/>
      <c r="X42" s="81"/>
      <c r="Y42" s="82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52"/>
      <c r="E43" s="53"/>
      <c r="F43" s="53"/>
      <c r="G43" s="53"/>
      <c r="H43" s="53"/>
      <c r="I43" s="53"/>
      <c r="J43" s="54" t="n">
        <f aca="false">H43/3600</f>
        <v>0</v>
      </c>
      <c r="L43" s="52"/>
      <c r="M43" s="53"/>
      <c r="N43" s="53"/>
      <c r="O43" s="53"/>
      <c r="P43" s="53"/>
      <c r="Q43" s="53"/>
      <c r="R43" s="54" t="n">
        <f aca="false">P43/3600</f>
        <v>0</v>
      </c>
      <c r="S43" s="5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/>
      <c r="E44" s="61"/>
      <c r="F44" s="61"/>
      <c r="G44" s="61"/>
      <c r="H44" s="61"/>
      <c r="I44" s="61"/>
      <c r="J44" s="62" t="n">
        <f aca="false">H44/3600</f>
        <v>0</v>
      </c>
      <c r="L44" s="68"/>
      <c r="M44" s="61"/>
      <c r="N44" s="61"/>
      <c r="O44" s="61"/>
      <c r="P44" s="61"/>
      <c r="Q44" s="61"/>
      <c r="R44" s="62" t="n">
        <f aca="false">P44/3600</f>
        <v>0</v>
      </c>
      <c r="S44" s="58"/>
      <c r="T44" s="37"/>
      <c r="U44" s="21"/>
      <c r="V44" s="21"/>
      <c r="W44" s="37"/>
      <c r="X44" s="21"/>
      <c r="Y44" s="79"/>
    </row>
    <row r="45" customFormat="false" ht="12" hidden="false" customHeight="false" outlineLevel="0" collapsed="false">
      <c r="A45" s="11"/>
      <c r="B45" s="11"/>
      <c r="C45" s="11" t="n">
        <v>32</v>
      </c>
      <c r="D45" s="68"/>
      <c r="E45" s="61"/>
      <c r="F45" s="61"/>
      <c r="G45" s="61"/>
      <c r="H45" s="61"/>
      <c r="I45" s="61"/>
      <c r="J45" s="62" t="n">
        <f aca="false">H45/3600</f>
        <v>0</v>
      </c>
      <c r="L45" s="68"/>
      <c r="M45" s="61"/>
      <c r="N45" s="61"/>
      <c r="O45" s="61"/>
      <c r="P45" s="61"/>
      <c r="Q45" s="61"/>
      <c r="R45" s="62" t="n">
        <f aca="false">P45/3600</f>
        <v>0</v>
      </c>
      <c r="S45" s="58"/>
      <c r="T45" s="37"/>
      <c r="U45" s="21"/>
      <c r="V45" s="21"/>
      <c r="W45" s="37"/>
      <c r="X45" s="21"/>
      <c r="Y45" s="79"/>
    </row>
    <row r="46" customFormat="false" ht="12.75" hidden="false" customHeight="false" outlineLevel="0" collapsed="false">
      <c r="A46" s="11"/>
      <c r="B46" s="16"/>
      <c r="C46" s="16" t="n">
        <v>37</v>
      </c>
      <c r="D46" s="69"/>
      <c r="E46" s="70"/>
      <c r="F46" s="70"/>
      <c r="G46" s="70"/>
      <c r="H46" s="70"/>
      <c r="I46" s="70"/>
      <c r="J46" s="71" t="n">
        <f aca="false">H46/3600</f>
        <v>0</v>
      </c>
      <c r="L46" s="69"/>
      <c r="M46" s="70"/>
      <c r="N46" s="70"/>
      <c r="O46" s="70"/>
      <c r="P46" s="70"/>
      <c r="Q46" s="70"/>
      <c r="R46" s="71" t="n">
        <f aca="false">P46/3600</f>
        <v>0</v>
      </c>
      <c r="S46" s="58"/>
      <c r="T46" s="80"/>
      <c r="U46" s="81"/>
      <c r="V46" s="81"/>
      <c r="W46" s="80"/>
      <c r="X46" s="81"/>
      <c r="Y46" s="82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52"/>
      <c r="E47" s="53"/>
      <c r="F47" s="53"/>
      <c r="G47" s="53"/>
      <c r="H47" s="53"/>
      <c r="I47" s="53"/>
      <c r="J47" s="54" t="n">
        <f aca="false">H47/3600</f>
        <v>0</v>
      </c>
      <c r="L47" s="52"/>
      <c r="M47" s="53"/>
      <c r="N47" s="53"/>
      <c r="O47" s="53"/>
      <c r="P47" s="53"/>
      <c r="Q47" s="53"/>
      <c r="R47" s="54" t="n">
        <f aca="false">P47/3600</f>
        <v>0</v>
      </c>
      <c r="S47" s="5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/>
      <c r="E48" s="61"/>
      <c r="F48" s="61"/>
      <c r="G48" s="61"/>
      <c r="H48" s="61"/>
      <c r="I48" s="61"/>
      <c r="J48" s="62" t="n">
        <f aca="false">H48/3600</f>
        <v>0</v>
      </c>
      <c r="L48" s="68"/>
      <c r="M48" s="61"/>
      <c r="N48" s="61"/>
      <c r="O48" s="61"/>
      <c r="P48" s="61"/>
      <c r="Q48" s="61"/>
      <c r="R48" s="62" t="n">
        <f aca="false">P48/3600</f>
        <v>0</v>
      </c>
      <c r="S48" s="58"/>
      <c r="T48" s="37"/>
      <c r="U48" s="21"/>
      <c r="V48" s="21"/>
      <c r="W48" s="37"/>
      <c r="X48" s="21"/>
      <c r="Y48" s="79"/>
    </row>
    <row r="49" customFormat="false" ht="12" hidden="false" customHeight="false" outlineLevel="0" collapsed="false">
      <c r="A49" s="11"/>
      <c r="B49" s="11"/>
      <c r="C49" s="11" t="n">
        <v>32</v>
      </c>
      <c r="D49" s="68"/>
      <c r="E49" s="61"/>
      <c r="F49" s="61"/>
      <c r="G49" s="61"/>
      <c r="H49" s="61"/>
      <c r="I49" s="61"/>
      <c r="J49" s="62" t="n">
        <f aca="false">H49/3600</f>
        <v>0</v>
      </c>
      <c r="L49" s="68"/>
      <c r="M49" s="61"/>
      <c r="N49" s="61"/>
      <c r="O49" s="61"/>
      <c r="P49" s="61"/>
      <c r="Q49" s="61"/>
      <c r="R49" s="62" t="n">
        <f aca="false">P49/3600</f>
        <v>0</v>
      </c>
      <c r="S49" s="58"/>
      <c r="T49" s="37"/>
      <c r="U49" s="21"/>
      <c r="V49" s="21"/>
      <c r="W49" s="37"/>
      <c r="X49" s="21"/>
      <c r="Y49" s="79"/>
    </row>
    <row r="50" customFormat="false" ht="12.75" hidden="false" customHeight="false" outlineLevel="0" collapsed="false">
      <c r="A50" s="11"/>
      <c r="B50" s="16"/>
      <c r="C50" s="16" t="n">
        <v>37</v>
      </c>
      <c r="D50" s="69"/>
      <c r="E50" s="70"/>
      <c r="F50" s="70"/>
      <c r="G50" s="70"/>
      <c r="H50" s="70"/>
      <c r="I50" s="70"/>
      <c r="J50" s="71" t="n">
        <f aca="false">H50/3600</f>
        <v>0</v>
      </c>
      <c r="L50" s="69"/>
      <c r="M50" s="70"/>
      <c r="N50" s="70"/>
      <c r="O50" s="70"/>
      <c r="P50" s="70"/>
      <c r="Q50" s="70"/>
      <c r="R50" s="71" t="n">
        <f aca="false">P50/3600</f>
        <v>0</v>
      </c>
      <c r="S50" s="58"/>
      <c r="T50" s="80"/>
      <c r="U50" s="81"/>
      <c r="V50" s="81"/>
      <c r="W50" s="80"/>
      <c r="X50" s="81"/>
      <c r="Y50" s="82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52"/>
      <c r="E51" s="53"/>
      <c r="F51" s="53"/>
      <c r="G51" s="53"/>
      <c r="H51" s="53"/>
      <c r="I51" s="53"/>
      <c r="J51" s="54" t="n">
        <f aca="false">H51/3600</f>
        <v>0</v>
      </c>
      <c r="L51" s="52"/>
      <c r="M51" s="53"/>
      <c r="N51" s="53"/>
      <c r="O51" s="53"/>
      <c r="P51" s="53"/>
      <c r="Q51" s="53"/>
      <c r="R51" s="54" t="n">
        <f aca="false">P51/3600</f>
        <v>0</v>
      </c>
      <c r="S51" s="5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/>
      <c r="E52" s="61"/>
      <c r="F52" s="61"/>
      <c r="G52" s="61"/>
      <c r="H52" s="61"/>
      <c r="I52" s="61"/>
      <c r="J52" s="62" t="n">
        <f aca="false">H52/3600</f>
        <v>0</v>
      </c>
      <c r="L52" s="68"/>
      <c r="M52" s="61"/>
      <c r="N52" s="61"/>
      <c r="O52" s="61"/>
      <c r="P52" s="61"/>
      <c r="Q52" s="61"/>
      <c r="R52" s="62" t="n">
        <f aca="false">P52/3600</f>
        <v>0</v>
      </c>
      <c r="S52" s="58"/>
      <c r="T52" s="37"/>
      <c r="U52" s="21"/>
      <c r="V52" s="21"/>
      <c r="W52" s="37"/>
      <c r="X52" s="21"/>
      <c r="Y52" s="79"/>
    </row>
    <row r="53" customFormat="false" ht="12" hidden="false" customHeight="false" outlineLevel="0" collapsed="false">
      <c r="A53" s="11"/>
      <c r="B53" s="11"/>
      <c r="C53" s="11" t="n">
        <v>32</v>
      </c>
      <c r="D53" s="68"/>
      <c r="E53" s="61"/>
      <c r="F53" s="61"/>
      <c r="G53" s="61"/>
      <c r="H53" s="61"/>
      <c r="I53" s="61"/>
      <c r="J53" s="62" t="n">
        <f aca="false">H53/3600</f>
        <v>0</v>
      </c>
      <c r="L53" s="68"/>
      <c r="M53" s="61"/>
      <c r="N53" s="61"/>
      <c r="O53" s="61"/>
      <c r="P53" s="61"/>
      <c r="Q53" s="61"/>
      <c r="R53" s="62" t="n">
        <f aca="false">P53/3600</f>
        <v>0</v>
      </c>
      <c r="S53" s="58"/>
      <c r="T53" s="37"/>
      <c r="U53" s="21"/>
      <c r="V53" s="21"/>
      <c r="W53" s="37"/>
      <c r="X53" s="21"/>
      <c r="Y53" s="79"/>
    </row>
    <row r="54" customFormat="false" ht="12.75" hidden="false" customHeight="false" outlineLevel="0" collapsed="false">
      <c r="A54" s="16"/>
      <c r="B54" s="16"/>
      <c r="C54" s="16" t="n">
        <v>37</v>
      </c>
      <c r="D54" s="69"/>
      <c r="E54" s="70"/>
      <c r="F54" s="70"/>
      <c r="G54" s="70"/>
      <c r="H54" s="70"/>
      <c r="I54" s="70"/>
      <c r="J54" s="71" t="n">
        <f aca="false">H54/3600</f>
        <v>0</v>
      </c>
      <c r="L54" s="69"/>
      <c r="M54" s="70"/>
      <c r="N54" s="70"/>
      <c r="O54" s="70"/>
      <c r="P54" s="70"/>
      <c r="Q54" s="70"/>
      <c r="R54" s="71" t="n">
        <f aca="false">P54/3600</f>
        <v>0</v>
      </c>
      <c r="S54" s="58"/>
      <c r="T54" s="80"/>
      <c r="U54" s="81"/>
      <c r="V54" s="81"/>
      <c r="W54" s="80"/>
      <c r="X54" s="81"/>
      <c r="Y54" s="82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52"/>
      <c r="E55" s="53"/>
      <c r="F55" s="53"/>
      <c r="G55" s="53"/>
      <c r="H55" s="53"/>
      <c r="I55" s="53"/>
      <c r="J55" s="54" t="n">
        <f aca="false">H55/3600</f>
        <v>0</v>
      </c>
      <c r="L55" s="52"/>
      <c r="M55" s="53"/>
      <c r="N55" s="53"/>
      <c r="O55" s="53"/>
      <c r="P55" s="53"/>
      <c r="Q55" s="53"/>
      <c r="R55" s="54" t="n">
        <f aca="false">P55/3600</f>
        <v>0</v>
      </c>
      <c r="S55" s="5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/>
      <c r="E56" s="61"/>
      <c r="F56" s="61"/>
      <c r="G56" s="61"/>
      <c r="H56" s="61"/>
      <c r="I56" s="61"/>
      <c r="J56" s="62" t="n">
        <f aca="false">H56/3600</f>
        <v>0</v>
      </c>
      <c r="L56" s="68"/>
      <c r="M56" s="61"/>
      <c r="N56" s="61"/>
      <c r="O56" s="61"/>
      <c r="P56" s="61"/>
      <c r="Q56" s="61"/>
      <c r="R56" s="62" t="n">
        <f aca="false">P56/3600</f>
        <v>0</v>
      </c>
      <c r="S56" s="58"/>
      <c r="T56" s="37"/>
      <c r="U56" s="21"/>
      <c r="V56" s="21"/>
      <c r="W56" s="37"/>
      <c r="X56" s="21"/>
      <c r="Y56" s="79"/>
    </row>
    <row r="57" customFormat="false" ht="12" hidden="false" customHeight="false" outlineLevel="0" collapsed="false">
      <c r="A57" s="11"/>
      <c r="B57" s="11"/>
      <c r="C57" s="11" t="n">
        <v>32</v>
      </c>
      <c r="D57" s="68"/>
      <c r="E57" s="61"/>
      <c r="F57" s="61"/>
      <c r="G57" s="61"/>
      <c r="H57" s="61"/>
      <c r="I57" s="61"/>
      <c r="J57" s="62" t="n">
        <f aca="false">H57/3600</f>
        <v>0</v>
      </c>
      <c r="L57" s="68"/>
      <c r="M57" s="61"/>
      <c r="N57" s="61"/>
      <c r="O57" s="61"/>
      <c r="P57" s="61"/>
      <c r="Q57" s="61"/>
      <c r="R57" s="62" t="n">
        <f aca="false">P57/3600</f>
        <v>0</v>
      </c>
      <c r="S57" s="58"/>
      <c r="T57" s="37"/>
      <c r="U57" s="21"/>
      <c r="V57" s="21"/>
      <c r="W57" s="37"/>
      <c r="X57" s="21"/>
      <c r="Y57" s="79"/>
    </row>
    <row r="58" customFormat="false" ht="12.75" hidden="false" customHeight="false" outlineLevel="0" collapsed="false">
      <c r="A58" s="11"/>
      <c r="B58" s="16"/>
      <c r="C58" s="16" t="n">
        <v>37</v>
      </c>
      <c r="D58" s="69"/>
      <c r="E58" s="70"/>
      <c r="F58" s="70"/>
      <c r="G58" s="70"/>
      <c r="H58" s="70"/>
      <c r="I58" s="70"/>
      <c r="J58" s="71" t="n">
        <f aca="false">H58/3600</f>
        <v>0</v>
      </c>
      <c r="L58" s="69"/>
      <c r="M58" s="70"/>
      <c r="N58" s="70"/>
      <c r="O58" s="70"/>
      <c r="P58" s="70"/>
      <c r="Q58" s="70"/>
      <c r="R58" s="71" t="n">
        <f aca="false">P58/3600</f>
        <v>0</v>
      </c>
      <c r="S58" s="58"/>
      <c r="T58" s="80"/>
      <c r="U58" s="81"/>
      <c r="V58" s="81"/>
      <c r="W58" s="80"/>
      <c r="X58" s="81"/>
      <c r="Y58" s="82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52"/>
      <c r="E59" s="53"/>
      <c r="F59" s="53"/>
      <c r="G59" s="53"/>
      <c r="H59" s="53"/>
      <c r="I59" s="53"/>
      <c r="J59" s="54" t="n">
        <f aca="false">H59/3600</f>
        <v>0</v>
      </c>
      <c r="L59" s="52"/>
      <c r="M59" s="53"/>
      <c r="N59" s="53"/>
      <c r="O59" s="53"/>
      <c r="P59" s="53"/>
      <c r="Q59" s="53"/>
      <c r="R59" s="54" t="n">
        <f aca="false">P59/3600</f>
        <v>0</v>
      </c>
      <c r="S59" s="5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/>
      <c r="E60" s="61"/>
      <c r="F60" s="61"/>
      <c r="G60" s="61"/>
      <c r="H60" s="61"/>
      <c r="I60" s="61"/>
      <c r="J60" s="62" t="n">
        <f aca="false">H60/3600</f>
        <v>0</v>
      </c>
      <c r="L60" s="68"/>
      <c r="M60" s="61"/>
      <c r="N60" s="61"/>
      <c r="O60" s="61"/>
      <c r="P60" s="61"/>
      <c r="Q60" s="61"/>
      <c r="R60" s="62" t="n">
        <f aca="false">P60/3600</f>
        <v>0</v>
      </c>
      <c r="S60" s="58"/>
      <c r="T60" s="37"/>
      <c r="U60" s="21"/>
      <c r="V60" s="21"/>
      <c r="W60" s="37"/>
      <c r="X60" s="21"/>
      <c r="Y60" s="79"/>
    </row>
    <row r="61" customFormat="false" ht="12" hidden="false" customHeight="false" outlineLevel="0" collapsed="false">
      <c r="A61" s="11"/>
      <c r="B61" s="11"/>
      <c r="C61" s="11" t="n">
        <v>32</v>
      </c>
      <c r="D61" s="68"/>
      <c r="E61" s="61"/>
      <c r="F61" s="61"/>
      <c r="G61" s="61"/>
      <c r="H61" s="61"/>
      <c r="I61" s="61"/>
      <c r="J61" s="62" t="n">
        <f aca="false">H61/3600</f>
        <v>0</v>
      </c>
      <c r="L61" s="68"/>
      <c r="M61" s="61"/>
      <c r="N61" s="61"/>
      <c r="O61" s="61"/>
      <c r="P61" s="61"/>
      <c r="Q61" s="61"/>
      <c r="R61" s="62" t="n">
        <f aca="false">P61/3600</f>
        <v>0</v>
      </c>
      <c r="S61" s="58"/>
      <c r="T61" s="37"/>
      <c r="U61" s="21"/>
      <c r="V61" s="21"/>
      <c r="W61" s="37"/>
      <c r="X61" s="21"/>
      <c r="Y61" s="79"/>
    </row>
    <row r="62" customFormat="false" ht="12.75" hidden="false" customHeight="false" outlineLevel="0" collapsed="false">
      <c r="A62" s="11"/>
      <c r="B62" s="16"/>
      <c r="C62" s="16" t="n">
        <v>37</v>
      </c>
      <c r="D62" s="69"/>
      <c r="E62" s="70"/>
      <c r="F62" s="70"/>
      <c r="G62" s="70"/>
      <c r="H62" s="70"/>
      <c r="I62" s="70"/>
      <c r="J62" s="71" t="n">
        <f aca="false">H62/3600</f>
        <v>0</v>
      </c>
      <c r="L62" s="69"/>
      <c r="M62" s="70"/>
      <c r="N62" s="70"/>
      <c r="O62" s="70"/>
      <c r="P62" s="70"/>
      <c r="Q62" s="70"/>
      <c r="R62" s="71" t="n">
        <f aca="false">P62/3600</f>
        <v>0</v>
      </c>
      <c r="S62" s="58"/>
      <c r="T62" s="80"/>
      <c r="U62" s="81"/>
      <c r="V62" s="81"/>
      <c r="W62" s="80"/>
      <c r="X62" s="81"/>
      <c r="Y62" s="82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52"/>
      <c r="E63" s="53"/>
      <c r="F63" s="53"/>
      <c r="G63" s="53"/>
      <c r="H63" s="53"/>
      <c r="I63" s="53"/>
      <c r="J63" s="54" t="n">
        <f aca="false">H63/3600</f>
        <v>0</v>
      </c>
      <c r="L63" s="52"/>
      <c r="M63" s="53"/>
      <c r="N63" s="53"/>
      <c r="O63" s="53"/>
      <c r="P63" s="53"/>
      <c r="Q63" s="53"/>
      <c r="R63" s="54" t="n">
        <f aca="false">P63/3600</f>
        <v>0</v>
      </c>
      <c r="S63" s="5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/>
      <c r="E64" s="61"/>
      <c r="F64" s="61"/>
      <c r="G64" s="61"/>
      <c r="H64" s="61"/>
      <c r="I64" s="61"/>
      <c r="J64" s="62" t="n">
        <f aca="false">H64/3600</f>
        <v>0</v>
      </c>
      <c r="L64" s="68"/>
      <c r="M64" s="61"/>
      <c r="N64" s="61"/>
      <c r="O64" s="61"/>
      <c r="P64" s="61"/>
      <c r="Q64" s="61"/>
      <c r="R64" s="62" t="n">
        <f aca="false">P64/3600</f>
        <v>0</v>
      </c>
      <c r="S64" s="58"/>
      <c r="T64" s="37"/>
      <c r="U64" s="21"/>
      <c r="V64" s="21"/>
      <c r="W64" s="37"/>
      <c r="X64" s="21"/>
      <c r="Y64" s="79"/>
    </row>
    <row r="65" customFormat="false" ht="12" hidden="false" customHeight="false" outlineLevel="0" collapsed="false">
      <c r="A65" s="11"/>
      <c r="B65" s="11"/>
      <c r="C65" s="11" t="n">
        <v>32</v>
      </c>
      <c r="D65" s="68"/>
      <c r="E65" s="61"/>
      <c r="F65" s="61"/>
      <c r="G65" s="61"/>
      <c r="H65" s="61"/>
      <c r="I65" s="61"/>
      <c r="J65" s="62" t="n">
        <f aca="false">H65/3600</f>
        <v>0</v>
      </c>
      <c r="L65" s="68"/>
      <c r="M65" s="61"/>
      <c r="N65" s="61"/>
      <c r="O65" s="61"/>
      <c r="P65" s="61"/>
      <c r="Q65" s="61"/>
      <c r="R65" s="62" t="n">
        <f aca="false">P65/3600</f>
        <v>0</v>
      </c>
      <c r="S65" s="58"/>
      <c r="T65" s="37"/>
      <c r="U65" s="21"/>
      <c r="V65" s="21"/>
      <c r="W65" s="37"/>
      <c r="X65" s="21"/>
      <c r="Y65" s="79"/>
    </row>
    <row r="66" customFormat="false" ht="12.75" hidden="false" customHeight="false" outlineLevel="0" collapsed="false">
      <c r="A66" s="11"/>
      <c r="B66" s="16"/>
      <c r="C66" s="16" t="n">
        <v>37</v>
      </c>
      <c r="D66" s="69"/>
      <c r="E66" s="70"/>
      <c r="F66" s="70"/>
      <c r="G66" s="70"/>
      <c r="H66" s="70"/>
      <c r="I66" s="70"/>
      <c r="J66" s="71" t="n">
        <f aca="false">H66/3600</f>
        <v>0</v>
      </c>
      <c r="L66" s="69"/>
      <c r="M66" s="70"/>
      <c r="N66" s="70"/>
      <c r="O66" s="70"/>
      <c r="P66" s="70"/>
      <c r="Q66" s="70"/>
      <c r="R66" s="71" t="n">
        <f aca="false">P66/3600</f>
        <v>0</v>
      </c>
      <c r="S66" s="58"/>
      <c r="T66" s="80"/>
      <c r="U66" s="81"/>
      <c r="V66" s="81"/>
      <c r="W66" s="80"/>
      <c r="X66" s="81"/>
      <c r="Y66" s="82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52"/>
      <c r="E67" s="53"/>
      <c r="F67" s="53"/>
      <c r="G67" s="53"/>
      <c r="H67" s="53"/>
      <c r="I67" s="53"/>
      <c r="J67" s="54" t="n">
        <f aca="false">H67/3600</f>
        <v>0</v>
      </c>
      <c r="L67" s="52"/>
      <c r="M67" s="53"/>
      <c r="N67" s="53"/>
      <c r="O67" s="53"/>
      <c r="P67" s="53"/>
      <c r="Q67" s="53"/>
      <c r="R67" s="54" t="n">
        <f aca="false">P67/3600</f>
        <v>0</v>
      </c>
      <c r="S67" s="5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/>
      <c r="E68" s="61"/>
      <c r="F68" s="61"/>
      <c r="G68" s="61"/>
      <c r="H68" s="61"/>
      <c r="I68" s="61"/>
      <c r="J68" s="62" t="n">
        <f aca="false">H68/3600</f>
        <v>0</v>
      </c>
      <c r="L68" s="68"/>
      <c r="M68" s="61"/>
      <c r="N68" s="61"/>
      <c r="O68" s="61"/>
      <c r="P68" s="61"/>
      <c r="Q68" s="61"/>
      <c r="R68" s="62" t="n">
        <f aca="false">P68/3600</f>
        <v>0</v>
      </c>
      <c r="S68" s="58"/>
      <c r="T68" s="37"/>
      <c r="U68" s="21"/>
      <c r="V68" s="21"/>
      <c r="W68" s="37"/>
      <c r="X68" s="21"/>
      <c r="Y68" s="79"/>
    </row>
    <row r="69" customFormat="false" ht="12" hidden="false" customHeight="false" outlineLevel="0" collapsed="false">
      <c r="A69" s="11"/>
      <c r="B69" s="11"/>
      <c r="C69" s="11" t="n">
        <v>32</v>
      </c>
      <c r="D69" s="68"/>
      <c r="E69" s="61"/>
      <c r="F69" s="61"/>
      <c r="G69" s="61"/>
      <c r="H69" s="61"/>
      <c r="I69" s="61"/>
      <c r="J69" s="62" t="n">
        <f aca="false">H69/3600</f>
        <v>0</v>
      </c>
      <c r="L69" s="68"/>
      <c r="M69" s="61"/>
      <c r="N69" s="61"/>
      <c r="O69" s="61"/>
      <c r="P69" s="61"/>
      <c r="Q69" s="61"/>
      <c r="R69" s="62" t="n">
        <f aca="false">P69/3600</f>
        <v>0</v>
      </c>
      <c r="S69" s="58"/>
      <c r="T69" s="37"/>
      <c r="U69" s="21"/>
      <c r="V69" s="21"/>
      <c r="W69" s="37"/>
      <c r="X69" s="21"/>
      <c r="Y69" s="79"/>
    </row>
    <row r="70" customFormat="false" ht="12.75" hidden="false" customHeight="false" outlineLevel="0" collapsed="false">
      <c r="A70" s="16"/>
      <c r="B70" s="16"/>
      <c r="C70" s="16" t="n">
        <v>37</v>
      </c>
      <c r="D70" s="69"/>
      <c r="E70" s="70"/>
      <c r="F70" s="70"/>
      <c r="G70" s="70"/>
      <c r="H70" s="70"/>
      <c r="I70" s="70"/>
      <c r="J70" s="71" t="n">
        <f aca="false">H70/3600</f>
        <v>0</v>
      </c>
      <c r="L70" s="69"/>
      <c r="M70" s="70"/>
      <c r="N70" s="70"/>
      <c r="O70" s="70"/>
      <c r="P70" s="70"/>
      <c r="Q70" s="70"/>
      <c r="R70" s="71" t="n">
        <f aca="false">P70/3600</f>
        <v>0</v>
      </c>
      <c r="S70" s="58"/>
      <c r="T70" s="80"/>
      <c r="U70" s="81"/>
      <c r="V70" s="81"/>
      <c r="W70" s="80"/>
      <c r="X70" s="81"/>
      <c r="Y70" s="82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52"/>
      <c r="E71" s="53"/>
      <c r="F71" s="53"/>
      <c r="G71" s="53"/>
      <c r="H71" s="53"/>
      <c r="I71" s="53"/>
      <c r="J71" s="54" t="n">
        <f aca="false">H71/3600</f>
        <v>0</v>
      </c>
      <c r="L71" s="52"/>
      <c r="M71" s="53"/>
      <c r="N71" s="53"/>
      <c r="O71" s="53"/>
      <c r="P71" s="53"/>
      <c r="Q71" s="53"/>
      <c r="R71" s="54" t="n">
        <f aca="false">P71/3600</f>
        <v>0</v>
      </c>
      <c r="S71" s="5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/>
      <c r="E72" s="61"/>
      <c r="F72" s="61"/>
      <c r="G72" s="61"/>
      <c r="H72" s="61"/>
      <c r="I72" s="61"/>
      <c r="J72" s="62" t="n">
        <f aca="false">H72/3600</f>
        <v>0</v>
      </c>
      <c r="L72" s="68"/>
      <c r="M72" s="61"/>
      <c r="N72" s="61"/>
      <c r="O72" s="61"/>
      <c r="P72" s="61"/>
      <c r="Q72" s="61"/>
      <c r="R72" s="62" t="n">
        <f aca="false">P72/3600</f>
        <v>0</v>
      </c>
      <c r="S72" s="58"/>
      <c r="T72" s="37"/>
      <c r="U72" s="21"/>
      <c r="V72" s="21"/>
      <c r="W72" s="37"/>
      <c r="X72" s="21"/>
      <c r="Y72" s="79"/>
    </row>
    <row r="73" customFormat="false" ht="12" hidden="false" customHeight="false" outlineLevel="0" collapsed="false">
      <c r="A73" s="11"/>
      <c r="B73" s="11"/>
      <c r="C73" s="11" t="n">
        <v>32</v>
      </c>
      <c r="D73" s="68"/>
      <c r="E73" s="61"/>
      <c r="F73" s="61"/>
      <c r="G73" s="61"/>
      <c r="H73" s="61"/>
      <c r="I73" s="61"/>
      <c r="J73" s="62" t="n">
        <f aca="false">H73/3600</f>
        <v>0</v>
      </c>
      <c r="L73" s="68"/>
      <c r="M73" s="61"/>
      <c r="N73" s="61"/>
      <c r="O73" s="61"/>
      <c r="P73" s="61"/>
      <c r="Q73" s="61"/>
      <c r="R73" s="62" t="n">
        <f aca="false">P73/3600</f>
        <v>0</v>
      </c>
      <c r="S73" s="58"/>
      <c r="T73" s="37"/>
      <c r="U73" s="21"/>
      <c r="V73" s="21"/>
      <c r="W73" s="37"/>
      <c r="X73" s="21"/>
      <c r="Y73" s="79"/>
    </row>
    <row r="74" customFormat="false" ht="12.75" hidden="false" customHeight="false" outlineLevel="0" collapsed="false">
      <c r="A74" s="11"/>
      <c r="B74" s="16"/>
      <c r="C74" s="16" t="n">
        <v>37</v>
      </c>
      <c r="D74" s="69"/>
      <c r="E74" s="70"/>
      <c r="F74" s="70"/>
      <c r="G74" s="70"/>
      <c r="H74" s="70"/>
      <c r="I74" s="70"/>
      <c r="J74" s="71" t="n">
        <f aca="false">H74/3600</f>
        <v>0</v>
      </c>
      <c r="L74" s="69"/>
      <c r="M74" s="70"/>
      <c r="N74" s="70"/>
      <c r="O74" s="70"/>
      <c r="P74" s="70"/>
      <c r="Q74" s="70"/>
      <c r="R74" s="71" t="n">
        <f aca="false">P74/3600</f>
        <v>0</v>
      </c>
      <c r="S74" s="58"/>
      <c r="T74" s="80"/>
      <c r="U74" s="81"/>
      <c r="V74" s="81"/>
      <c r="W74" s="80"/>
      <c r="X74" s="81"/>
      <c r="Y74" s="82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52"/>
      <c r="E75" s="53"/>
      <c r="F75" s="53"/>
      <c r="G75" s="53"/>
      <c r="H75" s="53"/>
      <c r="I75" s="53"/>
      <c r="J75" s="54" t="n">
        <f aca="false">H75/3600</f>
        <v>0</v>
      </c>
      <c r="L75" s="52"/>
      <c r="M75" s="53"/>
      <c r="N75" s="53"/>
      <c r="O75" s="53"/>
      <c r="P75" s="53"/>
      <c r="Q75" s="53"/>
      <c r="R75" s="54" t="n">
        <f aca="false">P75/3600</f>
        <v>0</v>
      </c>
      <c r="S75" s="5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/>
      <c r="E76" s="61"/>
      <c r="F76" s="61"/>
      <c r="G76" s="61"/>
      <c r="H76" s="61"/>
      <c r="I76" s="61"/>
      <c r="J76" s="62" t="n">
        <f aca="false">H76/3600</f>
        <v>0</v>
      </c>
      <c r="L76" s="68"/>
      <c r="M76" s="61"/>
      <c r="N76" s="61"/>
      <c r="O76" s="61"/>
      <c r="P76" s="61"/>
      <c r="Q76" s="61"/>
      <c r="R76" s="62" t="n">
        <f aca="false">P76/3600</f>
        <v>0</v>
      </c>
      <c r="S76" s="58"/>
      <c r="T76" s="37"/>
      <c r="U76" s="21"/>
      <c r="V76" s="21"/>
      <c r="W76" s="37"/>
      <c r="X76" s="21"/>
      <c r="Y76" s="79"/>
    </row>
    <row r="77" customFormat="false" ht="12" hidden="false" customHeight="false" outlineLevel="0" collapsed="false">
      <c r="A77" s="11"/>
      <c r="B77" s="11"/>
      <c r="C77" s="11" t="n">
        <v>32</v>
      </c>
      <c r="D77" s="68"/>
      <c r="E77" s="61"/>
      <c r="F77" s="61"/>
      <c r="G77" s="61"/>
      <c r="H77" s="61"/>
      <c r="I77" s="61"/>
      <c r="J77" s="62" t="n">
        <f aca="false">H77/3600</f>
        <v>0</v>
      </c>
      <c r="L77" s="68"/>
      <c r="M77" s="61"/>
      <c r="N77" s="61"/>
      <c r="O77" s="61"/>
      <c r="P77" s="61"/>
      <c r="Q77" s="61"/>
      <c r="R77" s="62" t="n">
        <f aca="false">P77/3600</f>
        <v>0</v>
      </c>
      <c r="S77" s="58"/>
      <c r="T77" s="37"/>
      <c r="U77" s="21"/>
      <c r="V77" s="21"/>
      <c r="W77" s="37"/>
      <c r="X77" s="21"/>
      <c r="Y77" s="79"/>
    </row>
    <row r="78" customFormat="false" ht="12.75" hidden="false" customHeight="false" outlineLevel="0" collapsed="false">
      <c r="A78" s="11"/>
      <c r="B78" s="16"/>
      <c r="C78" s="16" t="n">
        <v>37</v>
      </c>
      <c r="D78" s="69"/>
      <c r="E78" s="70"/>
      <c r="F78" s="70"/>
      <c r="G78" s="70"/>
      <c r="H78" s="70"/>
      <c r="I78" s="70"/>
      <c r="J78" s="71" t="n">
        <f aca="false">H78/3600</f>
        <v>0</v>
      </c>
      <c r="L78" s="69"/>
      <c r="M78" s="70"/>
      <c r="N78" s="70"/>
      <c r="O78" s="70"/>
      <c r="P78" s="70"/>
      <c r="Q78" s="70"/>
      <c r="R78" s="71" t="n">
        <f aca="false">P78/3600</f>
        <v>0</v>
      </c>
      <c r="S78" s="58"/>
      <c r="T78" s="80"/>
      <c r="U78" s="81"/>
      <c r="V78" s="81"/>
      <c r="W78" s="80"/>
      <c r="X78" s="81"/>
      <c r="Y78" s="82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52"/>
      <c r="E79" s="53"/>
      <c r="F79" s="53"/>
      <c r="G79" s="53"/>
      <c r="H79" s="53"/>
      <c r="I79" s="53"/>
      <c r="J79" s="54" t="n">
        <f aca="false">H79/3600</f>
        <v>0</v>
      </c>
      <c r="L79" s="52"/>
      <c r="M79" s="53"/>
      <c r="N79" s="53"/>
      <c r="O79" s="53"/>
      <c r="P79" s="53"/>
      <c r="Q79" s="53"/>
      <c r="R79" s="54" t="n">
        <f aca="false">P79/3600</f>
        <v>0</v>
      </c>
      <c r="S79" s="5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/>
      <c r="E80" s="61"/>
      <c r="F80" s="61"/>
      <c r="G80" s="61"/>
      <c r="H80" s="61"/>
      <c r="I80" s="61"/>
      <c r="J80" s="62" t="n">
        <f aca="false">H80/3600</f>
        <v>0</v>
      </c>
      <c r="L80" s="68"/>
      <c r="M80" s="61"/>
      <c r="N80" s="61"/>
      <c r="O80" s="61"/>
      <c r="P80" s="61"/>
      <c r="Q80" s="61"/>
      <c r="R80" s="62" t="n">
        <f aca="false">P80/3600</f>
        <v>0</v>
      </c>
      <c r="S80" s="58"/>
      <c r="T80" s="37"/>
      <c r="U80" s="21"/>
      <c r="V80" s="21"/>
      <c r="W80" s="37"/>
      <c r="X80" s="21"/>
      <c r="Y80" s="79"/>
    </row>
    <row r="81" customFormat="false" ht="12" hidden="false" customHeight="false" outlineLevel="0" collapsed="false">
      <c r="A81" s="11"/>
      <c r="B81" s="11"/>
      <c r="C81" s="11" t="n">
        <v>32</v>
      </c>
      <c r="D81" s="68"/>
      <c r="E81" s="61"/>
      <c r="F81" s="61"/>
      <c r="G81" s="61"/>
      <c r="H81" s="61"/>
      <c r="I81" s="61"/>
      <c r="J81" s="62" t="n">
        <f aca="false">H81/3600</f>
        <v>0</v>
      </c>
      <c r="L81" s="68"/>
      <c r="M81" s="61"/>
      <c r="N81" s="61"/>
      <c r="O81" s="61"/>
      <c r="P81" s="61"/>
      <c r="Q81" s="61"/>
      <c r="R81" s="62" t="n">
        <f aca="false">P81/3600</f>
        <v>0</v>
      </c>
      <c r="S81" s="58"/>
      <c r="T81" s="37"/>
      <c r="U81" s="21"/>
      <c r="V81" s="21"/>
      <c r="W81" s="37"/>
      <c r="X81" s="21"/>
      <c r="Y81" s="79"/>
    </row>
    <row r="82" customFormat="false" ht="12.75" hidden="false" customHeight="false" outlineLevel="0" collapsed="false">
      <c r="A82" s="16"/>
      <c r="B82" s="16"/>
      <c r="C82" s="16" t="n">
        <v>37</v>
      </c>
      <c r="D82" s="69"/>
      <c r="E82" s="70"/>
      <c r="F82" s="70"/>
      <c r="G82" s="70"/>
      <c r="H82" s="70"/>
      <c r="I82" s="70"/>
      <c r="J82" s="71" t="n">
        <f aca="false">H82/3600</f>
        <v>0</v>
      </c>
      <c r="L82" s="69"/>
      <c r="M82" s="70"/>
      <c r="N82" s="70"/>
      <c r="O82" s="70"/>
      <c r="P82" s="70"/>
      <c r="Q82" s="70"/>
      <c r="R82" s="71" t="n">
        <f aca="false">P82/3600</f>
        <v>0</v>
      </c>
      <c r="S82" s="58"/>
      <c r="T82" s="80"/>
      <c r="U82" s="81"/>
      <c r="V82" s="81"/>
      <c r="W82" s="80"/>
      <c r="X82" s="81"/>
      <c r="Y82" s="82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7"/>
      <c r="B88" s="38" t="s">
        <v>62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83" t="e">
        <f aca="false">AVERAGE(T3:T82)</f>
        <v>#VALUE!</v>
      </c>
      <c r="U88" s="84" t="e">
        <f aca="false">AVERAGE(U3:U82)</f>
        <v>#VALUE!</v>
      </c>
      <c r="V88" s="85" t="e">
        <f aca="false">AVERAGE(V3:V82)</f>
        <v>#VALUE!</v>
      </c>
      <c r="W88" s="84" t="e">
        <f aca="false">AVERAGE(W3:W82)</f>
        <v>#VALUE!</v>
      </c>
      <c r="X88" s="84" t="e">
        <f aca="false">AVERAGE(X3:X82)</f>
        <v>#VALUE!</v>
      </c>
      <c r="Y88" s="85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6" t="e">
        <f aca="false">GEOMEAN(I3:I82)</f>
        <v>#NUM!</v>
      </c>
      <c r="J89" s="86" t="n">
        <f aca="false">GEOMEAN(J3:J82)</f>
        <v>0</v>
      </c>
      <c r="Q89" s="86" t="e">
        <f aca="false">GEOMEAN(Q3:Q82)</f>
        <v>#NUM!</v>
      </c>
      <c r="R89" s="86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7" t="e">
        <f aca="false">Q89/I89</f>
        <v>#NUM!</v>
      </c>
      <c r="R90" s="87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6" t="n">
        <f aca="false">SUM(I3:I82)/3600</f>
        <v>0</v>
      </c>
      <c r="J91" s="86" t="n">
        <f aca="false">SUM(J3:J82)</f>
        <v>0</v>
      </c>
      <c r="Q91" s="86" t="n">
        <f aca="false">SUM(Q3:Q82)/3600</f>
        <v>0</v>
      </c>
      <c r="R91" s="86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1-11-18T04:2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