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7">
  <si>
    <t xml:space="preserve">All Intra HE</t>
  </si>
  <si>
    <t xml:space="preserve">All Intra LC</t>
  </si>
  <si>
    <t xml:space="preserve">Reference:</t>
  </si>
  <si>
    <t xml:space="preserve">LG_REMOVE_AVOIDING_CHECK</t>
  </si>
  <si>
    <t xml:space="preserve">Y</t>
  </si>
  <si>
    <t xml:space="preserve">U</t>
  </si>
  <si>
    <t xml:space="preserve">V</t>
  </si>
  <si>
    <t xml:space="preserve">Tested:</t>
  </si>
  <si>
    <t xml:space="preserve">Proposed method 1&amp;2 with simpli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mp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J18" activeCellId="0" sqref="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7" min="3" style="1" width="8.87"/>
    <col collapsed="false" customWidth="true" hidden="false" outlineLevel="0" max="8" min="8" style="1" width="11.61"/>
    <col collapsed="false" customWidth="false" hidden="false" outlineLevel="0" max="11" min="9" style="1" width="10.87"/>
    <col collapsed="false" customWidth="true" hidden="false" outlineLevel="0" max="12" min="12" style="1" width="13.24"/>
    <col collapsed="false" customWidth="true" hidden="false" outlineLevel="0" max="13" min="13" style="1" width="14.11"/>
    <col collapsed="false" customWidth="true" hidden="false" outlineLevel="0" max="14" min="14" style="1" width="12.49"/>
    <col collapsed="false" customWidth="true" hidden="false" outlineLevel="0" max="15" min="15" style="1" width="14.49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I14" s="21"/>
      <c r="J14" s="21"/>
      <c r="K14" s="21"/>
      <c r="L14" s="21"/>
      <c r="M14" s="21"/>
      <c r="N14" s="21"/>
      <c r="O14" s="22"/>
      <c r="P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  <c r="I15" s="24"/>
      <c r="J15" s="24"/>
      <c r="K15" s="24"/>
      <c r="L15" s="24"/>
      <c r="M15" s="24"/>
      <c r="N15" s="24"/>
      <c r="O15" s="22"/>
      <c r="P15" s="22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24"/>
      <c r="J16" s="24"/>
      <c r="K16" s="24"/>
      <c r="L16" s="24"/>
      <c r="M16" s="24"/>
      <c r="N16" s="24"/>
      <c r="O16" s="22"/>
      <c r="P16" s="22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3"/>
      <c r="J17" s="13"/>
      <c r="K17" s="13"/>
      <c r="L17" s="13"/>
      <c r="M17" s="13"/>
      <c r="N17" s="13"/>
      <c r="O17" s="22"/>
      <c r="P17" s="22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3"/>
      <c r="J18" s="13"/>
      <c r="K18" s="13"/>
      <c r="L18" s="13"/>
      <c r="M18" s="13"/>
      <c r="N18" s="13"/>
      <c r="O18" s="22"/>
      <c r="P18" s="22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3"/>
      <c r="J19" s="13"/>
      <c r="K19" s="13"/>
      <c r="L19" s="13"/>
      <c r="M19" s="13"/>
      <c r="N19" s="13"/>
      <c r="O19" s="22"/>
      <c r="P19" s="22"/>
    </row>
    <row r="20" customFormat="false" ht="12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  <c r="I20" s="13"/>
      <c r="J20" s="13"/>
      <c r="K20" s="13"/>
      <c r="L20" s="13"/>
      <c r="M20" s="13"/>
      <c r="N20" s="13"/>
      <c r="O20" s="22"/>
      <c r="P20" s="22"/>
    </row>
    <row r="21" customFormat="false" ht="12" hidden="false" customHeight="false" outlineLevel="0" collapsed="false">
      <c r="B21" s="26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  <c r="I21" s="13"/>
      <c r="J21" s="13"/>
      <c r="K21" s="13"/>
      <c r="L21" s="13"/>
      <c r="M21" s="13"/>
      <c r="N21" s="13"/>
      <c r="O21" s="22"/>
      <c r="P21" s="22"/>
    </row>
    <row r="22" customFormat="false" ht="12" hidden="false" customHeight="false" outlineLevel="0" collapsed="false">
      <c r="B22" s="11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  <c r="I22" s="27"/>
      <c r="J22" s="27"/>
      <c r="K22" s="27"/>
      <c r="L22" s="27"/>
      <c r="M22" s="27"/>
      <c r="N22" s="27"/>
      <c r="O22" s="22"/>
      <c r="P22" s="22"/>
    </row>
    <row r="23" customFormat="false" ht="12" hidden="false" customHeight="false" outlineLevel="0" collapsed="false">
      <c r="B23" s="29" t="s">
        <v>16</v>
      </c>
      <c r="C23" s="30" t="n">
        <f aca="false">'RA-HE'!R90</f>
        <v>1.00211051525342</v>
      </c>
      <c r="D23" s="30"/>
      <c r="E23" s="30"/>
      <c r="F23" s="31" t="n">
        <f aca="false">'RA-LC'!R90</f>
        <v>1.00126049337201</v>
      </c>
      <c r="G23" s="31"/>
      <c r="H23" s="31"/>
      <c r="I23" s="32"/>
      <c r="J23" s="32"/>
      <c r="K23" s="32"/>
      <c r="L23" s="32"/>
      <c r="M23" s="32"/>
      <c r="N23" s="32"/>
      <c r="O23" s="22"/>
      <c r="P23" s="22"/>
      <c r="Q23" s="22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49593094424</v>
      </c>
      <c r="D24" s="20"/>
      <c r="E24" s="20"/>
      <c r="F24" s="20" t="n">
        <f aca="false">'RA-LC'!Q90</f>
        <v>0.999484549246777</v>
      </c>
      <c r="G24" s="20"/>
      <c r="H24" s="20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2.75" hidden="false" customHeight="false" outlineLevel="0" collapsed="false">
      <c r="I25" s="22"/>
      <c r="J25" s="22"/>
      <c r="K25" s="22"/>
      <c r="L25" s="21"/>
      <c r="M25" s="21"/>
      <c r="N25" s="21"/>
      <c r="O25" s="21"/>
      <c r="P25" s="21"/>
      <c r="Q25" s="21"/>
      <c r="R25" s="22"/>
      <c r="S25" s="22"/>
      <c r="T25" s="22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I26" s="22"/>
      <c r="J26" s="22"/>
      <c r="K26" s="22"/>
      <c r="L26" s="24"/>
      <c r="M26" s="24"/>
      <c r="N26" s="24"/>
      <c r="O26" s="24"/>
      <c r="P26" s="24"/>
      <c r="Q26" s="24"/>
      <c r="R26" s="22"/>
      <c r="S26" s="22"/>
      <c r="T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  <c r="I27" s="22"/>
      <c r="J27" s="22"/>
      <c r="K27" s="22"/>
      <c r="L27" s="13"/>
      <c r="M27" s="13"/>
      <c r="N27" s="13"/>
      <c r="O27" s="13"/>
      <c r="P27" s="13"/>
      <c r="Q27" s="13"/>
      <c r="R27" s="22"/>
      <c r="S27" s="22"/>
      <c r="T27" s="22"/>
    </row>
    <row r="28" customFormat="false" ht="12" hidden="false" customHeight="false" outlineLevel="0" collapsed="false">
      <c r="B28" s="7" t="s">
        <v>9</v>
      </c>
      <c r="C28" s="33"/>
      <c r="D28" s="34"/>
      <c r="E28" s="35"/>
      <c r="F28" s="33"/>
      <c r="G28" s="34"/>
      <c r="H28" s="35"/>
      <c r="I28" s="22"/>
      <c r="J28" s="22"/>
      <c r="K28" s="22"/>
      <c r="L28" s="13"/>
      <c r="M28" s="13"/>
      <c r="N28" s="13"/>
      <c r="O28" s="13"/>
      <c r="P28" s="13"/>
      <c r="Q28" s="13"/>
      <c r="R28" s="22"/>
      <c r="S28" s="22"/>
      <c r="T28" s="22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22"/>
      <c r="J29" s="22"/>
      <c r="K29" s="22"/>
      <c r="L29" s="13"/>
      <c r="M29" s="13"/>
      <c r="N29" s="13"/>
      <c r="O29" s="13"/>
      <c r="P29" s="13"/>
      <c r="Q29" s="13"/>
      <c r="R29" s="22"/>
      <c r="S29" s="22"/>
      <c r="T29" s="22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22"/>
      <c r="J30" s="22"/>
      <c r="K30" s="22"/>
      <c r="L30" s="13"/>
      <c r="M30" s="13"/>
      <c r="N30" s="13"/>
      <c r="O30" s="13"/>
      <c r="P30" s="13"/>
      <c r="Q30" s="13"/>
      <c r="R30" s="22"/>
      <c r="S30" s="22"/>
      <c r="T30" s="22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22"/>
      <c r="J31" s="22"/>
      <c r="K31" s="22"/>
      <c r="L31" s="24"/>
      <c r="M31" s="24"/>
      <c r="N31" s="24"/>
      <c r="O31" s="24"/>
      <c r="P31" s="24"/>
      <c r="Q31" s="24"/>
      <c r="R31" s="22"/>
      <c r="S31" s="22"/>
      <c r="T31" s="22"/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  <c r="I32" s="22"/>
      <c r="J32" s="22"/>
      <c r="K32" s="36"/>
      <c r="L32" s="13"/>
      <c r="M32" s="13"/>
      <c r="N32" s="13"/>
      <c r="O32" s="13"/>
      <c r="P32" s="13"/>
      <c r="Q32" s="13"/>
      <c r="R32" s="22"/>
      <c r="S32" s="22"/>
      <c r="T32" s="22"/>
    </row>
    <row r="33" customFormat="false" ht="12" hidden="false" customHeight="false" outlineLevel="0" collapsed="false">
      <c r="B33" s="26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  <c r="I33" s="22"/>
      <c r="J33" s="22"/>
      <c r="K33" s="22"/>
      <c r="L33" s="27"/>
      <c r="M33" s="27"/>
      <c r="N33" s="27"/>
      <c r="O33" s="27"/>
      <c r="P33" s="27"/>
      <c r="Q33" s="27"/>
      <c r="R33" s="22"/>
      <c r="S33" s="22"/>
      <c r="T33" s="22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I34" s="22"/>
      <c r="J34" s="22"/>
      <c r="K34" s="22"/>
      <c r="L34" s="32"/>
      <c r="M34" s="32"/>
      <c r="N34" s="32"/>
      <c r="O34" s="32"/>
      <c r="P34" s="32"/>
      <c r="Q34" s="32"/>
      <c r="R34" s="22"/>
      <c r="S34" s="22"/>
      <c r="T34" s="22"/>
    </row>
    <row r="35" customFormat="false" ht="12" hidden="false" customHeight="false" outlineLevel="0" collapsed="false">
      <c r="B35" s="7" t="s">
        <v>16</v>
      </c>
      <c r="C35" s="19" t="n">
        <f aca="false">'LB-HE'!R90</f>
        <v>1.00270476097851</v>
      </c>
      <c r="D35" s="19"/>
      <c r="E35" s="19"/>
      <c r="F35" s="19" t="n">
        <f aca="false">'LB-LC'!R90</f>
        <v>1.0012510026168</v>
      </c>
      <c r="G35" s="19"/>
      <c r="H35" s="19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226662182767</v>
      </c>
      <c r="D36" s="20"/>
      <c r="E36" s="20"/>
      <c r="F36" s="20" t="n">
        <f aca="false">'LB-LC'!Q90</f>
        <v>0.999658656415942</v>
      </c>
      <c r="G36" s="20"/>
      <c r="H36" s="20"/>
      <c r="I36" s="37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2.75" hidden="false" customHeight="false" outlineLevel="0" collapsed="false">
      <c r="I37" s="22"/>
      <c r="J37" s="22"/>
      <c r="K37" s="21"/>
      <c r="L37" s="21"/>
      <c r="M37" s="21"/>
      <c r="N37" s="21"/>
      <c r="O37" s="21"/>
      <c r="P37" s="21"/>
      <c r="Q37" s="22"/>
    </row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  <c r="I38" s="22"/>
      <c r="J38" s="22"/>
      <c r="K38" s="24"/>
      <c r="L38" s="24"/>
      <c r="M38" s="24"/>
      <c r="N38" s="24"/>
      <c r="O38" s="24"/>
      <c r="P38" s="24"/>
      <c r="Q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  <c r="I39" s="38"/>
      <c r="J39" s="38"/>
      <c r="K39" s="38"/>
      <c r="L39" s="13"/>
      <c r="M39" s="13"/>
      <c r="N39" s="13"/>
      <c r="O39" s="13"/>
      <c r="P39" s="13"/>
      <c r="Q39" s="22"/>
    </row>
    <row r="40" customFormat="false" ht="12" hidden="false" customHeight="false" outlineLevel="0" collapsed="false">
      <c r="B40" s="7" t="s">
        <v>9</v>
      </c>
      <c r="C40" s="33"/>
      <c r="D40" s="34"/>
      <c r="E40" s="35"/>
      <c r="F40" s="33"/>
      <c r="G40" s="34"/>
      <c r="H40" s="35"/>
      <c r="I40" s="22"/>
      <c r="J40" s="22"/>
      <c r="K40" s="22"/>
      <c r="L40" s="22"/>
      <c r="M40" s="13"/>
      <c r="N40" s="13"/>
      <c r="O40" s="13"/>
      <c r="P40" s="13"/>
      <c r="Q40" s="22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  <c r="I41" s="22"/>
      <c r="J41" s="22"/>
      <c r="K41" s="13"/>
      <c r="L41" s="13"/>
      <c r="M41" s="13"/>
      <c r="N41" s="13"/>
      <c r="O41" s="13"/>
      <c r="P41" s="13"/>
      <c r="Q41" s="22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  <c r="I42" s="22"/>
      <c r="J42" s="22"/>
      <c r="K42" s="13"/>
      <c r="L42" s="13"/>
      <c r="M42" s="13"/>
      <c r="N42" s="13"/>
      <c r="O42" s="13"/>
      <c r="P42" s="13"/>
      <c r="Q42" s="22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  <c r="I43" s="22"/>
      <c r="J43" s="22"/>
      <c r="K43" s="24"/>
      <c r="L43" s="24"/>
      <c r="M43" s="24"/>
      <c r="N43" s="24"/>
      <c r="O43" s="24"/>
      <c r="P43" s="24"/>
      <c r="Q43" s="22"/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  <c r="I44" s="22"/>
      <c r="J44" s="36"/>
      <c r="K44" s="13"/>
      <c r="L44" s="13"/>
      <c r="M44" s="13"/>
      <c r="N44" s="13"/>
      <c r="O44" s="13"/>
      <c r="P44" s="13"/>
      <c r="Q44" s="22"/>
    </row>
    <row r="45" customFormat="false" ht="12" hidden="false" customHeight="false" outlineLevel="0" collapsed="false">
      <c r="B45" s="26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  <c r="I45" s="22"/>
      <c r="J45" s="22"/>
      <c r="K45" s="27"/>
      <c r="L45" s="27"/>
      <c r="M45" s="27"/>
      <c r="N45" s="27"/>
      <c r="O45" s="27"/>
      <c r="P45" s="27"/>
      <c r="Q45" s="22"/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  <c r="I46" s="22"/>
      <c r="J46" s="22"/>
      <c r="K46" s="32"/>
      <c r="L46" s="32"/>
      <c r="M46" s="32"/>
      <c r="N46" s="32"/>
      <c r="O46" s="32"/>
      <c r="P46" s="32"/>
      <c r="Q46" s="22"/>
    </row>
    <row r="47" customFormat="false" ht="16.5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  <c r="I47" s="22"/>
      <c r="J47" s="24"/>
      <c r="K47" s="24"/>
      <c r="L47" s="24"/>
      <c r="M47" s="24"/>
      <c r="N47" s="24"/>
      <c r="O47" s="24"/>
      <c r="P47" s="24"/>
      <c r="Q47" s="22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  <c r="I48" s="22"/>
      <c r="J48" s="24"/>
      <c r="K48" s="24"/>
      <c r="L48" s="24"/>
      <c r="M48" s="24"/>
      <c r="N48" s="24"/>
      <c r="O48" s="24"/>
      <c r="P48" s="24"/>
      <c r="Q48" s="22"/>
    </row>
    <row r="49" customFormat="false" ht="12" hidden="false" customHeight="false" outlineLevel="0" collapsed="false">
      <c r="I49" s="22"/>
      <c r="J49" s="22"/>
      <c r="K49" s="21"/>
      <c r="L49" s="21"/>
      <c r="M49" s="21"/>
      <c r="N49" s="21"/>
      <c r="O49" s="21"/>
      <c r="P49" s="21"/>
      <c r="Q49" s="22"/>
    </row>
    <row r="50" customFormat="false" ht="12" hidden="false" customHeight="false" outlineLevel="0" collapsed="false">
      <c r="I50" s="22"/>
      <c r="J50" s="22"/>
      <c r="K50" s="24"/>
      <c r="L50" s="24"/>
      <c r="M50" s="24"/>
      <c r="N50" s="24"/>
      <c r="O50" s="24"/>
      <c r="P50" s="24"/>
      <c r="Q50" s="22"/>
    </row>
    <row r="51" customFormat="false" ht="12" hidden="false" customHeight="false" outlineLevel="0" collapsed="false">
      <c r="I51" s="22"/>
      <c r="J51" s="22"/>
      <c r="K51" s="24"/>
      <c r="L51" s="24"/>
      <c r="M51" s="24"/>
      <c r="N51" s="24"/>
      <c r="O51" s="24"/>
      <c r="P51" s="24"/>
      <c r="Q51" s="22"/>
    </row>
    <row r="52" customFormat="false" ht="12" hidden="false" customHeight="false" outlineLevel="0" collapsed="false">
      <c r="I52" s="22"/>
      <c r="J52" s="22"/>
      <c r="K52" s="13"/>
      <c r="L52" s="13"/>
      <c r="M52" s="13"/>
      <c r="N52" s="13"/>
      <c r="O52" s="13"/>
      <c r="P52" s="13"/>
      <c r="Q52" s="22"/>
    </row>
    <row r="53" customFormat="false" ht="1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13"/>
      <c r="L53" s="13"/>
      <c r="M53" s="13"/>
      <c r="N53" s="13"/>
      <c r="O53" s="13"/>
      <c r="P53" s="13"/>
      <c r="Q53" s="22"/>
    </row>
    <row r="54" customFormat="false" ht="12" hidden="false" customHeight="false" outlineLevel="0" collapsed="false">
      <c r="A54" s="22"/>
      <c r="B54" s="36"/>
      <c r="C54" s="36"/>
      <c r="D54" s="22"/>
      <c r="E54" s="22"/>
      <c r="F54" s="36"/>
      <c r="G54" s="36"/>
      <c r="H54" s="22"/>
      <c r="I54" s="22"/>
      <c r="J54" s="22"/>
      <c r="K54" s="13"/>
      <c r="L54" s="13"/>
      <c r="M54" s="13"/>
      <c r="N54" s="13"/>
      <c r="O54" s="13"/>
      <c r="P54" s="13"/>
      <c r="Q54" s="22"/>
    </row>
    <row r="55" customFormat="false" ht="12" hidden="false" customHeight="false" outlineLevel="0" collapsed="false">
      <c r="A55" s="22"/>
      <c r="B55" s="22"/>
      <c r="C55" s="21"/>
      <c r="D55" s="21"/>
      <c r="E55" s="21"/>
      <c r="F55" s="21"/>
      <c r="G55" s="21"/>
      <c r="H55" s="21"/>
      <c r="I55" s="22"/>
      <c r="J55" s="22"/>
      <c r="K55" s="13"/>
      <c r="L55" s="13"/>
      <c r="M55" s="13"/>
      <c r="N55" s="13"/>
      <c r="O55" s="13"/>
      <c r="P55" s="13"/>
      <c r="Q55" s="22"/>
    </row>
    <row r="56" customFormat="false" ht="12" hidden="false" customHeight="false" outlineLevel="0" collapsed="false">
      <c r="A56" s="22"/>
      <c r="B56" s="22"/>
      <c r="C56" s="24"/>
      <c r="D56" s="24"/>
      <c r="E56" s="24"/>
      <c r="F56" s="24"/>
      <c r="G56" s="24"/>
      <c r="H56" s="24"/>
      <c r="I56" s="22"/>
      <c r="J56" s="36"/>
      <c r="K56" s="13"/>
      <c r="L56" s="13"/>
      <c r="M56" s="13"/>
      <c r="N56" s="13"/>
      <c r="O56" s="13"/>
      <c r="P56" s="13"/>
      <c r="Q56" s="22"/>
    </row>
    <row r="57" customFormat="false" ht="12" hidden="false" customHeight="false" outlineLevel="0" collapsed="false">
      <c r="A57" s="22"/>
      <c r="B57" s="22"/>
      <c r="C57" s="24"/>
      <c r="D57" s="24"/>
      <c r="E57" s="24"/>
      <c r="F57" s="24"/>
      <c r="G57" s="24"/>
      <c r="H57" s="24"/>
      <c r="I57" s="22"/>
      <c r="J57" s="22"/>
      <c r="K57" s="27"/>
      <c r="L57" s="27"/>
      <c r="M57" s="27"/>
      <c r="N57" s="27"/>
      <c r="O57" s="27"/>
      <c r="P57" s="27"/>
      <c r="Q57" s="22"/>
    </row>
    <row r="58" customFormat="false" ht="12" hidden="false" customHeight="false" outlineLevel="0" collapsed="false">
      <c r="A58" s="22"/>
      <c r="B58" s="22"/>
      <c r="C58" s="13"/>
      <c r="D58" s="13"/>
      <c r="E58" s="13"/>
      <c r="F58" s="13"/>
      <c r="G58" s="13"/>
      <c r="H58" s="13"/>
      <c r="I58" s="22"/>
      <c r="J58" s="22"/>
      <c r="K58" s="32"/>
      <c r="L58" s="32"/>
      <c r="M58" s="32"/>
      <c r="N58" s="32"/>
      <c r="O58" s="32"/>
      <c r="P58" s="32"/>
      <c r="Q58" s="22"/>
    </row>
    <row r="59" customFormat="false" ht="12" hidden="false" customHeight="false" outlineLevel="0" collapsed="false">
      <c r="A59" s="22"/>
      <c r="B59" s="22"/>
      <c r="C59" s="13"/>
      <c r="D59" s="13"/>
      <c r="E59" s="13"/>
      <c r="F59" s="13"/>
      <c r="G59" s="13"/>
      <c r="H59" s="13"/>
      <c r="I59" s="22"/>
      <c r="J59" s="22"/>
      <c r="K59" s="32"/>
      <c r="L59" s="32"/>
      <c r="M59" s="32"/>
      <c r="N59" s="32"/>
      <c r="O59" s="32"/>
      <c r="P59" s="32"/>
      <c r="Q59" s="22"/>
    </row>
    <row r="60" customFormat="false" ht="12" hidden="false" customHeight="false" outlineLevel="0" collapsed="false">
      <c r="A60" s="22"/>
      <c r="B60" s="22"/>
      <c r="C60" s="13"/>
      <c r="D60" s="13"/>
      <c r="E60" s="13"/>
      <c r="F60" s="13"/>
      <c r="G60" s="13"/>
      <c r="H60" s="13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" hidden="false" customHeight="false" outlineLevel="0" collapsed="false">
      <c r="A61" s="22"/>
      <c r="B61" s="22"/>
      <c r="C61" s="13"/>
      <c r="D61" s="13"/>
      <c r="E61" s="13"/>
      <c r="F61" s="13"/>
      <c r="G61" s="13"/>
      <c r="H61" s="13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" hidden="false" customHeight="false" outlineLevel="0" collapsed="false">
      <c r="A62" s="22"/>
      <c r="B62" s="36"/>
      <c r="C62" s="13"/>
      <c r="D62" s="13"/>
      <c r="E62" s="13"/>
      <c r="F62" s="13"/>
      <c r="G62" s="13"/>
      <c r="H62" s="13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" hidden="false" customHeight="false" outlineLevel="0" collapsed="false">
      <c r="A63" s="22"/>
      <c r="B63" s="22"/>
      <c r="C63" s="27"/>
      <c r="D63" s="27"/>
      <c r="E63" s="27"/>
      <c r="F63" s="27"/>
      <c r="G63" s="27"/>
      <c r="H63" s="27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22"/>
      <c r="B64" s="22"/>
      <c r="C64" s="32"/>
      <c r="D64" s="32"/>
      <c r="E64" s="32"/>
      <c r="F64" s="32"/>
      <c r="G64" s="32"/>
      <c r="H64" s="3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" hidden="false" customHeight="false" outlineLevel="0" collapsed="false">
      <c r="A66" s="22"/>
      <c r="B66" s="22"/>
      <c r="C66" s="21"/>
      <c r="D66" s="21"/>
      <c r="E66" s="21"/>
      <c r="F66" s="21"/>
      <c r="G66" s="21"/>
      <c r="H66" s="21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" hidden="false" customHeight="false" outlineLevel="0" collapsed="false">
      <c r="A67" s="22"/>
      <c r="B67" s="22"/>
      <c r="C67" s="24"/>
      <c r="D67" s="24"/>
      <c r="E67" s="24"/>
      <c r="F67" s="24"/>
      <c r="G67" s="24"/>
      <c r="H67" s="24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" hidden="false" customHeight="false" outlineLevel="0" collapsed="false">
      <c r="A68" s="22"/>
      <c r="B68" s="22"/>
      <c r="C68" s="13"/>
      <c r="D68" s="13"/>
      <c r="E68" s="13"/>
      <c r="F68" s="13"/>
      <c r="G68" s="13"/>
      <c r="H68" s="13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" hidden="false" customHeight="false" outlineLevel="0" collapsed="false">
      <c r="A69" s="22"/>
      <c r="B69" s="22"/>
      <c r="C69" s="13"/>
      <c r="D69" s="13"/>
      <c r="E69" s="13"/>
      <c r="F69" s="13"/>
      <c r="G69" s="13"/>
      <c r="H69" s="13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" hidden="false" customHeight="false" outlineLevel="0" collapsed="false">
      <c r="A70" s="22"/>
      <c r="B70" s="22"/>
      <c r="C70" s="13"/>
      <c r="D70" s="13"/>
      <c r="E70" s="13"/>
      <c r="F70" s="13"/>
      <c r="G70" s="13"/>
      <c r="H70" s="13"/>
    </row>
    <row r="71" customFormat="false" ht="12" hidden="false" customHeight="false" outlineLevel="0" collapsed="false">
      <c r="A71" s="22"/>
      <c r="B71" s="22"/>
      <c r="C71" s="13"/>
      <c r="D71" s="13"/>
      <c r="E71" s="13"/>
      <c r="F71" s="13"/>
      <c r="G71" s="13"/>
      <c r="H71" s="13"/>
    </row>
    <row r="72" customFormat="false" ht="12" hidden="false" customHeight="false" outlineLevel="0" collapsed="false">
      <c r="A72" s="22"/>
      <c r="B72" s="22"/>
      <c r="C72" s="24"/>
      <c r="D72" s="24"/>
      <c r="E72" s="24"/>
      <c r="F72" s="24"/>
      <c r="G72" s="24"/>
      <c r="H72" s="24"/>
    </row>
    <row r="73" customFormat="false" ht="12" hidden="false" customHeight="false" outlineLevel="0" collapsed="false">
      <c r="A73" s="22"/>
      <c r="B73" s="36"/>
      <c r="C73" s="13"/>
      <c r="D73" s="13"/>
      <c r="E73" s="13"/>
      <c r="F73" s="13"/>
      <c r="G73" s="13"/>
      <c r="H73" s="13"/>
    </row>
    <row r="74" customFormat="false" ht="12" hidden="false" customHeight="false" outlineLevel="0" collapsed="false">
      <c r="A74" s="22"/>
      <c r="B74" s="22"/>
      <c r="C74" s="27"/>
      <c r="D74" s="27"/>
      <c r="E74" s="27"/>
      <c r="F74" s="27"/>
      <c r="G74" s="27"/>
      <c r="H74" s="27"/>
    </row>
    <row r="75" customFormat="false" ht="12" hidden="false" customHeight="false" outlineLevel="0" collapsed="false">
      <c r="A75" s="22"/>
      <c r="B75" s="22"/>
      <c r="C75" s="32"/>
      <c r="D75" s="32"/>
      <c r="E75" s="32"/>
      <c r="F75" s="32"/>
      <c r="G75" s="32"/>
      <c r="H75" s="32"/>
    </row>
    <row r="76" customFormat="false" ht="12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</row>
  </sheetData>
  <mergeCells count="51">
    <mergeCell ref="C2:E2"/>
    <mergeCell ref="F2:H2"/>
    <mergeCell ref="C11:E11"/>
    <mergeCell ref="F11:H11"/>
    <mergeCell ref="C12:E12"/>
    <mergeCell ref="F12:H12"/>
    <mergeCell ref="C14:E14"/>
    <mergeCell ref="F14:H14"/>
    <mergeCell ref="I14:K14"/>
    <mergeCell ref="L14:N14"/>
    <mergeCell ref="C23:E23"/>
    <mergeCell ref="F23:H23"/>
    <mergeCell ref="I23:K23"/>
    <mergeCell ref="L23:N23"/>
    <mergeCell ref="C24:E24"/>
    <mergeCell ref="F24:H24"/>
    <mergeCell ref="L25:N25"/>
    <mergeCell ref="O25:Q25"/>
    <mergeCell ref="C26:E26"/>
    <mergeCell ref="F26:H26"/>
    <mergeCell ref="L34:N34"/>
    <mergeCell ref="O34:Q34"/>
    <mergeCell ref="C35:E35"/>
    <mergeCell ref="F35:H35"/>
    <mergeCell ref="C36:E36"/>
    <mergeCell ref="F36:H36"/>
    <mergeCell ref="K37:M37"/>
    <mergeCell ref="N37:P37"/>
    <mergeCell ref="C38:E38"/>
    <mergeCell ref="F38:H38"/>
    <mergeCell ref="K46:M46"/>
    <mergeCell ref="N46:P46"/>
    <mergeCell ref="C47:E47"/>
    <mergeCell ref="F47:H47"/>
    <mergeCell ref="J47:P48"/>
    <mergeCell ref="C48:E48"/>
    <mergeCell ref="F48:H48"/>
    <mergeCell ref="K49:M49"/>
    <mergeCell ref="N49:P49"/>
    <mergeCell ref="C55:E55"/>
    <mergeCell ref="F55:H55"/>
    <mergeCell ref="K58:M58"/>
    <mergeCell ref="N58:P58"/>
    <mergeCell ref="K59:M59"/>
    <mergeCell ref="N59:P59"/>
    <mergeCell ref="C64:E64"/>
    <mergeCell ref="F64:H64"/>
    <mergeCell ref="C66:E66"/>
    <mergeCell ref="F66:H66"/>
    <mergeCell ref="C75:E75"/>
    <mergeCell ref="F75:H75"/>
  </mergeCells>
  <conditionalFormatting sqref="C40:H45 C28:H33 C4:H9 C16:N21 K51:P56 M39:P44 K41:L44 L39 L27:Q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7:H6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68:H7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/>
      <c r="E4" s="56"/>
      <c r="F4" s="56"/>
      <c r="G4" s="56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57"/>
      <c r="I78" s="57"/>
      <c r="J78" s="58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4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75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75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77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70" activeCellId="0" sqref="D3:J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64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48"/>
      <c r="M7" s="49"/>
      <c r="N7" s="49"/>
      <c r="O7" s="49"/>
      <c r="P7" s="49"/>
      <c r="Q7" s="49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64"/>
      <c r="M16" s="57"/>
      <c r="N16" s="57"/>
      <c r="O16" s="57"/>
      <c r="P16" s="57"/>
      <c r="Q16" s="57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0.87"/>
    <col collapsed="false" customWidth="true" hidden="false" outlineLevel="0" max="27" min="27" style="1" width="18.49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3005.5328</v>
      </c>
      <c r="E3" s="49" t="n">
        <v>41.9004</v>
      </c>
      <c r="F3" s="49" t="n">
        <v>41.7175</v>
      </c>
      <c r="G3" s="49" t="n">
        <v>44.4027</v>
      </c>
      <c r="H3" s="49" t="n">
        <v>18264.88</v>
      </c>
      <c r="I3" s="49" t="n">
        <v>50.844</v>
      </c>
      <c r="J3" s="50" t="n">
        <f aca="false">H3/3600</f>
        <v>5.07357777777778</v>
      </c>
      <c r="L3" s="48" t="n">
        <v>13002.4544</v>
      </c>
      <c r="M3" s="49" t="n">
        <v>41.9</v>
      </c>
      <c r="N3" s="49" t="n">
        <v>41.7179</v>
      </c>
      <c r="O3" s="49" t="n">
        <v>44.4033</v>
      </c>
      <c r="P3" s="49" t="n">
        <v>18312.29</v>
      </c>
      <c r="Q3" s="49" t="n">
        <v>51.047</v>
      </c>
      <c r="R3" s="50" t="n">
        <f aca="false">P3/3600</f>
        <v>5.0867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 t="n">
        <v>5287.0272</v>
      </c>
      <c r="E4" s="56" t="n">
        <v>39.3755</v>
      </c>
      <c r="F4" s="56" t="n">
        <v>40.0224</v>
      </c>
      <c r="G4" s="56" t="n">
        <v>42.4476</v>
      </c>
      <c r="H4" s="57" t="n">
        <v>16216.01</v>
      </c>
      <c r="I4" s="57" t="n">
        <v>45.703</v>
      </c>
      <c r="J4" s="58" t="n">
        <f aca="false">H4/3600</f>
        <v>4.50444722222222</v>
      </c>
      <c r="L4" s="55" t="n">
        <v>5287.7568</v>
      </c>
      <c r="M4" s="56" t="n">
        <v>39.3756</v>
      </c>
      <c r="N4" s="56" t="n">
        <v>40.0213</v>
      </c>
      <c r="O4" s="56" t="n">
        <v>42.448</v>
      </c>
      <c r="P4" s="57" t="n">
        <v>16286.12</v>
      </c>
      <c r="Q4" s="57" t="n">
        <v>45.25</v>
      </c>
      <c r="R4" s="58" t="n">
        <f aca="false">P4/3600</f>
        <v>4.52392222222222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0.5312</v>
      </c>
      <c r="E5" s="57" t="n">
        <v>36.7946</v>
      </c>
      <c r="F5" s="57" t="n">
        <v>38.7456</v>
      </c>
      <c r="G5" s="57" t="n">
        <v>40.9149</v>
      </c>
      <c r="H5" s="57" t="n">
        <v>15077.51</v>
      </c>
      <c r="I5" s="57" t="n">
        <v>41</v>
      </c>
      <c r="J5" s="58" t="n">
        <f aca="false">H5/3600</f>
        <v>4.18819722222222</v>
      </c>
      <c r="L5" s="64" t="n">
        <v>2539.2336</v>
      </c>
      <c r="M5" s="57" t="n">
        <v>36.7932</v>
      </c>
      <c r="N5" s="57" t="n">
        <v>38.7482</v>
      </c>
      <c r="O5" s="57" t="n">
        <v>40.9169</v>
      </c>
      <c r="P5" s="57" t="n">
        <v>15125.8</v>
      </c>
      <c r="Q5" s="57" t="n">
        <v>41.234</v>
      </c>
      <c r="R5" s="58" t="n">
        <f aca="false">P5/3600</f>
        <v>4.20161111111111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1056</v>
      </c>
      <c r="E6" s="66" t="n">
        <v>34.1192</v>
      </c>
      <c r="F6" s="66" t="n">
        <v>37.7546</v>
      </c>
      <c r="G6" s="66" t="n">
        <v>39.8143</v>
      </c>
      <c r="H6" s="66" t="n">
        <v>14273.91</v>
      </c>
      <c r="I6" s="66" t="n">
        <v>35.312</v>
      </c>
      <c r="J6" s="67" t="n">
        <f aca="false">H6/3600</f>
        <v>3.964975</v>
      </c>
      <c r="L6" s="65" t="n">
        <v>1318.5392</v>
      </c>
      <c r="M6" s="66" t="n">
        <v>34.1232</v>
      </c>
      <c r="N6" s="66" t="n">
        <v>37.7534</v>
      </c>
      <c r="O6" s="66" t="n">
        <v>39.808</v>
      </c>
      <c r="P6" s="66" t="n">
        <v>14313.15</v>
      </c>
      <c r="Q6" s="66" t="n">
        <v>35.297</v>
      </c>
      <c r="R6" s="67" t="n">
        <f aca="false">P6/3600</f>
        <v>3.975875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85" t="s">
        <v>39</v>
      </c>
      <c r="C7" s="7" t="n">
        <v>22</v>
      </c>
      <c r="D7" s="48" t="n">
        <v>33090.7936</v>
      </c>
      <c r="E7" s="49" t="n">
        <v>40.4999</v>
      </c>
      <c r="F7" s="49" t="n">
        <v>45.2748</v>
      </c>
      <c r="G7" s="49" t="n">
        <v>44.8761</v>
      </c>
      <c r="H7" s="49" t="n">
        <v>25267.08</v>
      </c>
      <c r="I7" s="49" t="n">
        <v>67.782</v>
      </c>
      <c r="J7" s="50" t="n">
        <f aca="false">H7/3600</f>
        <v>7.01863333333333</v>
      </c>
      <c r="L7" s="48" t="n">
        <v>33085.0192</v>
      </c>
      <c r="M7" s="49" t="n">
        <v>40.5001</v>
      </c>
      <c r="N7" s="49" t="n">
        <v>45.2743</v>
      </c>
      <c r="O7" s="49" t="n">
        <v>44.8767</v>
      </c>
      <c r="P7" s="49" t="n">
        <v>25315.19</v>
      </c>
      <c r="Q7" s="49" t="n">
        <v>67.485</v>
      </c>
      <c r="R7" s="50" t="n">
        <f aca="false">P7/3600</f>
        <v>7.03199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6" t="n">
        <v>27</v>
      </c>
      <c r="D8" s="64" t="n">
        <v>15855.9136</v>
      </c>
      <c r="E8" s="57" t="n">
        <v>37.4843</v>
      </c>
      <c r="F8" s="57" t="n">
        <v>43.3423</v>
      </c>
      <c r="G8" s="57" t="n">
        <v>43.4809</v>
      </c>
      <c r="H8" s="57" t="n">
        <v>22011.09</v>
      </c>
      <c r="I8" s="57" t="n">
        <v>55.641</v>
      </c>
      <c r="J8" s="58" t="n">
        <f aca="false">H8/3600</f>
        <v>6.11419166666667</v>
      </c>
      <c r="L8" s="64" t="n">
        <v>15849.2816</v>
      </c>
      <c r="M8" s="57" t="n">
        <v>37.4833</v>
      </c>
      <c r="N8" s="57" t="n">
        <v>43.3524</v>
      </c>
      <c r="O8" s="57" t="n">
        <v>43.4882</v>
      </c>
      <c r="P8" s="57" t="n">
        <v>22120.6</v>
      </c>
      <c r="Q8" s="57" t="n">
        <v>56.219</v>
      </c>
      <c r="R8" s="58" t="n">
        <f aca="false">P8/3600</f>
        <v>6.14461111111111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86" t="n">
        <v>32</v>
      </c>
      <c r="D9" s="64" t="n">
        <v>8316</v>
      </c>
      <c r="E9" s="57" t="n">
        <v>34.5069</v>
      </c>
      <c r="F9" s="57" t="n">
        <v>41.7255</v>
      </c>
      <c r="G9" s="57" t="n">
        <v>42.1713</v>
      </c>
      <c r="H9" s="57" t="n">
        <v>19999.97</v>
      </c>
      <c r="I9" s="57" t="n">
        <v>49.985</v>
      </c>
      <c r="J9" s="58" t="n">
        <f aca="false">H9/3600</f>
        <v>5.55554722222222</v>
      </c>
      <c r="L9" s="64" t="n">
        <v>8312.3216</v>
      </c>
      <c r="M9" s="57" t="n">
        <v>34.5078</v>
      </c>
      <c r="N9" s="57" t="n">
        <v>41.7271</v>
      </c>
      <c r="O9" s="57" t="n">
        <v>42.1733</v>
      </c>
      <c r="P9" s="57" t="n">
        <v>20038.86</v>
      </c>
      <c r="Q9" s="57" t="n">
        <v>50.141</v>
      </c>
      <c r="R9" s="58" t="n">
        <f aca="false">P9/3600</f>
        <v>5.56635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87" t="n">
        <v>37</v>
      </c>
      <c r="D10" s="65" t="n">
        <v>4654.2464</v>
      </c>
      <c r="E10" s="66" t="n">
        <v>31.7402</v>
      </c>
      <c r="F10" s="66" t="n">
        <v>40.4711</v>
      </c>
      <c r="G10" s="66" t="n">
        <v>41.1126</v>
      </c>
      <c r="H10" s="66" t="n">
        <v>18606.38</v>
      </c>
      <c r="I10" s="66" t="n">
        <v>47.328</v>
      </c>
      <c r="J10" s="67" t="n">
        <f aca="false">H10/3600</f>
        <v>5.16843888888889</v>
      </c>
      <c r="L10" s="65" t="n">
        <v>4652.1872</v>
      </c>
      <c r="M10" s="66" t="n">
        <v>31.7358</v>
      </c>
      <c r="N10" s="66" t="n">
        <v>40.4796</v>
      </c>
      <c r="O10" s="66" t="n">
        <v>41.1169</v>
      </c>
      <c r="P10" s="66" t="n">
        <v>18648.97</v>
      </c>
      <c r="Q10" s="66" t="n">
        <v>47.281</v>
      </c>
      <c r="R10" s="67" t="n">
        <f aca="false">P10/3600</f>
        <v>5.18026944444445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18545.9072</v>
      </c>
      <c r="E11" s="49" t="n">
        <v>39.6943</v>
      </c>
      <c r="F11" s="49" t="n">
        <v>39.8164</v>
      </c>
      <c r="G11" s="49" t="n">
        <v>38.1502</v>
      </c>
      <c r="H11" s="49" t="n">
        <v>68960.59</v>
      </c>
      <c r="I11" s="49" t="n">
        <v>179.846</v>
      </c>
      <c r="J11" s="50" t="n">
        <f aca="false">H11/3600</f>
        <v>19.1557194444444</v>
      </c>
      <c r="L11" s="48" t="n">
        <v>218524.3184</v>
      </c>
      <c r="M11" s="49" t="n">
        <v>39.695</v>
      </c>
      <c r="N11" s="49" t="n">
        <v>39.8155</v>
      </c>
      <c r="O11" s="49" t="n">
        <v>38.1518</v>
      </c>
      <c r="P11" s="49" t="n">
        <v>69301.67</v>
      </c>
      <c r="Q11" s="49" t="n">
        <v>178.971</v>
      </c>
      <c r="R11" s="50" t="n">
        <f aca="false">P11/3600</f>
        <v>19.250463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94504.2208</v>
      </c>
      <c r="E12" s="57" t="n">
        <v>33.7538</v>
      </c>
      <c r="F12" s="57" t="n">
        <v>38.4274</v>
      </c>
      <c r="G12" s="57" t="n">
        <v>36.7572</v>
      </c>
      <c r="H12" s="57" t="n">
        <v>58318.17</v>
      </c>
      <c r="I12" s="57" t="n">
        <v>159.783</v>
      </c>
      <c r="J12" s="58" t="n">
        <f aca="false">H12/3600</f>
        <v>16.1994916666667</v>
      </c>
      <c r="L12" s="64" t="n">
        <v>94507.5456</v>
      </c>
      <c r="M12" s="57" t="n">
        <v>33.7547</v>
      </c>
      <c r="N12" s="57" t="n">
        <v>38.4269</v>
      </c>
      <c r="O12" s="57" t="n">
        <v>36.7563</v>
      </c>
      <c r="P12" s="57" t="n">
        <v>58435.23</v>
      </c>
      <c r="Q12" s="57" t="n">
        <v>157.58</v>
      </c>
      <c r="R12" s="58" t="n">
        <f aca="false">P12/3600</f>
        <v>16.2320083333333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515.3536</v>
      </c>
      <c r="E13" s="57" t="n">
        <v>29.7055</v>
      </c>
      <c r="F13" s="57" t="n">
        <v>37.4867</v>
      </c>
      <c r="G13" s="57" t="n">
        <v>35.7458</v>
      </c>
      <c r="H13" s="57" t="n">
        <v>43416.48</v>
      </c>
      <c r="I13" s="57" t="n">
        <v>122.392</v>
      </c>
      <c r="J13" s="58" t="n">
        <f aca="false">H13/3600</f>
        <v>12.0601333333333</v>
      </c>
      <c r="L13" s="64" t="n">
        <v>28508.2432</v>
      </c>
      <c r="M13" s="57" t="n">
        <v>29.7061</v>
      </c>
      <c r="N13" s="57" t="n">
        <v>37.4846</v>
      </c>
      <c r="O13" s="57" t="n">
        <v>35.748</v>
      </c>
      <c r="P13" s="57" t="n">
        <v>43519.05</v>
      </c>
      <c r="Q13" s="57" t="n">
        <v>123.97</v>
      </c>
      <c r="R13" s="58" t="n">
        <f aca="false">P13/3600</f>
        <v>12.088625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1952</v>
      </c>
      <c r="E14" s="66" t="n">
        <v>28.0864</v>
      </c>
      <c r="F14" s="66" t="n">
        <v>36.6949</v>
      </c>
      <c r="G14" s="66" t="n">
        <v>34.9005</v>
      </c>
      <c r="H14" s="66" t="n">
        <v>35245.18</v>
      </c>
      <c r="I14" s="66" t="n">
        <v>92.798</v>
      </c>
      <c r="J14" s="67" t="n">
        <f aca="false">H14/3600</f>
        <v>9.79032777777778</v>
      </c>
      <c r="L14" s="65" t="n">
        <v>7104.9408</v>
      </c>
      <c r="M14" s="66" t="n">
        <v>28.0862</v>
      </c>
      <c r="N14" s="66" t="n">
        <v>36.6914</v>
      </c>
      <c r="O14" s="66" t="n">
        <v>34.8989</v>
      </c>
      <c r="P14" s="66" t="n">
        <v>35347.14</v>
      </c>
      <c r="Q14" s="66" t="n">
        <v>93.141</v>
      </c>
      <c r="R14" s="67" t="n">
        <f aca="false">P14/3600</f>
        <v>9.81865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398.4144</v>
      </c>
      <c r="E15" s="49" t="n">
        <v>41.6684</v>
      </c>
      <c r="F15" s="49" t="n">
        <v>46.9147</v>
      </c>
      <c r="G15" s="49" t="n">
        <v>46.5314</v>
      </c>
      <c r="H15" s="49" t="n">
        <v>44581.37</v>
      </c>
      <c r="I15" s="49" t="n">
        <v>101.938</v>
      </c>
      <c r="J15" s="50" t="n">
        <f aca="false">H15/3600</f>
        <v>12.3837138888889</v>
      </c>
      <c r="L15" s="48" t="n">
        <v>23384.6608</v>
      </c>
      <c r="M15" s="49" t="n">
        <v>41.669</v>
      </c>
      <c r="N15" s="49" t="n">
        <v>46.9159</v>
      </c>
      <c r="O15" s="49" t="n">
        <v>46.5329</v>
      </c>
      <c r="P15" s="49" t="n">
        <v>44677.13</v>
      </c>
      <c r="Q15" s="49" t="n">
        <v>102.095</v>
      </c>
      <c r="R15" s="50" t="n">
        <f aca="false">P15/3600</f>
        <v>12.4103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5990.4704</v>
      </c>
      <c r="E16" s="57" t="n">
        <v>40.2462</v>
      </c>
      <c r="F16" s="57" t="n">
        <v>46.1159</v>
      </c>
      <c r="G16" s="57" t="n">
        <v>45.9224</v>
      </c>
      <c r="H16" s="57" t="n">
        <v>37235.47</v>
      </c>
      <c r="I16" s="57" t="n">
        <v>87.016</v>
      </c>
      <c r="J16" s="58" t="n">
        <f aca="false">H16/3600</f>
        <v>10.3431861111111</v>
      </c>
      <c r="L16" s="64" t="n">
        <v>5974.1216</v>
      </c>
      <c r="M16" s="57" t="n">
        <v>40.2455</v>
      </c>
      <c r="N16" s="57" t="n">
        <v>46.1199</v>
      </c>
      <c r="O16" s="57" t="n">
        <v>45.9235</v>
      </c>
      <c r="P16" s="57" t="n">
        <v>37295.49</v>
      </c>
      <c r="Q16" s="57" t="n">
        <v>87.047</v>
      </c>
      <c r="R16" s="58" t="n">
        <f aca="false">P16/3600</f>
        <v>10.3598583333333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499.1104</v>
      </c>
      <c r="E17" s="57" t="n">
        <v>38.9479</v>
      </c>
      <c r="F17" s="57" t="n">
        <v>45.4692</v>
      </c>
      <c r="G17" s="57" t="n">
        <v>45.4111</v>
      </c>
      <c r="H17" s="57" t="n">
        <v>33935.52</v>
      </c>
      <c r="I17" s="57" t="n">
        <v>77.938</v>
      </c>
      <c r="J17" s="58" t="n">
        <f aca="false">H17/3600</f>
        <v>9.42653333333333</v>
      </c>
      <c r="L17" s="64" t="n">
        <v>2492.3856</v>
      </c>
      <c r="M17" s="57" t="n">
        <v>38.9483</v>
      </c>
      <c r="N17" s="57" t="n">
        <v>45.4696</v>
      </c>
      <c r="O17" s="57" t="n">
        <v>45.41</v>
      </c>
      <c r="P17" s="57" t="n">
        <v>34050.7</v>
      </c>
      <c r="Q17" s="57" t="n">
        <v>77.813</v>
      </c>
      <c r="R17" s="58" t="n">
        <f aca="false">P17/3600</f>
        <v>9.45852777777778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6.6768</v>
      </c>
      <c r="E18" s="66" t="n">
        <v>37.2225</v>
      </c>
      <c r="F18" s="66" t="n">
        <v>44.9915</v>
      </c>
      <c r="G18" s="66" t="n">
        <v>45.0858</v>
      </c>
      <c r="H18" s="66" t="n">
        <v>31920.82</v>
      </c>
      <c r="I18" s="66" t="n">
        <v>69.172</v>
      </c>
      <c r="J18" s="67" t="n">
        <f aca="false">H18/3600</f>
        <v>8.86689444444444</v>
      </c>
      <c r="L18" s="65" t="n">
        <v>1188.9696</v>
      </c>
      <c r="M18" s="66" t="n">
        <v>37.2176</v>
      </c>
      <c r="N18" s="66" t="n">
        <v>44.9834</v>
      </c>
      <c r="O18" s="66" t="n">
        <v>45.0811</v>
      </c>
      <c r="P18" s="66" t="n">
        <v>31933.96</v>
      </c>
      <c r="Q18" s="66" t="n">
        <v>70.047</v>
      </c>
      <c r="R18" s="67" t="n">
        <f aca="false">P18/3600</f>
        <v>8.87054444444445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4782.9976</v>
      </c>
      <c r="E19" s="49" t="n">
        <v>41.8708</v>
      </c>
      <c r="F19" s="49" t="n">
        <v>43.7786</v>
      </c>
      <c r="G19" s="49" t="n">
        <v>45.5787</v>
      </c>
      <c r="H19" s="49" t="n">
        <v>16362.62</v>
      </c>
      <c r="I19" s="49" t="n">
        <v>44.453</v>
      </c>
      <c r="J19" s="50" t="n">
        <f aca="false">H19/3600</f>
        <v>4.54517222222222</v>
      </c>
      <c r="L19" s="48" t="n">
        <v>4781.8264</v>
      </c>
      <c r="M19" s="49" t="n">
        <v>41.8701</v>
      </c>
      <c r="N19" s="49" t="n">
        <v>43.7771</v>
      </c>
      <c r="O19" s="49" t="n">
        <v>45.5776</v>
      </c>
      <c r="P19" s="49" t="n">
        <v>16415.95</v>
      </c>
      <c r="Q19" s="49" t="n">
        <v>44.438</v>
      </c>
      <c r="R19" s="50" t="n">
        <f aca="false">P19/3600</f>
        <v>4.5599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203.256</v>
      </c>
      <c r="E20" s="57" t="n">
        <v>39.9835</v>
      </c>
      <c r="F20" s="57" t="n">
        <v>42.4344</v>
      </c>
      <c r="G20" s="57" t="n">
        <v>43.6349</v>
      </c>
      <c r="H20" s="57" t="n">
        <v>14610.92</v>
      </c>
      <c r="I20" s="57" t="n">
        <v>39.219</v>
      </c>
      <c r="J20" s="58" t="n">
        <f aca="false">H20/3600</f>
        <v>4.05858888888889</v>
      </c>
      <c r="L20" s="64" t="n">
        <v>2200.6776</v>
      </c>
      <c r="M20" s="57" t="n">
        <v>39.9822</v>
      </c>
      <c r="N20" s="57" t="n">
        <v>42.4356</v>
      </c>
      <c r="O20" s="57" t="n">
        <v>43.6349</v>
      </c>
      <c r="P20" s="57" t="n">
        <v>14637.07</v>
      </c>
      <c r="Q20" s="57" t="n">
        <v>39.359</v>
      </c>
      <c r="R20" s="58" t="n">
        <f aca="false">P20/3600</f>
        <v>4.06585277777778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80.2536</v>
      </c>
      <c r="E21" s="57" t="n">
        <v>37.6298</v>
      </c>
      <c r="F21" s="57" t="n">
        <v>41.2867</v>
      </c>
      <c r="G21" s="57" t="n">
        <v>42.2508</v>
      </c>
      <c r="H21" s="57" t="n">
        <v>13426.77</v>
      </c>
      <c r="I21" s="57" t="n">
        <v>34.953</v>
      </c>
      <c r="J21" s="58" t="n">
        <f aca="false">H21/3600</f>
        <v>3.72965833333333</v>
      </c>
      <c r="L21" s="64" t="n">
        <v>1076.8776</v>
      </c>
      <c r="M21" s="57" t="n">
        <v>37.6289</v>
      </c>
      <c r="N21" s="57" t="n">
        <v>41.2846</v>
      </c>
      <c r="O21" s="57" t="n">
        <v>42.2506</v>
      </c>
      <c r="P21" s="57" t="n">
        <v>13458.91</v>
      </c>
      <c r="Q21" s="57" t="n">
        <v>34.844</v>
      </c>
      <c r="R21" s="58" t="n">
        <f aca="false">P21/3600</f>
        <v>3.73858611111111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656</v>
      </c>
      <c r="E22" s="66" t="n">
        <v>35.1975</v>
      </c>
      <c r="F22" s="66" t="n">
        <v>40.4374</v>
      </c>
      <c r="G22" s="66" t="n">
        <v>41.3731</v>
      </c>
      <c r="H22" s="66" t="n">
        <v>12556.37</v>
      </c>
      <c r="I22" s="66" t="n">
        <v>30.484</v>
      </c>
      <c r="J22" s="67" t="n">
        <f aca="false">H22/3600</f>
        <v>3.48788055555556</v>
      </c>
      <c r="L22" s="65" t="n">
        <v>542.532</v>
      </c>
      <c r="M22" s="66" t="n">
        <v>35.2037</v>
      </c>
      <c r="N22" s="66" t="n">
        <v>40.4406</v>
      </c>
      <c r="O22" s="66" t="n">
        <v>41.3773</v>
      </c>
      <c r="P22" s="66" t="n">
        <v>12597.29</v>
      </c>
      <c r="Q22" s="66" t="n">
        <v>30.781</v>
      </c>
      <c r="R22" s="67" t="n">
        <f aca="false">P22/3600</f>
        <v>3.49924722222222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85" t="s">
        <v>44</v>
      </c>
      <c r="C23" s="7" t="n">
        <v>22</v>
      </c>
      <c r="D23" s="48" t="n">
        <v>7660.7264</v>
      </c>
      <c r="E23" s="49" t="n">
        <v>40.2445</v>
      </c>
      <c r="F23" s="49" t="n">
        <v>42.6749</v>
      </c>
      <c r="G23" s="49" t="n">
        <v>44.0491</v>
      </c>
      <c r="H23" s="49" t="n">
        <v>15747.97</v>
      </c>
      <c r="I23" s="49" t="n">
        <v>45.156</v>
      </c>
      <c r="J23" s="50" t="n">
        <f aca="false">H23/3600</f>
        <v>4.37443611111111</v>
      </c>
      <c r="L23" s="48" t="n">
        <v>7663.3112</v>
      </c>
      <c r="M23" s="49" t="n">
        <v>40.2454</v>
      </c>
      <c r="N23" s="49" t="n">
        <v>42.6736</v>
      </c>
      <c r="O23" s="49" t="n">
        <v>44.0464</v>
      </c>
      <c r="P23" s="49" t="n">
        <v>15748.89</v>
      </c>
      <c r="Q23" s="49" t="n">
        <v>45.531</v>
      </c>
      <c r="R23" s="50" t="n">
        <f aca="false">P23/3600</f>
        <v>4.3746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6" t="n">
        <v>27</v>
      </c>
      <c r="D24" s="64" t="n">
        <v>3350.0824</v>
      </c>
      <c r="E24" s="57" t="n">
        <v>37.7107</v>
      </c>
      <c r="F24" s="57" t="n">
        <v>40.8792</v>
      </c>
      <c r="G24" s="57" t="n">
        <v>41.6408</v>
      </c>
      <c r="H24" s="57" t="n">
        <v>13762.53</v>
      </c>
      <c r="I24" s="57" t="n">
        <v>40.984</v>
      </c>
      <c r="J24" s="58" t="n">
        <f aca="false">H24/3600</f>
        <v>3.822925</v>
      </c>
      <c r="L24" s="64" t="n">
        <v>3348.036</v>
      </c>
      <c r="M24" s="57" t="n">
        <v>37.7108</v>
      </c>
      <c r="N24" s="57" t="n">
        <v>40.8785</v>
      </c>
      <c r="O24" s="57" t="n">
        <v>41.6418</v>
      </c>
      <c r="P24" s="57" t="n">
        <v>13778.96</v>
      </c>
      <c r="Q24" s="57" t="n">
        <v>41</v>
      </c>
      <c r="R24" s="58" t="n">
        <f aca="false">P24/3600</f>
        <v>3.82748888888889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86" t="n">
        <v>32</v>
      </c>
      <c r="D25" s="64" t="n">
        <v>1545.7024</v>
      </c>
      <c r="E25" s="57" t="n">
        <v>35.0767</v>
      </c>
      <c r="F25" s="57" t="n">
        <v>39.3768</v>
      </c>
      <c r="G25" s="57" t="n">
        <v>40.021</v>
      </c>
      <c r="H25" s="57" t="n">
        <v>12594.8</v>
      </c>
      <c r="I25" s="57" t="n">
        <v>34.953</v>
      </c>
      <c r="J25" s="58" t="n">
        <f aca="false">H25/3600</f>
        <v>3.49855555555556</v>
      </c>
      <c r="L25" s="64" t="n">
        <v>1544.812</v>
      </c>
      <c r="M25" s="57" t="n">
        <v>35.0768</v>
      </c>
      <c r="N25" s="57" t="n">
        <v>39.3782</v>
      </c>
      <c r="O25" s="57" t="n">
        <v>40.0212</v>
      </c>
      <c r="P25" s="57" t="n">
        <v>12656.44</v>
      </c>
      <c r="Q25" s="57" t="n">
        <v>35.234</v>
      </c>
      <c r="R25" s="58" t="n">
        <f aca="false">P25/3600</f>
        <v>3.51567777777778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87" t="n">
        <v>37</v>
      </c>
      <c r="D26" s="65" t="n">
        <v>721.0728</v>
      </c>
      <c r="E26" s="66" t="n">
        <v>32.5397</v>
      </c>
      <c r="F26" s="66" t="n">
        <v>38.2371</v>
      </c>
      <c r="G26" s="66" t="n">
        <v>39.1265</v>
      </c>
      <c r="H26" s="66" t="n">
        <v>11853.77</v>
      </c>
      <c r="I26" s="66" t="n">
        <v>30.328</v>
      </c>
      <c r="J26" s="67" t="n">
        <f aca="false">H26/3600</f>
        <v>3.29271388888889</v>
      </c>
      <c r="L26" s="65" t="n">
        <v>719.5192</v>
      </c>
      <c r="M26" s="66" t="n">
        <v>32.5387</v>
      </c>
      <c r="N26" s="66" t="n">
        <v>38.2305</v>
      </c>
      <c r="O26" s="66" t="n">
        <v>39.126</v>
      </c>
      <c r="P26" s="66" t="n">
        <v>11919.09</v>
      </c>
      <c r="Q26" s="66" t="n">
        <v>30.562</v>
      </c>
      <c r="R26" s="67" t="n">
        <f aca="false">P26/3600</f>
        <v>3.31085833333333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144</v>
      </c>
      <c r="E27" s="49" t="n">
        <v>38.6305</v>
      </c>
      <c r="F27" s="49" t="n">
        <v>40.2055</v>
      </c>
      <c r="G27" s="49" t="n">
        <v>43.7642</v>
      </c>
      <c r="H27" s="49" t="n">
        <v>34764.88</v>
      </c>
      <c r="I27" s="49" t="n">
        <v>85.938</v>
      </c>
      <c r="J27" s="50" t="n">
        <f aca="false">H27/3600</f>
        <v>9.65691111111111</v>
      </c>
      <c r="L27" s="48" t="n">
        <v>18118.7248</v>
      </c>
      <c r="M27" s="49" t="n">
        <v>38.6308</v>
      </c>
      <c r="N27" s="49" t="n">
        <v>40.2044</v>
      </c>
      <c r="O27" s="49" t="n">
        <v>43.7628</v>
      </c>
      <c r="P27" s="49" t="n">
        <v>34841.13</v>
      </c>
      <c r="Q27" s="49" t="n">
        <v>85.329</v>
      </c>
      <c r="R27" s="50" t="n">
        <f aca="false">P27/3600</f>
        <v>9.6780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89.1928</v>
      </c>
      <c r="E28" s="57" t="n">
        <v>37.0047</v>
      </c>
      <c r="F28" s="57" t="n">
        <v>39.2349</v>
      </c>
      <c r="G28" s="57" t="n">
        <v>42.0812</v>
      </c>
      <c r="H28" s="57" t="n">
        <v>28433.04</v>
      </c>
      <c r="I28" s="57" t="n">
        <v>67.453</v>
      </c>
      <c r="J28" s="58" t="n">
        <f aca="false">H28/3600</f>
        <v>7.89806666666667</v>
      </c>
      <c r="L28" s="64" t="n">
        <v>5783.3496</v>
      </c>
      <c r="M28" s="57" t="n">
        <v>37.0051</v>
      </c>
      <c r="N28" s="57" t="n">
        <v>39.2353</v>
      </c>
      <c r="O28" s="57" t="n">
        <v>42.0811</v>
      </c>
      <c r="P28" s="57" t="n">
        <v>28524.52</v>
      </c>
      <c r="Q28" s="57" t="n">
        <v>68.032</v>
      </c>
      <c r="R28" s="58" t="n">
        <f aca="false">P28/3600</f>
        <v>7.92347777777778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2.4888</v>
      </c>
      <c r="E29" s="57" t="n">
        <v>35.0904</v>
      </c>
      <c r="F29" s="57" t="n">
        <v>38.4176</v>
      </c>
      <c r="G29" s="57" t="n">
        <v>40.5645</v>
      </c>
      <c r="H29" s="57" t="n">
        <v>25813.2</v>
      </c>
      <c r="I29" s="57" t="n">
        <v>58.5</v>
      </c>
      <c r="J29" s="58" t="n">
        <f aca="false">H29/3600</f>
        <v>7.17033333333333</v>
      </c>
      <c r="L29" s="64" t="n">
        <v>2716.672</v>
      </c>
      <c r="M29" s="57" t="n">
        <v>35.0893</v>
      </c>
      <c r="N29" s="57" t="n">
        <v>38.4142</v>
      </c>
      <c r="O29" s="57" t="n">
        <v>40.568</v>
      </c>
      <c r="P29" s="57" t="n">
        <v>25879.05</v>
      </c>
      <c r="Q29" s="57" t="n">
        <v>58.657</v>
      </c>
      <c r="R29" s="58" t="n">
        <f aca="false">P29/3600</f>
        <v>7.188625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3.348</v>
      </c>
      <c r="E30" s="66" t="n">
        <v>32.9048</v>
      </c>
      <c r="F30" s="66" t="n">
        <v>37.7138</v>
      </c>
      <c r="G30" s="66" t="n">
        <v>39.4181</v>
      </c>
      <c r="H30" s="66" t="n">
        <v>24342.26</v>
      </c>
      <c r="I30" s="66" t="n">
        <v>51.516</v>
      </c>
      <c r="J30" s="67" t="n">
        <f aca="false">H30/3600</f>
        <v>6.76173888888889</v>
      </c>
      <c r="L30" s="65" t="n">
        <v>1389.2296</v>
      </c>
      <c r="M30" s="66" t="n">
        <v>32.9063</v>
      </c>
      <c r="N30" s="66" t="n">
        <v>37.7141</v>
      </c>
      <c r="O30" s="66" t="n">
        <v>39.4157</v>
      </c>
      <c r="P30" s="66" t="n">
        <v>24383.36</v>
      </c>
      <c r="Q30" s="66" t="n">
        <v>51.61</v>
      </c>
      <c r="R30" s="67" t="n">
        <f aca="false">P30/3600</f>
        <v>6.77315555555556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70.4264</v>
      </c>
      <c r="E31" s="49" t="n">
        <v>39.329</v>
      </c>
      <c r="F31" s="49" t="n">
        <v>44.0572</v>
      </c>
      <c r="G31" s="49" t="n">
        <v>45.4332</v>
      </c>
      <c r="H31" s="49" t="n">
        <v>40415.8</v>
      </c>
      <c r="I31" s="49" t="n">
        <v>100.548</v>
      </c>
      <c r="J31" s="50" t="n">
        <f aca="false">H31/3600</f>
        <v>11.2266111111111</v>
      </c>
      <c r="L31" s="48" t="n">
        <v>17357.0984</v>
      </c>
      <c r="M31" s="49" t="n">
        <v>39.3295</v>
      </c>
      <c r="N31" s="49" t="n">
        <v>44.06</v>
      </c>
      <c r="O31" s="49" t="n">
        <v>45.4351</v>
      </c>
      <c r="P31" s="49" t="n">
        <v>40472.88</v>
      </c>
      <c r="Q31" s="49" t="n">
        <v>102.735</v>
      </c>
      <c r="R31" s="50" t="n">
        <f aca="false">P31/3600</f>
        <v>11.2424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79.9112</v>
      </c>
      <c r="E32" s="57" t="n">
        <v>37.6472</v>
      </c>
      <c r="F32" s="57" t="n">
        <v>42.8063</v>
      </c>
      <c r="G32" s="57" t="n">
        <v>43.4658</v>
      </c>
      <c r="H32" s="57" t="n">
        <v>34271.16</v>
      </c>
      <c r="I32" s="57" t="n">
        <v>83.969</v>
      </c>
      <c r="J32" s="58" t="n">
        <f aca="false">H32/3600</f>
        <v>9.51976666666667</v>
      </c>
      <c r="L32" s="64" t="n">
        <v>6069.6952</v>
      </c>
      <c r="M32" s="57" t="n">
        <v>37.6475</v>
      </c>
      <c r="N32" s="57" t="n">
        <v>42.8091</v>
      </c>
      <c r="O32" s="57" t="n">
        <v>43.47</v>
      </c>
      <c r="P32" s="57" t="n">
        <v>34330.82</v>
      </c>
      <c r="Q32" s="57" t="n">
        <v>84.032</v>
      </c>
      <c r="R32" s="58" t="n">
        <f aca="false">P32/3600</f>
        <v>9.53633888888889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7.2192</v>
      </c>
      <c r="E33" s="57" t="n">
        <v>35.8091</v>
      </c>
      <c r="F33" s="57" t="n">
        <v>41.5755</v>
      </c>
      <c r="G33" s="57" t="n">
        <v>41.6253</v>
      </c>
      <c r="H33" s="57" t="n">
        <v>31184.51</v>
      </c>
      <c r="I33" s="57" t="n">
        <v>78.235</v>
      </c>
      <c r="J33" s="58" t="n">
        <f aca="false">H33/3600</f>
        <v>8.66236388888889</v>
      </c>
      <c r="L33" s="64" t="n">
        <v>2841.1216</v>
      </c>
      <c r="M33" s="57" t="n">
        <v>35.8079</v>
      </c>
      <c r="N33" s="57" t="n">
        <v>41.5781</v>
      </c>
      <c r="O33" s="57" t="n">
        <v>41.6274</v>
      </c>
      <c r="P33" s="57" t="n">
        <v>31239.21</v>
      </c>
      <c r="Q33" s="57" t="n">
        <v>78.438</v>
      </c>
      <c r="R33" s="58" t="n">
        <f aca="false">P33/3600</f>
        <v>8.67755833333333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1.7824</v>
      </c>
      <c r="E34" s="66" t="n">
        <v>33.8322</v>
      </c>
      <c r="F34" s="66" t="n">
        <v>40.5938</v>
      </c>
      <c r="G34" s="66" t="n">
        <v>40.2632</v>
      </c>
      <c r="H34" s="66" t="n">
        <v>29189.69</v>
      </c>
      <c r="I34" s="66" t="n">
        <v>72.782</v>
      </c>
      <c r="J34" s="67" t="n">
        <f aca="false">H34/3600</f>
        <v>8.10824722222222</v>
      </c>
      <c r="L34" s="65" t="n">
        <v>1485.1392</v>
      </c>
      <c r="M34" s="66" t="n">
        <v>33.8315</v>
      </c>
      <c r="N34" s="66" t="n">
        <v>40.5979</v>
      </c>
      <c r="O34" s="66" t="n">
        <v>40.2652</v>
      </c>
      <c r="P34" s="66" t="n">
        <v>29155.32</v>
      </c>
      <c r="Q34" s="66" t="n">
        <v>73.032</v>
      </c>
      <c r="R34" s="67" t="n">
        <f aca="false">P34/3600</f>
        <v>8.0987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730.6424</v>
      </c>
      <c r="E35" s="49" t="n">
        <v>37.5926</v>
      </c>
      <c r="F35" s="49" t="n">
        <v>42.3815</v>
      </c>
      <c r="G35" s="49" t="n">
        <v>44.4591</v>
      </c>
      <c r="H35" s="49" t="n">
        <v>48412.78</v>
      </c>
      <c r="I35" s="49" t="n">
        <v>141.376</v>
      </c>
      <c r="J35" s="50" t="n">
        <f aca="false">H35/3600</f>
        <v>13.4479944444444</v>
      </c>
      <c r="L35" s="48" t="n">
        <v>39729.9472</v>
      </c>
      <c r="M35" s="49" t="n">
        <v>37.5931</v>
      </c>
      <c r="N35" s="49" t="n">
        <v>42.3827</v>
      </c>
      <c r="O35" s="49" t="n">
        <v>44.4615</v>
      </c>
      <c r="P35" s="49" t="n">
        <v>48474.15</v>
      </c>
      <c r="Q35" s="49" t="n">
        <v>142.158</v>
      </c>
      <c r="R35" s="50" t="n">
        <f aca="false">P35/3600</f>
        <v>13.46504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86.7136</v>
      </c>
      <c r="E36" s="57" t="n">
        <v>35.4252</v>
      </c>
      <c r="F36" s="57" t="n">
        <v>41.096</v>
      </c>
      <c r="G36" s="57" t="n">
        <v>43.2682</v>
      </c>
      <c r="H36" s="57" t="n">
        <v>35784.96</v>
      </c>
      <c r="I36" s="57" t="n">
        <v>92.938</v>
      </c>
      <c r="J36" s="58" t="n">
        <f aca="false">H36/3600</f>
        <v>9.94026666666667</v>
      </c>
      <c r="L36" s="64" t="n">
        <v>7285.228</v>
      </c>
      <c r="M36" s="57" t="n">
        <v>35.4254</v>
      </c>
      <c r="N36" s="57" t="n">
        <v>41.0992</v>
      </c>
      <c r="O36" s="57" t="n">
        <v>43.2655</v>
      </c>
      <c r="P36" s="57" t="n">
        <v>35937.84</v>
      </c>
      <c r="Q36" s="57" t="n">
        <v>93.063</v>
      </c>
      <c r="R36" s="58" t="n">
        <f aca="false">P36/3600</f>
        <v>9.98273333333333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2.484</v>
      </c>
      <c r="E37" s="57" t="n">
        <v>33.9921</v>
      </c>
      <c r="F37" s="57" t="n">
        <v>39.8378</v>
      </c>
      <c r="G37" s="57" t="n">
        <v>42.2437</v>
      </c>
      <c r="H37" s="57" t="n">
        <v>31787.15</v>
      </c>
      <c r="I37" s="57" t="n">
        <v>80.907</v>
      </c>
      <c r="J37" s="58" t="n">
        <f aca="false">H37/3600</f>
        <v>8.82976388888889</v>
      </c>
      <c r="L37" s="64" t="n">
        <v>2271.4376</v>
      </c>
      <c r="M37" s="57" t="n">
        <v>33.9935</v>
      </c>
      <c r="N37" s="57" t="n">
        <v>39.8403</v>
      </c>
      <c r="O37" s="57" t="n">
        <v>42.2444</v>
      </c>
      <c r="P37" s="57" t="n">
        <v>31829.14</v>
      </c>
      <c r="Q37" s="57" t="n">
        <v>80.704</v>
      </c>
      <c r="R37" s="58" t="n">
        <f aca="false">P37/3600</f>
        <v>8.84142777777778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1072</v>
      </c>
      <c r="E38" s="66" t="n">
        <v>32.1979</v>
      </c>
      <c r="F38" s="66" t="n">
        <v>38.8386</v>
      </c>
      <c r="G38" s="66" t="n">
        <v>41.4237</v>
      </c>
      <c r="H38" s="66" t="n">
        <v>30201.65</v>
      </c>
      <c r="I38" s="66" t="n">
        <v>76.063</v>
      </c>
      <c r="J38" s="67" t="n">
        <f aca="false">H38/3600</f>
        <v>8.38934722222222</v>
      </c>
      <c r="L38" s="65" t="n">
        <v>979.8664</v>
      </c>
      <c r="M38" s="66" t="n">
        <v>32.2009</v>
      </c>
      <c r="N38" s="66" t="n">
        <v>38.8446</v>
      </c>
      <c r="O38" s="66" t="n">
        <v>41.4231</v>
      </c>
      <c r="P38" s="66" t="n">
        <v>30154.95</v>
      </c>
      <c r="Q38" s="66" t="n">
        <v>74.954</v>
      </c>
      <c r="R38" s="67" t="n">
        <f aca="false">P38/3600</f>
        <v>8.376375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471.808</v>
      </c>
      <c r="E39" s="49" t="n">
        <v>40.6478</v>
      </c>
      <c r="F39" s="49" t="n">
        <v>43.3593</v>
      </c>
      <c r="G39" s="49" t="n">
        <v>44.0206</v>
      </c>
      <c r="H39" s="49" t="n">
        <v>7182.04</v>
      </c>
      <c r="I39" s="49" t="n">
        <v>16.906</v>
      </c>
      <c r="J39" s="50" t="n">
        <f aca="false">H39/3600</f>
        <v>1.99501111111111</v>
      </c>
      <c r="L39" s="48" t="n">
        <v>3470.5208</v>
      </c>
      <c r="M39" s="49" t="n">
        <v>40.6482</v>
      </c>
      <c r="N39" s="49" t="n">
        <v>43.3633</v>
      </c>
      <c r="O39" s="49" t="n">
        <v>44.0256</v>
      </c>
      <c r="P39" s="49" t="n">
        <v>7167.6</v>
      </c>
      <c r="Q39" s="49" t="n">
        <v>16.859</v>
      </c>
      <c r="R39" s="50" t="n">
        <f aca="false">P39/3600</f>
        <v>1.99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673.8584</v>
      </c>
      <c r="E40" s="57" t="n">
        <v>37.4851</v>
      </c>
      <c r="F40" s="57" t="n">
        <v>40.9906</v>
      </c>
      <c r="G40" s="57" t="n">
        <v>41.3014</v>
      </c>
      <c r="H40" s="57" t="n">
        <v>6291.42</v>
      </c>
      <c r="I40" s="57" t="n">
        <v>13.718</v>
      </c>
      <c r="J40" s="58" t="n">
        <f aca="false">H40/3600</f>
        <v>1.74761666666667</v>
      </c>
      <c r="L40" s="64" t="n">
        <v>1673.208</v>
      </c>
      <c r="M40" s="57" t="n">
        <v>37.4904</v>
      </c>
      <c r="N40" s="57" t="n">
        <v>40.985</v>
      </c>
      <c r="O40" s="57" t="n">
        <v>41.3105</v>
      </c>
      <c r="P40" s="57" t="n">
        <v>6322.48</v>
      </c>
      <c r="Q40" s="57" t="n">
        <v>13.718</v>
      </c>
      <c r="R40" s="58" t="n">
        <f aca="false">P40/3600</f>
        <v>1.75624444444444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3.0232</v>
      </c>
      <c r="E41" s="57" t="n">
        <v>34.559</v>
      </c>
      <c r="F41" s="57" t="n">
        <v>39.0486</v>
      </c>
      <c r="G41" s="57" t="n">
        <v>39.137</v>
      </c>
      <c r="H41" s="57" t="n">
        <v>5648.06</v>
      </c>
      <c r="I41" s="57" t="n">
        <v>11.297</v>
      </c>
      <c r="J41" s="58" t="n">
        <f aca="false">H41/3600</f>
        <v>1.56890555555556</v>
      </c>
      <c r="L41" s="64" t="n">
        <v>822.6056</v>
      </c>
      <c r="M41" s="57" t="n">
        <v>34.5585</v>
      </c>
      <c r="N41" s="57" t="n">
        <v>39.0532</v>
      </c>
      <c r="O41" s="57" t="n">
        <v>39.138</v>
      </c>
      <c r="P41" s="57" t="n">
        <v>5650.37</v>
      </c>
      <c r="Q41" s="57" t="n">
        <v>11.375</v>
      </c>
      <c r="R41" s="58" t="n">
        <f aca="false">P41/3600</f>
        <v>1.56954722222222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9288</v>
      </c>
      <c r="E42" s="66" t="n">
        <v>32.0647</v>
      </c>
      <c r="F42" s="66" t="n">
        <v>37.6302</v>
      </c>
      <c r="G42" s="66" t="n">
        <v>37.5116</v>
      </c>
      <c r="H42" s="66" t="n">
        <v>5182.8</v>
      </c>
      <c r="I42" s="66" t="n">
        <v>9.515</v>
      </c>
      <c r="J42" s="67" t="n">
        <f aca="false">H42/3600</f>
        <v>1.43966666666667</v>
      </c>
      <c r="L42" s="65" t="n">
        <v>433.8784</v>
      </c>
      <c r="M42" s="66" t="n">
        <v>32.0637</v>
      </c>
      <c r="N42" s="66" t="n">
        <v>37.6332</v>
      </c>
      <c r="O42" s="66" t="n">
        <v>37.5272</v>
      </c>
      <c r="P42" s="66" t="n">
        <v>5197.04</v>
      </c>
      <c r="Q42" s="66" t="n">
        <v>9.515</v>
      </c>
      <c r="R42" s="67" t="n">
        <f aca="false">P42/3600</f>
        <v>1.44362222222222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645.996</v>
      </c>
      <c r="E43" s="49" t="n">
        <v>40.4294</v>
      </c>
      <c r="F43" s="49" t="n">
        <v>43.8308</v>
      </c>
      <c r="G43" s="49" t="n">
        <v>45.405</v>
      </c>
      <c r="H43" s="49" t="n">
        <v>8237.47</v>
      </c>
      <c r="I43" s="49" t="n">
        <v>19.156</v>
      </c>
      <c r="J43" s="50" t="n">
        <f aca="false">H43/3600</f>
        <v>2.28818611111111</v>
      </c>
      <c r="L43" s="48" t="n">
        <v>3643.0232</v>
      </c>
      <c r="M43" s="49" t="n">
        <v>40.4286</v>
      </c>
      <c r="N43" s="49" t="n">
        <v>43.8353</v>
      </c>
      <c r="O43" s="49" t="n">
        <v>45.4071</v>
      </c>
      <c r="P43" s="49" t="n">
        <v>8237.45</v>
      </c>
      <c r="Q43" s="49" t="n">
        <v>19.234</v>
      </c>
      <c r="R43" s="50" t="n">
        <f aca="false">P43/3600</f>
        <v>2.2881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6.7472</v>
      </c>
      <c r="E44" s="57" t="n">
        <v>37.8956</v>
      </c>
      <c r="F44" s="57" t="n">
        <v>41.8747</v>
      </c>
      <c r="G44" s="57" t="n">
        <v>43.0681</v>
      </c>
      <c r="H44" s="57" t="n">
        <v>7300.41</v>
      </c>
      <c r="I44" s="57" t="n">
        <v>16.187</v>
      </c>
      <c r="J44" s="58" t="n">
        <f aca="false">H44/3600</f>
        <v>2.02789166666667</v>
      </c>
      <c r="L44" s="64" t="n">
        <v>1714.232</v>
      </c>
      <c r="M44" s="57" t="n">
        <v>37.8926</v>
      </c>
      <c r="N44" s="57" t="n">
        <v>41.8763</v>
      </c>
      <c r="O44" s="57" t="n">
        <v>43.0679</v>
      </c>
      <c r="P44" s="57" t="n">
        <v>7291.65</v>
      </c>
      <c r="Q44" s="57" t="n">
        <v>16.234</v>
      </c>
      <c r="R44" s="58" t="n">
        <f aca="false">P44/3600</f>
        <v>2.02545833333333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3.364</v>
      </c>
      <c r="E45" s="57" t="n">
        <v>35.1089</v>
      </c>
      <c r="F45" s="57" t="n">
        <v>40.1725</v>
      </c>
      <c r="G45" s="57" t="n">
        <v>41.1516</v>
      </c>
      <c r="H45" s="57" t="n">
        <v>6668.72</v>
      </c>
      <c r="I45" s="57" t="n">
        <v>13.828</v>
      </c>
      <c r="J45" s="58" t="n">
        <f aca="false">H45/3600</f>
        <v>1.85242222222222</v>
      </c>
      <c r="L45" s="64" t="n">
        <v>862.2832</v>
      </c>
      <c r="M45" s="57" t="n">
        <v>35.1101</v>
      </c>
      <c r="N45" s="57" t="n">
        <v>40.1835</v>
      </c>
      <c r="O45" s="57" t="n">
        <v>41.1515</v>
      </c>
      <c r="P45" s="57" t="n">
        <v>6682.42</v>
      </c>
      <c r="Q45" s="57" t="n">
        <v>13.953</v>
      </c>
      <c r="R45" s="58" t="n">
        <f aca="false">P45/3600</f>
        <v>1.85622777777778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3944</v>
      </c>
      <c r="E46" s="66" t="n">
        <v>32.3338</v>
      </c>
      <c r="F46" s="66" t="n">
        <v>38.8532</v>
      </c>
      <c r="G46" s="66" t="n">
        <v>39.7324</v>
      </c>
      <c r="H46" s="66" t="n">
        <v>6266.36</v>
      </c>
      <c r="I46" s="66" t="n">
        <v>12.203</v>
      </c>
      <c r="J46" s="67" t="n">
        <f aca="false">H46/3600</f>
        <v>1.74065555555556</v>
      </c>
      <c r="L46" s="65" t="n">
        <v>455.0456</v>
      </c>
      <c r="M46" s="66" t="n">
        <v>32.3332</v>
      </c>
      <c r="N46" s="66" t="n">
        <v>38.8482</v>
      </c>
      <c r="O46" s="66" t="n">
        <v>39.7046</v>
      </c>
      <c r="P46" s="66" t="n">
        <v>6256.77</v>
      </c>
      <c r="Q46" s="66" t="n">
        <v>12.203</v>
      </c>
      <c r="R46" s="67" t="n">
        <f aca="false">P46/3600</f>
        <v>1.73799166666667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6866.6456</v>
      </c>
      <c r="E47" s="49" t="n">
        <v>38.5254</v>
      </c>
      <c r="F47" s="49" t="n">
        <v>41.6919</v>
      </c>
      <c r="G47" s="49" t="n">
        <v>42.7496</v>
      </c>
      <c r="H47" s="49" t="n">
        <v>7902.54</v>
      </c>
      <c r="I47" s="49" t="n">
        <v>20.187</v>
      </c>
      <c r="J47" s="50" t="n">
        <f aca="false">H47/3600</f>
        <v>2.19515</v>
      </c>
      <c r="L47" s="48" t="n">
        <v>6864.1152</v>
      </c>
      <c r="M47" s="49" t="n">
        <v>38.527</v>
      </c>
      <c r="N47" s="49" t="n">
        <v>41.6924</v>
      </c>
      <c r="O47" s="49" t="n">
        <v>42.751</v>
      </c>
      <c r="P47" s="49" t="n">
        <v>7947.64</v>
      </c>
      <c r="Q47" s="49" t="n">
        <v>20.328</v>
      </c>
      <c r="R47" s="50" t="n">
        <f aca="false">P47/3600</f>
        <v>2.2076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5.7872</v>
      </c>
      <c r="E48" s="57" t="n">
        <v>34.9789</v>
      </c>
      <c r="F48" s="57" t="n">
        <v>39.0743</v>
      </c>
      <c r="G48" s="57" t="n">
        <v>40.0032</v>
      </c>
      <c r="H48" s="57" t="n">
        <v>6700.28</v>
      </c>
      <c r="I48" s="57" t="n">
        <v>16.547</v>
      </c>
      <c r="J48" s="58" t="n">
        <f aca="false">H48/3600</f>
        <v>1.86118888888889</v>
      </c>
      <c r="L48" s="64" t="n">
        <v>3123.0528</v>
      </c>
      <c r="M48" s="57" t="n">
        <v>34.9809</v>
      </c>
      <c r="N48" s="57" t="n">
        <v>39.0776</v>
      </c>
      <c r="O48" s="57" t="n">
        <v>40</v>
      </c>
      <c r="P48" s="57" t="n">
        <v>6730.6</v>
      </c>
      <c r="Q48" s="57" t="n">
        <v>16.562</v>
      </c>
      <c r="R48" s="58" t="n">
        <f aca="false">P48/3600</f>
        <v>1.86961111111111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7.0584</v>
      </c>
      <c r="E49" s="57" t="n">
        <v>31.7654</v>
      </c>
      <c r="F49" s="57" t="n">
        <v>37.187</v>
      </c>
      <c r="G49" s="57" t="n">
        <v>38.0197</v>
      </c>
      <c r="H49" s="57" t="n">
        <v>5942.01</v>
      </c>
      <c r="I49" s="57" t="n">
        <v>14.765</v>
      </c>
      <c r="J49" s="58" t="n">
        <f aca="false">H49/3600</f>
        <v>1.65055833333333</v>
      </c>
      <c r="L49" s="64" t="n">
        <v>1475.5272</v>
      </c>
      <c r="M49" s="57" t="n">
        <v>31.7649</v>
      </c>
      <c r="N49" s="57" t="n">
        <v>37.19</v>
      </c>
      <c r="O49" s="57" t="n">
        <v>38.0229</v>
      </c>
      <c r="P49" s="57" t="n">
        <v>5975.24</v>
      </c>
      <c r="Q49" s="57" t="n">
        <v>14.828</v>
      </c>
      <c r="R49" s="58" t="n">
        <f aca="false">P49/3600</f>
        <v>1.65978888888889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1784</v>
      </c>
      <c r="E50" s="66" t="n">
        <v>28.781</v>
      </c>
      <c r="F50" s="66" t="n">
        <v>35.8855</v>
      </c>
      <c r="G50" s="66" t="n">
        <v>36.6287</v>
      </c>
      <c r="H50" s="66" t="n">
        <v>5443.75</v>
      </c>
      <c r="I50" s="66" t="n">
        <v>12.562</v>
      </c>
      <c r="J50" s="67" t="n">
        <f aca="false">H50/3600</f>
        <v>1.51215277777778</v>
      </c>
      <c r="L50" s="65" t="n">
        <v>698.7656</v>
      </c>
      <c r="M50" s="66" t="n">
        <v>28.7832</v>
      </c>
      <c r="N50" s="66" t="n">
        <v>35.8859</v>
      </c>
      <c r="O50" s="66" t="n">
        <v>36.6165</v>
      </c>
      <c r="P50" s="66" t="n">
        <v>5460.82</v>
      </c>
      <c r="Q50" s="66" t="n">
        <v>12.578</v>
      </c>
      <c r="R50" s="67" t="n">
        <f aca="false">P50/3600</f>
        <v>1.51689444444444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4845.9224</v>
      </c>
      <c r="E51" s="49" t="n">
        <v>39.2327</v>
      </c>
      <c r="F51" s="49" t="n">
        <v>41.6706</v>
      </c>
      <c r="G51" s="49" t="n">
        <v>43.1304</v>
      </c>
      <c r="H51" s="49" t="n">
        <v>5649.3</v>
      </c>
      <c r="I51" s="49" t="n">
        <v>14.25</v>
      </c>
      <c r="J51" s="50" t="n">
        <f aca="false">H51/3600</f>
        <v>1.56925</v>
      </c>
      <c r="L51" s="48" t="n">
        <v>4844.3</v>
      </c>
      <c r="M51" s="49" t="n">
        <v>39.235</v>
      </c>
      <c r="N51" s="49" t="n">
        <v>41.6696</v>
      </c>
      <c r="O51" s="49" t="n">
        <v>43.1297</v>
      </c>
      <c r="P51" s="49" t="n">
        <v>5657.14</v>
      </c>
      <c r="Q51" s="49" t="n">
        <v>14.422</v>
      </c>
      <c r="R51" s="50" t="n">
        <f aca="false">P51/3600</f>
        <v>1.5714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0.0904</v>
      </c>
      <c r="E52" s="57" t="n">
        <v>35.9843</v>
      </c>
      <c r="F52" s="57" t="n">
        <v>39.3798</v>
      </c>
      <c r="G52" s="57" t="n">
        <v>40.9573</v>
      </c>
      <c r="H52" s="57" t="n">
        <v>4807.94</v>
      </c>
      <c r="I52" s="57" t="n">
        <v>11.484</v>
      </c>
      <c r="J52" s="58" t="n">
        <f aca="false">H52/3600</f>
        <v>1.33553888888889</v>
      </c>
      <c r="L52" s="64" t="n">
        <v>2047.94</v>
      </c>
      <c r="M52" s="57" t="n">
        <v>35.981</v>
      </c>
      <c r="N52" s="57" t="n">
        <v>39.381</v>
      </c>
      <c r="O52" s="57" t="n">
        <v>40.961</v>
      </c>
      <c r="P52" s="57" t="n">
        <v>4800.79</v>
      </c>
      <c r="Q52" s="57" t="n">
        <v>11.64</v>
      </c>
      <c r="R52" s="58" t="n">
        <f aca="false">P52/3600</f>
        <v>1.33355277777778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0.2336</v>
      </c>
      <c r="E53" s="57" t="n">
        <v>33.1045</v>
      </c>
      <c r="F53" s="57" t="n">
        <v>37.5247</v>
      </c>
      <c r="G53" s="57" t="n">
        <v>39.2254</v>
      </c>
      <c r="H53" s="57" t="n">
        <v>4200.15</v>
      </c>
      <c r="I53" s="57" t="n">
        <v>9.468</v>
      </c>
      <c r="J53" s="58" t="n">
        <f aca="false">H53/3600</f>
        <v>1.16670833333333</v>
      </c>
      <c r="L53" s="64" t="n">
        <v>960.0264</v>
      </c>
      <c r="M53" s="57" t="n">
        <v>33.1016</v>
      </c>
      <c r="N53" s="57" t="n">
        <v>37.5197</v>
      </c>
      <c r="O53" s="57" t="n">
        <v>39.2227</v>
      </c>
      <c r="P53" s="57" t="n">
        <v>4211.78</v>
      </c>
      <c r="Q53" s="57" t="n">
        <v>9.515</v>
      </c>
      <c r="R53" s="58" t="n">
        <f aca="false">P53/3600</f>
        <v>1.16993888888889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8.7344</v>
      </c>
      <c r="E54" s="66" t="n">
        <v>30.4371</v>
      </c>
      <c r="F54" s="66" t="n">
        <v>36.2029</v>
      </c>
      <c r="G54" s="66" t="n">
        <v>37.9296</v>
      </c>
      <c r="H54" s="66" t="n">
        <v>3783.12</v>
      </c>
      <c r="I54" s="66" t="n">
        <v>8.125</v>
      </c>
      <c r="J54" s="67" t="n">
        <f aca="false">H54/3600</f>
        <v>1.05086666666667</v>
      </c>
      <c r="L54" s="65" t="n">
        <v>468.8872</v>
      </c>
      <c r="M54" s="66" t="n">
        <v>30.438</v>
      </c>
      <c r="N54" s="66" t="n">
        <v>36.1971</v>
      </c>
      <c r="O54" s="66" t="n">
        <v>37.9383</v>
      </c>
      <c r="P54" s="66" t="n">
        <v>3777.3</v>
      </c>
      <c r="Q54" s="66" t="n">
        <v>8.187</v>
      </c>
      <c r="R54" s="67" t="n">
        <f aca="false">P54/3600</f>
        <v>1.04925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21.04</v>
      </c>
      <c r="E55" s="49" t="n">
        <v>40.9108</v>
      </c>
      <c r="F55" s="49" t="n">
        <v>44.3118</v>
      </c>
      <c r="G55" s="49" t="n">
        <v>43.4555</v>
      </c>
      <c r="H55" s="49" t="n">
        <v>1946.48</v>
      </c>
      <c r="I55" s="49" t="n">
        <v>4.703</v>
      </c>
      <c r="J55" s="50" t="n">
        <f aca="false">H55/3600</f>
        <v>0.540688888888889</v>
      </c>
      <c r="L55" s="48" t="n">
        <v>1519.5776</v>
      </c>
      <c r="M55" s="49" t="n">
        <v>40.9086</v>
      </c>
      <c r="N55" s="49" t="n">
        <v>44.3063</v>
      </c>
      <c r="O55" s="49" t="n">
        <v>43.4566</v>
      </c>
      <c r="P55" s="49" t="n">
        <v>1945.21</v>
      </c>
      <c r="Q55" s="49" t="n">
        <v>4.734</v>
      </c>
      <c r="R55" s="50" t="n">
        <f aca="false">P55/3600</f>
        <v>0.5403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61.4376</v>
      </c>
      <c r="E56" s="57" t="n">
        <v>37.0731</v>
      </c>
      <c r="F56" s="57" t="n">
        <v>41.6047</v>
      </c>
      <c r="G56" s="57" t="n">
        <v>40.4029</v>
      </c>
      <c r="H56" s="57" t="n">
        <v>1717.52</v>
      </c>
      <c r="I56" s="57" t="n">
        <v>3.875</v>
      </c>
      <c r="J56" s="58" t="n">
        <f aca="false">H56/3600</f>
        <v>0.477088888888889</v>
      </c>
      <c r="L56" s="64" t="n">
        <v>760.6912</v>
      </c>
      <c r="M56" s="57" t="n">
        <v>37.0764</v>
      </c>
      <c r="N56" s="57" t="n">
        <v>41.615</v>
      </c>
      <c r="O56" s="57" t="n">
        <v>40.3909</v>
      </c>
      <c r="P56" s="57" t="n">
        <v>1723.04</v>
      </c>
      <c r="Q56" s="57" t="n">
        <v>3.89</v>
      </c>
      <c r="R56" s="58" t="n">
        <f aca="false">P56/3600</f>
        <v>0.478622222222222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6.768</v>
      </c>
      <c r="E57" s="57" t="n">
        <v>33.6692</v>
      </c>
      <c r="F57" s="57" t="n">
        <v>39.5141</v>
      </c>
      <c r="G57" s="57" t="n">
        <v>38.0595</v>
      </c>
      <c r="H57" s="57" t="n">
        <v>1545.07</v>
      </c>
      <c r="I57" s="57" t="n">
        <v>3.171</v>
      </c>
      <c r="J57" s="58" t="n">
        <f aca="false">H57/3600</f>
        <v>0.429186111111111</v>
      </c>
      <c r="L57" s="64" t="n">
        <v>376.6216</v>
      </c>
      <c r="M57" s="57" t="n">
        <v>33.6699</v>
      </c>
      <c r="N57" s="57" t="n">
        <v>39.5099</v>
      </c>
      <c r="O57" s="57" t="n">
        <v>38.0523</v>
      </c>
      <c r="P57" s="57" t="n">
        <v>1546.5</v>
      </c>
      <c r="Q57" s="57" t="n">
        <v>3.171</v>
      </c>
      <c r="R57" s="58" t="n">
        <f aca="false">P57/3600</f>
        <v>0.429583333333333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072</v>
      </c>
      <c r="E58" s="66" t="n">
        <v>30.8508</v>
      </c>
      <c r="F58" s="66" t="n">
        <v>38.0615</v>
      </c>
      <c r="G58" s="66" t="n">
        <v>36.4246</v>
      </c>
      <c r="H58" s="66" t="n">
        <v>1405.73</v>
      </c>
      <c r="I58" s="66" t="n">
        <v>2.765</v>
      </c>
      <c r="J58" s="67" t="n">
        <f aca="false">H58/3600</f>
        <v>0.390480555555556</v>
      </c>
      <c r="L58" s="65" t="n">
        <v>195.6728</v>
      </c>
      <c r="M58" s="66" t="n">
        <v>30.8431</v>
      </c>
      <c r="N58" s="66" t="n">
        <v>38.0623</v>
      </c>
      <c r="O58" s="66" t="n">
        <v>36.4137</v>
      </c>
      <c r="P58" s="66" t="n">
        <v>1413.66</v>
      </c>
      <c r="Q58" s="66" t="n">
        <v>2.796</v>
      </c>
      <c r="R58" s="67" t="n">
        <f aca="false">P58/3600</f>
        <v>0.392683333333333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16.4464</v>
      </c>
      <c r="E59" s="49" t="n">
        <v>38.3079</v>
      </c>
      <c r="F59" s="49" t="n">
        <v>43.3863</v>
      </c>
      <c r="G59" s="49" t="n">
        <v>44.5303</v>
      </c>
      <c r="H59" s="49" t="n">
        <v>2163.11</v>
      </c>
      <c r="I59" s="49" t="n">
        <v>5.781</v>
      </c>
      <c r="J59" s="50" t="n">
        <f aca="false">H59/3600</f>
        <v>0.600863888888889</v>
      </c>
      <c r="L59" s="48" t="n">
        <v>1614.8984</v>
      </c>
      <c r="M59" s="49" t="n">
        <v>38.3109</v>
      </c>
      <c r="N59" s="49" t="n">
        <v>43.3965</v>
      </c>
      <c r="O59" s="49" t="n">
        <v>44.5319</v>
      </c>
      <c r="P59" s="49" t="n">
        <v>2171.76</v>
      </c>
      <c r="Q59" s="49" t="n">
        <v>5.796</v>
      </c>
      <c r="R59" s="50" t="n">
        <f aca="false">P59/3600</f>
        <v>0.6032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3.1432</v>
      </c>
      <c r="E60" s="57" t="n">
        <v>35.0142</v>
      </c>
      <c r="F60" s="57" t="n">
        <v>41.1234</v>
      </c>
      <c r="G60" s="57" t="n">
        <v>42.1531</v>
      </c>
      <c r="H60" s="57" t="n">
        <v>1793.92</v>
      </c>
      <c r="I60" s="57" t="n">
        <v>4.625</v>
      </c>
      <c r="J60" s="58" t="n">
        <f aca="false">H60/3600</f>
        <v>0.498311111111111</v>
      </c>
      <c r="L60" s="64" t="n">
        <v>632.428</v>
      </c>
      <c r="M60" s="57" t="n">
        <v>35.0182</v>
      </c>
      <c r="N60" s="57" t="n">
        <v>41.1278</v>
      </c>
      <c r="O60" s="57" t="n">
        <v>42.1417</v>
      </c>
      <c r="P60" s="57" t="n">
        <v>1803.98</v>
      </c>
      <c r="Q60" s="57" t="n">
        <v>4.656</v>
      </c>
      <c r="R60" s="58" t="n">
        <f aca="false">P60/3600</f>
        <v>0.501105555555556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8936</v>
      </c>
      <c r="E61" s="57" t="n">
        <v>32.1444</v>
      </c>
      <c r="F61" s="57" t="n">
        <v>39.549</v>
      </c>
      <c r="G61" s="57" t="n">
        <v>40.4901</v>
      </c>
      <c r="H61" s="57" t="n">
        <v>1602.34</v>
      </c>
      <c r="I61" s="57" t="n">
        <v>4.14</v>
      </c>
      <c r="J61" s="58" t="n">
        <f aca="false">H61/3600</f>
        <v>0.445094444444444</v>
      </c>
      <c r="L61" s="64" t="n">
        <v>285.5536</v>
      </c>
      <c r="M61" s="57" t="n">
        <v>32.1463</v>
      </c>
      <c r="N61" s="57" t="n">
        <v>39.5411</v>
      </c>
      <c r="O61" s="57" t="n">
        <v>40.4931</v>
      </c>
      <c r="P61" s="57" t="n">
        <v>1601</v>
      </c>
      <c r="Q61" s="57" t="n">
        <v>4.14</v>
      </c>
      <c r="R61" s="58" t="n">
        <f aca="false">P61/3600</f>
        <v>0.444722222222222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1.876</v>
      </c>
      <c r="E62" s="66" t="n">
        <v>29.3812</v>
      </c>
      <c r="F62" s="66" t="n">
        <v>38.4543</v>
      </c>
      <c r="G62" s="66" t="n">
        <v>39.3382</v>
      </c>
      <c r="H62" s="66" t="n">
        <v>1492.64</v>
      </c>
      <c r="I62" s="66" t="n">
        <v>3.64</v>
      </c>
      <c r="J62" s="67" t="n">
        <f aca="false">H62/3600</f>
        <v>0.414622222222222</v>
      </c>
      <c r="L62" s="65" t="n">
        <v>141.6448</v>
      </c>
      <c r="M62" s="66" t="n">
        <v>29.395</v>
      </c>
      <c r="N62" s="66" t="n">
        <v>38.4605</v>
      </c>
      <c r="O62" s="66" t="n">
        <v>39.3302</v>
      </c>
      <c r="P62" s="66" t="n">
        <v>1489.21</v>
      </c>
      <c r="Q62" s="66" t="n">
        <v>3.64</v>
      </c>
      <c r="R62" s="67" t="n">
        <f aca="false">P62/3600</f>
        <v>0.413669444444445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656.8424</v>
      </c>
      <c r="E63" s="49" t="n">
        <v>38.4388</v>
      </c>
      <c r="F63" s="49" t="n">
        <v>41.5114</v>
      </c>
      <c r="G63" s="49" t="n">
        <v>42.4685</v>
      </c>
      <c r="H63" s="49" t="n">
        <v>1793.8</v>
      </c>
      <c r="I63" s="49" t="n">
        <v>4.687</v>
      </c>
      <c r="J63" s="50" t="n">
        <f aca="false">H63/3600</f>
        <v>0.498277777777778</v>
      </c>
      <c r="L63" s="48" t="n">
        <v>1656.2336</v>
      </c>
      <c r="M63" s="49" t="n">
        <v>38.4383</v>
      </c>
      <c r="N63" s="49" t="n">
        <v>41.5168</v>
      </c>
      <c r="O63" s="49" t="n">
        <v>42.4796</v>
      </c>
      <c r="P63" s="49" t="n">
        <v>1802.02</v>
      </c>
      <c r="Q63" s="49" t="n">
        <v>4.75</v>
      </c>
      <c r="R63" s="50" t="n">
        <f aca="false">P63/3600</f>
        <v>0.5005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0.2464</v>
      </c>
      <c r="E64" s="57" t="n">
        <v>35.0249</v>
      </c>
      <c r="F64" s="57" t="n">
        <v>38.8688</v>
      </c>
      <c r="G64" s="57" t="n">
        <v>39.61</v>
      </c>
      <c r="H64" s="57" t="n">
        <v>1527.22</v>
      </c>
      <c r="I64" s="57" t="n">
        <v>3.734</v>
      </c>
      <c r="J64" s="58" t="n">
        <f aca="false">H64/3600</f>
        <v>0.424227777777778</v>
      </c>
      <c r="L64" s="64" t="n">
        <v>760.6344</v>
      </c>
      <c r="M64" s="57" t="n">
        <v>35.0258</v>
      </c>
      <c r="N64" s="57" t="n">
        <v>38.8828</v>
      </c>
      <c r="O64" s="57" t="n">
        <v>39.6129</v>
      </c>
      <c r="P64" s="57" t="n">
        <v>1533.91</v>
      </c>
      <c r="Q64" s="57" t="n">
        <v>3.75</v>
      </c>
      <c r="R64" s="58" t="n">
        <f aca="false">P64/3600</f>
        <v>0.426086111111111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5.684</v>
      </c>
      <c r="E65" s="57" t="n">
        <v>31.7597</v>
      </c>
      <c r="F65" s="57" t="n">
        <v>36.8648</v>
      </c>
      <c r="G65" s="57" t="n">
        <v>37.521</v>
      </c>
      <c r="H65" s="57" t="n">
        <v>1352.04</v>
      </c>
      <c r="I65" s="57" t="n">
        <v>2.953</v>
      </c>
      <c r="J65" s="58" t="n">
        <f aca="false">H65/3600</f>
        <v>0.375566666666667</v>
      </c>
      <c r="L65" s="64" t="n">
        <v>355.4424</v>
      </c>
      <c r="M65" s="57" t="n">
        <v>31.7603</v>
      </c>
      <c r="N65" s="57" t="n">
        <v>36.8793</v>
      </c>
      <c r="O65" s="57" t="n">
        <v>37.5081</v>
      </c>
      <c r="P65" s="57" t="n">
        <v>1348.79</v>
      </c>
      <c r="Q65" s="57" t="n">
        <v>2.968</v>
      </c>
      <c r="R65" s="58" t="n">
        <f aca="false">P65/3600</f>
        <v>0.374663888888889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9008</v>
      </c>
      <c r="E66" s="66" t="n">
        <v>28.8016</v>
      </c>
      <c r="F66" s="66" t="n">
        <v>35.4788</v>
      </c>
      <c r="G66" s="66" t="n">
        <v>36.0532</v>
      </c>
      <c r="H66" s="66" t="n">
        <v>1238.33</v>
      </c>
      <c r="I66" s="66" t="n">
        <v>2.453</v>
      </c>
      <c r="J66" s="67" t="n">
        <f aca="false">H66/3600</f>
        <v>0.343980555555556</v>
      </c>
      <c r="L66" s="65" t="n">
        <v>165.6672</v>
      </c>
      <c r="M66" s="66" t="n">
        <v>28.8017</v>
      </c>
      <c r="N66" s="66" t="n">
        <v>35.4883</v>
      </c>
      <c r="O66" s="66" t="n">
        <v>36.0643</v>
      </c>
      <c r="P66" s="66" t="n">
        <v>1243.42</v>
      </c>
      <c r="Q66" s="66" t="n">
        <v>2.468</v>
      </c>
      <c r="R66" s="67" t="n">
        <f aca="false">P66/3600</f>
        <v>0.345394444444444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13.9472</v>
      </c>
      <c r="E67" s="49" t="n">
        <v>39.684</v>
      </c>
      <c r="F67" s="49" t="n">
        <v>41.7987</v>
      </c>
      <c r="G67" s="49" t="n">
        <v>42.8781</v>
      </c>
      <c r="H67" s="49" t="n">
        <v>1327.35</v>
      </c>
      <c r="I67" s="49" t="n">
        <v>3.453</v>
      </c>
      <c r="J67" s="50" t="n">
        <f aca="false">H67/3600</f>
        <v>0.368708333333333</v>
      </c>
      <c r="L67" s="48" t="n">
        <v>1213.4656</v>
      </c>
      <c r="M67" s="49" t="n">
        <v>39.6843</v>
      </c>
      <c r="N67" s="49" t="n">
        <v>41.7988</v>
      </c>
      <c r="O67" s="49" t="n">
        <v>42.8751</v>
      </c>
      <c r="P67" s="49" t="n">
        <v>1326.17</v>
      </c>
      <c r="Q67" s="49" t="n">
        <v>3.468</v>
      </c>
      <c r="R67" s="50" t="n">
        <f aca="false">P67/3600</f>
        <v>0.3683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6.0816</v>
      </c>
      <c r="E68" s="57" t="n">
        <v>35.875</v>
      </c>
      <c r="F68" s="57" t="n">
        <v>39.0973</v>
      </c>
      <c r="G68" s="57" t="n">
        <v>40.3052</v>
      </c>
      <c r="H68" s="57" t="n">
        <v>1141.09</v>
      </c>
      <c r="I68" s="57" t="n">
        <v>2.781</v>
      </c>
      <c r="J68" s="58" t="n">
        <f aca="false">H68/3600</f>
        <v>0.316969444444444</v>
      </c>
      <c r="L68" s="64" t="n">
        <v>595.768</v>
      </c>
      <c r="M68" s="57" t="n">
        <v>35.8728</v>
      </c>
      <c r="N68" s="57" t="n">
        <v>39.0929</v>
      </c>
      <c r="O68" s="57" t="n">
        <v>40.3039</v>
      </c>
      <c r="P68" s="57" t="n">
        <v>1143.54</v>
      </c>
      <c r="Q68" s="57" t="n">
        <v>2.812</v>
      </c>
      <c r="R68" s="58" t="n">
        <f aca="false">P68/3600</f>
        <v>0.31765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90.4072</v>
      </c>
      <c r="E69" s="57" t="n">
        <v>32.4268</v>
      </c>
      <c r="F69" s="57" t="n">
        <v>37.1218</v>
      </c>
      <c r="G69" s="57" t="n">
        <v>38.2997</v>
      </c>
      <c r="H69" s="57" t="n">
        <v>1001.24</v>
      </c>
      <c r="I69" s="57" t="n">
        <v>2.265</v>
      </c>
      <c r="J69" s="58" t="n">
        <f aca="false">H69/3600</f>
        <v>0.278122222222222</v>
      </c>
      <c r="L69" s="64" t="n">
        <v>289.6528</v>
      </c>
      <c r="M69" s="57" t="n">
        <v>32.4203</v>
      </c>
      <c r="N69" s="57" t="n">
        <v>37.1189</v>
      </c>
      <c r="O69" s="57" t="n">
        <v>38.3139</v>
      </c>
      <c r="P69" s="57" t="n">
        <v>1006.11</v>
      </c>
      <c r="Q69" s="57" t="n">
        <v>2.281</v>
      </c>
      <c r="R69" s="58" t="n">
        <f aca="false">P69/3600</f>
        <v>0.279475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9224</v>
      </c>
      <c r="E70" s="66" t="n">
        <v>29.6103</v>
      </c>
      <c r="F70" s="66" t="n">
        <v>35.6943</v>
      </c>
      <c r="G70" s="66" t="n">
        <v>36.771</v>
      </c>
      <c r="H70" s="66" t="n">
        <v>899.93</v>
      </c>
      <c r="I70" s="66" t="n">
        <v>1.938</v>
      </c>
      <c r="J70" s="67" t="n">
        <f aca="false">H70/3600</f>
        <v>0.249980555555556</v>
      </c>
      <c r="L70" s="65" t="n">
        <v>142.5776</v>
      </c>
      <c r="M70" s="66" t="n">
        <v>29.601</v>
      </c>
      <c r="N70" s="66" t="n">
        <v>35.6688</v>
      </c>
      <c r="O70" s="66" t="n">
        <v>36.7747</v>
      </c>
      <c r="P70" s="66" t="n">
        <v>900.81</v>
      </c>
      <c r="Q70" s="66" t="n">
        <v>1.953</v>
      </c>
      <c r="R70" s="67" t="n">
        <f aca="false">P70/3600</f>
        <v>0.250225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2.2423730437151</v>
      </c>
      <c r="J89" s="83" t="n">
        <f aca="false">GEOMEAN(J3:J82)</f>
        <v>2.54453816610894</v>
      </c>
      <c r="Q89" s="83" t="n">
        <f aca="false">GEOMEAN(Q3:Q82)</f>
        <v>22.320130843912</v>
      </c>
      <c r="R89" s="83" t="n">
        <f aca="false">GEOMEAN(R3:R82)</f>
        <v>2.54990845272143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349593094424</v>
      </c>
      <c r="R90" s="84" t="n">
        <f aca="false">R89/J89</f>
        <v>1.00211051525342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792331944444444</v>
      </c>
      <c r="J91" s="83" t="n">
        <f aca="false">SUM(J3:J82)</f>
        <v>313.889288888889</v>
      </c>
      <c r="Q91" s="83" t="n">
        <f aca="false">SUM(Q3:Q82)/3600</f>
        <v>0.793759722222222</v>
      </c>
      <c r="R91" s="83" t="n">
        <f aca="false">SUM(R3:R82)</f>
        <v>314.589594444444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0.1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3680.016</v>
      </c>
      <c r="E3" s="49" t="n">
        <v>41.6233</v>
      </c>
      <c r="F3" s="49" t="n">
        <v>41.5938</v>
      </c>
      <c r="G3" s="49" t="n">
        <v>44.2725</v>
      </c>
      <c r="H3" s="49" t="n">
        <v>15817.1</v>
      </c>
      <c r="I3" s="49" t="n">
        <v>38.515</v>
      </c>
      <c r="J3" s="50" t="n">
        <f aca="false">H3/3600</f>
        <v>4.39363888888889</v>
      </c>
      <c r="L3" s="48" t="n">
        <v>13676.2656</v>
      </c>
      <c r="M3" s="49" t="n">
        <v>41.6223</v>
      </c>
      <c r="N3" s="49" t="n">
        <v>41.5932</v>
      </c>
      <c r="O3" s="49" t="n">
        <v>44.2739</v>
      </c>
      <c r="P3" s="49" t="n">
        <v>15832.31</v>
      </c>
      <c r="Q3" s="49" t="n">
        <v>38.031</v>
      </c>
      <c r="R3" s="50" t="n">
        <f aca="false">P3/3600</f>
        <v>4.3978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 t="n">
        <v>5586.7568</v>
      </c>
      <c r="E4" s="56" t="n">
        <v>39.1508</v>
      </c>
      <c r="F4" s="56" t="n">
        <v>39.9663</v>
      </c>
      <c r="G4" s="56" t="n">
        <v>42.4231</v>
      </c>
      <c r="H4" s="57" t="n">
        <v>13818.94</v>
      </c>
      <c r="I4" s="57" t="n">
        <v>31.937</v>
      </c>
      <c r="J4" s="58" t="n">
        <f aca="false">H4/3600</f>
        <v>3.83859444444444</v>
      </c>
      <c r="L4" s="55" t="n">
        <v>5582.8624</v>
      </c>
      <c r="M4" s="56" t="n">
        <v>39.149</v>
      </c>
      <c r="N4" s="56" t="n">
        <v>39.9632</v>
      </c>
      <c r="O4" s="56" t="n">
        <v>42.4202</v>
      </c>
      <c r="P4" s="57" t="n">
        <v>13813.88</v>
      </c>
      <c r="Q4" s="57" t="n">
        <v>31.968</v>
      </c>
      <c r="R4" s="58" t="n">
        <f aca="false">P4/3600</f>
        <v>3.83718888888889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705.464</v>
      </c>
      <c r="E5" s="57" t="n">
        <v>36.6114</v>
      </c>
      <c r="F5" s="57" t="n">
        <v>38.751</v>
      </c>
      <c r="G5" s="57" t="n">
        <v>41.004</v>
      </c>
      <c r="H5" s="57" t="n">
        <v>12699.39</v>
      </c>
      <c r="I5" s="57" t="n">
        <v>28.406</v>
      </c>
      <c r="J5" s="58" t="n">
        <f aca="false">H5/3600</f>
        <v>3.52760833333333</v>
      </c>
      <c r="L5" s="64" t="n">
        <v>2704.2368</v>
      </c>
      <c r="M5" s="57" t="n">
        <v>36.6117</v>
      </c>
      <c r="N5" s="57" t="n">
        <v>38.7506</v>
      </c>
      <c r="O5" s="57" t="n">
        <v>41.0053</v>
      </c>
      <c r="P5" s="57" t="n">
        <v>12759.13</v>
      </c>
      <c r="Q5" s="57" t="n">
        <v>28.375</v>
      </c>
      <c r="R5" s="58" t="n">
        <f aca="false">P5/3600</f>
        <v>3.54420277777778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1472</v>
      </c>
      <c r="E6" s="66" t="n">
        <v>33.9488</v>
      </c>
      <c r="F6" s="66" t="n">
        <v>37.8305</v>
      </c>
      <c r="G6" s="66" t="n">
        <v>39.9834</v>
      </c>
      <c r="H6" s="66" t="n">
        <v>12033.2</v>
      </c>
      <c r="I6" s="66" t="n">
        <v>25.812</v>
      </c>
      <c r="J6" s="67" t="n">
        <f aca="false">H6/3600</f>
        <v>3.34255555555556</v>
      </c>
      <c r="L6" s="65" t="n">
        <v>1422.0912</v>
      </c>
      <c r="M6" s="66" t="n">
        <v>33.95</v>
      </c>
      <c r="N6" s="66" t="n">
        <v>37.8316</v>
      </c>
      <c r="O6" s="66" t="n">
        <v>39.9849</v>
      </c>
      <c r="P6" s="66" t="n">
        <v>12058.92</v>
      </c>
      <c r="Q6" s="66" t="n">
        <v>25.859</v>
      </c>
      <c r="R6" s="67" t="n">
        <f aca="false">P6/3600</f>
        <v>3.3497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 t="n">
        <v>34357.9168</v>
      </c>
      <c r="E7" s="49" t="n">
        <v>40.1466</v>
      </c>
      <c r="F7" s="49" t="n">
        <v>45.1995</v>
      </c>
      <c r="G7" s="49" t="n">
        <v>44.798</v>
      </c>
      <c r="H7" s="49" t="n">
        <v>22385.69</v>
      </c>
      <c r="I7" s="49" t="n">
        <v>54.922</v>
      </c>
      <c r="J7" s="50" t="n">
        <f aca="false">H7/3600</f>
        <v>6.21824722222222</v>
      </c>
      <c r="L7" s="48" t="n">
        <v>34363.1488</v>
      </c>
      <c r="M7" s="49" t="n">
        <v>40.1475</v>
      </c>
      <c r="N7" s="49" t="n">
        <v>45.2018</v>
      </c>
      <c r="O7" s="49" t="n">
        <v>44.8004</v>
      </c>
      <c r="P7" s="49" t="n">
        <v>22401.92</v>
      </c>
      <c r="Q7" s="49" t="n">
        <v>54.672</v>
      </c>
      <c r="R7" s="50" t="n">
        <f aca="false">P7/3600</f>
        <v>6.2227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704.1136</v>
      </c>
      <c r="E8" s="57" t="n">
        <v>37.1945</v>
      </c>
      <c r="F8" s="57" t="n">
        <v>43.4372</v>
      </c>
      <c r="G8" s="57" t="n">
        <v>43.5419</v>
      </c>
      <c r="H8" s="57" t="n">
        <v>19536.11</v>
      </c>
      <c r="I8" s="57" t="n">
        <v>45.281</v>
      </c>
      <c r="J8" s="58" t="n">
        <f aca="false">H8/3600</f>
        <v>5.42669722222222</v>
      </c>
      <c r="L8" s="64" t="n">
        <v>16705.2944</v>
      </c>
      <c r="M8" s="57" t="n">
        <v>37.1952</v>
      </c>
      <c r="N8" s="57" t="n">
        <v>43.4401</v>
      </c>
      <c r="O8" s="57" t="n">
        <v>43.5463</v>
      </c>
      <c r="P8" s="57" t="n">
        <v>19573.3</v>
      </c>
      <c r="Q8" s="57" t="n">
        <v>45.39</v>
      </c>
      <c r="R8" s="58" t="n">
        <f aca="false">P8/3600</f>
        <v>5.43702777777778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813.664</v>
      </c>
      <c r="E9" s="57" t="n">
        <v>34.2384</v>
      </c>
      <c r="F9" s="57" t="n">
        <v>41.9887</v>
      </c>
      <c r="G9" s="57" t="n">
        <v>42.3983</v>
      </c>
      <c r="H9" s="57" t="n">
        <v>17660.9</v>
      </c>
      <c r="I9" s="57" t="n">
        <v>39.625</v>
      </c>
      <c r="J9" s="58" t="n">
        <f aca="false">H9/3600</f>
        <v>4.90580555555556</v>
      </c>
      <c r="L9" s="64" t="n">
        <v>8816.6688</v>
      </c>
      <c r="M9" s="57" t="n">
        <v>34.2387</v>
      </c>
      <c r="N9" s="57" t="n">
        <v>41.9899</v>
      </c>
      <c r="O9" s="57" t="n">
        <v>42.3998</v>
      </c>
      <c r="P9" s="57" t="n">
        <v>17761.69</v>
      </c>
      <c r="Q9" s="57" t="n">
        <v>39.656</v>
      </c>
      <c r="R9" s="58" t="n">
        <f aca="false">P9/3600</f>
        <v>4.93380277777778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75.2464</v>
      </c>
      <c r="E10" s="66" t="n">
        <v>31.5</v>
      </c>
      <c r="F10" s="66" t="n">
        <v>40.8563</v>
      </c>
      <c r="G10" s="66" t="n">
        <v>41.5036</v>
      </c>
      <c r="H10" s="66" t="n">
        <v>16295.21</v>
      </c>
      <c r="I10" s="66" t="n">
        <v>36.375</v>
      </c>
      <c r="J10" s="67" t="n">
        <f aca="false">H10/3600</f>
        <v>4.52644722222222</v>
      </c>
      <c r="L10" s="65" t="n">
        <v>4974.7776</v>
      </c>
      <c r="M10" s="66" t="n">
        <v>31.5019</v>
      </c>
      <c r="N10" s="66" t="n">
        <v>40.8608</v>
      </c>
      <c r="O10" s="66" t="n">
        <v>41.5033</v>
      </c>
      <c r="P10" s="66" t="n">
        <v>16366.04</v>
      </c>
      <c r="Q10" s="66" t="n">
        <v>36.203</v>
      </c>
      <c r="R10" s="67" t="n">
        <f aca="false">P10/3600</f>
        <v>4.54612222222222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35449.0928</v>
      </c>
      <c r="E11" s="49" t="n">
        <v>38.912</v>
      </c>
      <c r="F11" s="49" t="n">
        <v>39.6656</v>
      </c>
      <c r="G11" s="49" t="n">
        <v>37.9635</v>
      </c>
      <c r="H11" s="49" t="n">
        <v>60811.98</v>
      </c>
      <c r="I11" s="49" t="n">
        <v>141.954</v>
      </c>
      <c r="J11" s="50" t="n">
        <f aca="false">H11/3600</f>
        <v>16.8922166666667</v>
      </c>
      <c r="L11" s="48" t="n">
        <v>235440.1664</v>
      </c>
      <c r="M11" s="49" t="n">
        <v>38.9132</v>
      </c>
      <c r="N11" s="49" t="n">
        <v>39.6664</v>
      </c>
      <c r="O11" s="49" t="n">
        <v>37.964</v>
      </c>
      <c r="P11" s="49" t="n">
        <v>60888.54</v>
      </c>
      <c r="Q11" s="49" t="n">
        <v>140.797</v>
      </c>
      <c r="R11" s="50" t="n">
        <f aca="false">P11/3600</f>
        <v>16.9134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110075.2416</v>
      </c>
      <c r="E12" s="57" t="n">
        <v>33.2606</v>
      </c>
      <c r="F12" s="57" t="n">
        <v>38.2654</v>
      </c>
      <c r="G12" s="57" t="n">
        <v>36.5955</v>
      </c>
      <c r="H12" s="57" t="n">
        <v>52201.13</v>
      </c>
      <c r="I12" s="57" t="n">
        <v>132.438</v>
      </c>
      <c r="J12" s="58" t="n">
        <f aca="false">H12/3600</f>
        <v>14.5003138888889</v>
      </c>
      <c r="L12" s="64" t="n">
        <v>110084.3696</v>
      </c>
      <c r="M12" s="57" t="n">
        <v>33.261</v>
      </c>
      <c r="N12" s="57" t="n">
        <v>38.265</v>
      </c>
      <c r="O12" s="57" t="n">
        <v>36.5949</v>
      </c>
      <c r="P12" s="57" t="n">
        <v>52272.6</v>
      </c>
      <c r="Q12" s="57" t="n">
        <v>131.766</v>
      </c>
      <c r="R12" s="58" t="n">
        <f aca="false">P12/3600</f>
        <v>14.5201666666667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215.7488</v>
      </c>
      <c r="E13" s="57" t="n">
        <v>29.3315</v>
      </c>
      <c r="F13" s="57" t="n">
        <v>37.2289</v>
      </c>
      <c r="G13" s="57" t="n">
        <v>35.5527</v>
      </c>
      <c r="H13" s="57" t="n">
        <v>37255.71</v>
      </c>
      <c r="I13" s="57" t="n">
        <v>93.297</v>
      </c>
      <c r="J13" s="58" t="n">
        <f aca="false">H13/3600</f>
        <v>10.3488083333333</v>
      </c>
      <c r="L13" s="64" t="n">
        <v>28200.768</v>
      </c>
      <c r="M13" s="57" t="n">
        <v>29.3326</v>
      </c>
      <c r="N13" s="57" t="n">
        <v>37.227</v>
      </c>
      <c r="O13" s="57" t="n">
        <v>35.5544</v>
      </c>
      <c r="P13" s="57" t="n">
        <v>37268.2</v>
      </c>
      <c r="Q13" s="57" t="n">
        <v>95.578</v>
      </c>
      <c r="R13" s="58" t="n">
        <f aca="false">P13/3600</f>
        <v>10.3522777777778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38.7184</v>
      </c>
      <c r="E14" s="66" t="n">
        <v>27.9378</v>
      </c>
      <c r="F14" s="66" t="n">
        <v>36.5017</v>
      </c>
      <c r="G14" s="66" t="n">
        <v>34.7937</v>
      </c>
      <c r="H14" s="66" t="n">
        <v>30192.76</v>
      </c>
      <c r="I14" s="66" t="n">
        <v>68.406</v>
      </c>
      <c r="J14" s="67" t="n">
        <f aca="false">H14/3600</f>
        <v>8.38687777777778</v>
      </c>
      <c r="L14" s="65" t="n">
        <v>7234.3648</v>
      </c>
      <c r="M14" s="66" t="n">
        <v>27.9396</v>
      </c>
      <c r="N14" s="66" t="n">
        <v>36.5048</v>
      </c>
      <c r="O14" s="66" t="n">
        <v>34.7945</v>
      </c>
      <c r="P14" s="66" t="n">
        <v>30197.64</v>
      </c>
      <c r="Q14" s="66" t="n">
        <v>68.141</v>
      </c>
      <c r="R14" s="67" t="n">
        <f aca="false">P14/3600</f>
        <v>8.38823333333333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695.832</v>
      </c>
      <c r="E15" s="49" t="n">
        <v>41.2854</v>
      </c>
      <c r="F15" s="49" t="n">
        <v>46.3992</v>
      </c>
      <c r="G15" s="49" t="n">
        <v>45.9905</v>
      </c>
      <c r="H15" s="49" t="n">
        <v>39307.15</v>
      </c>
      <c r="I15" s="49" t="n">
        <v>82.016</v>
      </c>
      <c r="J15" s="50" t="n">
        <f aca="false">H15/3600</f>
        <v>10.9186527777778</v>
      </c>
      <c r="L15" s="48" t="n">
        <v>23683.736</v>
      </c>
      <c r="M15" s="49" t="n">
        <v>41.2859</v>
      </c>
      <c r="N15" s="49" t="n">
        <v>46.3992</v>
      </c>
      <c r="O15" s="49" t="n">
        <v>45.9897</v>
      </c>
      <c r="P15" s="49" t="n">
        <v>39463.9</v>
      </c>
      <c r="Q15" s="49" t="n">
        <v>81.766</v>
      </c>
      <c r="R15" s="50" t="n">
        <f aca="false">P15/3600</f>
        <v>10.96219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6371.0976</v>
      </c>
      <c r="E16" s="57" t="n">
        <v>39.9894</v>
      </c>
      <c r="F16" s="57" t="n">
        <v>45.7976</v>
      </c>
      <c r="G16" s="57" t="n">
        <v>45.5184</v>
      </c>
      <c r="H16" s="57" t="n">
        <v>32481.99</v>
      </c>
      <c r="I16" s="57" t="n">
        <v>66.922</v>
      </c>
      <c r="J16" s="58" t="n">
        <f aca="false">H16/3600</f>
        <v>9.022775</v>
      </c>
      <c r="L16" s="64" t="n">
        <v>6339.8624</v>
      </c>
      <c r="M16" s="57" t="n">
        <v>39.9912</v>
      </c>
      <c r="N16" s="57" t="n">
        <v>45.7974</v>
      </c>
      <c r="O16" s="57" t="n">
        <v>45.5198</v>
      </c>
      <c r="P16" s="57" t="n">
        <v>32508.8</v>
      </c>
      <c r="Q16" s="57" t="n">
        <v>66.516</v>
      </c>
      <c r="R16" s="58" t="n">
        <f aca="false">P16/3600</f>
        <v>9.03022222222222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702.8704</v>
      </c>
      <c r="E17" s="57" t="n">
        <v>38.7152</v>
      </c>
      <c r="F17" s="57" t="n">
        <v>45.2779</v>
      </c>
      <c r="G17" s="57" t="n">
        <v>45.1171</v>
      </c>
      <c r="H17" s="57" t="n">
        <v>29387.44</v>
      </c>
      <c r="I17" s="57" t="n">
        <v>60.812</v>
      </c>
      <c r="J17" s="58" t="n">
        <f aca="false">H17/3600</f>
        <v>8.16317777777778</v>
      </c>
      <c r="L17" s="64" t="n">
        <v>2701.264</v>
      </c>
      <c r="M17" s="57" t="n">
        <v>38.716</v>
      </c>
      <c r="N17" s="57" t="n">
        <v>45.2745</v>
      </c>
      <c r="O17" s="57" t="n">
        <v>45.1161</v>
      </c>
      <c r="P17" s="57" t="n">
        <v>29448.36</v>
      </c>
      <c r="Q17" s="57" t="n">
        <v>60.531</v>
      </c>
      <c r="R17" s="58" t="n">
        <f aca="false">P17/3600</f>
        <v>8.1801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5.7744</v>
      </c>
      <c r="E18" s="66" t="n">
        <v>37.0365</v>
      </c>
      <c r="F18" s="66" t="n">
        <v>44.8822</v>
      </c>
      <c r="G18" s="66" t="n">
        <v>44.8249</v>
      </c>
      <c r="H18" s="66" t="n">
        <v>27450.77</v>
      </c>
      <c r="I18" s="66" t="n">
        <v>56.844</v>
      </c>
      <c r="J18" s="67" t="n">
        <f aca="false">H18/3600</f>
        <v>7.62521388888889</v>
      </c>
      <c r="L18" s="65" t="n">
        <v>1341.2592</v>
      </c>
      <c r="M18" s="66" t="n">
        <v>37.0408</v>
      </c>
      <c r="N18" s="66" t="n">
        <v>44.8875</v>
      </c>
      <c r="O18" s="66" t="n">
        <v>44.8288</v>
      </c>
      <c r="P18" s="66" t="n">
        <v>27540.75</v>
      </c>
      <c r="Q18" s="66" t="n">
        <v>56.625</v>
      </c>
      <c r="R18" s="67" t="n">
        <f aca="false">P18/3600</f>
        <v>7.65020833333333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067.6728</v>
      </c>
      <c r="E19" s="49" t="n">
        <v>41.5705</v>
      </c>
      <c r="F19" s="49" t="n">
        <v>43.5756</v>
      </c>
      <c r="G19" s="49" t="n">
        <v>45.3127</v>
      </c>
      <c r="H19" s="49" t="n">
        <v>14321.21</v>
      </c>
      <c r="I19" s="49" t="n">
        <v>36.39</v>
      </c>
      <c r="J19" s="50" t="n">
        <f aca="false">H19/3600</f>
        <v>3.97811388888889</v>
      </c>
      <c r="L19" s="48" t="n">
        <v>5067.2488</v>
      </c>
      <c r="M19" s="49" t="n">
        <v>41.5712</v>
      </c>
      <c r="N19" s="49" t="n">
        <v>43.5739</v>
      </c>
      <c r="O19" s="49" t="n">
        <v>45.3124</v>
      </c>
      <c r="P19" s="49" t="n">
        <v>14376.42</v>
      </c>
      <c r="Q19" s="49" t="n">
        <v>36.422</v>
      </c>
      <c r="R19" s="50" t="n">
        <f aca="false">P19/3600</f>
        <v>3.993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337.3912</v>
      </c>
      <c r="E20" s="57" t="n">
        <v>39.7037</v>
      </c>
      <c r="F20" s="57" t="n">
        <v>42.3362</v>
      </c>
      <c r="G20" s="57" t="n">
        <v>43.5398</v>
      </c>
      <c r="H20" s="57" t="n">
        <v>12676.24</v>
      </c>
      <c r="I20" s="57" t="n">
        <v>31.5</v>
      </c>
      <c r="J20" s="58" t="n">
        <f aca="false">H20/3600</f>
        <v>3.52117777777778</v>
      </c>
      <c r="L20" s="64" t="n">
        <v>2337.8656</v>
      </c>
      <c r="M20" s="57" t="n">
        <v>39.7051</v>
      </c>
      <c r="N20" s="57" t="n">
        <v>42.3386</v>
      </c>
      <c r="O20" s="57" t="n">
        <v>43.5394</v>
      </c>
      <c r="P20" s="57" t="n">
        <v>12719.65</v>
      </c>
      <c r="Q20" s="57" t="n">
        <v>31.468</v>
      </c>
      <c r="R20" s="58" t="n">
        <f aca="false">P20/3600</f>
        <v>3.53323611111111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7.976</v>
      </c>
      <c r="E21" s="57" t="n">
        <v>37.4118</v>
      </c>
      <c r="F21" s="57" t="n">
        <v>41.2832</v>
      </c>
      <c r="G21" s="57" t="n">
        <v>42.2648</v>
      </c>
      <c r="H21" s="57" t="n">
        <v>11572.3</v>
      </c>
      <c r="I21" s="57" t="n">
        <v>28.64</v>
      </c>
      <c r="J21" s="58" t="n">
        <f aca="false">H21/3600</f>
        <v>3.21452777777778</v>
      </c>
      <c r="L21" s="64" t="n">
        <v>1156.956</v>
      </c>
      <c r="M21" s="57" t="n">
        <v>37.41</v>
      </c>
      <c r="N21" s="57" t="n">
        <v>41.2829</v>
      </c>
      <c r="O21" s="57" t="n">
        <v>42.2656</v>
      </c>
      <c r="P21" s="57" t="n">
        <v>11593.17</v>
      </c>
      <c r="Q21" s="57" t="n">
        <v>28.562</v>
      </c>
      <c r="R21" s="58" t="n">
        <f aca="false">P21/3600</f>
        <v>3.220325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752</v>
      </c>
      <c r="E22" s="66" t="n">
        <v>35.0531</v>
      </c>
      <c r="F22" s="66" t="n">
        <v>40.5009</v>
      </c>
      <c r="G22" s="66" t="n">
        <v>41.4732</v>
      </c>
      <c r="H22" s="66" t="n">
        <v>10804.24</v>
      </c>
      <c r="I22" s="66" t="n">
        <v>26.547</v>
      </c>
      <c r="J22" s="67" t="n">
        <f aca="false">H22/3600</f>
        <v>3.00117777777778</v>
      </c>
      <c r="L22" s="65" t="n">
        <v>597.208</v>
      </c>
      <c r="M22" s="66" t="n">
        <v>35.0554</v>
      </c>
      <c r="N22" s="66" t="n">
        <v>40.5002</v>
      </c>
      <c r="O22" s="66" t="n">
        <v>41.4753</v>
      </c>
      <c r="P22" s="66" t="n">
        <v>10795.35</v>
      </c>
      <c r="Q22" s="66" t="n">
        <v>26.515</v>
      </c>
      <c r="R22" s="67" t="n">
        <f aca="false">P22/3600</f>
        <v>2.99870833333333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047.4976</v>
      </c>
      <c r="E23" s="49" t="n">
        <v>40.0664</v>
      </c>
      <c r="F23" s="49" t="n">
        <v>42.5482</v>
      </c>
      <c r="G23" s="49" t="n">
        <v>43.8913</v>
      </c>
      <c r="H23" s="49" t="n">
        <v>13601.74</v>
      </c>
      <c r="I23" s="49" t="n">
        <v>36.078</v>
      </c>
      <c r="J23" s="50" t="n">
        <f aca="false">H23/3600</f>
        <v>3.77826111111111</v>
      </c>
      <c r="L23" s="48" t="n">
        <v>8045.7816</v>
      </c>
      <c r="M23" s="49" t="n">
        <v>40.0663</v>
      </c>
      <c r="N23" s="49" t="n">
        <v>42.5478</v>
      </c>
      <c r="O23" s="49" t="n">
        <v>43.8924</v>
      </c>
      <c r="P23" s="49" t="n">
        <v>13619.81</v>
      </c>
      <c r="Q23" s="49" t="n">
        <v>36.203</v>
      </c>
      <c r="R23" s="50" t="n">
        <f aca="false">P23/3600</f>
        <v>3.7832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6.5536</v>
      </c>
      <c r="E24" s="57" t="n">
        <v>37.5732</v>
      </c>
      <c r="F24" s="57" t="n">
        <v>40.8253</v>
      </c>
      <c r="G24" s="57" t="n">
        <v>41.6664</v>
      </c>
      <c r="H24" s="57" t="n">
        <v>11806.87</v>
      </c>
      <c r="I24" s="57" t="n">
        <v>30.593</v>
      </c>
      <c r="J24" s="58" t="n">
        <f aca="false">H24/3600</f>
        <v>3.27968611111111</v>
      </c>
      <c r="L24" s="64" t="n">
        <v>3526.9304</v>
      </c>
      <c r="M24" s="57" t="n">
        <v>37.5736</v>
      </c>
      <c r="N24" s="57" t="n">
        <v>40.8248</v>
      </c>
      <c r="O24" s="57" t="n">
        <v>41.6691</v>
      </c>
      <c r="P24" s="57" t="n">
        <v>11850.91</v>
      </c>
      <c r="Q24" s="57" t="n">
        <v>30.281</v>
      </c>
      <c r="R24" s="58" t="n">
        <f aca="false">P24/3600</f>
        <v>3.29191944444444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7.2888</v>
      </c>
      <c r="E25" s="57" t="n">
        <v>34.9772</v>
      </c>
      <c r="F25" s="57" t="n">
        <v>39.3809</v>
      </c>
      <c r="G25" s="57" t="n">
        <v>40.1589</v>
      </c>
      <c r="H25" s="57" t="n">
        <v>10784.72</v>
      </c>
      <c r="I25" s="57" t="n">
        <v>27.297</v>
      </c>
      <c r="J25" s="58" t="n">
        <f aca="false">H25/3600</f>
        <v>2.99575555555556</v>
      </c>
      <c r="L25" s="64" t="n">
        <v>1648.4056</v>
      </c>
      <c r="M25" s="57" t="n">
        <v>34.9794</v>
      </c>
      <c r="N25" s="57" t="n">
        <v>39.3814</v>
      </c>
      <c r="O25" s="57" t="n">
        <v>40.1573</v>
      </c>
      <c r="P25" s="57" t="n">
        <v>10810.61</v>
      </c>
      <c r="Q25" s="57" t="n">
        <v>27.25</v>
      </c>
      <c r="R25" s="58" t="n">
        <f aca="false">P25/3600</f>
        <v>3.00294722222222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2.2592</v>
      </c>
      <c r="E26" s="66" t="n">
        <v>32.4471</v>
      </c>
      <c r="F26" s="66" t="n">
        <v>38.2921</v>
      </c>
      <c r="G26" s="66" t="n">
        <v>39.311</v>
      </c>
      <c r="H26" s="66" t="n">
        <v>10160.66</v>
      </c>
      <c r="I26" s="66" t="n">
        <v>25.062</v>
      </c>
      <c r="J26" s="67" t="n">
        <f aca="false">H26/3600</f>
        <v>2.82240555555556</v>
      </c>
      <c r="L26" s="65" t="n">
        <v>781.2984</v>
      </c>
      <c r="M26" s="66" t="n">
        <v>32.4456</v>
      </c>
      <c r="N26" s="66" t="n">
        <v>38.2917</v>
      </c>
      <c r="O26" s="66" t="n">
        <v>39.311</v>
      </c>
      <c r="P26" s="66" t="n">
        <v>10160.36</v>
      </c>
      <c r="Q26" s="66" t="n">
        <v>25.031</v>
      </c>
      <c r="R26" s="67" t="n">
        <f aca="false">P26/3600</f>
        <v>2.82232222222222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45.3632</v>
      </c>
      <c r="E27" s="49" t="n">
        <v>38.4459</v>
      </c>
      <c r="F27" s="49" t="n">
        <v>40.1555</v>
      </c>
      <c r="G27" s="49" t="n">
        <v>43.6872</v>
      </c>
      <c r="H27" s="49" t="n">
        <v>30116.51</v>
      </c>
      <c r="I27" s="49" t="n">
        <v>67.062</v>
      </c>
      <c r="J27" s="50" t="n">
        <f aca="false">H27/3600</f>
        <v>8.36569722222222</v>
      </c>
      <c r="L27" s="48" t="n">
        <v>18441.808</v>
      </c>
      <c r="M27" s="49" t="n">
        <v>38.4466</v>
      </c>
      <c r="N27" s="49" t="n">
        <v>40.1562</v>
      </c>
      <c r="O27" s="49" t="n">
        <v>43.6879</v>
      </c>
      <c r="P27" s="49" t="n">
        <v>30128.21</v>
      </c>
      <c r="Q27" s="49" t="n">
        <v>67.219</v>
      </c>
      <c r="R27" s="50" t="n">
        <f aca="false">P27/3600</f>
        <v>8.3689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1.2328</v>
      </c>
      <c r="E28" s="57" t="n">
        <v>36.8561</v>
      </c>
      <c r="F28" s="57" t="n">
        <v>39.238</v>
      </c>
      <c r="G28" s="57" t="n">
        <v>42.0911</v>
      </c>
      <c r="H28" s="57" t="n">
        <v>24837.9</v>
      </c>
      <c r="I28" s="57" t="n">
        <v>50.859</v>
      </c>
      <c r="J28" s="58" t="n">
        <f aca="false">H28/3600</f>
        <v>6.89941666666667</v>
      </c>
      <c r="L28" s="64" t="n">
        <v>6157.032</v>
      </c>
      <c r="M28" s="57" t="n">
        <v>36.8573</v>
      </c>
      <c r="N28" s="57" t="n">
        <v>39.2397</v>
      </c>
      <c r="O28" s="57" t="n">
        <v>42.0908</v>
      </c>
      <c r="P28" s="57" t="n">
        <v>24807.65</v>
      </c>
      <c r="Q28" s="57" t="n">
        <v>50.453</v>
      </c>
      <c r="R28" s="58" t="n">
        <f aca="false">P28/3600</f>
        <v>6.89101388888889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3.6976</v>
      </c>
      <c r="E29" s="57" t="n">
        <v>34.9575</v>
      </c>
      <c r="F29" s="57" t="n">
        <v>38.4848</v>
      </c>
      <c r="G29" s="57" t="n">
        <v>40.6669</v>
      </c>
      <c r="H29" s="57" t="n">
        <v>22531.91</v>
      </c>
      <c r="I29" s="57" t="n">
        <v>44.578</v>
      </c>
      <c r="J29" s="58" t="n">
        <f aca="false">H29/3600</f>
        <v>6.25886388888889</v>
      </c>
      <c r="L29" s="64" t="n">
        <v>2930.8992</v>
      </c>
      <c r="M29" s="57" t="n">
        <v>34.959</v>
      </c>
      <c r="N29" s="57" t="n">
        <v>38.4838</v>
      </c>
      <c r="O29" s="57" t="n">
        <v>40.6672</v>
      </c>
      <c r="P29" s="57" t="n">
        <v>22615.08</v>
      </c>
      <c r="Q29" s="57" t="n">
        <v>44.453</v>
      </c>
      <c r="R29" s="58" t="n">
        <f aca="false">P29/3600</f>
        <v>6.28196666666667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6648</v>
      </c>
      <c r="E30" s="66" t="n">
        <v>32.7943</v>
      </c>
      <c r="F30" s="66" t="n">
        <v>37.8341</v>
      </c>
      <c r="G30" s="66" t="n">
        <v>39.5623</v>
      </c>
      <c r="H30" s="66" t="n">
        <v>21160.63</v>
      </c>
      <c r="I30" s="66" t="n">
        <v>41.031</v>
      </c>
      <c r="J30" s="67" t="n">
        <f aca="false">H30/3600</f>
        <v>5.87795277777778</v>
      </c>
      <c r="L30" s="65" t="n">
        <v>1527.9232</v>
      </c>
      <c r="M30" s="66" t="n">
        <v>32.7952</v>
      </c>
      <c r="N30" s="66" t="n">
        <v>37.8311</v>
      </c>
      <c r="O30" s="66" t="n">
        <v>39.5604</v>
      </c>
      <c r="P30" s="66" t="n">
        <v>21230.49</v>
      </c>
      <c r="Q30" s="66" t="n">
        <v>41.156</v>
      </c>
      <c r="R30" s="67" t="n">
        <f aca="false">P30/3600</f>
        <v>5.89735833333333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16.496</v>
      </c>
      <c r="E31" s="49" t="n">
        <v>39.1371</v>
      </c>
      <c r="F31" s="49" t="n">
        <v>43.9199</v>
      </c>
      <c r="G31" s="49" t="n">
        <v>45.2381</v>
      </c>
      <c r="H31" s="49" t="n">
        <v>34933.49</v>
      </c>
      <c r="I31" s="49" t="n">
        <v>78.188</v>
      </c>
      <c r="J31" s="50" t="n">
        <f aca="false">H31/3600</f>
        <v>9.70374722222222</v>
      </c>
      <c r="L31" s="48" t="n">
        <v>18004.0776</v>
      </c>
      <c r="M31" s="49" t="n">
        <v>39.1378</v>
      </c>
      <c r="N31" s="49" t="n">
        <v>43.92</v>
      </c>
      <c r="O31" s="49" t="n">
        <v>45.2385</v>
      </c>
      <c r="P31" s="49" t="n">
        <v>34996.51</v>
      </c>
      <c r="Q31" s="49" t="n">
        <v>78.031</v>
      </c>
      <c r="R31" s="50" t="n">
        <f aca="false">P31/3600</f>
        <v>9.72125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09.0848</v>
      </c>
      <c r="E32" s="57" t="n">
        <v>37.4829</v>
      </c>
      <c r="F32" s="57" t="n">
        <v>42.7471</v>
      </c>
      <c r="G32" s="57" t="n">
        <v>43.3974</v>
      </c>
      <c r="H32" s="57" t="n">
        <v>30136.2</v>
      </c>
      <c r="I32" s="57" t="n">
        <v>65.812</v>
      </c>
      <c r="J32" s="58" t="n">
        <f aca="false">H32/3600</f>
        <v>8.37116666666667</v>
      </c>
      <c r="L32" s="64" t="n">
        <v>6501.5568</v>
      </c>
      <c r="M32" s="57" t="n">
        <v>37.4847</v>
      </c>
      <c r="N32" s="57" t="n">
        <v>42.7506</v>
      </c>
      <c r="O32" s="57" t="n">
        <v>43.3964</v>
      </c>
      <c r="P32" s="57" t="n">
        <v>30043.89</v>
      </c>
      <c r="Q32" s="57" t="n">
        <v>65.703</v>
      </c>
      <c r="R32" s="58" t="n">
        <f aca="false">P32/3600</f>
        <v>8.345525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69.0976</v>
      </c>
      <c r="E33" s="57" t="n">
        <v>35.6334</v>
      </c>
      <c r="F33" s="57" t="n">
        <v>41.6272</v>
      </c>
      <c r="G33" s="57" t="n">
        <v>41.6778</v>
      </c>
      <c r="H33" s="57" t="n">
        <v>27247.54</v>
      </c>
      <c r="I33" s="57" t="n">
        <v>59.922</v>
      </c>
      <c r="J33" s="58" t="n">
        <f aca="false">H33/3600</f>
        <v>7.56876111111111</v>
      </c>
      <c r="L33" s="64" t="n">
        <v>3064.1904</v>
      </c>
      <c r="M33" s="57" t="n">
        <v>35.6351</v>
      </c>
      <c r="N33" s="57" t="n">
        <v>41.6267</v>
      </c>
      <c r="O33" s="57" t="n">
        <v>41.6803</v>
      </c>
      <c r="P33" s="57" t="n">
        <v>27282.94</v>
      </c>
      <c r="Q33" s="57" t="n">
        <v>59.781</v>
      </c>
      <c r="R33" s="58" t="n">
        <f aca="false">P33/3600</f>
        <v>7.57859444444444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156</v>
      </c>
      <c r="E34" s="66" t="n">
        <v>33.6722</v>
      </c>
      <c r="F34" s="66" t="n">
        <v>40.7414</v>
      </c>
      <c r="G34" s="66" t="n">
        <v>40.4043</v>
      </c>
      <c r="H34" s="66" t="n">
        <v>25288.08</v>
      </c>
      <c r="I34" s="66" t="n">
        <v>56.547</v>
      </c>
      <c r="J34" s="67" t="n">
        <f aca="false">H34/3600</f>
        <v>7.02446666666667</v>
      </c>
      <c r="L34" s="65" t="n">
        <v>1629.744</v>
      </c>
      <c r="M34" s="66" t="n">
        <v>33.6736</v>
      </c>
      <c r="N34" s="66" t="n">
        <v>40.738</v>
      </c>
      <c r="O34" s="66" t="n">
        <v>40.4052</v>
      </c>
      <c r="P34" s="66" t="n">
        <v>25333.22</v>
      </c>
      <c r="Q34" s="66" t="n">
        <v>56.359</v>
      </c>
      <c r="R34" s="67" t="n">
        <f aca="false">P34/3600</f>
        <v>7.03700555555556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839.8144</v>
      </c>
      <c r="E35" s="49" t="n">
        <v>37.2911</v>
      </c>
      <c r="F35" s="49" t="n">
        <v>42.2402</v>
      </c>
      <c r="G35" s="49" t="n">
        <v>44.3676</v>
      </c>
      <c r="H35" s="49" t="n">
        <v>40875.1</v>
      </c>
      <c r="I35" s="49" t="n">
        <v>105.656</v>
      </c>
      <c r="J35" s="50" t="n">
        <f aca="false">H35/3600</f>
        <v>11.3541944444444</v>
      </c>
      <c r="L35" s="48" t="n">
        <v>39825.188</v>
      </c>
      <c r="M35" s="49" t="n">
        <v>37.2911</v>
      </c>
      <c r="N35" s="49" t="n">
        <v>42.2397</v>
      </c>
      <c r="O35" s="49" t="n">
        <v>44.369</v>
      </c>
      <c r="P35" s="49" t="n">
        <v>40908.14</v>
      </c>
      <c r="Q35" s="49" t="n">
        <v>106.078</v>
      </c>
      <c r="R35" s="50" t="n">
        <f aca="false">P35/3600</f>
        <v>11.3633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0.6712</v>
      </c>
      <c r="E36" s="57" t="n">
        <v>35.2772</v>
      </c>
      <c r="F36" s="57" t="n">
        <v>40.9998</v>
      </c>
      <c r="G36" s="57" t="n">
        <v>43.2626</v>
      </c>
      <c r="H36" s="57" t="n">
        <v>30226.8</v>
      </c>
      <c r="I36" s="57" t="n">
        <v>69.078</v>
      </c>
      <c r="J36" s="58" t="n">
        <f aca="false">H36/3600</f>
        <v>8.39633333333333</v>
      </c>
      <c r="L36" s="64" t="n">
        <v>7506.9408</v>
      </c>
      <c r="M36" s="57" t="n">
        <v>35.2782</v>
      </c>
      <c r="N36" s="57" t="n">
        <v>40.9996</v>
      </c>
      <c r="O36" s="57" t="n">
        <v>43.267</v>
      </c>
      <c r="P36" s="57" t="n">
        <v>30209.49</v>
      </c>
      <c r="Q36" s="57" t="n">
        <v>68.781</v>
      </c>
      <c r="R36" s="58" t="n">
        <f aca="false">P36/3600</f>
        <v>8.391525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5.9952</v>
      </c>
      <c r="E37" s="57" t="n">
        <v>33.8526</v>
      </c>
      <c r="F37" s="57" t="n">
        <v>39.8821</v>
      </c>
      <c r="G37" s="57" t="n">
        <v>42.3262</v>
      </c>
      <c r="H37" s="57" t="n">
        <v>27001.59</v>
      </c>
      <c r="I37" s="57" t="n">
        <v>60.562</v>
      </c>
      <c r="J37" s="58" t="n">
        <f aca="false">H37/3600</f>
        <v>7.50044166666667</v>
      </c>
      <c r="L37" s="64" t="n">
        <v>2444.8152</v>
      </c>
      <c r="M37" s="57" t="n">
        <v>33.8538</v>
      </c>
      <c r="N37" s="57" t="n">
        <v>39.8834</v>
      </c>
      <c r="O37" s="57" t="n">
        <v>42.3242</v>
      </c>
      <c r="P37" s="57" t="n">
        <v>26995.93</v>
      </c>
      <c r="Q37" s="57" t="n">
        <v>60.078</v>
      </c>
      <c r="R37" s="58" t="n">
        <f aca="false">P37/3600</f>
        <v>7.49886944444445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9344</v>
      </c>
      <c r="E38" s="66" t="n">
        <v>32.0279</v>
      </c>
      <c r="F38" s="66" t="n">
        <v>39.0151</v>
      </c>
      <c r="G38" s="66" t="n">
        <v>41.5973</v>
      </c>
      <c r="H38" s="66" t="n">
        <v>25593.44</v>
      </c>
      <c r="I38" s="66" t="n">
        <v>57.969</v>
      </c>
      <c r="J38" s="67" t="n">
        <f aca="false">H38/3600</f>
        <v>7.10928888888889</v>
      </c>
      <c r="L38" s="65" t="n">
        <v>1117.5408</v>
      </c>
      <c r="M38" s="66" t="n">
        <v>32.0303</v>
      </c>
      <c r="N38" s="66" t="n">
        <v>39.0109</v>
      </c>
      <c r="O38" s="66" t="n">
        <v>41.6011</v>
      </c>
      <c r="P38" s="66" t="n">
        <v>25660.98</v>
      </c>
      <c r="Q38" s="66" t="n">
        <v>57.672</v>
      </c>
      <c r="R38" s="67" t="n">
        <f aca="false">P38/3600</f>
        <v>7.12805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40.5112</v>
      </c>
      <c r="E39" s="49" t="n">
        <v>40.3281</v>
      </c>
      <c r="F39" s="49" t="n">
        <v>43.2668</v>
      </c>
      <c r="G39" s="49" t="n">
        <v>43.8815</v>
      </c>
      <c r="H39" s="49" t="n">
        <v>6276.33</v>
      </c>
      <c r="I39" s="49" t="n">
        <v>13.734</v>
      </c>
      <c r="J39" s="50" t="n">
        <f aca="false">H39/3600</f>
        <v>1.743425</v>
      </c>
      <c r="L39" s="48" t="n">
        <v>3637.34</v>
      </c>
      <c r="M39" s="49" t="n">
        <v>40.3261</v>
      </c>
      <c r="N39" s="49" t="n">
        <v>43.2659</v>
      </c>
      <c r="O39" s="49" t="n">
        <v>43.8794</v>
      </c>
      <c r="P39" s="49" t="n">
        <v>6292.17</v>
      </c>
      <c r="Q39" s="49" t="n">
        <v>13.593</v>
      </c>
      <c r="R39" s="50" t="n">
        <f aca="false">P39/3600</f>
        <v>1.7478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56.9816</v>
      </c>
      <c r="E40" s="57" t="n">
        <v>37.2322</v>
      </c>
      <c r="F40" s="57" t="n">
        <v>41.0742</v>
      </c>
      <c r="G40" s="57" t="n">
        <v>41.3556</v>
      </c>
      <c r="H40" s="57" t="n">
        <v>5512.12</v>
      </c>
      <c r="I40" s="57" t="n">
        <v>11.703</v>
      </c>
      <c r="J40" s="58" t="n">
        <f aca="false">H40/3600</f>
        <v>1.53114444444444</v>
      </c>
      <c r="L40" s="64" t="n">
        <v>1755.4136</v>
      </c>
      <c r="M40" s="57" t="n">
        <v>37.2263</v>
      </c>
      <c r="N40" s="57" t="n">
        <v>41.0692</v>
      </c>
      <c r="O40" s="57" t="n">
        <v>41.3538</v>
      </c>
      <c r="P40" s="57" t="n">
        <v>5538.51</v>
      </c>
      <c r="Q40" s="57" t="n">
        <v>11.656</v>
      </c>
      <c r="R40" s="58" t="n">
        <f aca="false">P40/3600</f>
        <v>1.538475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7.1248</v>
      </c>
      <c r="E41" s="57" t="n">
        <v>34.3593</v>
      </c>
      <c r="F41" s="57" t="n">
        <v>39.2208</v>
      </c>
      <c r="G41" s="57" t="n">
        <v>39.2744</v>
      </c>
      <c r="H41" s="57" t="n">
        <v>4949.36</v>
      </c>
      <c r="I41" s="57" t="n">
        <v>9.843</v>
      </c>
      <c r="J41" s="58" t="n">
        <f aca="false">H41/3600</f>
        <v>1.37482222222222</v>
      </c>
      <c r="L41" s="64" t="n">
        <v>865.6304</v>
      </c>
      <c r="M41" s="57" t="n">
        <v>34.3622</v>
      </c>
      <c r="N41" s="57" t="n">
        <v>39.219</v>
      </c>
      <c r="O41" s="57" t="n">
        <v>39.2712</v>
      </c>
      <c r="P41" s="57" t="n">
        <v>4934.8</v>
      </c>
      <c r="Q41" s="57" t="n">
        <v>9.843</v>
      </c>
      <c r="R41" s="58" t="n">
        <f aca="false">P41/3600</f>
        <v>1.37077777777778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7304</v>
      </c>
      <c r="E42" s="66" t="n">
        <v>31.9231</v>
      </c>
      <c r="F42" s="66" t="n">
        <v>37.8105</v>
      </c>
      <c r="G42" s="66" t="n">
        <v>37.6723</v>
      </c>
      <c r="H42" s="66" t="n">
        <v>4518.87</v>
      </c>
      <c r="I42" s="66" t="n">
        <v>8.593</v>
      </c>
      <c r="J42" s="67" t="n">
        <f aca="false">H42/3600</f>
        <v>1.25524166666667</v>
      </c>
      <c r="L42" s="65" t="n">
        <v>459.5136</v>
      </c>
      <c r="M42" s="66" t="n">
        <v>31.9163</v>
      </c>
      <c r="N42" s="66" t="n">
        <v>37.8034</v>
      </c>
      <c r="O42" s="66" t="n">
        <v>37.6805</v>
      </c>
      <c r="P42" s="66" t="n">
        <v>4538.48</v>
      </c>
      <c r="Q42" s="66" t="n">
        <v>8.578</v>
      </c>
      <c r="R42" s="67" t="n">
        <f aca="false">P42/3600</f>
        <v>1.26068888888889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823.5784</v>
      </c>
      <c r="E43" s="49" t="n">
        <v>40.2085</v>
      </c>
      <c r="F43" s="49" t="n">
        <v>43.72</v>
      </c>
      <c r="G43" s="49" t="n">
        <v>45.2576</v>
      </c>
      <c r="H43" s="49" t="n">
        <v>7112.88</v>
      </c>
      <c r="I43" s="49" t="n">
        <v>14.984</v>
      </c>
      <c r="J43" s="50" t="n">
        <f aca="false">H43/3600</f>
        <v>1.9758</v>
      </c>
      <c r="L43" s="48" t="n">
        <v>3820.9472</v>
      </c>
      <c r="M43" s="49" t="n">
        <v>40.208</v>
      </c>
      <c r="N43" s="49" t="n">
        <v>43.7188</v>
      </c>
      <c r="O43" s="49" t="n">
        <v>45.2587</v>
      </c>
      <c r="P43" s="49" t="n">
        <v>7120.63</v>
      </c>
      <c r="Q43" s="49" t="n">
        <v>15.062</v>
      </c>
      <c r="R43" s="50" t="n">
        <f aca="false">P43/3600</f>
        <v>1.97795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99.0128</v>
      </c>
      <c r="E44" s="57" t="n">
        <v>37.7177</v>
      </c>
      <c r="F44" s="57" t="n">
        <v>41.9046</v>
      </c>
      <c r="G44" s="57" t="n">
        <v>43.1016</v>
      </c>
      <c r="H44" s="57" t="n">
        <v>6298.6</v>
      </c>
      <c r="I44" s="57" t="n">
        <v>12.718</v>
      </c>
      <c r="J44" s="58" t="n">
        <f aca="false">H44/3600</f>
        <v>1.74961111111111</v>
      </c>
      <c r="L44" s="64" t="n">
        <v>1797.4992</v>
      </c>
      <c r="M44" s="57" t="n">
        <v>37.7196</v>
      </c>
      <c r="N44" s="57" t="n">
        <v>41.9017</v>
      </c>
      <c r="O44" s="57" t="n">
        <v>43.098</v>
      </c>
      <c r="P44" s="57" t="n">
        <v>6338.24</v>
      </c>
      <c r="Q44" s="57" t="n">
        <v>12.765</v>
      </c>
      <c r="R44" s="58" t="n">
        <f aca="false">P44/3600</f>
        <v>1.76062222222222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9.4552</v>
      </c>
      <c r="E45" s="57" t="n">
        <v>34.9833</v>
      </c>
      <c r="F45" s="57" t="n">
        <v>40.3242</v>
      </c>
      <c r="G45" s="57" t="n">
        <v>41.3062</v>
      </c>
      <c r="H45" s="57" t="n">
        <v>5751.7</v>
      </c>
      <c r="I45" s="57" t="n">
        <v>11.406</v>
      </c>
      <c r="J45" s="58" t="n">
        <f aca="false">H45/3600</f>
        <v>1.59769444444444</v>
      </c>
      <c r="L45" s="64" t="n">
        <v>908.5184</v>
      </c>
      <c r="M45" s="57" t="n">
        <v>34.9853</v>
      </c>
      <c r="N45" s="57" t="n">
        <v>40.3322</v>
      </c>
      <c r="O45" s="57" t="n">
        <v>41.3164</v>
      </c>
      <c r="P45" s="57" t="n">
        <v>5748.75</v>
      </c>
      <c r="Q45" s="57" t="n">
        <v>11.406</v>
      </c>
      <c r="R45" s="58" t="n">
        <f aca="false">P45/3600</f>
        <v>1.596875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0096</v>
      </c>
      <c r="E46" s="66" t="n">
        <v>32.2384</v>
      </c>
      <c r="F46" s="66" t="n">
        <v>39.126</v>
      </c>
      <c r="G46" s="66" t="n">
        <v>39.9741</v>
      </c>
      <c r="H46" s="66" t="n">
        <v>5384.56</v>
      </c>
      <c r="I46" s="66" t="n">
        <v>10.484</v>
      </c>
      <c r="J46" s="67" t="n">
        <f aca="false">H46/3600</f>
        <v>1.49571111111111</v>
      </c>
      <c r="L46" s="65" t="n">
        <v>484.5072</v>
      </c>
      <c r="M46" s="66" t="n">
        <v>32.2393</v>
      </c>
      <c r="N46" s="66" t="n">
        <v>39.1238</v>
      </c>
      <c r="O46" s="66" t="n">
        <v>39.9716</v>
      </c>
      <c r="P46" s="66" t="n">
        <v>5380.55</v>
      </c>
      <c r="Q46" s="66" t="n">
        <v>10.453</v>
      </c>
      <c r="R46" s="67" t="n">
        <f aca="false">P46/3600</f>
        <v>1.49459722222222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181.2352</v>
      </c>
      <c r="E47" s="49" t="n">
        <v>38.2158</v>
      </c>
      <c r="F47" s="49" t="n">
        <v>41.5579</v>
      </c>
      <c r="G47" s="49" t="n">
        <v>42.5833</v>
      </c>
      <c r="H47" s="49" t="n">
        <v>6817.2</v>
      </c>
      <c r="I47" s="49" t="n">
        <v>16.25</v>
      </c>
      <c r="J47" s="50" t="n">
        <f aca="false">H47/3600</f>
        <v>1.89366666666667</v>
      </c>
      <c r="L47" s="48" t="n">
        <v>7175.836</v>
      </c>
      <c r="M47" s="49" t="n">
        <v>38.2155</v>
      </c>
      <c r="N47" s="49" t="n">
        <v>41.5573</v>
      </c>
      <c r="O47" s="49" t="n">
        <v>42.587</v>
      </c>
      <c r="P47" s="49" t="n">
        <v>6835.88</v>
      </c>
      <c r="Q47" s="49" t="n">
        <v>16.375</v>
      </c>
      <c r="R47" s="50" t="n">
        <f aca="false">P47/3600</f>
        <v>1.8988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0.6176</v>
      </c>
      <c r="E48" s="57" t="n">
        <v>34.7305</v>
      </c>
      <c r="F48" s="57" t="n">
        <v>39.1113</v>
      </c>
      <c r="G48" s="57" t="n">
        <v>40.053</v>
      </c>
      <c r="H48" s="57" t="n">
        <v>5777.47</v>
      </c>
      <c r="I48" s="57" t="n">
        <v>13.359</v>
      </c>
      <c r="J48" s="58" t="n">
        <f aca="false">H48/3600</f>
        <v>1.60485277777778</v>
      </c>
      <c r="L48" s="64" t="n">
        <v>3268.4008</v>
      </c>
      <c r="M48" s="57" t="n">
        <v>34.7327</v>
      </c>
      <c r="N48" s="57" t="n">
        <v>39.1091</v>
      </c>
      <c r="O48" s="57" t="n">
        <v>40.0541</v>
      </c>
      <c r="P48" s="57" t="n">
        <v>5777.81</v>
      </c>
      <c r="Q48" s="57" t="n">
        <v>13.375</v>
      </c>
      <c r="R48" s="58" t="n">
        <f aca="false">P48/3600</f>
        <v>1.60494722222222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38.2152</v>
      </c>
      <c r="E49" s="57" t="n">
        <v>31.59</v>
      </c>
      <c r="F49" s="57" t="n">
        <v>37.3113</v>
      </c>
      <c r="G49" s="57" t="n">
        <v>38.1624</v>
      </c>
      <c r="H49" s="57" t="n">
        <v>5080.14</v>
      </c>
      <c r="I49" s="57" t="n">
        <v>11.484</v>
      </c>
      <c r="J49" s="58" t="n">
        <f aca="false">H49/3600</f>
        <v>1.41115</v>
      </c>
      <c r="L49" s="64" t="n">
        <v>1537.2536</v>
      </c>
      <c r="M49" s="57" t="n">
        <v>31.5929</v>
      </c>
      <c r="N49" s="57" t="n">
        <v>37.3129</v>
      </c>
      <c r="O49" s="57" t="n">
        <v>38.1659</v>
      </c>
      <c r="P49" s="57" t="n">
        <v>5088.21</v>
      </c>
      <c r="Q49" s="57" t="n">
        <v>11.5</v>
      </c>
      <c r="R49" s="58" t="n">
        <f aca="false">P49/3600</f>
        <v>1.41339166666667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7.7824</v>
      </c>
      <c r="E50" s="66" t="n">
        <v>28.6572</v>
      </c>
      <c r="F50" s="66" t="n">
        <v>36.0438</v>
      </c>
      <c r="G50" s="66" t="n">
        <v>36.8245</v>
      </c>
      <c r="H50" s="66" t="n">
        <v>4635.51</v>
      </c>
      <c r="I50" s="66" t="n">
        <v>10.265</v>
      </c>
      <c r="J50" s="67" t="n">
        <f aca="false">H50/3600</f>
        <v>1.28764166666667</v>
      </c>
      <c r="L50" s="65" t="n">
        <v>727.6624</v>
      </c>
      <c r="M50" s="66" t="n">
        <v>28.6588</v>
      </c>
      <c r="N50" s="66" t="n">
        <v>36.0432</v>
      </c>
      <c r="O50" s="66" t="n">
        <v>36.8224</v>
      </c>
      <c r="P50" s="66" t="n">
        <v>4652.69</v>
      </c>
      <c r="Q50" s="66" t="n">
        <v>10.296</v>
      </c>
      <c r="R50" s="67" t="n">
        <f aca="false">P50/3600</f>
        <v>1.29241388888889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013.9264</v>
      </c>
      <c r="E51" s="49" t="n">
        <v>38.9673</v>
      </c>
      <c r="F51" s="49" t="n">
        <v>41.5239</v>
      </c>
      <c r="G51" s="49" t="n">
        <v>42.95</v>
      </c>
      <c r="H51" s="49" t="n">
        <v>5046.46</v>
      </c>
      <c r="I51" s="49" t="n">
        <v>11.5</v>
      </c>
      <c r="J51" s="50" t="n">
        <f aca="false">H51/3600</f>
        <v>1.40179444444444</v>
      </c>
      <c r="L51" s="48" t="n">
        <v>5009.7232</v>
      </c>
      <c r="M51" s="49" t="n">
        <v>38.9679</v>
      </c>
      <c r="N51" s="49" t="n">
        <v>41.5263</v>
      </c>
      <c r="O51" s="49" t="n">
        <v>42.9523</v>
      </c>
      <c r="P51" s="49" t="n">
        <v>5020.4</v>
      </c>
      <c r="Q51" s="49" t="n">
        <v>11.562</v>
      </c>
      <c r="R51" s="50" t="n">
        <f aca="false">P51/3600</f>
        <v>1.3945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38.5888</v>
      </c>
      <c r="E52" s="57" t="n">
        <v>35.8421</v>
      </c>
      <c r="F52" s="57" t="n">
        <v>39.2942</v>
      </c>
      <c r="G52" s="57" t="n">
        <v>40.8784</v>
      </c>
      <c r="H52" s="57" t="n">
        <v>4287.81</v>
      </c>
      <c r="I52" s="57" t="n">
        <v>9.343</v>
      </c>
      <c r="J52" s="58" t="n">
        <f aca="false">H52/3600</f>
        <v>1.19105833333333</v>
      </c>
      <c r="L52" s="64" t="n">
        <v>2135.9136</v>
      </c>
      <c r="M52" s="57" t="n">
        <v>35.8431</v>
      </c>
      <c r="N52" s="57" t="n">
        <v>39.2879</v>
      </c>
      <c r="O52" s="57" t="n">
        <v>40.8794</v>
      </c>
      <c r="P52" s="57" t="n">
        <v>4300.35</v>
      </c>
      <c r="Q52" s="57" t="n">
        <v>9.375</v>
      </c>
      <c r="R52" s="58" t="n">
        <f aca="false">P52/3600</f>
        <v>1.19454166666667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5968</v>
      </c>
      <c r="E53" s="57" t="n">
        <v>33.0008</v>
      </c>
      <c r="F53" s="57" t="n">
        <v>37.5187</v>
      </c>
      <c r="G53" s="57" t="n">
        <v>39.2617</v>
      </c>
      <c r="H53" s="57" t="n">
        <v>3754.61</v>
      </c>
      <c r="I53" s="57" t="n">
        <v>8.078</v>
      </c>
      <c r="J53" s="58" t="n">
        <f aca="false">H53/3600</f>
        <v>1.04294722222222</v>
      </c>
      <c r="L53" s="64" t="n">
        <v>1005.3112</v>
      </c>
      <c r="M53" s="57" t="n">
        <v>32.9987</v>
      </c>
      <c r="N53" s="57" t="n">
        <v>37.5133</v>
      </c>
      <c r="O53" s="57" t="n">
        <v>39.2607</v>
      </c>
      <c r="P53" s="57" t="n">
        <v>3745.66</v>
      </c>
      <c r="Q53" s="57" t="n">
        <v>8.062</v>
      </c>
      <c r="R53" s="58" t="n">
        <f aca="false">P53/3600</f>
        <v>1.04046111111111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072</v>
      </c>
      <c r="E54" s="66" t="n">
        <v>30.3541</v>
      </c>
      <c r="F54" s="66" t="n">
        <v>36.2457</v>
      </c>
      <c r="G54" s="66" t="n">
        <v>38.0183</v>
      </c>
      <c r="H54" s="66" t="n">
        <v>3356.53</v>
      </c>
      <c r="I54" s="66" t="n">
        <v>7.203</v>
      </c>
      <c r="J54" s="67" t="n">
        <f aca="false">H54/3600</f>
        <v>0.932369444444445</v>
      </c>
      <c r="L54" s="65" t="n">
        <v>490.9632</v>
      </c>
      <c r="M54" s="66" t="n">
        <v>30.3546</v>
      </c>
      <c r="N54" s="66" t="n">
        <v>36.25</v>
      </c>
      <c r="O54" s="66" t="n">
        <v>38.0327</v>
      </c>
      <c r="P54" s="66" t="n">
        <v>3353.71</v>
      </c>
      <c r="Q54" s="66" t="n">
        <v>7.187</v>
      </c>
      <c r="R54" s="67" t="n">
        <f aca="false">P54/3600</f>
        <v>0.931586111111111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77.1728</v>
      </c>
      <c r="E55" s="49" t="n">
        <v>40.6674</v>
      </c>
      <c r="F55" s="49" t="n">
        <v>44.1678</v>
      </c>
      <c r="G55" s="49" t="n">
        <v>43.3155</v>
      </c>
      <c r="H55" s="49" t="n">
        <v>1694.46</v>
      </c>
      <c r="I55" s="49" t="n">
        <v>3.859</v>
      </c>
      <c r="J55" s="50" t="n">
        <f aca="false">H55/3600</f>
        <v>0.470683333333333</v>
      </c>
      <c r="L55" s="48" t="n">
        <v>1576.6576</v>
      </c>
      <c r="M55" s="49" t="n">
        <v>40.6744</v>
      </c>
      <c r="N55" s="49" t="n">
        <v>44.1605</v>
      </c>
      <c r="O55" s="49" t="n">
        <v>43.3171</v>
      </c>
      <c r="P55" s="49" t="n">
        <v>1689.67</v>
      </c>
      <c r="Q55" s="49" t="n">
        <v>3.875</v>
      </c>
      <c r="R55" s="50" t="n">
        <f aca="false">P55/3600</f>
        <v>0.4693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91.608</v>
      </c>
      <c r="E56" s="57" t="n">
        <v>36.9396</v>
      </c>
      <c r="F56" s="57" t="n">
        <v>41.6828</v>
      </c>
      <c r="G56" s="57" t="n">
        <v>40.4467</v>
      </c>
      <c r="H56" s="57" t="n">
        <v>1503.91</v>
      </c>
      <c r="I56" s="57" t="n">
        <v>3.265</v>
      </c>
      <c r="J56" s="58" t="n">
        <f aca="false">H56/3600</f>
        <v>0.417752777777778</v>
      </c>
      <c r="L56" s="64" t="n">
        <v>790.7472</v>
      </c>
      <c r="M56" s="57" t="n">
        <v>36.9416</v>
      </c>
      <c r="N56" s="57" t="n">
        <v>41.6868</v>
      </c>
      <c r="O56" s="57" t="n">
        <v>40.4485</v>
      </c>
      <c r="P56" s="57" t="n">
        <v>1506.23</v>
      </c>
      <c r="Q56" s="57" t="n">
        <v>3.265</v>
      </c>
      <c r="R56" s="58" t="n">
        <f aca="false">P56/3600</f>
        <v>0.418397222222222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3.8</v>
      </c>
      <c r="E57" s="57" t="n">
        <v>33.5885</v>
      </c>
      <c r="F57" s="57" t="n">
        <v>39.7041</v>
      </c>
      <c r="G57" s="57" t="n">
        <v>38.1988</v>
      </c>
      <c r="H57" s="57" t="n">
        <v>1340.35</v>
      </c>
      <c r="I57" s="57" t="n">
        <v>2.843</v>
      </c>
      <c r="J57" s="58" t="n">
        <f aca="false">H57/3600</f>
        <v>0.372319444444444</v>
      </c>
      <c r="L57" s="64" t="n">
        <v>393.6056</v>
      </c>
      <c r="M57" s="57" t="n">
        <v>33.5863</v>
      </c>
      <c r="N57" s="57" t="n">
        <v>39.7146</v>
      </c>
      <c r="O57" s="57" t="n">
        <v>38.2032</v>
      </c>
      <c r="P57" s="57" t="n">
        <v>1339.16</v>
      </c>
      <c r="Q57" s="57" t="n">
        <v>2.828</v>
      </c>
      <c r="R57" s="58" t="n">
        <f aca="false">P57/3600</f>
        <v>0.371988888888889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3152</v>
      </c>
      <c r="E58" s="66" t="n">
        <v>30.8001</v>
      </c>
      <c r="F58" s="66" t="n">
        <v>38.2997</v>
      </c>
      <c r="G58" s="66" t="n">
        <v>36.5504</v>
      </c>
      <c r="H58" s="66" t="n">
        <v>1221.76</v>
      </c>
      <c r="I58" s="66" t="n">
        <v>2.531</v>
      </c>
      <c r="J58" s="67" t="n">
        <f aca="false">H58/3600</f>
        <v>0.339377777777778</v>
      </c>
      <c r="L58" s="65" t="n">
        <v>206.4424</v>
      </c>
      <c r="M58" s="66" t="n">
        <v>30.8067</v>
      </c>
      <c r="N58" s="66" t="n">
        <v>38.3106</v>
      </c>
      <c r="O58" s="66" t="n">
        <v>36.5795</v>
      </c>
      <c r="P58" s="66" t="n">
        <v>1222.34</v>
      </c>
      <c r="Q58" s="66" t="n">
        <v>2.546</v>
      </c>
      <c r="R58" s="67" t="n">
        <f aca="false">P58/3600</f>
        <v>0.339538888888889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98.608</v>
      </c>
      <c r="E59" s="49" t="n">
        <v>37.951</v>
      </c>
      <c r="F59" s="49" t="n">
        <v>43.2463</v>
      </c>
      <c r="G59" s="49" t="n">
        <v>44.2571</v>
      </c>
      <c r="H59" s="49" t="n">
        <v>1817.09</v>
      </c>
      <c r="I59" s="49" t="n">
        <v>4.671</v>
      </c>
      <c r="J59" s="50" t="n">
        <f aca="false">H59/3600</f>
        <v>0.504747222222222</v>
      </c>
      <c r="L59" s="48" t="n">
        <v>1696.1992</v>
      </c>
      <c r="M59" s="49" t="n">
        <v>37.9531</v>
      </c>
      <c r="N59" s="49" t="n">
        <v>43.2414</v>
      </c>
      <c r="O59" s="49" t="n">
        <v>44.2546</v>
      </c>
      <c r="P59" s="49" t="n">
        <v>1820.76</v>
      </c>
      <c r="Q59" s="49" t="n">
        <v>4.671</v>
      </c>
      <c r="R59" s="50" t="n">
        <f aca="false">P59/3600</f>
        <v>0.5057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6.4072</v>
      </c>
      <c r="E60" s="57" t="n">
        <v>34.6454</v>
      </c>
      <c r="F60" s="57" t="n">
        <v>41.2234</v>
      </c>
      <c r="G60" s="57" t="n">
        <v>42.1923</v>
      </c>
      <c r="H60" s="57" t="n">
        <v>1496.76</v>
      </c>
      <c r="I60" s="57" t="n">
        <v>3.671</v>
      </c>
      <c r="J60" s="58" t="n">
        <f aca="false">H60/3600</f>
        <v>0.415766666666667</v>
      </c>
      <c r="L60" s="64" t="n">
        <v>656.3096</v>
      </c>
      <c r="M60" s="57" t="n">
        <v>34.649</v>
      </c>
      <c r="N60" s="57" t="n">
        <v>41.2334</v>
      </c>
      <c r="O60" s="57" t="n">
        <v>42.2074</v>
      </c>
      <c r="P60" s="57" t="n">
        <v>1489.86</v>
      </c>
      <c r="Q60" s="57" t="n">
        <v>3.687</v>
      </c>
      <c r="R60" s="58" t="n">
        <f aca="false">P60/3600</f>
        <v>0.41385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6.8992</v>
      </c>
      <c r="E61" s="57" t="n">
        <v>31.8746</v>
      </c>
      <c r="F61" s="57" t="n">
        <v>39.7186</v>
      </c>
      <c r="G61" s="57" t="n">
        <v>40.6991</v>
      </c>
      <c r="H61" s="57" t="n">
        <v>1319.47</v>
      </c>
      <c r="I61" s="57" t="n">
        <v>3.281</v>
      </c>
      <c r="J61" s="58" t="n">
        <f aca="false">H61/3600</f>
        <v>0.366519444444444</v>
      </c>
      <c r="L61" s="64" t="n">
        <v>296.2944</v>
      </c>
      <c r="M61" s="57" t="n">
        <v>31.8726</v>
      </c>
      <c r="N61" s="57" t="n">
        <v>39.7231</v>
      </c>
      <c r="O61" s="57" t="n">
        <v>40.7095</v>
      </c>
      <c r="P61" s="57" t="n">
        <v>1316.34</v>
      </c>
      <c r="Q61" s="57" t="n">
        <v>3.265</v>
      </c>
      <c r="R61" s="58" t="n">
        <f aca="false">P61/3600</f>
        <v>0.36565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64</v>
      </c>
      <c r="E62" s="66" t="n">
        <v>29.2032</v>
      </c>
      <c r="F62" s="66" t="n">
        <v>38.7682</v>
      </c>
      <c r="G62" s="66" t="n">
        <v>39.7035</v>
      </c>
      <c r="H62" s="66" t="n">
        <v>1226.87</v>
      </c>
      <c r="I62" s="66" t="n">
        <v>3.093</v>
      </c>
      <c r="J62" s="67" t="n">
        <f aca="false">H62/3600</f>
        <v>0.340797222222222</v>
      </c>
      <c r="L62" s="65" t="n">
        <v>147.9976</v>
      </c>
      <c r="M62" s="66" t="n">
        <v>29.1999</v>
      </c>
      <c r="N62" s="66" t="n">
        <v>38.7594</v>
      </c>
      <c r="O62" s="66" t="n">
        <v>39.7037</v>
      </c>
      <c r="P62" s="66" t="n">
        <v>1228.52</v>
      </c>
      <c r="Q62" s="66" t="n">
        <v>3.093</v>
      </c>
      <c r="R62" s="67" t="n">
        <f aca="false">P62/3600</f>
        <v>0.341255555555556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708.4976</v>
      </c>
      <c r="E63" s="49" t="n">
        <v>38.1766</v>
      </c>
      <c r="F63" s="49" t="n">
        <v>41.4084</v>
      </c>
      <c r="G63" s="49" t="n">
        <v>42.3566</v>
      </c>
      <c r="H63" s="49" t="n">
        <v>1522.49</v>
      </c>
      <c r="I63" s="49" t="n">
        <v>3.828</v>
      </c>
      <c r="J63" s="50" t="n">
        <f aca="false">H63/3600</f>
        <v>0.422913888888889</v>
      </c>
      <c r="L63" s="48" t="n">
        <v>1709.1304</v>
      </c>
      <c r="M63" s="49" t="n">
        <v>38.1813</v>
      </c>
      <c r="N63" s="49" t="n">
        <v>41.4111</v>
      </c>
      <c r="O63" s="49" t="n">
        <v>42.3558</v>
      </c>
      <c r="P63" s="49" t="n">
        <v>1524.14</v>
      </c>
      <c r="Q63" s="49" t="n">
        <v>3.859</v>
      </c>
      <c r="R63" s="50" t="n">
        <f aca="false">P63/3600</f>
        <v>0.42337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4.6576</v>
      </c>
      <c r="E64" s="57" t="n">
        <v>34.8398</v>
      </c>
      <c r="F64" s="57" t="n">
        <v>38.9218</v>
      </c>
      <c r="G64" s="57" t="n">
        <v>39.6934</v>
      </c>
      <c r="H64" s="57" t="n">
        <v>1290.16</v>
      </c>
      <c r="I64" s="57" t="n">
        <v>3.109</v>
      </c>
      <c r="J64" s="58" t="n">
        <f aca="false">H64/3600</f>
        <v>0.358377777777778</v>
      </c>
      <c r="L64" s="64" t="n">
        <v>784.2352</v>
      </c>
      <c r="M64" s="57" t="n">
        <v>34.8425</v>
      </c>
      <c r="N64" s="57" t="n">
        <v>38.9137</v>
      </c>
      <c r="O64" s="57" t="n">
        <v>39.6889</v>
      </c>
      <c r="P64" s="57" t="n">
        <v>1293.5</v>
      </c>
      <c r="Q64" s="57" t="n">
        <v>3.109</v>
      </c>
      <c r="R64" s="58" t="n">
        <f aca="false">P64/3600</f>
        <v>0.359305555555556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8.0784</v>
      </c>
      <c r="E65" s="57" t="n">
        <v>31.6569</v>
      </c>
      <c r="F65" s="57" t="n">
        <v>37.0099</v>
      </c>
      <c r="G65" s="57" t="n">
        <v>37.6834</v>
      </c>
      <c r="H65" s="57" t="n">
        <v>1133.09</v>
      </c>
      <c r="I65" s="57" t="n">
        <v>2.625</v>
      </c>
      <c r="J65" s="58" t="n">
        <f aca="false">H65/3600</f>
        <v>0.314747222222222</v>
      </c>
      <c r="L65" s="64" t="n">
        <v>367.6624</v>
      </c>
      <c r="M65" s="57" t="n">
        <v>31.6577</v>
      </c>
      <c r="N65" s="57" t="n">
        <v>37.0071</v>
      </c>
      <c r="O65" s="57" t="n">
        <v>37.6809</v>
      </c>
      <c r="P65" s="57" t="n">
        <v>1136</v>
      </c>
      <c r="Q65" s="57" t="n">
        <v>2.625</v>
      </c>
      <c r="R65" s="58" t="n">
        <f aca="false">P65/3600</f>
        <v>0.315555555555556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12</v>
      </c>
      <c r="E66" s="66" t="n">
        <v>28.7368</v>
      </c>
      <c r="F66" s="66" t="n">
        <v>35.6575</v>
      </c>
      <c r="G66" s="66" t="n">
        <v>36.2807</v>
      </c>
      <c r="H66" s="66" t="n">
        <v>1029.89</v>
      </c>
      <c r="I66" s="66" t="n">
        <v>2.25</v>
      </c>
      <c r="J66" s="67" t="n">
        <f aca="false">H66/3600</f>
        <v>0.286080555555556</v>
      </c>
      <c r="L66" s="65" t="n">
        <v>172.5384</v>
      </c>
      <c r="M66" s="66" t="n">
        <v>28.7377</v>
      </c>
      <c r="N66" s="66" t="n">
        <v>35.6503</v>
      </c>
      <c r="O66" s="66" t="n">
        <v>36.2835</v>
      </c>
      <c r="P66" s="66" t="n">
        <v>1030.44</v>
      </c>
      <c r="Q66" s="66" t="n">
        <v>2.25</v>
      </c>
      <c r="R66" s="67" t="n">
        <f aca="false">P66/3600</f>
        <v>0.286233333333333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60.0984</v>
      </c>
      <c r="E67" s="49" t="n">
        <v>39.4919</v>
      </c>
      <c r="F67" s="49" t="n">
        <v>41.6934</v>
      </c>
      <c r="G67" s="49" t="n">
        <v>42.754</v>
      </c>
      <c r="H67" s="49" t="n">
        <v>1167.59</v>
      </c>
      <c r="I67" s="49" t="n">
        <v>2.921</v>
      </c>
      <c r="J67" s="50" t="n">
        <f aca="false">H67/3600</f>
        <v>0.324330555555556</v>
      </c>
      <c r="L67" s="48" t="n">
        <v>1259.8472</v>
      </c>
      <c r="M67" s="49" t="n">
        <v>39.4932</v>
      </c>
      <c r="N67" s="49" t="n">
        <v>41.6868</v>
      </c>
      <c r="O67" s="49" t="n">
        <v>42.7552</v>
      </c>
      <c r="P67" s="49" t="n">
        <v>1171.83</v>
      </c>
      <c r="Q67" s="49" t="n">
        <v>2.937</v>
      </c>
      <c r="R67" s="50" t="n">
        <f aca="false">P67/3600</f>
        <v>0.3255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0.492</v>
      </c>
      <c r="E68" s="57" t="n">
        <v>35.773</v>
      </c>
      <c r="F68" s="57" t="n">
        <v>39.0813</v>
      </c>
      <c r="G68" s="57" t="n">
        <v>40.3124</v>
      </c>
      <c r="H68" s="57" t="n">
        <v>1013.03</v>
      </c>
      <c r="I68" s="57" t="n">
        <v>2.421</v>
      </c>
      <c r="J68" s="58" t="n">
        <f aca="false">H68/3600</f>
        <v>0.281397222222222</v>
      </c>
      <c r="L68" s="64" t="n">
        <v>620.1112</v>
      </c>
      <c r="M68" s="57" t="n">
        <v>35.7761</v>
      </c>
      <c r="N68" s="57" t="n">
        <v>39.0954</v>
      </c>
      <c r="O68" s="57" t="n">
        <v>40.3074</v>
      </c>
      <c r="P68" s="57" t="n">
        <v>1013.55</v>
      </c>
      <c r="Q68" s="57" t="n">
        <v>2.406</v>
      </c>
      <c r="R68" s="58" t="n">
        <f aca="false">P68/3600</f>
        <v>0.281541666666667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4976</v>
      </c>
      <c r="E69" s="57" t="n">
        <v>32.3574</v>
      </c>
      <c r="F69" s="57" t="n">
        <v>37.1732</v>
      </c>
      <c r="G69" s="57" t="n">
        <v>38.4077</v>
      </c>
      <c r="H69" s="57" t="n">
        <v>883.27</v>
      </c>
      <c r="I69" s="57" t="n">
        <v>2.046</v>
      </c>
      <c r="J69" s="58" t="n">
        <f aca="false">H69/3600</f>
        <v>0.245352777777778</v>
      </c>
      <c r="L69" s="64" t="n">
        <v>302.1312</v>
      </c>
      <c r="M69" s="57" t="n">
        <v>32.3627</v>
      </c>
      <c r="N69" s="57" t="n">
        <v>37.1789</v>
      </c>
      <c r="O69" s="57" t="n">
        <v>38.4048</v>
      </c>
      <c r="P69" s="57" t="n">
        <v>884.98</v>
      </c>
      <c r="Q69" s="57" t="n">
        <v>2.078</v>
      </c>
      <c r="R69" s="58" t="n">
        <f aca="false">P69/3600</f>
        <v>0.245827777777778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544</v>
      </c>
      <c r="E70" s="66" t="n">
        <v>29.5653</v>
      </c>
      <c r="F70" s="66" t="n">
        <v>35.7719</v>
      </c>
      <c r="G70" s="66" t="n">
        <v>36.9047</v>
      </c>
      <c r="H70" s="66" t="n">
        <v>785.08</v>
      </c>
      <c r="I70" s="66" t="n">
        <v>1.796</v>
      </c>
      <c r="J70" s="67" t="n">
        <f aca="false">H70/3600</f>
        <v>0.218077777777778</v>
      </c>
      <c r="L70" s="65" t="n">
        <v>149.3672</v>
      </c>
      <c r="M70" s="66" t="n">
        <v>29.5623</v>
      </c>
      <c r="N70" s="66" t="n">
        <v>35.7587</v>
      </c>
      <c r="O70" s="66" t="n">
        <v>36.9099</v>
      </c>
      <c r="P70" s="66" t="n">
        <v>785.97</v>
      </c>
      <c r="Q70" s="66" t="n">
        <v>1.796</v>
      </c>
      <c r="R70" s="67" t="n">
        <f aca="false">P70/3600</f>
        <v>0.218325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17.9552887302934</v>
      </c>
      <c r="J89" s="83" t="n">
        <f aca="false">GEOMEAN(J3:J82)</f>
        <v>2.19953474349362</v>
      </c>
      <c r="Q89" s="83" t="n">
        <f aca="false">GEOMEAN(Q3:Q70)</f>
        <v>17.9460336631931</v>
      </c>
      <c r="R89" s="83" t="n">
        <f aca="false">GEOMEAN(R3:R82)</f>
        <v>2.20230724245929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0.999484549246777</v>
      </c>
      <c r="R90" s="84" t="n">
        <f aca="false">R89/J89</f>
        <v>1.00126049337201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620025</v>
      </c>
      <c r="J91" s="83" t="n">
        <f aca="false">SUM(J3:J82)</f>
        <v>272.227238888889</v>
      </c>
      <c r="Q91" s="83" t="n">
        <f aca="false">SUM(Q3:Q82)/3600</f>
        <v>0.619096666666667</v>
      </c>
      <c r="R91" s="83" t="n">
        <f aca="false">SUM(R3:R82)</f>
        <v>272.615255555556</v>
      </c>
    </row>
    <row r="140" customFormat="false" ht="12" hidden="false" customHeight="false" outlineLevel="0" collapsed="false">
      <c r="AB140" s="1" t="s">
        <v>66</v>
      </c>
      <c r="AC140" s="1" t="s">
        <v>66</v>
      </c>
      <c r="AD140" s="1" t="s">
        <v>6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true" hidden="false" outlineLevel="0" max="27" min="27" style="1" width="24.25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199.932</v>
      </c>
      <c r="E19" s="49" t="n">
        <v>41.9317</v>
      </c>
      <c r="F19" s="49" t="n">
        <v>43.5592</v>
      </c>
      <c r="G19" s="49" t="n">
        <v>45.0074</v>
      </c>
      <c r="H19" s="49" t="n">
        <v>24121.4</v>
      </c>
      <c r="I19" s="49" t="n">
        <v>45.265</v>
      </c>
      <c r="J19" s="50" t="n">
        <f aca="false">H19/3600</f>
        <v>6.70038888888889</v>
      </c>
      <c r="L19" s="48" t="n">
        <v>5196.8552</v>
      </c>
      <c r="M19" s="49" t="n">
        <v>41.9318</v>
      </c>
      <c r="N19" s="49" t="n">
        <v>43.5619</v>
      </c>
      <c r="O19" s="49" t="n">
        <v>45.0046</v>
      </c>
      <c r="P19" s="49" t="n">
        <v>24145.92</v>
      </c>
      <c r="Q19" s="49" t="n">
        <v>45.344</v>
      </c>
      <c r="R19" s="50" t="n">
        <f aca="false">P19/3600</f>
        <v>6.707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3"/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425.3064</v>
      </c>
      <c r="E20" s="57" t="n">
        <v>39.8997</v>
      </c>
      <c r="F20" s="57" t="n">
        <v>41.893</v>
      </c>
      <c r="G20" s="57" t="n">
        <v>42.9555</v>
      </c>
      <c r="H20" s="57" t="n">
        <v>21510.67</v>
      </c>
      <c r="I20" s="57" t="n">
        <v>40.219</v>
      </c>
      <c r="J20" s="58" t="n">
        <f aca="false">H20/3600</f>
        <v>5.97518611111111</v>
      </c>
      <c r="L20" s="64" t="n">
        <v>2422.8008</v>
      </c>
      <c r="M20" s="57" t="n">
        <v>39.8985</v>
      </c>
      <c r="N20" s="57" t="n">
        <v>41.8989</v>
      </c>
      <c r="O20" s="57" t="n">
        <v>42.9617</v>
      </c>
      <c r="P20" s="57" t="n">
        <v>21446.77</v>
      </c>
      <c r="Q20" s="57" t="n">
        <v>40.578</v>
      </c>
      <c r="R20" s="58" t="n">
        <f aca="false">P20/3600</f>
        <v>5.95743611111111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4.5512</v>
      </c>
      <c r="E21" s="57" t="n">
        <v>37.3135</v>
      </c>
      <c r="F21" s="57" t="n">
        <v>40.6331</v>
      </c>
      <c r="G21" s="57" t="n">
        <v>41.6498</v>
      </c>
      <c r="H21" s="57" t="n">
        <v>19341.88</v>
      </c>
      <c r="I21" s="57" t="n">
        <v>35.953</v>
      </c>
      <c r="J21" s="58" t="n">
        <f aca="false">H21/3600</f>
        <v>5.37274444444445</v>
      </c>
      <c r="L21" s="64" t="n">
        <v>1162.7728</v>
      </c>
      <c r="M21" s="57" t="n">
        <v>37.3202</v>
      </c>
      <c r="N21" s="57" t="n">
        <v>40.6435</v>
      </c>
      <c r="O21" s="57" t="n">
        <v>41.646</v>
      </c>
      <c r="P21" s="57" t="n">
        <v>19382.52</v>
      </c>
      <c r="Q21" s="57" t="n">
        <v>35.859</v>
      </c>
      <c r="R21" s="58" t="n">
        <f aca="false">P21/3600</f>
        <v>5.38403333333333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712</v>
      </c>
      <c r="E22" s="66" t="n">
        <v>34.6885</v>
      </c>
      <c r="F22" s="66" t="n">
        <v>39.7458</v>
      </c>
      <c r="G22" s="66" t="n">
        <v>40.8312</v>
      </c>
      <c r="H22" s="66" t="n">
        <v>17810.07</v>
      </c>
      <c r="I22" s="66" t="n">
        <v>32.937</v>
      </c>
      <c r="J22" s="67" t="n">
        <f aca="false">H22/3600</f>
        <v>4.94724166666667</v>
      </c>
      <c r="L22" s="65" t="n">
        <v>564.1984</v>
      </c>
      <c r="M22" s="66" t="n">
        <v>34.6902</v>
      </c>
      <c r="N22" s="66" t="n">
        <v>39.7488</v>
      </c>
      <c r="O22" s="66" t="n">
        <v>40.8372</v>
      </c>
      <c r="P22" s="66" t="n">
        <v>17814.29</v>
      </c>
      <c r="Q22" s="66" t="n">
        <v>32.797</v>
      </c>
      <c r="R22" s="67" t="n">
        <f aca="false">P22/3600</f>
        <v>4.94841388888889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7892.152</v>
      </c>
      <c r="E23" s="49" t="n">
        <v>40.0377</v>
      </c>
      <c r="F23" s="49" t="n">
        <v>42.1331</v>
      </c>
      <c r="G23" s="49" t="n">
        <v>43.2435</v>
      </c>
      <c r="H23" s="49" t="n">
        <v>23574.88</v>
      </c>
      <c r="I23" s="49" t="n">
        <v>47.906</v>
      </c>
      <c r="J23" s="50" t="n">
        <f aca="false">H23/3600</f>
        <v>6.54857777777778</v>
      </c>
      <c r="L23" s="48" t="n">
        <v>7891.4944</v>
      </c>
      <c r="M23" s="49" t="n">
        <v>40.0394</v>
      </c>
      <c r="N23" s="49" t="n">
        <v>42.1366</v>
      </c>
      <c r="O23" s="49" t="n">
        <v>43.2473</v>
      </c>
      <c r="P23" s="49" t="n">
        <v>23605.28</v>
      </c>
      <c r="Q23" s="49" t="n">
        <v>48.219</v>
      </c>
      <c r="R23" s="50" t="n">
        <f aca="false">P23/3600</f>
        <v>6.5570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66.3616</v>
      </c>
      <c r="E24" s="57" t="n">
        <v>37.0986</v>
      </c>
      <c r="F24" s="57" t="n">
        <v>39.9753</v>
      </c>
      <c r="G24" s="57" t="n">
        <v>40.8988</v>
      </c>
      <c r="H24" s="57" t="n">
        <v>20243.87</v>
      </c>
      <c r="I24" s="57" t="n">
        <v>39.906</v>
      </c>
      <c r="J24" s="58" t="n">
        <f aca="false">H24/3600</f>
        <v>5.62329722222222</v>
      </c>
      <c r="L24" s="64" t="n">
        <v>3168.5384</v>
      </c>
      <c r="M24" s="57" t="n">
        <v>37.1005</v>
      </c>
      <c r="N24" s="57" t="n">
        <v>39.9762</v>
      </c>
      <c r="O24" s="57" t="n">
        <v>40.8958</v>
      </c>
      <c r="P24" s="57" t="n">
        <v>20272.7</v>
      </c>
      <c r="Q24" s="57" t="n">
        <v>40.219</v>
      </c>
      <c r="R24" s="58" t="n">
        <f aca="false">P24/3600</f>
        <v>5.63130555555556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1</v>
      </c>
      <c r="E25" s="57" t="n">
        <v>34.2752</v>
      </c>
      <c r="F25" s="57" t="n">
        <v>38.3585</v>
      </c>
      <c r="G25" s="57" t="n">
        <v>39.495</v>
      </c>
      <c r="H25" s="57" t="n">
        <v>18125.09</v>
      </c>
      <c r="I25" s="57" t="n">
        <v>35.875</v>
      </c>
      <c r="J25" s="58" t="n">
        <f aca="false">H25/3600</f>
        <v>5.03474722222222</v>
      </c>
      <c r="L25" s="64" t="n">
        <v>1341.6984</v>
      </c>
      <c r="M25" s="57" t="n">
        <v>34.2759</v>
      </c>
      <c r="N25" s="57" t="n">
        <v>38.3593</v>
      </c>
      <c r="O25" s="57" t="n">
        <v>39.4831</v>
      </c>
      <c r="P25" s="57" t="n">
        <v>18137.65</v>
      </c>
      <c r="Q25" s="57" t="n">
        <v>35.703</v>
      </c>
      <c r="R25" s="58" t="n">
        <f aca="false">P25/3600</f>
        <v>5.03823611111111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9632</v>
      </c>
      <c r="E26" s="66" t="n">
        <v>31.6862</v>
      </c>
      <c r="F26" s="66" t="n">
        <v>37.2631</v>
      </c>
      <c r="G26" s="66" t="n">
        <v>38.7117</v>
      </c>
      <c r="H26" s="66" t="n">
        <v>16667.02</v>
      </c>
      <c r="I26" s="66" t="n">
        <v>30.734</v>
      </c>
      <c r="J26" s="67" t="n">
        <f aca="false">H26/3600</f>
        <v>4.62972777777778</v>
      </c>
      <c r="L26" s="65" t="n">
        <v>577.66</v>
      </c>
      <c r="M26" s="66" t="n">
        <v>31.6872</v>
      </c>
      <c r="N26" s="66" t="n">
        <v>37.2632</v>
      </c>
      <c r="O26" s="66" t="n">
        <v>38.7216</v>
      </c>
      <c r="P26" s="66" t="n">
        <v>16731.44</v>
      </c>
      <c r="Q26" s="66" t="n">
        <v>30.672</v>
      </c>
      <c r="R26" s="67" t="n">
        <f aca="false">P26/3600</f>
        <v>4.64762222222222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9526.9696</v>
      </c>
      <c r="E27" s="49" t="n">
        <v>38.7892</v>
      </c>
      <c r="F27" s="49" t="n">
        <v>40.1958</v>
      </c>
      <c r="G27" s="49" t="n">
        <v>43.439</v>
      </c>
      <c r="H27" s="49" t="n">
        <v>47237.88</v>
      </c>
      <c r="I27" s="49" t="n">
        <v>90.391</v>
      </c>
      <c r="J27" s="50" t="n">
        <f aca="false">H27/3600</f>
        <v>13.1216333333333</v>
      </c>
      <c r="L27" s="48" t="n">
        <v>19515.3056</v>
      </c>
      <c r="M27" s="49" t="n">
        <v>38.7907</v>
      </c>
      <c r="N27" s="49" t="n">
        <v>40.1973</v>
      </c>
      <c r="O27" s="49" t="n">
        <v>43.4386</v>
      </c>
      <c r="P27" s="49" t="n">
        <v>47264.52</v>
      </c>
      <c r="Q27" s="49" t="n">
        <v>90.828</v>
      </c>
      <c r="R27" s="50" t="n">
        <f aca="false">P27/3600</f>
        <v>13.1290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56.3024</v>
      </c>
      <c r="E28" s="57" t="n">
        <v>36.8369</v>
      </c>
      <c r="F28" s="57" t="n">
        <v>38.9719</v>
      </c>
      <c r="G28" s="57" t="n">
        <v>41.4787</v>
      </c>
      <c r="H28" s="57" t="n">
        <v>38844.42</v>
      </c>
      <c r="I28" s="57" t="n">
        <v>66.687</v>
      </c>
      <c r="J28" s="58" t="n">
        <f aca="false">H28/3600</f>
        <v>10.7901166666667</v>
      </c>
      <c r="L28" s="64" t="n">
        <v>5746.696</v>
      </c>
      <c r="M28" s="57" t="n">
        <v>36.8362</v>
      </c>
      <c r="N28" s="57" t="n">
        <v>38.9695</v>
      </c>
      <c r="O28" s="57" t="n">
        <v>41.4889</v>
      </c>
      <c r="P28" s="57" t="n">
        <v>38986.23</v>
      </c>
      <c r="Q28" s="57" t="n">
        <v>66.594</v>
      </c>
      <c r="R28" s="58" t="n">
        <f aca="false">P28/3600</f>
        <v>10.8295083333333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08.1504</v>
      </c>
      <c r="E29" s="57" t="n">
        <v>34.6822</v>
      </c>
      <c r="F29" s="57" t="n">
        <v>38.0236</v>
      </c>
      <c r="G29" s="57" t="n">
        <v>39.9003</v>
      </c>
      <c r="H29" s="57" t="n">
        <v>35240.26</v>
      </c>
      <c r="I29" s="57" t="n">
        <v>58.359</v>
      </c>
      <c r="J29" s="58" t="n">
        <f aca="false">H29/3600</f>
        <v>9.78896111111111</v>
      </c>
      <c r="L29" s="64" t="n">
        <v>2602.3624</v>
      </c>
      <c r="M29" s="57" t="n">
        <v>34.6828</v>
      </c>
      <c r="N29" s="57" t="n">
        <v>38.032</v>
      </c>
      <c r="O29" s="57" t="n">
        <v>39.9082</v>
      </c>
      <c r="P29" s="57" t="n">
        <v>35300.01</v>
      </c>
      <c r="Q29" s="57" t="n">
        <v>58.875</v>
      </c>
      <c r="R29" s="58" t="n">
        <f aca="false">P29/3600</f>
        <v>9.80555833333333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2.0832</v>
      </c>
      <c r="E30" s="66" t="n">
        <v>32.38</v>
      </c>
      <c r="F30" s="66" t="n">
        <v>37.2892</v>
      </c>
      <c r="G30" s="66" t="n">
        <v>38.6779</v>
      </c>
      <c r="H30" s="66" t="n">
        <v>32831.35</v>
      </c>
      <c r="I30" s="66" t="n">
        <v>51.765</v>
      </c>
      <c r="J30" s="67" t="n">
        <f aca="false">H30/3600</f>
        <v>9.11981944444444</v>
      </c>
      <c r="L30" s="65" t="n">
        <v>1288.1536</v>
      </c>
      <c r="M30" s="66" t="n">
        <v>32.3844</v>
      </c>
      <c r="N30" s="66" t="n">
        <v>37.2934</v>
      </c>
      <c r="O30" s="66" t="n">
        <v>38.6818</v>
      </c>
      <c r="P30" s="66" t="n">
        <v>32971.29</v>
      </c>
      <c r="Q30" s="66" t="n">
        <v>52.14</v>
      </c>
      <c r="R30" s="67" t="n">
        <f aca="false">P30/3600</f>
        <v>9.15869166666667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08.5496</v>
      </c>
      <c r="E31" s="49" t="n">
        <v>39.5481</v>
      </c>
      <c r="F31" s="49" t="n">
        <v>43.916</v>
      </c>
      <c r="G31" s="49" t="n">
        <v>45.2769</v>
      </c>
      <c r="H31" s="49" t="n">
        <v>55960.62</v>
      </c>
      <c r="I31" s="49" t="n">
        <v>107.86</v>
      </c>
      <c r="J31" s="50" t="n">
        <f aca="false">H31/3600</f>
        <v>15.5446166666667</v>
      </c>
      <c r="L31" s="48" t="n">
        <v>19686.8096</v>
      </c>
      <c r="M31" s="49" t="n">
        <v>39.5491</v>
      </c>
      <c r="N31" s="49" t="n">
        <v>43.9183</v>
      </c>
      <c r="O31" s="49" t="n">
        <v>45.2802</v>
      </c>
      <c r="P31" s="49" t="n">
        <v>55944.91</v>
      </c>
      <c r="Q31" s="49" t="n">
        <v>107.438</v>
      </c>
      <c r="R31" s="50" t="n">
        <f aca="false">P31/3600</f>
        <v>15.54025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55.3304</v>
      </c>
      <c r="E32" s="57" t="n">
        <v>37.655</v>
      </c>
      <c r="F32" s="57" t="n">
        <v>42.5238</v>
      </c>
      <c r="G32" s="57" t="n">
        <v>43.141</v>
      </c>
      <c r="H32" s="57" t="n">
        <v>47385.55</v>
      </c>
      <c r="I32" s="57" t="n">
        <v>88.438</v>
      </c>
      <c r="J32" s="58" t="n">
        <f aca="false">H32/3600</f>
        <v>13.1626527777778</v>
      </c>
      <c r="L32" s="64" t="n">
        <v>6745.0768</v>
      </c>
      <c r="M32" s="57" t="n">
        <v>37.6562</v>
      </c>
      <c r="N32" s="57" t="n">
        <v>42.5252</v>
      </c>
      <c r="O32" s="57" t="n">
        <v>43.1475</v>
      </c>
      <c r="P32" s="57" t="n">
        <v>47496.87</v>
      </c>
      <c r="Q32" s="57" t="n">
        <v>88.594</v>
      </c>
      <c r="R32" s="58" t="n">
        <f aca="false">P32/3600</f>
        <v>13.193575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2.712</v>
      </c>
      <c r="E33" s="57" t="n">
        <v>35.7007</v>
      </c>
      <c r="F33" s="57" t="n">
        <v>41.2319</v>
      </c>
      <c r="G33" s="57" t="n">
        <v>41.2578</v>
      </c>
      <c r="H33" s="57" t="n">
        <v>42243.26</v>
      </c>
      <c r="I33" s="57" t="n">
        <v>80.063</v>
      </c>
      <c r="J33" s="58" t="n">
        <f aca="false">H33/3600</f>
        <v>11.7342388888889</v>
      </c>
      <c r="L33" s="64" t="n">
        <v>3125.8168</v>
      </c>
      <c r="M33" s="57" t="n">
        <v>35.7004</v>
      </c>
      <c r="N33" s="57" t="n">
        <v>41.2405</v>
      </c>
      <c r="O33" s="57" t="n">
        <v>41.2558</v>
      </c>
      <c r="P33" s="57" t="n">
        <v>42381.93</v>
      </c>
      <c r="Q33" s="57" t="n">
        <v>80.094</v>
      </c>
      <c r="R33" s="58" t="n">
        <f aca="false">P33/3600</f>
        <v>11.7727583333333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7.1664</v>
      </c>
      <c r="E34" s="66" t="n">
        <v>33.6</v>
      </c>
      <c r="F34" s="66" t="n">
        <v>40.1731</v>
      </c>
      <c r="G34" s="66" t="n">
        <v>39.7931</v>
      </c>
      <c r="H34" s="66" t="n">
        <v>38850.43</v>
      </c>
      <c r="I34" s="66" t="n">
        <v>76.344</v>
      </c>
      <c r="J34" s="67" t="n">
        <f aca="false">H34/3600</f>
        <v>10.7917861111111</v>
      </c>
      <c r="L34" s="65" t="n">
        <v>1589.412</v>
      </c>
      <c r="M34" s="66" t="n">
        <v>33.6039</v>
      </c>
      <c r="N34" s="66" t="n">
        <v>40.1664</v>
      </c>
      <c r="O34" s="66" t="n">
        <v>39.8022</v>
      </c>
      <c r="P34" s="66" t="n">
        <v>38953.21</v>
      </c>
      <c r="Q34" s="66" t="n">
        <v>76.594</v>
      </c>
      <c r="R34" s="67" t="n">
        <f aca="false">P34/3600</f>
        <v>10.8203361111111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52348.9408</v>
      </c>
      <c r="E35" s="49" t="n">
        <v>38.3302</v>
      </c>
      <c r="F35" s="49" t="n">
        <v>42.1614</v>
      </c>
      <c r="G35" s="49" t="n">
        <v>44.2516</v>
      </c>
      <c r="H35" s="49" t="n">
        <v>66496.92</v>
      </c>
      <c r="I35" s="49" t="n">
        <v>153.032</v>
      </c>
      <c r="J35" s="50" t="n">
        <f aca="false">H35/3600</f>
        <v>18.4713666666667</v>
      </c>
      <c r="L35" s="48" t="n">
        <v>52322.472</v>
      </c>
      <c r="M35" s="49" t="n">
        <v>38.33</v>
      </c>
      <c r="N35" s="49" t="n">
        <v>42.1622</v>
      </c>
      <c r="O35" s="49" t="n">
        <v>44.252</v>
      </c>
      <c r="P35" s="49" t="n">
        <v>66761.44</v>
      </c>
      <c r="Q35" s="49" t="n">
        <v>153.782</v>
      </c>
      <c r="R35" s="50" t="n">
        <f aca="false">P35/3600</f>
        <v>18.5448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396.792</v>
      </c>
      <c r="E36" s="57" t="n">
        <v>35.484</v>
      </c>
      <c r="F36" s="57" t="n">
        <v>40.7318</v>
      </c>
      <c r="G36" s="57" t="n">
        <v>43.0656</v>
      </c>
      <c r="H36" s="57" t="n">
        <v>49047.51</v>
      </c>
      <c r="I36" s="57" t="n">
        <v>94.797</v>
      </c>
      <c r="J36" s="58" t="n">
        <f aca="false">H36/3600</f>
        <v>13.6243083333333</v>
      </c>
      <c r="L36" s="64" t="n">
        <v>7394.896</v>
      </c>
      <c r="M36" s="57" t="n">
        <v>35.4846</v>
      </c>
      <c r="N36" s="57" t="n">
        <v>40.7363</v>
      </c>
      <c r="O36" s="57" t="n">
        <v>43.0589</v>
      </c>
      <c r="P36" s="57" t="n">
        <v>49108.16</v>
      </c>
      <c r="Q36" s="57" t="n">
        <v>95.031</v>
      </c>
      <c r="R36" s="58" t="n">
        <f aca="false">P36/3600</f>
        <v>13.6411555555556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2848</v>
      </c>
      <c r="E37" s="57" t="n">
        <v>33.7009</v>
      </c>
      <c r="F37" s="57" t="n">
        <v>39.4974</v>
      </c>
      <c r="G37" s="57" t="n">
        <v>42.015</v>
      </c>
      <c r="H37" s="57" t="n">
        <v>42681.76</v>
      </c>
      <c r="I37" s="57" t="n">
        <v>79.531</v>
      </c>
      <c r="J37" s="58" t="n">
        <f aca="false">H37/3600</f>
        <v>11.8560444444444</v>
      </c>
      <c r="L37" s="64" t="n">
        <v>1932.22</v>
      </c>
      <c r="M37" s="57" t="n">
        <v>33.704</v>
      </c>
      <c r="N37" s="57" t="n">
        <v>39.4877</v>
      </c>
      <c r="O37" s="57" t="n">
        <v>42.0348</v>
      </c>
      <c r="P37" s="57" t="n">
        <v>42861.59</v>
      </c>
      <c r="Q37" s="57" t="n">
        <v>79.422</v>
      </c>
      <c r="R37" s="58" t="n">
        <f aca="false">P37/3600</f>
        <v>11.9059972222222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0.7136</v>
      </c>
      <c r="E38" s="66" t="n">
        <v>31.5958</v>
      </c>
      <c r="F38" s="66" t="n">
        <v>38.5403</v>
      </c>
      <c r="G38" s="66" t="n">
        <v>41.1847</v>
      </c>
      <c r="H38" s="66" t="n">
        <v>40145.66</v>
      </c>
      <c r="I38" s="66" t="n">
        <v>71.922</v>
      </c>
      <c r="J38" s="67" t="n">
        <f aca="false">H38/3600</f>
        <v>11.1515722222222</v>
      </c>
      <c r="L38" s="65" t="n">
        <v>760.2864</v>
      </c>
      <c r="M38" s="66" t="n">
        <v>31.6006</v>
      </c>
      <c r="N38" s="66" t="n">
        <v>38.5254</v>
      </c>
      <c r="O38" s="66" t="n">
        <v>41.1997</v>
      </c>
      <c r="P38" s="66" t="n">
        <v>40156.22</v>
      </c>
      <c r="Q38" s="66" t="n">
        <v>72.141</v>
      </c>
      <c r="R38" s="67" t="n">
        <f aca="false">P38/3600</f>
        <v>11.1545055555556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60.7448</v>
      </c>
      <c r="E39" s="49" t="n">
        <v>40.3796</v>
      </c>
      <c r="F39" s="49" t="n">
        <v>43.0332</v>
      </c>
      <c r="G39" s="49" t="n">
        <v>43.6739</v>
      </c>
      <c r="H39" s="49" t="n">
        <v>9625.61</v>
      </c>
      <c r="I39" s="49" t="n">
        <v>17.875</v>
      </c>
      <c r="J39" s="50" t="n">
        <f aca="false">H39/3600</f>
        <v>2.67378055555556</v>
      </c>
      <c r="L39" s="48" t="n">
        <v>3655.6048</v>
      </c>
      <c r="M39" s="49" t="n">
        <v>40.3776</v>
      </c>
      <c r="N39" s="49" t="n">
        <v>43.0316</v>
      </c>
      <c r="O39" s="49" t="n">
        <v>43.6831</v>
      </c>
      <c r="P39" s="49" t="n">
        <v>9687.79</v>
      </c>
      <c r="Q39" s="49" t="n">
        <v>17.796</v>
      </c>
      <c r="R39" s="50" t="n">
        <f aca="false">P39/3600</f>
        <v>2.6910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31.5384</v>
      </c>
      <c r="E40" s="57" t="n">
        <v>37.1464</v>
      </c>
      <c r="F40" s="57" t="n">
        <v>40.4433</v>
      </c>
      <c r="G40" s="57" t="n">
        <v>40.8187</v>
      </c>
      <c r="H40" s="57" t="n">
        <v>8503.36</v>
      </c>
      <c r="I40" s="57" t="n">
        <v>15.031</v>
      </c>
      <c r="J40" s="58" t="n">
        <f aca="false">H40/3600</f>
        <v>2.36204444444444</v>
      </c>
      <c r="L40" s="64" t="n">
        <v>1729.7064</v>
      </c>
      <c r="M40" s="57" t="n">
        <v>37.154</v>
      </c>
      <c r="N40" s="57" t="n">
        <v>40.4499</v>
      </c>
      <c r="O40" s="57" t="n">
        <v>40.7949</v>
      </c>
      <c r="P40" s="57" t="n">
        <v>8507.16</v>
      </c>
      <c r="Q40" s="57" t="n">
        <v>15.031</v>
      </c>
      <c r="R40" s="58" t="n">
        <f aca="false">P40/3600</f>
        <v>2.3631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1.7584</v>
      </c>
      <c r="E41" s="57" t="n">
        <v>34.3137</v>
      </c>
      <c r="F41" s="57" t="n">
        <v>38.3899</v>
      </c>
      <c r="G41" s="57" t="n">
        <v>38.5239</v>
      </c>
      <c r="H41" s="57" t="n">
        <v>7610.69</v>
      </c>
      <c r="I41" s="57" t="n">
        <v>12.468</v>
      </c>
      <c r="J41" s="58" t="n">
        <f aca="false">H41/3600</f>
        <v>2.11408055555556</v>
      </c>
      <c r="L41" s="64" t="n">
        <v>829.5232</v>
      </c>
      <c r="M41" s="57" t="n">
        <v>34.3109</v>
      </c>
      <c r="N41" s="57" t="n">
        <v>38.3691</v>
      </c>
      <c r="O41" s="57" t="n">
        <v>38.5136</v>
      </c>
      <c r="P41" s="57" t="n">
        <v>7600.64</v>
      </c>
      <c r="Q41" s="57" t="n">
        <v>12.421</v>
      </c>
      <c r="R41" s="58" t="n">
        <f aca="false">P41/3600</f>
        <v>2.11128888888889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596</v>
      </c>
      <c r="E42" s="66" t="n">
        <v>31.8678</v>
      </c>
      <c r="F42" s="66" t="n">
        <v>36.7376</v>
      </c>
      <c r="G42" s="66" t="n">
        <v>36.817</v>
      </c>
      <c r="H42" s="66" t="n">
        <v>6927.33</v>
      </c>
      <c r="I42" s="66" t="n">
        <v>10.625</v>
      </c>
      <c r="J42" s="67" t="n">
        <f aca="false">H42/3600</f>
        <v>1.92425833333333</v>
      </c>
      <c r="L42" s="65" t="n">
        <v>427.0112</v>
      </c>
      <c r="M42" s="66" t="n">
        <v>31.8799</v>
      </c>
      <c r="N42" s="66" t="n">
        <v>36.7778</v>
      </c>
      <c r="O42" s="66" t="n">
        <v>36.853</v>
      </c>
      <c r="P42" s="66" t="n">
        <v>6937.04</v>
      </c>
      <c r="Q42" s="66" t="n">
        <v>10.656</v>
      </c>
      <c r="R42" s="67" t="n">
        <f aca="false">P42/3600</f>
        <v>1.92695555555556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148.2504</v>
      </c>
      <c r="E43" s="49" t="n">
        <v>40.3014</v>
      </c>
      <c r="F43" s="49" t="n">
        <v>43.33</v>
      </c>
      <c r="G43" s="49" t="n">
        <v>44.7451</v>
      </c>
      <c r="H43" s="49" t="n">
        <v>11950.48</v>
      </c>
      <c r="I43" s="49" t="n">
        <v>21.234</v>
      </c>
      <c r="J43" s="50" t="n">
        <f aca="false">H43/3600</f>
        <v>3.31957777777778</v>
      </c>
      <c r="L43" s="48" t="n">
        <v>4143.9872</v>
      </c>
      <c r="M43" s="49" t="n">
        <v>40.3022</v>
      </c>
      <c r="N43" s="49" t="n">
        <v>43.3286</v>
      </c>
      <c r="O43" s="49" t="n">
        <v>44.7481</v>
      </c>
      <c r="P43" s="49" t="n">
        <v>12014.07</v>
      </c>
      <c r="Q43" s="49" t="n">
        <v>21.203</v>
      </c>
      <c r="R43" s="50" t="n">
        <f aca="false">P43/3600</f>
        <v>3.3372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61.072</v>
      </c>
      <c r="E44" s="57" t="n">
        <v>37.4333</v>
      </c>
      <c r="F44" s="57" t="n">
        <v>41.1902</v>
      </c>
      <c r="G44" s="57" t="n">
        <v>42.2987</v>
      </c>
      <c r="H44" s="57" t="n">
        <v>10464.91</v>
      </c>
      <c r="I44" s="57" t="n">
        <v>17.609</v>
      </c>
      <c r="J44" s="58" t="n">
        <f aca="false">H44/3600</f>
        <v>2.90691944444444</v>
      </c>
      <c r="L44" s="64" t="n">
        <v>1856.876</v>
      </c>
      <c r="M44" s="57" t="n">
        <v>37.4309</v>
      </c>
      <c r="N44" s="57" t="n">
        <v>41.1941</v>
      </c>
      <c r="O44" s="57" t="n">
        <v>42.3127</v>
      </c>
      <c r="P44" s="57" t="n">
        <v>10500.8</v>
      </c>
      <c r="Q44" s="57" t="n">
        <v>17.656</v>
      </c>
      <c r="R44" s="58" t="n">
        <f aca="false">P44/3600</f>
        <v>2.91688888888889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4.204</v>
      </c>
      <c r="E45" s="57" t="n">
        <v>34.4627</v>
      </c>
      <c r="F45" s="57" t="n">
        <v>39.3976</v>
      </c>
      <c r="G45" s="57" t="n">
        <v>40.3726</v>
      </c>
      <c r="H45" s="57" t="n">
        <v>9470.6</v>
      </c>
      <c r="I45" s="57" t="n">
        <v>15.171</v>
      </c>
      <c r="J45" s="58" t="n">
        <f aca="false">H45/3600</f>
        <v>2.63072222222222</v>
      </c>
      <c r="L45" s="64" t="n">
        <v>901.1104</v>
      </c>
      <c r="M45" s="57" t="n">
        <v>34.464</v>
      </c>
      <c r="N45" s="57" t="n">
        <v>39.4247</v>
      </c>
      <c r="O45" s="57" t="n">
        <v>40.3761</v>
      </c>
      <c r="P45" s="57" t="n">
        <v>9483.03</v>
      </c>
      <c r="Q45" s="57" t="n">
        <v>15.14</v>
      </c>
      <c r="R45" s="58" t="n">
        <f aca="false">P45/3600</f>
        <v>2.634175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2056</v>
      </c>
      <c r="E46" s="66" t="n">
        <v>31.5804</v>
      </c>
      <c r="F46" s="66" t="n">
        <v>38.0852</v>
      </c>
      <c r="G46" s="66" t="n">
        <v>38.9337</v>
      </c>
      <c r="H46" s="66" t="n">
        <v>8750.67</v>
      </c>
      <c r="I46" s="66" t="n">
        <v>13.156</v>
      </c>
      <c r="J46" s="67" t="n">
        <f aca="false">H46/3600</f>
        <v>2.43074166666667</v>
      </c>
      <c r="L46" s="65" t="n">
        <v>460.0224</v>
      </c>
      <c r="M46" s="66" t="n">
        <v>31.5867</v>
      </c>
      <c r="N46" s="66" t="n">
        <v>38.0853</v>
      </c>
      <c r="O46" s="66" t="n">
        <v>38.9422</v>
      </c>
      <c r="P46" s="66" t="n">
        <v>8790.34</v>
      </c>
      <c r="Q46" s="66" t="n">
        <v>13.14</v>
      </c>
      <c r="R46" s="67" t="n">
        <f aca="false">P46/3600</f>
        <v>2.44176111111111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963.916</v>
      </c>
      <c r="E47" s="49" t="n">
        <v>38.4921</v>
      </c>
      <c r="F47" s="49" t="n">
        <v>41.1935</v>
      </c>
      <c r="G47" s="49" t="n">
        <v>42.1201</v>
      </c>
      <c r="H47" s="49" t="n">
        <v>11142.22</v>
      </c>
      <c r="I47" s="49" t="n">
        <v>23.531</v>
      </c>
      <c r="J47" s="50" t="n">
        <f aca="false">H47/3600</f>
        <v>3.09506111111111</v>
      </c>
      <c r="L47" s="48" t="n">
        <v>7952.8392</v>
      </c>
      <c r="M47" s="49" t="n">
        <v>38.4928</v>
      </c>
      <c r="N47" s="49" t="n">
        <v>41.1815</v>
      </c>
      <c r="O47" s="49" t="n">
        <v>42.1213</v>
      </c>
      <c r="P47" s="49" t="n">
        <v>11149.45</v>
      </c>
      <c r="Q47" s="49" t="n">
        <v>23.562</v>
      </c>
      <c r="R47" s="50" t="n">
        <f aca="false">P47/3600</f>
        <v>3.0970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3.6384</v>
      </c>
      <c r="E48" s="57" t="n">
        <v>34.6265</v>
      </c>
      <c r="F48" s="57" t="n">
        <v>38.424</v>
      </c>
      <c r="G48" s="57" t="n">
        <v>39.2541</v>
      </c>
      <c r="H48" s="57" t="n">
        <v>9419.35</v>
      </c>
      <c r="I48" s="57" t="n">
        <v>18.515</v>
      </c>
      <c r="J48" s="58" t="n">
        <f aca="false">H48/3600</f>
        <v>2.61648611111111</v>
      </c>
      <c r="L48" s="64" t="n">
        <v>3397.6728</v>
      </c>
      <c r="M48" s="57" t="n">
        <v>34.6312</v>
      </c>
      <c r="N48" s="57" t="n">
        <v>38.4179</v>
      </c>
      <c r="O48" s="57" t="n">
        <v>39.2608</v>
      </c>
      <c r="P48" s="57" t="n">
        <v>9427.04</v>
      </c>
      <c r="Q48" s="57" t="n">
        <v>18.64</v>
      </c>
      <c r="R48" s="58" t="n">
        <f aca="false">P48/3600</f>
        <v>2.61862222222222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7.292</v>
      </c>
      <c r="E49" s="57" t="n">
        <v>31.1194</v>
      </c>
      <c r="F49" s="57" t="n">
        <v>36.4426</v>
      </c>
      <c r="G49" s="57" t="n">
        <v>37.2213</v>
      </c>
      <c r="H49" s="57" t="n">
        <v>8142.53</v>
      </c>
      <c r="I49" s="57" t="n">
        <v>15.515</v>
      </c>
      <c r="J49" s="58" t="n">
        <f aca="false">H49/3600</f>
        <v>2.26181388888889</v>
      </c>
      <c r="L49" s="64" t="n">
        <v>1485.3792</v>
      </c>
      <c r="M49" s="57" t="n">
        <v>31.1215</v>
      </c>
      <c r="N49" s="57" t="n">
        <v>36.4533</v>
      </c>
      <c r="O49" s="57" t="n">
        <v>37.2107</v>
      </c>
      <c r="P49" s="57" t="n">
        <v>8175.58</v>
      </c>
      <c r="Q49" s="57" t="n">
        <v>15.546</v>
      </c>
      <c r="R49" s="58" t="n">
        <f aca="false">P49/3600</f>
        <v>2.27099444444444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628</v>
      </c>
      <c r="E50" s="66" t="n">
        <v>27.9028</v>
      </c>
      <c r="F50" s="66" t="n">
        <v>35.0945</v>
      </c>
      <c r="G50" s="66" t="n">
        <v>35.8657</v>
      </c>
      <c r="H50" s="66" t="n">
        <v>7233.87</v>
      </c>
      <c r="I50" s="66" t="n">
        <v>12.75</v>
      </c>
      <c r="J50" s="67" t="n">
        <f aca="false">H50/3600</f>
        <v>2.00940833333333</v>
      </c>
      <c r="L50" s="65" t="n">
        <v>643.6592</v>
      </c>
      <c r="M50" s="66" t="n">
        <v>27.9029</v>
      </c>
      <c r="N50" s="66" t="n">
        <v>35.0913</v>
      </c>
      <c r="O50" s="66" t="n">
        <v>35.8524</v>
      </c>
      <c r="P50" s="66" t="n">
        <v>7280.15</v>
      </c>
      <c r="Q50" s="66" t="n">
        <v>12.75</v>
      </c>
      <c r="R50" s="67" t="n">
        <f aca="false">P50/3600</f>
        <v>2.02226388888889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797.024</v>
      </c>
      <c r="E51" s="49" t="n">
        <v>40.0836</v>
      </c>
      <c r="F51" s="49" t="n">
        <v>41.6485</v>
      </c>
      <c r="G51" s="49" t="n">
        <v>42.9662</v>
      </c>
      <c r="H51" s="49" t="n">
        <v>7862.72</v>
      </c>
      <c r="I51" s="49" t="n">
        <v>15.515</v>
      </c>
      <c r="J51" s="50" t="n">
        <f aca="false">H51/3600</f>
        <v>2.18408888888889</v>
      </c>
      <c r="L51" s="48" t="n">
        <v>5792.2376</v>
      </c>
      <c r="M51" s="49" t="n">
        <v>40.0837</v>
      </c>
      <c r="N51" s="49" t="n">
        <v>41.6497</v>
      </c>
      <c r="O51" s="49" t="n">
        <v>42.9639</v>
      </c>
      <c r="P51" s="49" t="n">
        <v>7899.55</v>
      </c>
      <c r="Q51" s="49" t="n">
        <v>15.531</v>
      </c>
      <c r="R51" s="50" t="n">
        <f aca="false">P51/3600</f>
        <v>2.194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88.5752</v>
      </c>
      <c r="E52" s="57" t="n">
        <v>36.3358</v>
      </c>
      <c r="F52" s="57" t="n">
        <v>38.9777</v>
      </c>
      <c r="G52" s="57" t="n">
        <v>40.537</v>
      </c>
      <c r="H52" s="57" t="n">
        <v>6754.44</v>
      </c>
      <c r="I52" s="57" t="n">
        <v>12.375</v>
      </c>
      <c r="J52" s="58" t="n">
        <f aca="false">H52/3600</f>
        <v>1.87623333333333</v>
      </c>
      <c r="L52" s="64" t="n">
        <v>2287.2624</v>
      </c>
      <c r="M52" s="57" t="n">
        <v>36.3404</v>
      </c>
      <c r="N52" s="57" t="n">
        <v>38.9802</v>
      </c>
      <c r="O52" s="57" t="n">
        <v>40.5373</v>
      </c>
      <c r="P52" s="57" t="n">
        <v>6779.83</v>
      </c>
      <c r="Q52" s="57" t="n">
        <v>12.468</v>
      </c>
      <c r="R52" s="58" t="n">
        <f aca="false">P52/3600</f>
        <v>1.88328611111111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3528</v>
      </c>
      <c r="E53" s="57" t="n">
        <v>33.1339</v>
      </c>
      <c r="F53" s="57" t="n">
        <v>37.0569</v>
      </c>
      <c r="G53" s="57" t="n">
        <v>38.7535</v>
      </c>
      <c r="H53" s="57" t="n">
        <v>5879.78</v>
      </c>
      <c r="I53" s="57" t="n">
        <v>10.593</v>
      </c>
      <c r="J53" s="58" t="n">
        <f aca="false">H53/3600</f>
        <v>1.63327222222222</v>
      </c>
      <c r="L53" s="64" t="n">
        <v>1004.9496</v>
      </c>
      <c r="M53" s="57" t="n">
        <v>33.1356</v>
      </c>
      <c r="N53" s="57" t="n">
        <v>37.0512</v>
      </c>
      <c r="O53" s="57" t="n">
        <v>38.7471</v>
      </c>
      <c r="P53" s="57" t="n">
        <v>5894.15</v>
      </c>
      <c r="Q53" s="57" t="n">
        <v>10.593</v>
      </c>
      <c r="R53" s="58" t="n">
        <f aca="false">P53/3600</f>
        <v>1.63726388888889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0.6072</v>
      </c>
      <c r="E54" s="66" t="n">
        <v>30.2459</v>
      </c>
      <c r="F54" s="66" t="n">
        <v>35.7475</v>
      </c>
      <c r="G54" s="66" t="n">
        <v>37.4441</v>
      </c>
      <c r="H54" s="66" t="n">
        <v>5238.89</v>
      </c>
      <c r="I54" s="66" t="n">
        <v>8.89</v>
      </c>
      <c r="J54" s="67" t="n">
        <f aca="false">H54/3600</f>
        <v>1.45524722222222</v>
      </c>
      <c r="L54" s="65" t="n">
        <v>459.4768</v>
      </c>
      <c r="M54" s="66" t="n">
        <v>30.2479</v>
      </c>
      <c r="N54" s="66" t="n">
        <v>35.7427</v>
      </c>
      <c r="O54" s="66" t="n">
        <v>37.4689</v>
      </c>
      <c r="P54" s="66" t="n">
        <v>5230.1</v>
      </c>
      <c r="Q54" s="66" t="n">
        <v>8.89</v>
      </c>
      <c r="R54" s="67" t="n">
        <f aca="false">P54/3600</f>
        <v>1.45280555555556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752.3768</v>
      </c>
      <c r="E55" s="49" t="n">
        <v>41.1088</v>
      </c>
      <c r="F55" s="49" t="n">
        <v>43.8167</v>
      </c>
      <c r="G55" s="49" t="n">
        <v>43.2297</v>
      </c>
      <c r="H55" s="49" t="n">
        <v>2626.05</v>
      </c>
      <c r="I55" s="49" t="n">
        <v>5.14</v>
      </c>
      <c r="J55" s="50" t="n">
        <f aca="false">H55/3600</f>
        <v>0.729458333333333</v>
      </c>
      <c r="L55" s="48" t="n">
        <v>1749.1848</v>
      </c>
      <c r="M55" s="49" t="n">
        <v>41.112</v>
      </c>
      <c r="N55" s="49" t="n">
        <v>43.826</v>
      </c>
      <c r="O55" s="49" t="n">
        <v>43.2249</v>
      </c>
      <c r="P55" s="49" t="n">
        <v>2641.06</v>
      </c>
      <c r="Q55" s="49" t="n">
        <v>5.156</v>
      </c>
      <c r="R55" s="50" t="n">
        <f aca="false">P55/3600</f>
        <v>0.7336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869.5256</v>
      </c>
      <c r="E56" s="57" t="n">
        <v>37.1296</v>
      </c>
      <c r="F56" s="57" t="n">
        <v>40.9643</v>
      </c>
      <c r="G56" s="57" t="n">
        <v>39.9642</v>
      </c>
      <c r="H56" s="57" t="n">
        <v>2336.5</v>
      </c>
      <c r="I56" s="57" t="n">
        <v>4.265</v>
      </c>
      <c r="J56" s="58" t="n">
        <f aca="false">H56/3600</f>
        <v>0.649027777777778</v>
      </c>
      <c r="L56" s="64" t="n">
        <v>868.3936</v>
      </c>
      <c r="M56" s="57" t="n">
        <v>37.1353</v>
      </c>
      <c r="N56" s="57" t="n">
        <v>40.9531</v>
      </c>
      <c r="O56" s="57" t="n">
        <v>39.958</v>
      </c>
      <c r="P56" s="57" t="n">
        <v>2348.82</v>
      </c>
      <c r="Q56" s="57" t="n">
        <v>4.281</v>
      </c>
      <c r="R56" s="58" t="n">
        <f aca="false">P56/3600</f>
        <v>0.65245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4.14</v>
      </c>
      <c r="E57" s="57" t="n">
        <v>33.6036</v>
      </c>
      <c r="F57" s="57" t="n">
        <v>38.8255</v>
      </c>
      <c r="G57" s="57" t="n">
        <v>37.5649</v>
      </c>
      <c r="H57" s="57" t="n">
        <v>2090.58</v>
      </c>
      <c r="I57" s="57" t="n">
        <v>3.578</v>
      </c>
      <c r="J57" s="58" t="n">
        <f aca="false">H57/3600</f>
        <v>0.580716666666667</v>
      </c>
      <c r="L57" s="64" t="n">
        <v>422.7192</v>
      </c>
      <c r="M57" s="57" t="n">
        <v>33.6018</v>
      </c>
      <c r="N57" s="57" t="n">
        <v>38.839</v>
      </c>
      <c r="O57" s="57" t="n">
        <v>37.5814</v>
      </c>
      <c r="P57" s="57" t="n">
        <v>2100.77</v>
      </c>
      <c r="Q57" s="57" t="n">
        <v>3.578</v>
      </c>
      <c r="R57" s="58" t="n">
        <f aca="false">P57/3600</f>
        <v>0.583547222222222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7736</v>
      </c>
      <c r="E58" s="66" t="n">
        <v>30.6469</v>
      </c>
      <c r="F58" s="66" t="n">
        <v>37.403</v>
      </c>
      <c r="G58" s="66" t="n">
        <v>35.9044</v>
      </c>
      <c r="H58" s="66" t="n">
        <v>1895.97</v>
      </c>
      <c r="I58" s="66" t="n">
        <v>3</v>
      </c>
      <c r="J58" s="67" t="n">
        <f aca="false">H58/3600</f>
        <v>0.526658333333333</v>
      </c>
      <c r="L58" s="65" t="n">
        <v>214.1328</v>
      </c>
      <c r="M58" s="66" t="n">
        <v>30.6522</v>
      </c>
      <c r="N58" s="66" t="n">
        <v>37.3662</v>
      </c>
      <c r="O58" s="66" t="n">
        <v>35.8708</v>
      </c>
      <c r="P58" s="66" t="n">
        <v>1906.24</v>
      </c>
      <c r="Q58" s="66" t="n">
        <v>3.015</v>
      </c>
      <c r="R58" s="67" t="n">
        <f aca="false">P58/3600</f>
        <v>0.529511111111111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174.6976</v>
      </c>
      <c r="E59" s="49" t="n">
        <v>38.4198</v>
      </c>
      <c r="F59" s="49" t="n">
        <v>42.855</v>
      </c>
      <c r="G59" s="49" t="n">
        <v>43.95</v>
      </c>
      <c r="H59" s="49" t="n">
        <v>3044.77</v>
      </c>
      <c r="I59" s="49" t="n">
        <v>6.75</v>
      </c>
      <c r="J59" s="50" t="n">
        <f aca="false">H59/3600</f>
        <v>0.845769444444445</v>
      </c>
      <c r="L59" s="48" t="n">
        <v>2171.6008</v>
      </c>
      <c r="M59" s="49" t="n">
        <v>38.4244</v>
      </c>
      <c r="N59" s="49" t="n">
        <v>42.8538</v>
      </c>
      <c r="O59" s="49" t="n">
        <v>43.9738</v>
      </c>
      <c r="P59" s="49" t="n">
        <v>3063.98</v>
      </c>
      <c r="Q59" s="49" t="n">
        <v>6.765</v>
      </c>
      <c r="R59" s="50" t="n">
        <f aca="false">P59/3600</f>
        <v>0.8511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3.8456</v>
      </c>
      <c r="E60" s="57" t="n">
        <v>34.6058</v>
      </c>
      <c r="F60" s="57" t="n">
        <v>40.7731</v>
      </c>
      <c r="G60" s="57" t="n">
        <v>41.7392</v>
      </c>
      <c r="H60" s="57" t="n">
        <v>2538.22</v>
      </c>
      <c r="I60" s="57" t="n">
        <v>5.062</v>
      </c>
      <c r="J60" s="58" t="n">
        <f aca="false">H60/3600</f>
        <v>0.705061111111111</v>
      </c>
      <c r="L60" s="64" t="n">
        <v>752.2904</v>
      </c>
      <c r="M60" s="57" t="n">
        <v>34.6037</v>
      </c>
      <c r="N60" s="57" t="n">
        <v>40.7767</v>
      </c>
      <c r="O60" s="57" t="n">
        <v>41.7679</v>
      </c>
      <c r="P60" s="57" t="n">
        <v>2550.62</v>
      </c>
      <c r="Q60" s="57" t="n">
        <v>5.109</v>
      </c>
      <c r="R60" s="58" t="n">
        <f aca="false">P60/3600</f>
        <v>0.708505555555556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5032</v>
      </c>
      <c r="E61" s="57" t="n">
        <v>31.409</v>
      </c>
      <c r="F61" s="57" t="n">
        <v>39.287</v>
      </c>
      <c r="G61" s="57" t="n">
        <v>40.1391</v>
      </c>
      <c r="H61" s="57" t="n">
        <v>2222.03</v>
      </c>
      <c r="I61" s="57" t="n">
        <v>4.406</v>
      </c>
      <c r="J61" s="58" t="n">
        <f aca="false">H61/3600</f>
        <v>0.617230555555556</v>
      </c>
      <c r="L61" s="64" t="n">
        <v>296.6512</v>
      </c>
      <c r="M61" s="57" t="n">
        <v>31.4018</v>
      </c>
      <c r="N61" s="57" t="n">
        <v>39.2669</v>
      </c>
      <c r="O61" s="57" t="n">
        <v>40.1988</v>
      </c>
      <c r="P61" s="57" t="n">
        <v>2233.28</v>
      </c>
      <c r="Q61" s="57" t="n">
        <v>4.406</v>
      </c>
      <c r="R61" s="58" t="n">
        <f aca="false">P61/3600</f>
        <v>0.620355555555556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6264</v>
      </c>
      <c r="E62" s="66" t="n">
        <v>28.3925</v>
      </c>
      <c r="F62" s="66" t="n">
        <v>38.3449</v>
      </c>
      <c r="G62" s="66" t="n">
        <v>39.085</v>
      </c>
      <c r="H62" s="66" t="n">
        <v>1987.83</v>
      </c>
      <c r="I62" s="66" t="n">
        <v>3.671</v>
      </c>
      <c r="J62" s="67" t="n">
        <f aca="false">H62/3600</f>
        <v>0.552175</v>
      </c>
      <c r="L62" s="65" t="n">
        <v>126.668</v>
      </c>
      <c r="M62" s="66" t="n">
        <v>28.3951</v>
      </c>
      <c r="N62" s="66" t="n">
        <v>38.3799</v>
      </c>
      <c r="O62" s="66" t="n">
        <v>39.123</v>
      </c>
      <c r="P62" s="66" t="n">
        <v>1998.72</v>
      </c>
      <c r="Q62" s="66" t="n">
        <v>3.671</v>
      </c>
      <c r="R62" s="67" t="n">
        <f aca="false">P62/3600</f>
        <v>0.5552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08.192</v>
      </c>
      <c r="E63" s="49" t="n">
        <v>38.1647</v>
      </c>
      <c r="F63" s="49" t="n">
        <v>40.8313</v>
      </c>
      <c r="G63" s="49" t="n">
        <v>41.5614</v>
      </c>
      <c r="H63" s="49" t="n">
        <v>2508.45</v>
      </c>
      <c r="I63" s="49" t="n">
        <v>5.578</v>
      </c>
      <c r="J63" s="50" t="n">
        <f aca="false">H63/3600</f>
        <v>0.696791666666667</v>
      </c>
      <c r="L63" s="48" t="n">
        <v>1906.3</v>
      </c>
      <c r="M63" s="49" t="n">
        <v>38.1635</v>
      </c>
      <c r="N63" s="49" t="n">
        <v>40.8382</v>
      </c>
      <c r="O63" s="49" t="n">
        <v>41.5575</v>
      </c>
      <c r="P63" s="49" t="n">
        <v>2526.99</v>
      </c>
      <c r="Q63" s="49" t="n">
        <v>5.593</v>
      </c>
      <c r="R63" s="50" t="n">
        <f aca="false">P63/3600</f>
        <v>0.7019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3.9224</v>
      </c>
      <c r="E64" s="57" t="n">
        <v>34.3931</v>
      </c>
      <c r="F64" s="57" t="n">
        <v>38.0886</v>
      </c>
      <c r="G64" s="57" t="n">
        <v>38.6398</v>
      </c>
      <c r="H64" s="57" t="n">
        <v>2126.02</v>
      </c>
      <c r="I64" s="57" t="n">
        <v>4.203</v>
      </c>
      <c r="J64" s="58" t="n">
        <f aca="false">H64/3600</f>
        <v>0.590561111111111</v>
      </c>
      <c r="L64" s="64" t="n">
        <v>813.0184</v>
      </c>
      <c r="M64" s="57" t="n">
        <v>34.3934</v>
      </c>
      <c r="N64" s="57" t="n">
        <v>38.097</v>
      </c>
      <c r="O64" s="57" t="n">
        <v>38.639</v>
      </c>
      <c r="P64" s="57" t="n">
        <v>2125.62</v>
      </c>
      <c r="Q64" s="57" t="n">
        <v>4.25</v>
      </c>
      <c r="R64" s="58" t="n">
        <f aca="false">P64/3600</f>
        <v>0.59045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0.0832</v>
      </c>
      <c r="E65" s="57" t="n">
        <v>30.9029</v>
      </c>
      <c r="F65" s="57" t="n">
        <v>36.0613</v>
      </c>
      <c r="G65" s="57" t="n">
        <v>36.5517</v>
      </c>
      <c r="H65" s="57" t="n">
        <v>1840.23</v>
      </c>
      <c r="I65" s="57" t="n">
        <v>3.265</v>
      </c>
      <c r="J65" s="58" t="n">
        <f aca="false">H65/3600</f>
        <v>0.511175</v>
      </c>
      <c r="L65" s="64" t="n">
        <v>349.4056</v>
      </c>
      <c r="M65" s="57" t="n">
        <v>30.9082</v>
      </c>
      <c r="N65" s="57" t="n">
        <v>36.0648</v>
      </c>
      <c r="O65" s="57" t="n">
        <v>36.5632</v>
      </c>
      <c r="P65" s="57" t="n">
        <v>1841.68</v>
      </c>
      <c r="Q65" s="57" t="n">
        <v>3.265</v>
      </c>
      <c r="R65" s="58" t="n">
        <f aca="false">P65/3600</f>
        <v>0.511577777777778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5048</v>
      </c>
      <c r="E66" s="66" t="n">
        <v>27.8735</v>
      </c>
      <c r="F66" s="66" t="n">
        <v>34.6708</v>
      </c>
      <c r="G66" s="66" t="n">
        <v>35.115</v>
      </c>
      <c r="H66" s="66" t="n">
        <v>1644.55</v>
      </c>
      <c r="I66" s="66" t="n">
        <v>2.64</v>
      </c>
      <c r="J66" s="67" t="n">
        <f aca="false">H66/3600</f>
        <v>0.456819444444444</v>
      </c>
      <c r="L66" s="65" t="n">
        <v>149.8616</v>
      </c>
      <c r="M66" s="66" t="n">
        <v>27.8651</v>
      </c>
      <c r="N66" s="66" t="n">
        <v>34.6521</v>
      </c>
      <c r="O66" s="66" t="n">
        <v>35.1297</v>
      </c>
      <c r="P66" s="66" t="n">
        <v>1646.21</v>
      </c>
      <c r="Q66" s="66" t="n">
        <v>2.656</v>
      </c>
      <c r="R66" s="67" t="n">
        <f aca="false">P66/3600</f>
        <v>0.457280555555556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56.9016</v>
      </c>
      <c r="E67" s="49" t="n">
        <v>40.0729</v>
      </c>
      <c r="F67" s="49" t="n">
        <v>41.4314</v>
      </c>
      <c r="G67" s="49" t="n">
        <v>42.4512</v>
      </c>
      <c r="H67" s="49" t="n">
        <v>1868.05</v>
      </c>
      <c r="I67" s="49" t="n">
        <v>3.859</v>
      </c>
      <c r="J67" s="50" t="n">
        <f aca="false">H67/3600</f>
        <v>0.518902777777778</v>
      </c>
      <c r="L67" s="48" t="n">
        <v>1355.0104</v>
      </c>
      <c r="M67" s="49" t="n">
        <v>40.0739</v>
      </c>
      <c r="N67" s="49" t="n">
        <v>41.4254</v>
      </c>
      <c r="O67" s="49" t="n">
        <v>42.4602</v>
      </c>
      <c r="P67" s="49" t="n">
        <v>1870.72</v>
      </c>
      <c r="Q67" s="49" t="n">
        <v>3.859</v>
      </c>
      <c r="R67" s="50" t="n">
        <f aca="false">P67/3600</f>
        <v>0.51964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4.9888</v>
      </c>
      <c r="E68" s="57" t="n">
        <v>35.9288</v>
      </c>
      <c r="F68" s="57" t="n">
        <v>38.5205</v>
      </c>
      <c r="G68" s="57" t="n">
        <v>39.6733</v>
      </c>
      <c r="H68" s="57" t="n">
        <v>1633.81</v>
      </c>
      <c r="I68" s="57" t="n">
        <v>3.14</v>
      </c>
      <c r="J68" s="58" t="n">
        <f aca="false">H68/3600</f>
        <v>0.453836111111111</v>
      </c>
      <c r="L68" s="64" t="n">
        <v>643.5608</v>
      </c>
      <c r="M68" s="57" t="n">
        <v>35.9242</v>
      </c>
      <c r="N68" s="57" t="n">
        <v>38.5079</v>
      </c>
      <c r="O68" s="57" t="n">
        <v>39.6639</v>
      </c>
      <c r="P68" s="57" t="n">
        <v>1642.15</v>
      </c>
      <c r="Q68" s="57" t="n">
        <v>3.14</v>
      </c>
      <c r="R68" s="58" t="n">
        <f aca="false">P68/3600</f>
        <v>0.456152777777778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824</v>
      </c>
      <c r="E69" s="57" t="n">
        <v>32.2764</v>
      </c>
      <c r="F69" s="57" t="n">
        <v>36.4756</v>
      </c>
      <c r="G69" s="57" t="n">
        <v>37.5815</v>
      </c>
      <c r="H69" s="57" t="n">
        <v>1428.1</v>
      </c>
      <c r="I69" s="57" t="n">
        <v>2.515</v>
      </c>
      <c r="J69" s="58" t="n">
        <f aca="false">H69/3600</f>
        <v>0.396694444444444</v>
      </c>
      <c r="L69" s="64" t="n">
        <v>302.2488</v>
      </c>
      <c r="M69" s="57" t="n">
        <v>32.2769</v>
      </c>
      <c r="N69" s="57" t="n">
        <v>36.4807</v>
      </c>
      <c r="O69" s="57" t="n">
        <v>37.5671</v>
      </c>
      <c r="P69" s="57" t="n">
        <v>1430.16</v>
      </c>
      <c r="Q69" s="57" t="n">
        <v>2.515</v>
      </c>
      <c r="R69" s="58" t="n">
        <f aca="false">P69/3600</f>
        <v>0.397266666666667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664</v>
      </c>
      <c r="E70" s="66" t="n">
        <v>29.3918</v>
      </c>
      <c r="F70" s="66" t="n">
        <v>35.0182</v>
      </c>
      <c r="G70" s="66" t="n">
        <v>36.0417</v>
      </c>
      <c r="H70" s="66" t="n">
        <v>1263.41</v>
      </c>
      <c r="I70" s="66" t="n">
        <v>2.078</v>
      </c>
      <c r="J70" s="67" t="n">
        <f aca="false">H70/3600</f>
        <v>0.350947222222222</v>
      </c>
      <c r="L70" s="65" t="n">
        <v>145.5032</v>
      </c>
      <c r="M70" s="66" t="n">
        <v>29.3942</v>
      </c>
      <c r="N70" s="66" t="n">
        <v>35.0448</v>
      </c>
      <c r="O70" s="66" t="n">
        <v>36.0596</v>
      </c>
      <c r="P70" s="66" t="n">
        <v>1266.55</v>
      </c>
      <c r="Q70" s="66" t="n">
        <v>2.109</v>
      </c>
      <c r="R70" s="67" t="n">
        <f aca="false">P70/3600</f>
        <v>0.351819444444444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030.296</v>
      </c>
      <c r="E71" s="49" t="n">
        <v>43.6954</v>
      </c>
      <c r="F71" s="49" t="n">
        <v>47.0999</v>
      </c>
      <c r="G71" s="49" t="n">
        <v>48.0594</v>
      </c>
      <c r="H71" s="49" t="n">
        <v>17905.98</v>
      </c>
      <c r="I71" s="49" t="n">
        <v>30.25</v>
      </c>
      <c r="J71" s="50" t="n">
        <f aca="false">H71/3600</f>
        <v>4.97388333333333</v>
      </c>
      <c r="L71" s="48" t="n">
        <v>2030.1256</v>
      </c>
      <c r="M71" s="49" t="n">
        <v>43.6959</v>
      </c>
      <c r="N71" s="49" t="n">
        <v>47.0991</v>
      </c>
      <c r="O71" s="49" t="n">
        <v>48.0636</v>
      </c>
      <c r="P71" s="49" t="n">
        <v>17988.71</v>
      </c>
      <c r="Q71" s="49" t="n">
        <v>30.406</v>
      </c>
      <c r="R71" s="50" t="n">
        <f aca="false">P71/3600</f>
        <v>4.99686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35.152</v>
      </c>
      <c r="E72" s="57" t="n">
        <v>41.4106</v>
      </c>
      <c r="F72" s="57" t="n">
        <v>45.7104</v>
      </c>
      <c r="G72" s="57" t="n">
        <v>46.3313</v>
      </c>
      <c r="H72" s="57" t="n">
        <v>16360.95</v>
      </c>
      <c r="I72" s="57" t="n">
        <v>24.375</v>
      </c>
      <c r="J72" s="58" t="n">
        <f aca="false">H72/3600</f>
        <v>4.54470833333333</v>
      </c>
      <c r="L72" s="64" t="n">
        <v>735.0024</v>
      </c>
      <c r="M72" s="57" t="n">
        <v>41.4071</v>
      </c>
      <c r="N72" s="57" t="n">
        <v>45.7205</v>
      </c>
      <c r="O72" s="57" t="n">
        <v>46.3585</v>
      </c>
      <c r="P72" s="57" t="n">
        <v>16445.41</v>
      </c>
      <c r="Q72" s="57" t="n">
        <v>24.656</v>
      </c>
      <c r="R72" s="58" t="n">
        <f aca="false">P72/3600</f>
        <v>4.56816944444444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4.2128</v>
      </c>
      <c r="E73" s="57" t="n">
        <v>38.8965</v>
      </c>
      <c r="F73" s="57" t="n">
        <v>44.3851</v>
      </c>
      <c r="G73" s="57" t="n">
        <v>44.7339</v>
      </c>
      <c r="H73" s="57" t="n">
        <v>15626.45</v>
      </c>
      <c r="I73" s="57" t="n">
        <v>21.5</v>
      </c>
      <c r="J73" s="58" t="n">
        <f aca="false">H73/3600</f>
        <v>4.34068055555556</v>
      </c>
      <c r="L73" s="64" t="n">
        <v>353.2096</v>
      </c>
      <c r="M73" s="57" t="n">
        <v>38.893</v>
      </c>
      <c r="N73" s="57" t="n">
        <v>44.3958</v>
      </c>
      <c r="O73" s="57" t="n">
        <v>44.763</v>
      </c>
      <c r="P73" s="57" t="n">
        <v>15663.4</v>
      </c>
      <c r="Q73" s="57" t="n">
        <v>21.453</v>
      </c>
      <c r="R73" s="58" t="n">
        <f aca="false">P73/3600</f>
        <v>4.35094444444444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568</v>
      </c>
      <c r="E74" s="66" t="n">
        <v>36.1472</v>
      </c>
      <c r="F74" s="66" t="n">
        <v>43.23</v>
      </c>
      <c r="G74" s="66" t="n">
        <v>43.5132</v>
      </c>
      <c r="H74" s="66" t="n">
        <v>15095.76</v>
      </c>
      <c r="I74" s="66" t="n">
        <v>19.015</v>
      </c>
      <c r="J74" s="67" t="n">
        <f aca="false">H74/3600</f>
        <v>4.19326666666667</v>
      </c>
      <c r="L74" s="65" t="n">
        <v>187.2816</v>
      </c>
      <c r="M74" s="66" t="n">
        <v>36.1344</v>
      </c>
      <c r="N74" s="66" t="n">
        <v>43.2754</v>
      </c>
      <c r="O74" s="66" t="n">
        <v>43.5352</v>
      </c>
      <c r="P74" s="66" t="n">
        <v>15169.7</v>
      </c>
      <c r="Q74" s="66" t="n">
        <v>19.031</v>
      </c>
      <c r="R74" s="67" t="n">
        <f aca="false">P74/3600</f>
        <v>4.21380555555556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708.648</v>
      </c>
      <c r="E75" s="49" t="n">
        <v>43.553</v>
      </c>
      <c r="F75" s="49" t="n">
        <v>48.6663</v>
      </c>
      <c r="G75" s="49" t="n">
        <v>48.3734</v>
      </c>
      <c r="H75" s="49" t="n">
        <v>18322.92</v>
      </c>
      <c r="I75" s="49" t="n">
        <v>30.875</v>
      </c>
      <c r="J75" s="50" t="n">
        <f aca="false">H75/3600</f>
        <v>5.0897</v>
      </c>
      <c r="L75" s="48" t="n">
        <v>2702.7904</v>
      </c>
      <c r="M75" s="49" t="n">
        <v>43.5535</v>
      </c>
      <c r="N75" s="49" t="n">
        <v>48.6752</v>
      </c>
      <c r="O75" s="49" t="n">
        <v>48.3564</v>
      </c>
      <c r="P75" s="49" t="n">
        <v>18272.83</v>
      </c>
      <c r="Q75" s="49" t="n">
        <v>30.875</v>
      </c>
      <c r="R75" s="50" t="n">
        <f aca="false">P75/3600</f>
        <v>5.0757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4.1456</v>
      </c>
      <c r="E76" s="57" t="n">
        <v>41.2461</v>
      </c>
      <c r="F76" s="57" t="n">
        <v>47.1884</v>
      </c>
      <c r="G76" s="57" t="n">
        <v>46.3782</v>
      </c>
      <c r="H76" s="57" t="n">
        <v>16583.65</v>
      </c>
      <c r="I76" s="57" t="n">
        <v>25.75</v>
      </c>
      <c r="J76" s="58" t="n">
        <f aca="false">H76/3600</f>
        <v>4.60656944444445</v>
      </c>
      <c r="L76" s="64" t="n">
        <v>880.5048</v>
      </c>
      <c r="M76" s="57" t="n">
        <v>41.2481</v>
      </c>
      <c r="N76" s="57" t="n">
        <v>47.1784</v>
      </c>
      <c r="O76" s="57" t="n">
        <v>46.4102</v>
      </c>
      <c r="P76" s="57" t="n">
        <v>16649.33</v>
      </c>
      <c r="Q76" s="57" t="n">
        <v>25.875</v>
      </c>
      <c r="R76" s="58" t="n">
        <f aca="false">P76/3600</f>
        <v>4.62481388888889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6.2936</v>
      </c>
      <c r="E77" s="57" t="n">
        <v>38.6799</v>
      </c>
      <c r="F77" s="57" t="n">
        <v>45.929</v>
      </c>
      <c r="G77" s="57" t="n">
        <v>44.3422</v>
      </c>
      <c r="H77" s="57" t="n">
        <v>15812.23</v>
      </c>
      <c r="I77" s="57" t="n">
        <v>22.64</v>
      </c>
      <c r="J77" s="58" t="n">
        <f aca="false">H77/3600</f>
        <v>4.39228611111111</v>
      </c>
      <c r="L77" s="64" t="n">
        <v>414.172</v>
      </c>
      <c r="M77" s="57" t="n">
        <v>38.6608</v>
      </c>
      <c r="N77" s="57" t="n">
        <v>45.9217</v>
      </c>
      <c r="O77" s="57" t="n">
        <v>44.4153</v>
      </c>
      <c r="P77" s="57" t="n">
        <v>15800.75</v>
      </c>
      <c r="Q77" s="57" t="n">
        <v>22.734</v>
      </c>
      <c r="R77" s="58" t="n">
        <f aca="false">P77/3600</f>
        <v>4.38909722222222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1392</v>
      </c>
      <c r="E78" s="66" t="n">
        <v>35.7</v>
      </c>
      <c r="F78" s="66" t="n">
        <v>45.0811</v>
      </c>
      <c r="G78" s="66" t="n">
        <v>43.0895</v>
      </c>
      <c r="H78" s="66" t="n">
        <v>15219.78</v>
      </c>
      <c r="I78" s="66" t="n">
        <v>20.125</v>
      </c>
      <c r="J78" s="67" t="n">
        <f aca="false">H78/3600</f>
        <v>4.22771666666667</v>
      </c>
      <c r="L78" s="65" t="n">
        <v>218.5864</v>
      </c>
      <c r="M78" s="66" t="n">
        <v>35.7022</v>
      </c>
      <c r="N78" s="66" t="n">
        <v>45.1058</v>
      </c>
      <c r="O78" s="66" t="n">
        <v>43.0113</v>
      </c>
      <c r="P78" s="66" t="n">
        <v>15240.16</v>
      </c>
      <c r="Q78" s="66" t="n">
        <v>20.265</v>
      </c>
      <c r="R78" s="67" t="n">
        <f aca="false">P78/3600</f>
        <v>4.23337777777778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326.38</v>
      </c>
      <c r="E79" s="49" t="n">
        <v>43.4491</v>
      </c>
      <c r="F79" s="49" t="n">
        <v>48.4797</v>
      </c>
      <c r="G79" s="49" t="n">
        <v>48.7105</v>
      </c>
      <c r="H79" s="49" t="n">
        <v>18288.55</v>
      </c>
      <c r="I79" s="49" t="n">
        <v>30.031</v>
      </c>
      <c r="J79" s="50" t="n">
        <f aca="false">H79/3600</f>
        <v>5.08015277777778</v>
      </c>
      <c r="L79" s="48" t="n">
        <v>2324.5584</v>
      </c>
      <c r="M79" s="49" t="n">
        <v>43.4442</v>
      </c>
      <c r="N79" s="49" t="n">
        <v>48.4781</v>
      </c>
      <c r="O79" s="49" t="n">
        <v>48.7144</v>
      </c>
      <c r="P79" s="49" t="n">
        <v>18395.34</v>
      </c>
      <c r="Q79" s="49" t="n">
        <v>30.015</v>
      </c>
      <c r="R79" s="50" t="n">
        <f aca="false">P79/3600</f>
        <v>5.1098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4.4032</v>
      </c>
      <c r="E80" s="57" t="n">
        <v>41.0385</v>
      </c>
      <c r="F80" s="57" t="n">
        <v>46.5535</v>
      </c>
      <c r="G80" s="57" t="n">
        <v>46.7187</v>
      </c>
      <c r="H80" s="57" t="n">
        <v>16582.69</v>
      </c>
      <c r="I80" s="57" t="n">
        <v>25.578</v>
      </c>
      <c r="J80" s="58" t="n">
        <f aca="false">H80/3600</f>
        <v>4.60630277777778</v>
      </c>
      <c r="L80" s="64" t="n">
        <v>732.2504</v>
      </c>
      <c r="M80" s="57" t="n">
        <v>41.0427</v>
      </c>
      <c r="N80" s="57" t="n">
        <v>46.5621</v>
      </c>
      <c r="O80" s="57" t="n">
        <v>46.7208</v>
      </c>
      <c r="P80" s="57" t="n">
        <v>16641.39</v>
      </c>
      <c r="Q80" s="57" t="n">
        <v>25.656</v>
      </c>
      <c r="R80" s="58" t="n">
        <f aca="false">P80/3600</f>
        <v>4.62260833333333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2.3896</v>
      </c>
      <c r="E81" s="57" t="n">
        <v>38.4552</v>
      </c>
      <c r="F81" s="57" t="n">
        <v>44.8999</v>
      </c>
      <c r="G81" s="57" t="n">
        <v>44.9178</v>
      </c>
      <c r="H81" s="57" t="n">
        <v>15688.5</v>
      </c>
      <c r="I81" s="57" t="n">
        <v>22.109</v>
      </c>
      <c r="J81" s="58" t="n">
        <f aca="false">H81/3600</f>
        <v>4.35791666666667</v>
      </c>
      <c r="L81" s="64" t="n">
        <v>321.132</v>
      </c>
      <c r="M81" s="57" t="n">
        <v>38.4473</v>
      </c>
      <c r="N81" s="57" t="n">
        <v>44.8783</v>
      </c>
      <c r="O81" s="57" t="n">
        <v>44.8989</v>
      </c>
      <c r="P81" s="57" t="n">
        <v>15721.54</v>
      </c>
      <c r="Q81" s="57" t="n">
        <v>22.218</v>
      </c>
      <c r="R81" s="58" t="n">
        <f aca="false">P81/3600</f>
        <v>4.36709444444445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636</v>
      </c>
      <c r="E82" s="66" t="n">
        <v>35.7675</v>
      </c>
      <c r="F82" s="66" t="n">
        <v>43.5702</v>
      </c>
      <c r="G82" s="66" t="n">
        <v>43.584</v>
      </c>
      <c r="H82" s="66" t="n">
        <v>15112.16</v>
      </c>
      <c r="I82" s="66" t="n">
        <v>19.078</v>
      </c>
      <c r="J82" s="67" t="n">
        <f aca="false">H82/3600</f>
        <v>4.19782222222222</v>
      </c>
      <c r="L82" s="65" t="n">
        <v>165.9576</v>
      </c>
      <c r="M82" s="66" t="n">
        <v>35.7627</v>
      </c>
      <c r="N82" s="66" t="n">
        <v>43.5802</v>
      </c>
      <c r="O82" s="66" t="n">
        <v>43.4914</v>
      </c>
      <c r="P82" s="66" t="n">
        <v>15145.44</v>
      </c>
      <c r="Q82" s="66" t="n">
        <v>19</v>
      </c>
      <c r="R82" s="67" t="n">
        <f aca="false">P82/3600</f>
        <v>4.20706666666667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17.7759514865374</v>
      </c>
      <c r="J89" s="83" t="n">
        <f aca="false">GEOMEAN(J3:J82)</f>
        <v>2.79861970878003</v>
      </c>
      <c r="Q89" s="83" t="n">
        <f aca="false">GEOMEAN(Q3:Q82)</f>
        <v>17.8162428461843</v>
      </c>
      <c r="R89" s="83" t="n">
        <f aca="false">GEOMEAN(R3:R82)</f>
        <v>2.80618930616203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226662182767</v>
      </c>
      <c r="R90" s="84" t="n">
        <f aca="false">R89/J89</f>
        <v>1.00270476097851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534253611111111</v>
      </c>
      <c r="J91" s="83" t="n">
        <f aca="false">SUM(J3:J82)</f>
        <v>295.275594444444</v>
      </c>
      <c r="Q91" s="83" t="n">
        <f aca="false">SUM(Q3:Q82)/3600</f>
        <v>0.535416388888889</v>
      </c>
      <c r="R91" s="83" t="n">
        <f aca="false">SUM(R3:R82)</f>
        <v>295.946455555556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1.61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589.0128</v>
      </c>
      <c r="E19" s="49" t="n">
        <v>41.632</v>
      </c>
      <c r="F19" s="49" t="n">
        <v>43.3502</v>
      </c>
      <c r="G19" s="49" t="n">
        <v>44.8393</v>
      </c>
      <c r="H19" s="49" t="n">
        <v>21842.54</v>
      </c>
      <c r="I19" s="49" t="n">
        <v>39.406</v>
      </c>
      <c r="J19" s="50" t="n">
        <f aca="false">H19/3600</f>
        <v>6.06737222222222</v>
      </c>
      <c r="L19" s="48" t="n">
        <v>5585.1592</v>
      </c>
      <c r="M19" s="49" t="n">
        <v>41.6342</v>
      </c>
      <c r="N19" s="49" t="n">
        <v>43.3491</v>
      </c>
      <c r="O19" s="49" t="n">
        <v>44.8364</v>
      </c>
      <c r="P19" s="49" t="n">
        <v>21811.15</v>
      </c>
      <c r="Q19" s="49" t="n">
        <v>39.375</v>
      </c>
      <c r="R19" s="50" t="n">
        <f aca="false">P19/3600</f>
        <v>6.0586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586.3432</v>
      </c>
      <c r="E20" s="57" t="n">
        <v>39.6015</v>
      </c>
      <c r="F20" s="57" t="n">
        <v>41.845</v>
      </c>
      <c r="G20" s="57" t="n">
        <v>42.9956</v>
      </c>
      <c r="H20" s="57" t="n">
        <v>19378.13</v>
      </c>
      <c r="I20" s="57" t="n">
        <v>34.031</v>
      </c>
      <c r="J20" s="58" t="n">
        <f aca="false">H20/3600</f>
        <v>5.38281388888889</v>
      </c>
      <c r="L20" s="64" t="n">
        <v>2584.8896</v>
      </c>
      <c r="M20" s="57" t="n">
        <v>39.602</v>
      </c>
      <c r="N20" s="57" t="n">
        <v>41.8473</v>
      </c>
      <c r="O20" s="57" t="n">
        <v>42.9953</v>
      </c>
      <c r="P20" s="57" t="n">
        <v>19381.15</v>
      </c>
      <c r="Q20" s="57" t="n">
        <v>33.953</v>
      </c>
      <c r="R20" s="58" t="n">
        <f aca="false">P20/3600</f>
        <v>5.38365277777778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51.1128</v>
      </c>
      <c r="E21" s="57" t="n">
        <v>37.1057</v>
      </c>
      <c r="F21" s="57" t="n">
        <v>40.6732</v>
      </c>
      <c r="G21" s="57" t="n">
        <v>41.7666</v>
      </c>
      <c r="H21" s="57" t="n">
        <v>17487.5</v>
      </c>
      <c r="I21" s="57" t="n">
        <v>29.984</v>
      </c>
      <c r="J21" s="58" t="n">
        <f aca="false">H21/3600</f>
        <v>4.85763888888889</v>
      </c>
      <c r="L21" s="64" t="n">
        <v>1249.5448</v>
      </c>
      <c r="M21" s="57" t="n">
        <v>37.1045</v>
      </c>
      <c r="N21" s="57" t="n">
        <v>40.6656</v>
      </c>
      <c r="O21" s="57" t="n">
        <v>41.7674</v>
      </c>
      <c r="P21" s="57" t="n">
        <v>17528.76</v>
      </c>
      <c r="Q21" s="57" t="n">
        <v>30.218</v>
      </c>
      <c r="R21" s="58" t="n">
        <f aca="false">P21/3600</f>
        <v>4.8691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8512</v>
      </c>
      <c r="E22" s="66" t="n">
        <v>34.5523</v>
      </c>
      <c r="F22" s="66" t="n">
        <v>39.846</v>
      </c>
      <c r="G22" s="66" t="n">
        <v>41.027</v>
      </c>
      <c r="H22" s="66" t="n">
        <v>15949.05</v>
      </c>
      <c r="I22" s="66" t="n">
        <v>27.109</v>
      </c>
      <c r="J22" s="67" t="n">
        <f aca="false">H22/3600</f>
        <v>4.43029166666667</v>
      </c>
      <c r="L22" s="65" t="n">
        <v>615.2672</v>
      </c>
      <c r="M22" s="66" t="n">
        <v>34.5493</v>
      </c>
      <c r="N22" s="66" t="n">
        <v>39.831</v>
      </c>
      <c r="O22" s="66" t="n">
        <v>41.0365</v>
      </c>
      <c r="P22" s="66" t="n">
        <v>16013.81</v>
      </c>
      <c r="Q22" s="66" t="n">
        <v>27.171</v>
      </c>
      <c r="R22" s="67" t="n">
        <f aca="false">P22/3600</f>
        <v>4.44828055555556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312.5744</v>
      </c>
      <c r="E23" s="49" t="n">
        <v>39.861</v>
      </c>
      <c r="F23" s="49" t="n">
        <v>42.0314</v>
      </c>
      <c r="G23" s="49" t="n">
        <v>43.1585</v>
      </c>
      <c r="H23" s="49" t="n">
        <v>21205.34</v>
      </c>
      <c r="I23" s="49" t="n">
        <v>39.343</v>
      </c>
      <c r="J23" s="50" t="n">
        <f aca="false">H23/3600</f>
        <v>5.89037222222222</v>
      </c>
      <c r="L23" s="48" t="n">
        <v>8307.8088</v>
      </c>
      <c r="M23" s="49" t="n">
        <v>39.8614</v>
      </c>
      <c r="N23" s="49" t="n">
        <v>42.0319</v>
      </c>
      <c r="O23" s="49" t="n">
        <v>43.1549</v>
      </c>
      <c r="P23" s="49" t="n">
        <v>21193</v>
      </c>
      <c r="Q23" s="49" t="n">
        <v>39.421</v>
      </c>
      <c r="R23" s="50" t="n">
        <f aca="false">P23/3600</f>
        <v>5.8869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3.956</v>
      </c>
      <c r="E24" s="57" t="n">
        <v>36.992</v>
      </c>
      <c r="F24" s="57" t="n">
        <v>39.9878</v>
      </c>
      <c r="G24" s="57" t="n">
        <v>40.9812</v>
      </c>
      <c r="H24" s="57" t="n">
        <v>18172.32</v>
      </c>
      <c r="I24" s="57" t="n">
        <v>31.796</v>
      </c>
      <c r="J24" s="58" t="n">
        <f aca="false">H24/3600</f>
        <v>5.04786666666667</v>
      </c>
      <c r="L24" s="64" t="n">
        <v>3341.8648</v>
      </c>
      <c r="M24" s="57" t="n">
        <v>36.9911</v>
      </c>
      <c r="N24" s="57" t="n">
        <v>39.9873</v>
      </c>
      <c r="O24" s="57" t="n">
        <v>40.9793</v>
      </c>
      <c r="P24" s="57" t="n">
        <v>18230.05</v>
      </c>
      <c r="Q24" s="57" t="n">
        <v>31.765</v>
      </c>
      <c r="R24" s="58" t="n">
        <f aca="false">P24/3600</f>
        <v>5.06390277777778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0.3904</v>
      </c>
      <c r="E25" s="57" t="n">
        <v>34.2175</v>
      </c>
      <c r="F25" s="57" t="n">
        <v>38.3974</v>
      </c>
      <c r="G25" s="57" t="n">
        <v>39.6128</v>
      </c>
      <c r="H25" s="57" t="n">
        <v>16294.72</v>
      </c>
      <c r="I25" s="57" t="n">
        <v>27.625</v>
      </c>
      <c r="J25" s="58" t="n">
        <f aca="false">H25/3600</f>
        <v>4.52631111111111</v>
      </c>
      <c r="L25" s="64" t="n">
        <v>1429.5192</v>
      </c>
      <c r="M25" s="57" t="n">
        <v>34.2167</v>
      </c>
      <c r="N25" s="57" t="n">
        <v>38.3963</v>
      </c>
      <c r="O25" s="57" t="n">
        <v>39.6129</v>
      </c>
      <c r="P25" s="57" t="n">
        <v>16270.91</v>
      </c>
      <c r="Q25" s="57" t="n">
        <v>27.546</v>
      </c>
      <c r="R25" s="58" t="n">
        <f aca="false">P25/3600</f>
        <v>4.51969722222222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7696</v>
      </c>
      <c r="E26" s="66" t="n">
        <v>31.6262</v>
      </c>
      <c r="F26" s="66" t="n">
        <v>37.2967</v>
      </c>
      <c r="G26" s="66" t="n">
        <v>38.8471</v>
      </c>
      <c r="H26" s="66" t="n">
        <v>14952.53</v>
      </c>
      <c r="I26" s="66" t="n">
        <v>24.875</v>
      </c>
      <c r="J26" s="67" t="n">
        <f aca="false">H26/3600</f>
        <v>4.15348055555556</v>
      </c>
      <c r="L26" s="65" t="n">
        <v>624.4368</v>
      </c>
      <c r="M26" s="66" t="n">
        <v>31.6275</v>
      </c>
      <c r="N26" s="66" t="n">
        <v>37.2925</v>
      </c>
      <c r="O26" s="66" t="n">
        <v>38.8536</v>
      </c>
      <c r="P26" s="66" t="n">
        <v>14970.92</v>
      </c>
      <c r="Q26" s="66" t="n">
        <v>24.875</v>
      </c>
      <c r="R26" s="67" t="n">
        <f aca="false">P26/3600</f>
        <v>4.15858888888889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20114.4</v>
      </c>
      <c r="E27" s="49" t="n">
        <v>38.6235</v>
      </c>
      <c r="F27" s="49" t="n">
        <v>40.1827</v>
      </c>
      <c r="G27" s="49" t="n">
        <v>43.4189</v>
      </c>
      <c r="H27" s="49" t="n">
        <v>41780.96</v>
      </c>
      <c r="I27" s="49" t="n">
        <v>73.281</v>
      </c>
      <c r="J27" s="50" t="n">
        <f aca="false">H27/3600</f>
        <v>11.6058222222222</v>
      </c>
      <c r="L27" s="48" t="n">
        <v>20098.3584</v>
      </c>
      <c r="M27" s="49" t="n">
        <v>38.6237</v>
      </c>
      <c r="N27" s="49" t="n">
        <v>40.1828</v>
      </c>
      <c r="O27" s="49" t="n">
        <v>43.4224</v>
      </c>
      <c r="P27" s="49" t="n">
        <v>41875.78</v>
      </c>
      <c r="Q27" s="49" t="n">
        <v>74.156</v>
      </c>
      <c r="R27" s="50" t="n">
        <f aca="false">P27/3600</f>
        <v>11.63216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0.6032</v>
      </c>
      <c r="E28" s="57" t="n">
        <v>36.7171</v>
      </c>
      <c r="F28" s="57" t="n">
        <v>39.0284</v>
      </c>
      <c r="G28" s="57" t="n">
        <v>41.606</v>
      </c>
      <c r="H28" s="57" t="n">
        <v>34972.06</v>
      </c>
      <c r="I28" s="57" t="n">
        <v>55.062</v>
      </c>
      <c r="J28" s="58" t="n">
        <f aca="false">H28/3600</f>
        <v>9.71446111111111</v>
      </c>
      <c r="L28" s="64" t="n">
        <v>6165.4296</v>
      </c>
      <c r="M28" s="57" t="n">
        <v>36.7173</v>
      </c>
      <c r="N28" s="57" t="n">
        <v>39.0229</v>
      </c>
      <c r="O28" s="57" t="n">
        <v>41.604</v>
      </c>
      <c r="P28" s="57" t="n">
        <v>34995.09</v>
      </c>
      <c r="Q28" s="57" t="n">
        <v>55.046</v>
      </c>
      <c r="R28" s="58" t="n">
        <f aca="false">P28/3600</f>
        <v>9.72085833333333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39.0392</v>
      </c>
      <c r="E29" s="57" t="n">
        <v>34.5956</v>
      </c>
      <c r="F29" s="57" t="n">
        <v>38.151</v>
      </c>
      <c r="G29" s="57" t="n">
        <v>40.0936</v>
      </c>
      <c r="H29" s="57" t="n">
        <v>31889.16</v>
      </c>
      <c r="I29" s="57" t="n">
        <v>48.375</v>
      </c>
      <c r="J29" s="58" t="n">
        <f aca="false">H29/3600</f>
        <v>8.8581</v>
      </c>
      <c r="L29" s="64" t="n">
        <v>2835.6464</v>
      </c>
      <c r="M29" s="57" t="n">
        <v>34.5948</v>
      </c>
      <c r="N29" s="57" t="n">
        <v>38.152</v>
      </c>
      <c r="O29" s="57" t="n">
        <v>40.0958</v>
      </c>
      <c r="P29" s="57" t="n">
        <v>32007.79</v>
      </c>
      <c r="Q29" s="57" t="n">
        <v>48.156</v>
      </c>
      <c r="R29" s="58" t="n">
        <f aca="false">P29/3600</f>
        <v>8.89105277777778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9.8072</v>
      </c>
      <c r="E30" s="66" t="n">
        <v>32.3112</v>
      </c>
      <c r="F30" s="66" t="n">
        <v>37.4577</v>
      </c>
      <c r="G30" s="66" t="n">
        <v>38.9506</v>
      </c>
      <c r="H30" s="66" t="n">
        <v>29653.28</v>
      </c>
      <c r="I30" s="66" t="n">
        <v>43.296</v>
      </c>
      <c r="J30" s="67" t="n">
        <f aca="false">H30/3600</f>
        <v>8.23702222222222</v>
      </c>
      <c r="L30" s="65" t="n">
        <v>1417.3104</v>
      </c>
      <c r="M30" s="66" t="n">
        <v>32.3064</v>
      </c>
      <c r="N30" s="66" t="n">
        <v>37.45</v>
      </c>
      <c r="O30" s="66" t="n">
        <v>38.9558</v>
      </c>
      <c r="P30" s="66" t="n">
        <v>29701.81</v>
      </c>
      <c r="Q30" s="66" t="n">
        <v>43.375</v>
      </c>
      <c r="R30" s="67" t="n">
        <f aca="false">P30/3600</f>
        <v>8.25050277777778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45.8464</v>
      </c>
      <c r="E31" s="49" t="n">
        <v>39.3479</v>
      </c>
      <c r="F31" s="49" t="n">
        <v>43.7947</v>
      </c>
      <c r="G31" s="49" t="n">
        <v>45.0995</v>
      </c>
      <c r="H31" s="49" t="n">
        <v>49866.22</v>
      </c>
      <c r="I31" s="49" t="n">
        <v>87.593</v>
      </c>
      <c r="J31" s="50" t="n">
        <f aca="false">H31/3600</f>
        <v>13.8517277777778</v>
      </c>
      <c r="L31" s="48" t="n">
        <v>20406.3168</v>
      </c>
      <c r="M31" s="49" t="n">
        <v>39.3488</v>
      </c>
      <c r="N31" s="49" t="n">
        <v>43.7956</v>
      </c>
      <c r="O31" s="49" t="n">
        <v>45.0989</v>
      </c>
      <c r="P31" s="49" t="n">
        <v>49923.11</v>
      </c>
      <c r="Q31" s="49" t="n">
        <v>87.421</v>
      </c>
      <c r="R31" s="50" t="n">
        <f aca="false">P31/3600</f>
        <v>13.8675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0.4656</v>
      </c>
      <c r="E32" s="57" t="n">
        <v>37.4929</v>
      </c>
      <c r="F32" s="57" t="n">
        <v>42.4984</v>
      </c>
      <c r="G32" s="57" t="n">
        <v>43.1251</v>
      </c>
      <c r="H32" s="57" t="n">
        <v>42579.37</v>
      </c>
      <c r="I32" s="57" t="n">
        <v>71.828</v>
      </c>
      <c r="J32" s="58" t="n">
        <f aca="false">H32/3600</f>
        <v>11.8276027777778</v>
      </c>
      <c r="L32" s="64" t="n">
        <v>7318.0752</v>
      </c>
      <c r="M32" s="57" t="n">
        <v>37.4962</v>
      </c>
      <c r="N32" s="57" t="n">
        <v>42.5004</v>
      </c>
      <c r="O32" s="57" t="n">
        <v>43.1213</v>
      </c>
      <c r="P32" s="57" t="n">
        <v>42661.93</v>
      </c>
      <c r="Q32" s="57" t="n">
        <v>71.781</v>
      </c>
      <c r="R32" s="58" t="n">
        <f aca="false">P32/3600</f>
        <v>11.8505361111111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0.3424</v>
      </c>
      <c r="E33" s="57" t="n">
        <v>35.54</v>
      </c>
      <c r="F33" s="57" t="n">
        <v>41.2631</v>
      </c>
      <c r="G33" s="57" t="n">
        <v>41.3208</v>
      </c>
      <c r="H33" s="57" t="n">
        <v>38078.28</v>
      </c>
      <c r="I33" s="57" t="n">
        <v>63.062</v>
      </c>
      <c r="J33" s="58" t="n">
        <f aca="false">H33/3600</f>
        <v>10.5773</v>
      </c>
      <c r="L33" s="64" t="n">
        <v>3422.8024</v>
      </c>
      <c r="M33" s="57" t="n">
        <v>35.5422</v>
      </c>
      <c r="N33" s="57" t="n">
        <v>41.2632</v>
      </c>
      <c r="O33" s="57" t="n">
        <v>41.3259</v>
      </c>
      <c r="P33" s="57" t="n">
        <v>38060.92</v>
      </c>
      <c r="Q33" s="57" t="n">
        <v>63.281</v>
      </c>
      <c r="R33" s="58" t="n">
        <f aca="false">P33/3600</f>
        <v>10.5724777777778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0.4192</v>
      </c>
      <c r="E34" s="66" t="n">
        <v>33.4408</v>
      </c>
      <c r="F34" s="66" t="n">
        <v>40.3052</v>
      </c>
      <c r="G34" s="66" t="n">
        <v>39.9675</v>
      </c>
      <c r="H34" s="66" t="n">
        <v>34774.84</v>
      </c>
      <c r="I34" s="66" t="n">
        <v>57.796</v>
      </c>
      <c r="J34" s="67" t="n">
        <f aca="false">H34/3600</f>
        <v>9.65967777777778</v>
      </c>
      <c r="L34" s="65" t="n">
        <v>1746.1384</v>
      </c>
      <c r="M34" s="66" t="n">
        <v>33.4458</v>
      </c>
      <c r="N34" s="66" t="n">
        <v>40.3066</v>
      </c>
      <c r="O34" s="66" t="n">
        <v>39.9657</v>
      </c>
      <c r="P34" s="66" t="n">
        <v>34757.89</v>
      </c>
      <c r="Q34" s="66" t="n">
        <v>57.859</v>
      </c>
      <c r="R34" s="67" t="n">
        <f aca="false">P34/3600</f>
        <v>9.65496944444445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49387.364</v>
      </c>
      <c r="E35" s="49" t="n">
        <v>37.8526</v>
      </c>
      <c r="F35" s="49" t="n">
        <v>42.1195</v>
      </c>
      <c r="G35" s="49" t="n">
        <v>44.2359</v>
      </c>
      <c r="H35" s="49" t="n">
        <v>58241.26</v>
      </c>
      <c r="I35" s="49" t="n">
        <v>119.859</v>
      </c>
      <c r="J35" s="50" t="n">
        <f aca="false">H35/3600</f>
        <v>16.1781277777778</v>
      </c>
      <c r="L35" s="48" t="n">
        <v>49365.7568</v>
      </c>
      <c r="M35" s="49" t="n">
        <v>37.8528</v>
      </c>
      <c r="N35" s="49" t="n">
        <v>42.1205</v>
      </c>
      <c r="O35" s="49" t="n">
        <v>44.2362</v>
      </c>
      <c r="P35" s="49" t="n">
        <v>58337.64</v>
      </c>
      <c r="Q35" s="49" t="n">
        <v>120.062</v>
      </c>
      <c r="R35" s="50" t="n">
        <f aca="false">P35/3600</f>
        <v>16.204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2.3384</v>
      </c>
      <c r="E36" s="57" t="n">
        <v>35.3495</v>
      </c>
      <c r="F36" s="57" t="n">
        <v>40.6641</v>
      </c>
      <c r="G36" s="57" t="n">
        <v>43.0146</v>
      </c>
      <c r="H36" s="57" t="n">
        <v>42908.5</v>
      </c>
      <c r="I36" s="57" t="n">
        <v>72.765</v>
      </c>
      <c r="J36" s="58" t="n">
        <f aca="false">H36/3600</f>
        <v>11.9190277777778</v>
      </c>
      <c r="L36" s="64" t="n">
        <v>7647.944</v>
      </c>
      <c r="M36" s="57" t="n">
        <v>35.3494</v>
      </c>
      <c r="N36" s="57" t="n">
        <v>40.673</v>
      </c>
      <c r="O36" s="57" t="n">
        <v>43.0232</v>
      </c>
      <c r="P36" s="57" t="n">
        <v>42793.64</v>
      </c>
      <c r="Q36" s="57" t="n">
        <v>72.625</v>
      </c>
      <c r="R36" s="58" t="n">
        <f aca="false">P36/3600</f>
        <v>11.8871222222222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4.3336</v>
      </c>
      <c r="E37" s="57" t="n">
        <v>33.575</v>
      </c>
      <c r="F37" s="57" t="n">
        <v>39.4479</v>
      </c>
      <c r="G37" s="57" t="n">
        <v>42.0232</v>
      </c>
      <c r="H37" s="57" t="n">
        <v>37674.45</v>
      </c>
      <c r="I37" s="57" t="n">
        <v>60.562</v>
      </c>
      <c r="J37" s="58" t="n">
        <f aca="false">H37/3600</f>
        <v>10.465125</v>
      </c>
      <c r="L37" s="64" t="n">
        <v>2104.8168</v>
      </c>
      <c r="M37" s="57" t="n">
        <v>33.5773</v>
      </c>
      <c r="N37" s="57" t="n">
        <v>39.4579</v>
      </c>
      <c r="O37" s="57" t="n">
        <v>42.0385</v>
      </c>
      <c r="P37" s="57" t="n">
        <v>37682.06</v>
      </c>
      <c r="Q37" s="57" t="n">
        <v>60.156</v>
      </c>
      <c r="R37" s="58" t="n">
        <f aca="false">P37/3600</f>
        <v>10.4672388888889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3376</v>
      </c>
      <c r="E38" s="66" t="n">
        <v>31.4414</v>
      </c>
      <c r="F38" s="66" t="n">
        <v>38.5933</v>
      </c>
      <c r="G38" s="66" t="n">
        <v>41.288</v>
      </c>
      <c r="H38" s="66" t="n">
        <v>35355.76</v>
      </c>
      <c r="I38" s="66" t="n">
        <v>56.296</v>
      </c>
      <c r="J38" s="67" t="n">
        <f aca="false">H38/3600</f>
        <v>9.82104444444444</v>
      </c>
      <c r="L38" s="65" t="n">
        <v>865.6744</v>
      </c>
      <c r="M38" s="66" t="n">
        <v>31.4386</v>
      </c>
      <c r="N38" s="66" t="n">
        <v>38.5773</v>
      </c>
      <c r="O38" s="66" t="n">
        <v>41.2798</v>
      </c>
      <c r="P38" s="66" t="n">
        <v>35480.55</v>
      </c>
      <c r="Q38" s="66" t="n">
        <v>56.109</v>
      </c>
      <c r="R38" s="67" t="n">
        <f aca="false">P38/3600</f>
        <v>9.85570833333333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887.8608</v>
      </c>
      <c r="E39" s="49" t="n">
        <v>40.1188</v>
      </c>
      <c r="F39" s="49" t="n">
        <v>42.9033</v>
      </c>
      <c r="G39" s="49" t="n">
        <v>43.5188</v>
      </c>
      <c r="H39" s="49" t="n">
        <v>8583.99</v>
      </c>
      <c r="I39" s="49" t="n">
        <v>15.203</v>
      </c>
      <c r="J39" s="50" t="n">
        <f aca="false">H39/3600</f>
        <v>2.38444166666667</v>
      </c>
      <c r="L39" s="48" t="n">
        <v>3882.6544</v>
      </c>
      <c r="M39" s="49" t="n">
        <v>40.124</v>
      </c>
      <c r="N39" s="49" t="n">
        <v>42.8984</v>
      </c>
      <c r="O39" s="49" t="n">
        <v>43.5142</v>
      </c>
      <c r="P39" s="49" t="n">
        <v>8579.08</v>
      </c>
      <c r="Q39" s="49" t="n">
        <v>15.093</v>
      </c>
      <c r="R39" s="50" t="n">
        <f aca="false">P39/3600</f>
        <v>2.3830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837.2816</v>
      </c>
      <c r="E40" s="57" t="n">
        <v>36.8693</v>
      </c>
      <c r="F40" s="57" t="n">
        <v>40.5414</v>
      </c>
      <c r="G40" s="57" t="n">
        <v>40.9245</v>
      </c>
      <c r="H40" s="57" t="n">
        <v>7598.89</v>
      </c>
      <c r="I40" s="57" t="n">
        <v>13.078</v>
      </c>
      <c r="J40" s="58" t="n">
        <f aca="false">H40/3600</f>
        <v>2.11080277777778</v>
      </c>
      <c r="L40" s="64" t="n">
        <v>1834.2168</v>
      </c>
      <c r="M40" s="57" t="n">
        <v>36.8716</v>
      </c>
      <c r="N40" s="57" t="n">
        <v>40.5561</v>
      </c>
      <c r="O40" s="57" t="n">
        <v>40.9211</v>
      </c>
      <c r="P40" s="57" t="n">
        <v>7594.57</v>
      </c>
      <c r="Q40" s="57" t="n">
        <v>12.984</v>
      </c>
      <c r="R40" s="58" t="n">
        <f aca="false">P40/3600</f>
        <v>2.10960277777778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2.388</v>
      </c>
      <c r="E41" s="57" t="n">
        <v>34.058</v>
      </c>
      <c r="F41" s="57" t="n">
        <v>38.6022</v>
      </c>
      <c r="G41" s="57" t="n">
        <v>38.8214</v>
      </c>
      <c r="H41" s="57" t="n">
        <v>6825.73</v>
      </c>
      <c r="I41" s="57" t="n">
        <v>10.984</v>
      </c>
      <c r="J41" s="58" t="n">
        <f aca="false">H41/3600</f>
        <v>1.89603611111111</v>
      </c>
      <c r="L41" s="64" t="n">
        <v>881.0248</v>
      </c>
      <c r="M41" s="57" t="n">
        <v>34.0519</v>
      </c>
      <c r="N41" s="57" t="n">
        <v>38.6158</v>
      </c>
      <c r="O41" s="57" t="n">
        <v>38.8453</v>
      </c>
      <c r="P41" s="57" t="n">
        <v>6842.75</v>
      </c>
      <c r="Q41" s="57" t="n">
        <v>10.984</v>
      </c>
      <c r="R41" s="58" t="n">
        <f aca="false">P41/3600</f>
        <v>1.90076388888889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4616</v>
      </c>
      <c r="E42" s="66" t="n">
        <v>31.6475</v>
      </c>
      <c r="F42" s="66" t="n">
        <v>37.1229</v>
      </c>
      <c r="G42" s="66" t="n">
        <v>37.2373</v>
      </c>
      <c r="H42" s="66" t="n">
        <v>6250.96</v>
      </c>
      <c r="I42" s="66" t="n">
        <v>9.515</v>
      </c>
      <c r="J42" s="67" t="n">
        <f aca="false">H42/3600</f>
        <v>1.73637777777778</v>
      </c>
      <c r="L42" s="65" t="n">
        <v>449.472</v>
      </c>
      <c r="M42" s="66" t="n">
        <v>31.6392</v>
      </c>
      <c r="N42" s="66" t="n">
        <v>37.155</v>
      </c>
      <c r="O42" s="66" t="n">
        <v>37.2127</v>
      </c>
      <c r="P42" s="66" t="n">
        <v>6261.06</v>
      </c>
      <c r="Q42" s="66" t="n">
        <v>9.453</v>
      </c>
      <c r="R42" s="67" t="n">
        <f aca="false">P42/3600</f>
        <v>1.73918333333333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372.4552</v>
      </c>
      <c r="E43" s="49" t="n">
        <v>40.0739</v>
      </c>
      <c r="F43" s="49" t="n">
        <v>43.2241</v>
      </c>
      <c r="G43" s="49" t="n">
        <v>44.6123</v>
      </c>
      <c r="H43" s="49" t="n">
        <v>10694.9</v>
      </c>
      <c r="I43" s="49" t="n">
        <v>17.156</v>
      </c>
      <c r="J43" s="50" t="n">
        <f aca="false">H43/3600</f>
        <v>2.97080555555556</v>
      </c>
      <c r="L43" s="48" t="n">
        <v>4367.0888</v>
      </c>
      <c r="M43" s="49" t="n">
        <v>40.0754</v>
      </c>
      <c r="N43" s="49" t="n">
        <v>43.2201</v>
      </c>
      <c r="O43" s="49" t="n">
        <v>44.6113</v>
      </c>
      <c r="P43" s="49" t="n">
        <v>10710.65</v>
      </c>
      <c r="Q43" s="49" t="n">
        <v>17.218</v>
      </c>
      <c r="R43" s="50" t="n">
        <f aca="false">P43/3600</f>
        <v>2.97518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184</v>
      </c>
      <c r="E44" s="57" t="n">
        <v>37.2506</v>
      </c>
      <c r="F44" s="57" t="n">
        <v>41.2147</v>
      </c>
      <c r="G44" s="57" t="n">
        <v>42.3252</v>
      </c>
      <c r="H44" s="57" t="n">
        <v>9366.28</v>
      </c>
      <c r="I44" s="57" t="n">
        <v>14.406</v>
      </c>
      <c r="J44" s="58" t="n">
        <f aca="false">H44/3600</f>
        <v>2.60174444444444</v>
      </c>
      <c r="L44" s="64" t="n">
        <v>1958.9272</v>
      </c>
      <c r="M44" s="57" t="n">
        <v>37.2524</v>
      </c>
      <c r="N44" s="57" t="n">
        <v>41.2262</v>
      </c>
      <c r="O44" s="57" t="n">
        <v>42.3259</v>
      </c>
      <c r="P44" s="57" t="n">
        <v>9377.69</v>
      </c>
      <c r="Q44" s="57" t="n">
        <v>14.359</v>
      </c>
      <c r="R44" s="58" t="n">
        <f aca="false">P44/3600</f>
        <v>2.60491388888889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4.2976</v>
      </c>
      <c r="E45" s="57" t="n">
        <v>34.3388</v>
      </c>
      <c r="F45" s="57" t="n">
        <v>39.544</v>
      </c>
      <c r="G45" s="57" t="n">
        <v>40.4988</v>
      </c>
      <c r="H45" s="57" t="n">
        <v>8459.96</v>
      </c>
      <c r="I45" s="57" t="n">
        <v>12.5</v>
      </c>
      <c r="J45" s="58" t="n">
        <f aca="false">H45/3600</f>
        <v>2.34998888888889</v>
      </c>
      <c r="L45" s="64" t="n">
        <v>952.4144</v>
      </c>
      <c r="M45" s="57" t="n">
        <v>34.3426</v>
      </c>
      <c r="N45" s="57" t="n">
        <v>39.544</v>
      </c>
      <c r="O45" s="57" t="n">
        <v>40.4806</v>
      </c>
      <c r="P45" s="57" t="n">
        <v>8480.12</v>
      </c>
      <c r="Q45" s="57" t="n">
        <v>12.5</v>
      </c>
      <c r="R45" s="58" t="n">
        <f aca="false">P45/3600</f>
        <v>2.35558888888889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1672</v>
      </c>
      <c r="E46" s="66" t="n">
        <v>31.4866</v>
      </c>
      <c r="F46" s="66" t="n">
        <v>38.2669</v>
      </c>
      <c r="G46" s="66" t="n">
        <v>39.1044</v>
      </c>
      <c r="H46" s="66" t="n">
        <v>7825.04</v>
      </c>
      <c r="I46" s="66" t="n">
        <v>11.312</v>
      </c>
      <c r="J46" s="67" t="n">
        <f aca="false">H46/3600</f>
        <v>2.17362222222222</v>
      </c>
      <c r="L46" s="65" t="n">
        <v>487.1616</v>
      </c>
      <c r="M46" s="66" t="n">
        <v>31.487</v>
      </c>
      <c r="N46" s="66" t="n">
        <v>38.2617</v>
      </c>
      <c r="O46" s="66" t="n">
        <v>39.0888</v>
      </c>
      <c r="P46" s="66" t="n">
        <v>7836.44</v>
      </c>
      <c r="Q46" s="66" t="n">
        <v>11.203</v>
      </c>
      <c r="R46" s="67" t="n">
        <f aca="false">P46/3600</f>
        <v>2.17678888888889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8391.3776</v>
      </c>
      <c r="E47" s="49" t="n">
        <v>38.2723</v>
      </c>
      <c r="F47" s="49" t="n">
        <v>41.1165</v>
      </c>
      <c r="G47" s="49" t="n">
        <v>42.0351</v>
      </c>
      <c r="H47" s="49" t="n">
        <v>9852.38</v>
      </c>
      <c r="I47" s="49" t="n">
        <v>19.375</v>
      </c>
      <c r="J47" s="50" t="n">
        <f aca="false">H47/3600</f>
        <v>2.73677222222222</v>
      </c>
      <c r="L47" s="48" t="n">
        <v>8380.6192</v>
      </c>
      <c r="M47" s="49" t="n">
        <v>38.2734</v>
      </c>
      <c r="N47" s="49" t="n">
        <v>41.1119</v>
      </c>
      <c r="O47" s="49" t="n">
        <v>42.0359</v>
      </c>
      <c r="P47" s="49" t="n">
        <v>9868.31</v>
      </c>
      <c r="Q47" s="49" t="n">
        <v>19.531</v>
      </c>
      <c r="R47" s="50" t="n">
        <f aca="false">P47/3600</f>
        <v>2.7411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5.24</v>
      </c>
      <c r="E48" s="57" t="n">
        <v>34.4621</v>
      </c>
      <c r="F48" s="57" t="n">
        <v>38.5226</v>
      </c>
      <c r="G48" s="57" t="n">
        <v>39.3767</v>
      </c>
      <c r="H48" s="57" t="n">
        <v>8394.05</v>
      </c>
      <c r="I48" s="57" t="n">
        <v>15.343</v>
      </c>
      <c r="J48" s="58" t="n">
        <f aca="false">H48/3600</f>
        <v>2.33168055555556</v>
      </c>
      <c r="L48" s="64" t="n">
        <v>3580.4032</v>
      </c>
      <c r="M48" s="57" t="n">
        <v>34.4643</v>
      </c>
      <c r="N48" s="57" t="n">
        <v>38.5225</v>
      </c>
      <c r="O48" s="57" t="n">
        <v>39.3795</v>
      </c>
      <c r="P48" s="57" t="n">
        <v>8389.51</v>
      </c>
      <c r="Q48" s="57" t="n">
        <v>15.281</v>
      </c>
      <c r="R48" s="58" t="n">
        <f aca="false">P48/3600</f>
        <v>2.33041944444444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69.8488</v>
      </c>
      <c r="E49" s="57" t="n">
        <v>31.0446</v>
      </c>
      <c r="F49" s="57" t="n">
        <v>36.5998</v>
      </c>
      <c r="G49" s="57" t="n">
        <v>37.4166</v>
      </c>
      <c r="H49" s="57" t="n">
        <v>7254.66</v>
      </c>
      <c r="I49" s="57" t="n">
        <v>12.703</v>
      </c>
      <c r="J49" s="58" t="n">
        <f aca="false">H49/3600</f>
        <v>2.01518333333333</v>
      </c>
      <c r="L49" s="64" t="n">
        <v>1566.9144</v>
      </c>
      <c r="M49" s="57" t="n">
        <v>31.0424</v>
      </c>
      <c r="N49" s="57" t="n">
        <v>36.5986</v>
      </c>
      <c r="O49" s="57" t="n">
        <v>37.4093</v>
      </c>
      <c r="P49" s="57" t="n">
        <v>7269.14</v>
      </c>
      <c r="Q49" s="57" t="n">
        <v>12.75</v>
      </c>
      <c r="R49" s="58" t="n">
        <f aca="false">P49/3600</f>
        <v>2.01920555555556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7.3744</v>
      </c>
      <c r="E50" s="66" t="n">
        <v>27.8745</v>
      </c>
      <c r="F50" s="66" t="n">
        <v>35.2201</v>
      </c>
      <c r="G50" s="66" t="n">
        <v>35.99</v>
      </c>
      <c r="H50" s="66" t="n">
        <v>6449.26</v>
      </c>
      <c r="I50" s="66" t="n">
        <v>11.109</v>
      </c>
      <c r="J50" s="67" t="n">
        <f aca="false">H50/3600</f>
        <v>1.79146111111111</v>
      </c>
      <c r="L50" s="65" t="n">
        <v>676.2256</v>
      </c>
      <c r="M50" s="66" t="n">
        <v>27.8754</v>
      </c>
      <c r="N50" s="66" t="n">
        <v>35.217</v>
      </c>
      <c r="O50" s="66" t="n">
        <v>35.9972</v>
      </c>
      <c r="P50" s="66" t="n">
        <v>6449.23</v>
      </c>
      <c r="Q50" s="66" t="n">
        <v>11.031</v>
      </c>
      <c r="R50" s="67" t="n">
        <f aca="false">P50/3600</f>
        <v>1.79145277777778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898.3368</v>
      </c>
      <c r="E51" s="49" t="n">
        <v>39.6721</v>
      </c>
      <c r="F51" s="49" t="n">
        <v>41.5326</v>
      </c>
      <c r="G51" s="49" t="n">
        <v>42.8537</v>
      </c>
      <c r="H51" s="49" t="n">
        <v>7105.33</v>
      </c>
      <c r="I51" s="49" t="n">
        <v>12.859</v>
      </c>
      <c r="J51" s="50" t="n">
        <f aca="false">H51/3600</f>
        <v>1.97370277777778</v>
      </c>
      <c r="L51" s="48" t="n">
        <v>5892.5744</v>
      </c>
      <c r="M51" s="49" t="n">
        <v>39.6754</v>
      </c>
      <c r="N51" s="49" t="n">
        <v>41.5327</v>
      </c>
      <c r="O51" s="49" t="n">
        <v>42.8599</v>
      </c>
      <c r="P51" s="49" t="n">
        <v>7112.96</v>
      </c>
      <c r="Q51" s="49" t="n">
        <v>12.953</v>
      </c>
      <c r="R51" s="50" t="n">
        <f aca="false">P51/3600</f>
        <v>1.9758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3.3216</v>
      </c>
      <c r="E52" s="57" t="n">
        <v>36.1177</v>
      </c>
      <c r="F52" s="57" t="n">
        <v>38.9667</v>
      </c>
      <c r="G52" s="57" t="n">
        <v>40.5752</v>
      </c>
      <c r="H52" s="57" t="n">
        <v>6138.72</v>
      </c>
      <c r="I52" s="57" t="n">
        <v>10.281</v>
      </c>
      <c r="J52" s="58" t="n">
        <f aca="false">H52/3600</f>
        <v>1.7052</v>
      </c>
      <c r="L52" s="64" t="n">
        <v>2359.5944</v>
      </c>
      <c r="M52" s="57" t="n">
        <v>36.1176</v>
      </c>
      <c r="N52" s="57" t="n">
        <v>38.9681</v>
      </c>
      <c r="O52" s="57" t="n">
        <v>40.5742</v>
      </c>
      <c r="P52" s="57" t="n">
        <v>6150.6</v>
      </c>
      <c r="Q52" s="57" t="n">
        <v>10.296</v>
      </c>
      <c r="R52" s="58" t="n">
        <f aca="false">P52/3600</f>
        <v>1.7085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5.4552</v>
      </c>
      <c r="E53" s="57" t="n">
        <v>33.0116</v>
      </c>
      <c r="F53" s="57" t="n">
        <v>37.1089</v>
      </c>
      <c r="G53" s="57" t="n">
        <v>38.8673</v>
      </c>
      <c r="H53" s="57" t="n">
        <v>5402.8</v>
      </c>
      <c r="I53" s="57" t="n">
        <v>8.687</v>
      </c>
      <c r="J53" s="58" t="n">
        <f aca="false">H53/3600</f>
        <v>1.50077777777778</v>
      </c>
      <c r="L53" s="64" t="n">
        <v>1054.4032</v>
      </c>
      <c r="M53" s="57" t="n">
        <v>33.017</v>
      </c>
      <c r="N53" s="57" t="n">
        <v>37.1136</v>
      </c>
      <c r="O53" s="57" t="n">
        <v>38.8651</v>
      </c>
      <c r="P53" s="57" t="n">
        <v>5388.07</v>
      </c>
      <c r="Q53" s="57" t="n">
        <v>8.703</v>
      </c>
      <c r="R53" s="58" t="n">
        <f aca="false">P53/3600</f>
        <v>1.49668611111111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1176</v>
      </c>
      <c r="E54" s="66" t="n">
        <v>30.1734</v>
      </c>
      <c r="F54" s="66" t="n">
        <v>35.8106</v>
      </c>
      <c r="G54" s="66" t="n">
        <v>37.5904</v>
      </c>
      <c r="H54" s="66" t="n">
        <v>4772.66</v>
      </c>
      <c r="I54" s="66" t="n">
        <v>7.531</v>
      </c>
      <c r="J54" s="67" t="n">
        <f aca="false">H54/3600</f>
        <v>1.32573888888889</v>
      </c>
      <c r="L54" s="65" t="n">
        <v>482.1792</v>
      </c>
      <c r="M54" s="66" t="n">
        <v>30.1693</v>
      </c>
      <c r="N54" s="66" t="n">
        <v>35.8099</v>
      </c>
      <c r="O54" s="66" t="n">
        <v>37.5942</v>
      </c>
      <c r="P54" s="66" t="n">
        <v>4792.93</v>
      </c>
      <c r="Q54" s="66" t="n">
        <v>7.562</v>
      </c>
      <c r="R54" s="67" t="n">
        <f aca="false">P54/3600</f>
        <v>1.33136944444444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818.036</v>
      </c>
      <c r="E55" s="49" t="n">
        <v>40.799</v>
      </c>
      <c r="F55" s="49" t="n">
        <v>43.7405</v>
      </c>
      <c r="G55" s="49" t="n">
        <v>43.1452</v>
      </c>
      <c r="H55" s="49" t="n">
        <v>2331.04</v>
      </c>
      <c r="I55" s="49" t="n">
        <v>4.281</v>
      </c>
      <c r="J55" s="50" t="n">
        <f aca="false">H55/3600</f>
        <v>0.647511111111111</v>
      </c>
      <c r="L55" s="48" t="n">
        <v>1815.856</v>
      </c>
      <c r="M55" s="49" t="n">
        <v>40.8024</v>
      </c>
      <c r="N55" s="49" t="n">
        <v>43.7226</v>
      </c>
      <c r="O55" s="49" t="n">
        <v>43.1388</v>
      </c>
      <c r="P55" s="49" t="n">
        <v>2340.67</v>
      </c>
      <c r="Q55" s="49" t="n">
        <v>4.296</v>
      </c>
      <c r="R55" s="50" t="n">
        <f aca="false">P55/3600</f>
        <v>0.6501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904.1456</v>
      </c>
      <c r="E56" s="57" t="n">
        <v>36.9411</v>
      </c>
      <c r="F56" s="57" t="n">
        <v>41.106</v>
      </c>
      <c r="G56" s="57" t="n">
        <v>40.071</v>
      </c>
      <c r="H56" s="57" t="n">
        <v>2085.77</v>
      </c>
      <c r="I56" s="57" t="n">
        <v>3.656</v>
      </c>
      <c r="J56" s="58" t="n">
        <f aca="false">H56/3600</f>
        <v>0.579380555555556</v>
      </c>
      <c r="L56" s="64" t="n">
        <v>902.6904</v>
      </c>
      <c r="M56" s="57" t="n">
        <v>36.9453</v>
      </c>
      <c r="N56" s="57" t="n">
        <v>41.1074</v>
      </c>
      <c r="O56" s="57" t="n">
        <v>40.0802</v>
      </c>
      <c r="P56" s="57" t="n">
        <v>2089.91</v>
      </c>
      <c r="Q56" s="57" t="n">
        <v>3.671</v>
      </c>
      <c r="R56" s="58" t="n">
        <f aca="false">P56/3600</f>
        <v>0.580530555555556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4624</v>
      </c>
      <c r="E57" s="57" t="n">
        <v>33.5173</v>
      </c>
      <c r="F57" s="57" t="n">
        <v>39.1279</v>
      </c>
      <c r="G57" s="57" t="n">
        <v>37.7799</v>
      </c>
      <c r="H57" s="57" t="n">
        <v>1873.07</v>
      </c>
      <c r="I57" s="57" t="n">
        <v>3.14</v>
      </c>
      <c r="J57" s="58" t="n">
        <f aca="false">H57/3600</f>
        <v>0.520297222222222</v>
      </c>
      <c r="L57" s="64" t="n">
        <v>442.432</v>
      </c>
      <c r="M57" s="57" t="n">
        <v>33.5138</v>
      </c>
      <c r="N57" s="57" t="n">
        <v>39.1462</v>
      </c>
      <c r="O57" s="57" t="n">
        <v>37.7804</v>
      </c>
      <c r="P57" s="57" t="n">
        <v>1875.81</v>
      </c>
      <c r="Q57" s="57" t="n">
        <v>3.156</v>
      </c>
      <c r="R57" s="58" t="n">
        <f aca="false">P57/3600</f>
        <v>0.521058333333333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4088</v>
      </c>
      <c r="E58" s="66" t="n">
        <v>30.6161</v>
      </c>
      <c r="F58" s="66" t="n">
        <v>37.7023</v>
      </c>
      <c r="G58" s="66" t="n">
        <v>36.0603</v>
      </c>
      <c r="H58" s="66" t="n">
        <v>1701.19</v>
      </c>
      <c r="I58" s="66" t="n">
        <v>2.781</v>
      </c>
      <c r="J58" s="67" t="n">
        <f aca="false">H58/3600</f>
        <v>0.472552777777778</v>
      </c>
      <c r="L58" s="65" t="n">
        <v>224.7048</v>
      </c>
      <c r="M58" s="66" t="n">
        <v>30.605</v>
      </c>
      <c r="N58" s="66" t="n">
        <v>37.685</v>
      </c>
      <c r="O58" s="66" t="n">
        <v>36.0716</v>
      </c>
      <c r="P58" s="66" t="n">
        <v>1703.26</v>
      </c>
      <c r="Q58" s="66" t="n">
        <v>2.765</v>
      </c>
      <c r="R58" s="67" t="n">
        <f aca="false">P58/3600</f>
        <v>0.473127777777778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264.7432</v>
      </c>
      <c r="E59" s="49" t="n">
        <v>38.1669</v>
      </c>
      <c r="F59" s="49" t="n">
        <v>42.8247</v>
      </c>
      <c r="G59" s="49" t="n">
        <v>43.8068</v>
      </c>
      <c r="H59" s="49" t="n">
        <v>2677.78</v>
      </c>
      <c r="I59" s="49" t="n">
        <v>5.64</v>
      </c>
      <c r="J59" s="50" t="n">
        <f aca="false">H59/3600</f>
        <v>0.743827777777778</v>
      </c>
      <c r="L59" s="48" t="n">
        <v>2259.9568</v>
      </c>
      <c r="M59" s="49" t="n">
        <v>38.1671</v>
      </c>
      <c r="N59" s="49" t="n">
        <v>42.8248</v>
      </c>
      <c r="O59" s="49" t="n">
        <v>43.8017</v>
      </c>
      <c r="P59" s="49" t="n">
        <v>2679.04</v>
      </c>
      <c r="Q59" s="49" t="n">
        <v>5.671</v>
      </c>
      <c r="R59" s="50" t="n">
        <f aca="false">P59/3600</f>
        <v>0.7441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7.8408</v>
      </c>
      <c r="E60" s="57" t="n">
        <v>34.4005</v>
      </c>
      <c r="F60" s="57" t="n">
        <v>40.8689</v>
      </c>
      <c r="G60" s="57" t="n">
        <v>41.7551</v>
      </c>
      <c r="H60" s="57" t="n">
        <v>2223.27</v>
      </c>
      <c r="I60" s="57" t="n">
        <v>4.218</v>
      </c>
      <c r="J60" s="58" t="n">
        <f aca="false">H60/3600</f>
        <v>0.617575</v>
      </c>
      <c r="L60" s="64" t="n">
        <v>786.4672</v>
      </c>
      <c r="M60" s="57" t="n">
        <v>34.4008</v>
      </c>
      <c r="N60" s="57" t="n">
        <v>40.8909</v>
      </c>
      <c r="O60" s="57" t="n">
        <v>41.7594</v>
      </c>
      <c r="P60" s="57" t="n">
        <v>2217.09</v>
      </c>
      <c r="Q60" s="57" t="n">
        <v>4.218</v>
      </c>
      <c r="R60" s="58" t="n">
        <f aca="false">P60/3600</f>
        <v>0.615858333333333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3.8816</v>
      </c>
      <c r="E61" s="57" t="n">
        <v>31.2623</v>
      </c>
      <c r="F61" s="57" t="n">
        <v>39.5067</v>
      </c>
      <c r="G61" s="57" t="n">
        <v>40.2964</v>
      </c>
      <c r="H61" s="57" t="n">
        <v>1930.95</v>
      </c>
      <c r="I61" s="57" t="n">
        <v>3.468</v>
      </c>
      <c r="J61" s="58" t="n">
        <f aca="false">H61/3600</f>
        <v>0.536375</v>
      </c>
      <c r="L61" s="64" t="n">
        <v>312.6136</v>
      </c>
      <c r="M61" s="57" t="n">
        <v>31.2659</v>
      </c>
      <c r="N61" s="57" t="n">
        <v>39.4404</v>
      </c>
      <c r="O61" s="57" t="n">
        <v>40.3326</v>
      </c>
      <c r="P61" s="57" t="n">
        <v>1931.72</v>
      </c>
      <c r="Q61" s="57" t="n">
        <v>3.468</v>
      </c>
      <c r="R61" s="58" t="n">
        <f aca="false">P61/3600</f>
        <v>0.536588888888889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976</v>
      </c>
      <c r="E62" s="66" t="n">
        <v>28.3135</v>
      </c>
      <c r="F62" s="66" t="n">
        <v>38.4493</v>
      </c>
      <c r="G62" s="66" t="n">
        <v>39.3693</v>
      </c>
      <c r="H62" s="66" t="n">
        <v>1730.87</v>
      </c>
      <c r="I62" s="66" t="n">
        <v>3.203</v>
      </c>
      <c r="J62" s="67" t="n">
        <f aca="false">H62/3600</f>
        <v>0.480797222222222</v>
      </c>
      <c r="L62" s="65" t="n">
        <v>133.4928</v>
      </c>
      <c r="M62" s="66" t="n">
        <v>28.3128</v>
      </c>
      <c r="N62" s="66" t="n">
        <v>38.4763</v>
      </c>
      <c r="O62" s="66" t="n">
        <v>39.3934</v>
      </c>
      <c r="P62" s="66" t="n">
        <v>1733.13</v>
      </c>
      <c r="Q62" s="66" t="n">
        <v>3.187</v>
      </c>
      <c r="R62" s="67" t="n">
        <f aca="false">P62/3600</f>
        <v>0.481425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81.0144</v>
      </c>
      <c r="E63" s="49" t="n">
        <v>37.9626</v>
      </c>
      <c r="F63" s="49" t="n">
        <v>40.7886</v>
      </c>
      <c r="G63" s="49" t="n">
        <v>41.501</v>
      </c>
      <c r="H63" s="49" t="n">
        <v>2208.61</v>
      </c>
      <c r="I63" s="49" t="n">
        <v>4.609</v>
      </c>
      <c r="J63" s="50" t="n">
        <f aca="false">H63/3600</f>
        <v>0.613502777777778</v>
      </c>
      <c r="L63" s="48" t="n">
        <v>1980.1064</v>
      </c>
      <c r="M63" s="49" t="n">
        <v>37.9664</v>
      </c>
      <c r="N63" s="49" t="n">
        <v>40.7901</v>
      </c>
      <c r="O63" s="49" t="n">
        <v>41.4973</v>
      </c>
      <c r="P63" s="49" t="n">
        <v>2220.51</v>
      </c>
      <c r="Q63" s="49" t="n">
        <v>4.656</v>
      </c>
      <c r="R63" s="50" t="n">
        <f aca="false">P63/3600</f>
        <v>0.6168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7.5608</v>
      </c>
      <c r="E64" s="57" t="n">
        <v>34.2652</v>
      </c>
      <c r="F64" s="57" t="n">
        <v>38.1811</v>
      </c>
      <c r="G64" s="57" t="n">
        <v>38.7918</v>
      </c>
      <c r="H64" s="57" t="n">
        <v>1868.68</v>
      </c>
      <c r="I64" s="57" t="n">
        <v>3.593</v>
      </c>
      <c r="J64" s="58" t="n">
        <f aca="false">H64/3600</f>
        <v>0.519077777777778</v>
      </c>
      <c r="L64" s="64" t="n">
        <v>845.9344</v>
      </c>
      <c r="M64" s="57" t="n">
        <v>34.2646</v>
      </c>
      <c r="N64" s="57" t="n">
        <v>38.1858</v>
      </c>
      <c r="O64" s="57" t="n">
        <v>38.809</v>
      </c>
      <c r="P64" s="57" t="n">
        <v>1869.9</v>
      </c>
      <c r="Q64" s="57" t="n">
        <v>3.578</v>
      </c>
      <c r="R64" s="58" t="n">
        <f aca="false">P64/3600</f>
        <v>0.519416666666667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1384</v>
      </c>
      <c r="E65" s="57" t="n">
        <v>30.8631</v>
      </c>
      <c r="F65" s="57" t="n">
        <v>36.2129</v>
      </c>
      <c r="G65" s="57" t="n">
        <v>36.7648</v>
      </c>
      <c r="H65" s="57" t="n">
        <v>1612.78</v>
      </c>
      <c r="I65" s="57" t="n">
        <v>2.89</v>
      </c>
      <c r="J65" s="58" t="n">
        <f aca="false">H65/3600</f>
        <v>0.447994444444444</v>
      </c>
      <c r="L65" s="64" t="n">
        <v>364.5352</v>
      </c>
      <c r="M65" s="57" t="n">
        <v>30.8648</v>
      </c>
      <c r="N65" s="57" t="n">
        <v>36.2106</v>
      </c>
      <c r="O65" s="57" t="n">
        <v>36.7425</v>
      </c>
      <c r="P65" s="57" t="n">
        <v>1616.34</v>
      </c>
      <c r="Q65" s="57" t="n">
        <v>2.89</v>
      </c>
      <c r="R65" s="58" t="n">
        <f aca="false">P65/3600</f>
        <v>0.448983333333333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28</v>
      </c>
      <c r="E66" s="66" t="n">
        <v>27.8597</v>
      </c>
      <c r="F66" s="66" t="n">
        <v>34.8016</v>
      </c>
      <c r="G66" s="66" t="n">
        <v>35.3282</v>
      </c>
      <c r="H66" s="66" t="n">
        <v>1436.9</v>
      </c>
      <c r="I66" s="66" t="n">
        <v>2.421</v>
      </c>
      <c r="J66" s="67" t="n">
        <f aca="false">H66/3600</f>
        <v>0.399138888888889</v>
      </c>
      <c r="L66" s="65" t="n">
        <v>157.0112</v>
      </c>
      <c r="M66" s="66" t="n">
        <v>27.8522</v>
      </c>
      <c r="N66" s="66" t="n">
        <v>34.7798</v>
      </c>
      <c r="O66" s="66" t="n">
        <v>35.2931</v>
      </c>
      <c r="P66" s="66" t="n">
        <v>1443.03</v>
      </c>
      <c r="Q66" s="66" t="n">
        <v>2.406</v>
      </c>
      <c r="R66" s="67" t="n">
        <f aca="false">P66/3600</f>
        <v>0.400841666666667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97.6344</v>
      </c>
      <c r="E67" s="49" t="n">
        <v>39.7686</v>
      </c>
      <c r="F67" s="49" t="n">
        <v>41.3625</v>
      </c>
      <c r="G67" s="49" t="n">
        <v>42.3983</v>
      </c>
      <c r="H67" s="49" t="n">
        <v>1683.16</v>
      </c>
      <c r="I67" s="49" t="n">
        <v>3.218</v>
      </c>
      <c r="J67" s="50" t="n">
        <f aca="false">H67/3600</f>
        <v>0.467544444444445</v>
      </c>
      <c r="L67" s="48" t="n">
        <v>1396.892</v>
      </c>
      <c r="M67" s="49" t="n">
        <v>39.7756</v>
      </c>
      <c r="N67" s="49" t="n">
        <v>41.365</v>
      </c>
      <c r="O67" s="49" t="n">
        <v>42.3967</v>
      </c>
      <c r="P67" s="49" t="n">
        <v>1683.23</v>
      </c>
      <c r="Q67" s="49" t="n">
        <v>3.25</v>
      </c>
      <c r="R67" s="50" t="n">
        <f aca="false">P67/3600</f>
        <v>0.4675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6.588</v>
      </c>
      <c r="E68" s="57" t="n">
        <v>35.7645</v>
      </c>
      <c r="F68" s="57" t="n">
        <v>38.5412</v>
      </c>
      <c r="G68" s="57" t="n">
        <v>39.7735</v>
      </c>
      <c r="H68" s="57" t="n">
        <v>1474.55</v>
      </c>
      <c r="I68" s="57" t="n">
        <v>2.671</v>
      </c>
      <c r="J68" s="58" t="n">
        <f aca="false">H68/3600</f>
        <v>0.409597222222222</v>
      </c>
      <c r="L68" s="64" t="n">
        <v>666.676</v>
      </c>
      <c r="M68" s="57" t="n">
        <v>35.7646</v>
      </c>
      <c r="N68" s="57" t="n">
        <v>38.5515</v>
      </c>
      <c r="O68" s="57" t="n">
        <v>39.7655</v>
      </c>
      <c r="P68" s="57" t="n">
        <v>1483.37</v>
      </c>
      <c r="Q68" s="57" t="n">
        <v>2.687</v>
      </c>
      <c r="R68" s="58" t="n">
        <f aca="false">P68/3600</f>
        <v>0.412047222222222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5.2312</v>
      </c>
      <c r="E69" s="57" t="n">
        <v>32.2051</v>
      </c>
      <c r="F69" s="57" t="n">
        <v>36.569</v>
      </c>
      <c r="G69" s="57" t="n">
        <v>37.7795</v>
      </c>
      <c r="H69" s="57" t="n">
        <v>1302.31</v>
      </c>
      <c r="I69" s="57" t="n">
        <v>2.234</v>
      </c>
      <c r="J69" s="58" t="n">
        <f aca="false">H69/3600</f>
        <v>0.361752777777778</v>
      </c>
      <c r="L69" s="64" t="n">
        <v>314.9416</v>
      </c>
      <c r="M69" s="57" t="n">
        <v>32.2153</v>
      </c>
      <c r="N69" s="57" t="n">
        <v>36.5775</v>
      </c>
      <c r="O69" s="57" t="n">
        <v>37.7775</v>
      </c>
      <c r="P69" s="57" t="n">
        <v>1304.15</v>
      </c>
      <c r="Q69" s="57" t="n">
        <v>2.25</v>
      </c>
      <c r="R69" s="58" t="n">
        <f aca="false">P69/3600</f>
        <v>0.362263888888889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1056</v>
      </c>
      <c r="E70" s="66" t="n">
        <v>29.371</v>
      </c>
      <c r="F70" s="66" t="n">
        <v>35.1571</v>
      </c>
      <c r="G70" s="66" t="n">
        <v>36.2651</v>
      </c>
      <c r="H70" s="66" t="n">
        <v>1149.14</v>
      </c>
      <c r="I70" s="66" t="n">
        <v>1.968</v>
      </c>
      <c r="J70" s="67" t="n">
        <f aca="false">H70/3600</f>
        <v>0.319205555555556</v>
      </c>
      <c r="L70" s="65" t="n">
        <v>151.64</v>
      </c>
      <c r="M70" s="66" t="n">
        <v>29.362</v>
      </c>
      <c r="N70" s="66" t="n">
        <v>35.1369</v>
      </c>
      <c r="O70" s="66" t="n">
        <v>36.2615</v>
      </c>
      <c r="P70" s="66" t="n">
        <v>1144.34</v>
      </c>
      <c r="Q70" s="66" t="n">
        <v>1.953</v>
      </c>
      <c r="R70" s="67" t="n">
        <f aca="false">P70/3600</f>
        <v>0.317872222222222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138.1064</v>
      </c>
      <c r="E71" s="49" t="n">
        <v>43.35</v>
      </c>
      <c r="F71" s="49" t="n">
        <v>46.7826</v>
      </c>
      <c r="G71" s="49" t="n">
        <v>47.7781</v>
      </c>
      <c r="H71" s="49" t="n">
        <v>15960.39</v>
      </c>
      <c r="I71" s="49" t="n">
        <v>23.984</v>
      </c>
      <c r="J71" s="50" t="n">
        <f aca="false">H71/3600</f>
        <v>4.43344166666667</v>
      </c>
      <c r="L71" s="48" t="n">
        <v>2137.5416</v>
      </c>
      <c r="M71" s="49" t="n">
        <v>43.3554</v>
      </c>
      <c r="N71" s="49" t="n">
        <v>46.7944</v>
      </c>
      <c r="O71" s="49" t="n">
        <v>47.7699</v>
      </c>
      <c r="P71" s="49" t="n">
        <v>16027.02</v>
      </c>
      <c r="Q71" s="49" t="n">
        <v>24.016</v>
      </c>
      <c r="R71" s="50" t="n">
        <f aca="false">P71/3600</f>
        <v>4.4519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87.1192</v>
      </c>
      <c r="E72" s="57" t="n">
        <v>41.1199</v>
      </c>
      <c r="F72" s="57" t="n">
        <v>45.5347</v>
      </c>
      <c r="G72" s="57" t="n">
        <v>46.2741</v>
      </c>
      <c r="H72" s="57" t="n">
        <v>14668.39</v>
      </c>
      <c r="I72" s="57" t="n">
        <v>20.14</v>
      </c>
      <c r="J72" s="58" t="n">
        <f aca="false">H72/3600</f>
        <v>4.07455277777778</v>
      </c>
      <c r="L72" s="64" t="n">
        <v>786.8032</v>
      </c>
      <c r="M72" s="57" t="n">
        <v>41.1167</v>
      </c>
      <c r="N72" s="57" t="n">
        <v>45.5422</v>
      </c>
      <c r="O72" s="57" t="n">
        <v>46.2749</v>
      </c>
      <c r="P72" s="57" t="n">
        <v>14701.84</v>
      </c>
      <c r="Q72" s="57" t="n">
        <v>20.015</v>
      </c>
      <c r="R72" s="58" t="n">
        <f aca="false">P72/3600</f>
        <v>4.08384444444445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2.7216</v>
      </c>
      <c r="E73" s="57" t="n">
        <v>38.6204</v>
      </c>
      <c r="F73" s="57" t="n">
        <v>44.3067</v>
      </c>
      <c r="G73" s="57" t="n">
        <v>44.8057</v>
      </c>
      <c r="H73" s="57" t="n">
        <v>13922.32</v>
      </c>
      <c r="I73" s="57" t="n">
        <v>17.859</v>
      </c>
      <c r="J73" s="58" t="n">
        <f aca="false">H73/3600</f>
        <v>3.86731111111111</v>
      </c>
      <c r="L73" s="64" t="n">
        <v>382.6512</v>
      </c>
      <c r="M73" s="57" t="n">
        <v>38.6226</v>
      </c>
      <c r="N73" s="57" t="n">
        <v>44.3207</v>
      </c>
      <c r="O73" s="57" t="n">
        <v>44.8052</v>
      </c>
      <c r="P73" s="57" t="n">
        <v>13979.3</v>
      </c>
      <c r="Q73" s="57" t="n">
        <v>17.906</v>
      </c>
      <c r="R73" s="58" t="n">
        <f aca="false">P73/3600</f>
        <v>3.88313888888889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0376</v>
      </c>
      <c r="E74" s="66" t="n">
        <v>35.9115</v>
      </c>
      <c r="F74" s="66" t="n">
        <v>43.3092</v>
      </c>
      <c r="G74" s="66" t="n">
        <v>43.6108</v>
      </c>
      <c r="H74" s="66" t="n">
        <v>13482.74</v>
      </c>
      <c r="I74" s="66" t="n">
        <v>16.5</v>
      </c>
      <c r="J74" s="67" t="n">
        <f aca="false">H74/3600</f>
        <v>3.74520555555556</v>
      </c>
      <c r="L74" s="65" t="n">
        <v>210.8392</v>
      </c>
      <c r="M74" s="66" t="n">
        <v>35.9119</v>
      </c>
      <c r="N74" s="66" t="n">
        <v>43.3334</v>
      </c>
      <c r="O74" s="66" t="n">
        <v>43.5746</v>
      </c>
      <c r="P74" s="66" t="n">
        <v>13485.19</v>
      </c>
      <c r="Q74" s="66" t="n">
        <v>16.39</v>
      </c>
      <c r="R74" s="67" t="n">
        <f aca="false">P74/3600</f>
        <v>3.74588611111111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844.8736</v>
      </c>
      <c r="E75" s="49" t="n">
        <v>43.1267</v>
      </c>
      <c r="F75" s="49" t="n">
        <v>48.3271</v>
      </c>
      <c r="G75" s="49" t="n">
        <v>47.9929</v>
      </c>
      <c r="H75" s="49" t="n">
        <v>16236.7</v>
      </c>
      <c r="I75" s="49" t="n">
        <v>23.921</v>
      </c>
      <c r="J75" s="50" t="n">
        <f aca="false">H75/3600</f>
        <v>4.51019444444445</v>
      </c>
      <c r="L75" s="48" t="n">
        <v>2841.2136</v>
      </c>
      <c r="M75" s="49" t="n">
        <v>43.126</v>
      </c>
      <c r="N75" s="49" t="n">
        <v>48.344</v>
      </c>
      <c r="O75" s="49" t="n">
        <v>47.9731</v>
      </c>
      <c r="P75" s="49" t="n">
        <v>16244.69</v>
      </c>
      <c r="Q75" s="49" t="n">
        <v>23.937</v>
      </c>
      <c r="R75" s="50" t="n">
        <f aca="false">P75/3600</f>
        <v>4.5124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50.0544</v>
      </c>
      <c r="E76" s="57" t="n">
        <v>40.8283</v>
      </c>
      <c r="F76" s="57" t="n">
        <v>47.0384</v>
      </c>
      <c r="G76" s="57" t="n">
        <v>46.2801</v>
      </c>
      <c r="H76" s="57" t="n">
        <v>14752.4</v>
      </c>
      <c r="I76" s="57" t="n">
        <v>19.953</v>
      </c>
      <c r="J76" s="58" t="n">
        <f aca="false">H76/3600</f>
        <v>4.09788888888889</v>
      </c>
      <c r="L76" s="64" t="n">
        <v>948.3504</v>
      </c>
      <c r="M76" s="57" t="n">
        <v>40.8266</v>
      </c>
      <c r="N76" s="57" t="n">
        <v>47.0491</v>
      </c>
      <c r="O76" s="57" t="n">
        <v>46.2582</v>
      </c>
      <c r="P76" s="57" t="n">
        <v>14798.98</v>
      </c>
      <c r="Q76" s="57" t="n">
        <v>19.89</v>
      </c>
      <c r="R76" s="58" t="n">
        <f aca="false">P76/3600</f>
        <v>4.11082777777778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2.2992</v>
      </c>
      <c r="E77" s="57" t="n">
        <v>38.3165</v>
      </c>
      <c r="F77" s="57" t="n">
        <v>45.9252</v>
      </c>
      <c r="G77" s="57" t="n">
        <v>44.699</v>
      </c>
      <c r="H77" s="57" t="n">
        <v>14006.98</v>
      </c>
      <c r="I77" s="57" t="n">
        <v>17.75</v>
      </c>
      <c r="J77" s="58" t="n">
        <f aca="false">H77/3600</f>
        <v>3.89082777777778</v>
      </c>
      <c r="L77" s="64" t="n">
        <v>450.0312</v>
      </c>
      <c r="M77" s="57" t="n">
        <v>38.3146</v>
      </c>
      <c r="N77" s="57" t="n">
        <v>45.896</v>
      </c>
      <c r="O77" s="57" t="n">
        <v>44.6692</v>
      </c>
      <c r="P77" s="57" t="n">
        <v>13989.74</v>
      </c>
      <c r="Q77" s="57" t="n">
        <v>17.703</v>
      </c>
      <c r="R77" s="58" t="n">
        <f aca="false">P77/3600</f>
        <v>3.88603888888889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6208</v>
      </c>
      <c r="E78" s="66" t="n">
        <v>35.4919</v>
      </c>
      <c r="F78" s="66" t="n">
        <v>45.0807</v>
      </c>
      <c r="G78" s="66" t="n">
        <v>43.5298</v>
      </c>
      <c r="H78" s="66" t="n">
        <v>13494.46</v>
      </c>
      <c r="I78" s="66" t="n">
        <v>16.312</v>
      </c>
      <c r="J78" s="67" t="n">
        <f aca="false">H78/3600</f>
        <v>3.74846111111111</v>
      </c>
      <c r="L78" s="65" t="n">
        <v>246.7664</v>
      </c>
      <c r="M78" s="66" t="n">
        <v>35.4736</v>
      </c>
      <c r="N78" s="66" t="n">
        <v>45.0191</v>
      </c>
      <c r="O78" s="66" t="n">
        <v>43.5579</v>
      </c>
      <c r="P78" s="66" t="n">
        <v>13504.9</v>
      </c>
      <c r="Q78" s="66" t="n">
        <v>16.187</v>
      </c>
      <c r="R78" s="67" t="n">
        <f aca="false">P78/3600</f>
        <v>3.75136111111111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419.2728</v>
      </c>
      <c r="E79" s="49" t="n">
        <v>43.1101</v>
      </c>
      <c r="F79" s="49" t="n">
        <v>48.1771</v>
      </c>
      <c r="G79" s="49" t="n">
        <v>48.4156</v>
      </c>
      <c r="H79" s="49" t="n">
        <v>16235.39</v>
      </c>
      <c r="I79" s="49" t="n">
        <v>23.703</v>
      </c>
      <c r="J79" s="50" t="n">
        <f aca="false">H79/3600</f>
        <v>4.50983055555556</v>
      </c>
      <c r="L79" s="48" t="n">
        <v>2416.7208</v>
      </c>
      <c r="M79" s="49" t="n">
        <v>43.1147</v>
      </c>
      <c r="N79" s="49" t="n">
        <v>48.1729</v>
      </c>
      <c r="O79" s="49" t="n">
        <v>48.4213</v>
      </c>
      <c r="P79" s="49" t="n">
        <v>16268.96</v>
      </c>
      <c r="Q79" s="49" t="n">
        <v>23.687</v>
      </c>
      <c r="R79" s="50" t="n">
        <f aca="false">P79/3600</f>
        <v>4.5191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4.7536</v>
      </c>
      <c r="E80" s="57" t="n">
        <v>40.7628</v>
      </c>
      <c r="F80" s="57" t="n">
        <v>46.5219</v>
      </c>
      <c r="G80" s="57" t="n">
        <v>46.7779</v>
      </c>
      <c r="H80" s="57" t="n">
        <v>14748.75</v>
      </c>
      <c r="I80" s="57" t="n">
        <v>20.031</v>
      </c>
      <c r="J80" s="58" t="n">
        <f aca="false">H80/3600</f>
        <v>4.096875</v>
      </c>
      <c r="L80" s="64" t="n">
        <v>783.4584</v>
      </c>
      <c r="M80" s="57" t="n">
        <v>40.7663</v>
      </c>
      <c r="N80" s="57" t="n">
        <v>46.508</v>
      </c>
      <c r="O80" s="57" t="n">
        <v>46.7949</v>
      </c>
      <c r="P80" s="57" t="n">
        <v>14764.99</v>
      </c>
      <c r="Q80" s="57" t="n">
        <v>19.953</v>
      </c>
      <c r="R80" s="58" t="n">
        <f aca="false">P80/3600</f>
        <v>4.10138611111111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1.4712</v>
      </c>
      <c r="E81" s="57" t="n">
        <v>38.2713</v>
      </c>
      <c r="F81" s="57" t="n">
        <v>45.0408</v>
      </c>
      <c r="G81" s="57" t="n">
        <v>45.1148</v>
      </c>
      <c r="H81" s="57" t="n">
        <v>13900.36</v>
      </c>
      <c r="I81" s="57" t="n">
        <v>17.703</v>
      </c>
      <c r="J81" s="58" t="n">
        <f aca="false">H81/3600</f>
        <v>3.86121111111111</v>
      </c>
      <c r="L81" s="64" t="n">
        <v>350.7456</v>
      </c>
      <c r="M81" s="57" t="n">
        <v>38.2705</v>
      </c>
      <c r="N81" s="57" t="n">
        <v>45.0355</v>
      </c>
      <c r="O81" s="57" t="n">
        <v>45.0913</v>
      </c>
      <c r="P81" s="57" t="n">
        <v>13908.7</v>
      </c>
      <c r="Q81" s="57" t="n">
        <v>17.687</v>
      </c>
      <c r="R81" s="58" t="n">
        <f aca="false">P81/3600</f>
        <v>3.86352777777778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1952</v>
      </c>
      <c r="E82" s="66" t="n">
        <v>35.6543</v>
      </c>
      <c r="F82" s="66" t="n">
        <v>43.8301</v>
      </c>
      <c r="G82" s="66" t="n">
        <v>43.8663</v>
      </c>
      <c r="H82" s="66" t="n">
        <v>13378.88</v>
      </c>
      <c r="I82" s="66" t="n">
        <v>16.296</v>
      </c>
      <c r="J82" s="67" t="n">
        <f aca="false">H82/3600</f>
        <v>3.71635555555556</v>
      </c>
      <c r="L82" s="65" t="n">
        <v>189.792</v>
      </c>
      <c r="M82" s="66" t="n">
        <v>35.6654</v>
      </c>
      <c r="N82" s="66" t="n">
        <v>43.8622</v>
      </c>
      <c r="O82" s="66" t="n">
        <v>43.8366</v>
      </c>
      <c r="P82" s="66" t="n">
        <v>13389.62</v>
      </c>
      <c r="Q82" s="66" t="n">
        <v>16.172</v>
      </c>
      <c r="R82" s="67" t="n">
        <f aca="false">P82/3600</f>
        <v>3.71933888888889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14.7393333932397</v>
      </c>
      <c r="J89" s="83" t="n">
        <f aca="false">GEOMEAN(J3:J82)</f>
        <v>2.49788964820306</v>
      </c>
      <c r="Q89" s="83" t="n">
        <f aca="false">GEOMEAN(Q19:Q82)</f>
        <v>14.7343022163526</v>
      </c>
      <c r="R89" s="83" t="n">
        <f aca="false">GEOMEAN(R3:R82)</f>
        <v>2.50101451468945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0.999658656415942</v>
      </c>
      <c r="R90" s="84" t="n">
        <f aca="false">R89/J89</f>
        <v>1.0012510026168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4317025</v>
      </c>
      <c r="J91" s="83" t="n">
        <f aca="false">SUM(J3:J82)</f>
        <v>263.363808333333</v>
      </c>
      <c r="Q91" s="83" t="n">
        <f aca="false">SUM(Q3:Q18)/3600</f>
        <v>0</v>
      </c>
      <c r="R91" s="83" t="n">
        <f aca="false">SUM(R3:R82)</f>
        <v>263.6612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134" t="s">
        <v>26</v>
      </c>
      <c r="M1" s="134"/>
      <c r="N1" s="134"/>
      <c r="O1" s="134"/>
      <c r="P1" s="134"/>
      <c r="Q1" s="134"/>
      <c r="R1" s="134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39" t="s">
        <v>26</v>
      </c>
      <c r="M1" s="39"/>
      <c r="N1" s="39"/>
      <c r="O1" s="39"/>
      <c r="P1" s="39"/>
      <c r="Q1" s="39"/>
      <c r="R1" s="39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135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11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11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1-11-18T04:2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