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</sheets>
  <definedNames>
    <definedName function="false" hidden="false" localSheetId="1" name="excel_2" vbProcedure="false">'AI-HE'!$L$3:$P$82</definedName>
    <definedName function="false" hidden="false" localSheetId="2" name="excel_2" vbProcedure="false">'AI-LC'!$L$3:$P$82</definedName>
    <definedName function="false" hidden="false" localSheetId="3" name="excel" vbProcedure="false">'RA-HE'!$D$3:$H$81</definedName>
    <definedName function="false" hidden="false" localSheetId="3" name="excel_1" vbProcedure="false">'RA-HE'!$L$3:$P$81</definedName>
    <definedName function="false" hidden="false" localSheetId="4" name="excel" vbProcedure="false">'RA-LC'!$D$3:$H$81</definedName>
    <definedName function="false" hidden="false" localSheetId="4" name="excel_1" vbProcedure="false">'RA-LC'!$L$3:$P$81</definedName>
    <definedName function="false" hidden="false" localSheetId="5" name="excel" vbProcedure="false">'LB-HE'!$D$3:$H$82</definedName>
    <definedName function="false" hidden="false" localSheetId="5" name="excel_1" vbProcedure="false">'LB-HE'!$L$3:$P$82</definedName>
    <definedName function="false" hidden="false" localSheetId="6" name="excel" vbProcedure="false">'LB-LC'!$D$3:$H$82</definedName>
    <definedName function="false" hidden="false" localSheetId="6" name="excel_1" vbProcedure="false">'LB-LC'!$L$3:$P$82</definedName>
    <definedName function="false" hidden="false" localSheetId="7" name="excel_1" vbProcedure="false">'LP-HE'!$L$3:$P$82</definedName>
    <definedName function="false" hidden="false" localSheetId="7" name="excel_2" vbProcedure="false">'LP-HE'!$D$3:$H$82</definedName>
    <definedName function="false" hidden="false" localSheetId="8" name="excel" vbProcedure="false">'LP-LC'!$D$3:$H$82</definedName>
    <definedName function="false" hidden="false" localSheetId="8" name="excel_1" vbProcedure="false">'LP-LC'!$L$3:$P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67">
  <si>
    <t xml:space="preserve">All Intra HE</t>
  </si>
  <si>
    <t xml:space="preserve">All Intra LC</t>
  </si>
  <si>
    <t xml:space="preserve">Reference:</t>
  </si>
  <si>
    <t xml:space="preserve">LG_REMOVE_AVOIDING_CHECK</t>
  </si>
  <si>
    <t xml:space="preserve">Y</t>
  </si>
  <si>
    <t xml:space="preserve">U</t>
  </si>
  <si>
    <t xml:space="preserve">V</t>
  </si>
  <si>
    <t xml:space="preserve">Tested:</t>
  </si>
  <si>
    <t xml:space="preserve">Proposed method 2 with simplicficatio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Enc Time[%]</t>
  </si>
  <si>
    <t xml:space="preserve">Shaded numbers using cubic interpolation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empt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DD0806"/>
      <name val="Arial"/>
      <family val="2"/>
    </font>
    <font>
      <sz val="9"/>
      <color rgb="FF969696"/>
      <name val="Arial"/>
      <family val="2"/>
    </font>
    <font>
      <b val="true"/>
      <sz val="9"/>
      <name val="Arial"/>
      <family val="2"/>
    </font>
    <font>
      <sz val="9"/>
      <color rgb="FFDD080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</cellStyles>
  <dxfs count="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11" min="9" style="1" width="10.87"/>
    <col collapsed="false" customWidth="true" hidden="false" outlineLevel="0" max="12" min="12" style="1" width="13.24"/>
    <col collapsed="false" customWidth="true" hidden="false" outlineLevel="0" max="13" min="13" style="1" width="14.11"/>
    <col collapsed="false" customWidth="true" hidden="false" outlineLevel="0" max="14" min="14" style="1" width="12.49"/>
    <col collapsed="false" customWidth="true" hidden="false" outlineLevel="0" max="15" min="15" style="1" width="14.49"/>
    <col collapsed="false" customWidth="false" hidden="false" outlineLevel="0" max="257" min="16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3" t="s">
        <v>15</v>
      </c>
    </row>
    <row r="11" customFormat="false" ht="12" hidden="false" customHeight="false" outlineLevel="0" collapsed="false">
      <c r="B11" s="11" t="s">
        <v>16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  <c r="J11" s="1" t="s">
        <v>17</v>
      </c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  <c r="I14" s="21"/>
      <c r="J14" s="21"/>
      <c r="K14" s="21"/>
      <c r="L14" s="21"/>
      <c r="M14" s="21"/>
      <c r="N14" s="21"/>
      <c r="O14" s="22"/>
      <c r="P14" s="22"/>
    </row>
    <row r="15" customFormat="false" ht="12.75" hidden="false" customHeight="false" outlineLevel="0" collapsed="false">
      <c r="C15" s="23" t="s">
        <v>4</v>
      </c>
      <c r="D15" s="24" t="s">
        <v>5</v>
      </c>
      <c r="E15" s="25" t="s">
        <v>6</v>
      </c>
      <c r="F15" s="23" t="s">
        <v>4</v>
      </c>
      <c r="G15" s="24" t="s">
        <v>5</v>
      </c>
      <c r="H15" s="25" t="s">
        <v>6</v>
      </c>
      <c r="I15" s="24"/>
      <c r="J15" s="24"/>
      <c r="K15" s="24"/>
      <c r="L15" s="24"/>
      <c r="M15" s="24"/>
      <c r="N15" s="24"/>
      <c r="O15" s="22"/>
      <c r="P15" s="22"/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  <c r="I16" s="24"/>
      <c r="J16" s="24"/>
      <c r="K16" s="24"/>
      <c r="L16" s="24"/>
      <c r="M16" s="24"/>
      <c r="N16" s="24"/>
      <c r="O16" s="22"/>
      <c r="P16" s="22"/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  <c r="I17" s="13"/>
      <c r="J17" s="13"/>
      <c r="K17" s="13"/>
      <c r="L17" s="13"/>
      <c r="M17" s="13"/>
      <c r="N17" s="13"/>
      <c r="O17" s="22"/>
      <c r="P17" s="22"/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  <c r="I18" s="13"/>
      <c r="J18" s="13"/>
      <c r="K18" s="13"/>
      <c r="L18" s="13"/>
      <c r="M18" s="13"/>
      <c r="N18" s="13"/>
      <c r="O18" s="22"/>
      <c r="P18" s="22"/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  <c r="I19" s="13"/>
      <c r="J19" s="13"/>
      <c r="K19" s="13"/>
      <c r="L19" s="13"/>
      <c r="M19" s="13"/>
      <c r="N19" s="13"/>
      <c r="O19" s="22"/>
      <c r="P19" s="22"/>
    </row>
    <row r="20" customFormat="false" ht="12" hidden="false" customHeight="false" outlineLevel="0" collapsed="false">
      <c r="B20" s="11" t="s">
        <v>13</v>
      </c>
      <c r="C20" s="23"/>
      <c r="D20" s="24"/>
      <c r="E20" s="25"/>
      <c r="F20" s="23"/>
      <c r="G20" s="24"/>
      <c r="H20" s="25"/>
      <c r="I20" s="13"/>
      <c r="J20" s="13"/>
      <c r="K20" s="13"/>
      <c r="L20" s="13"/>
      <c r="M20" s="13"/>
      <c r="N20" s="13"/>
      <c r="O20" s="22"/>
      <c r="P20" s="22"/>
    </row>
    <row r="21" customFormat="false" ht="12" hidden="false" customHeight="false" outlineLevel="0" collapsed="false">
      <c r="B21" s="26" t="s">
        <v>14</v>
      </c>
      <c r="C21" s="13" t="e">
        <f aca="false">'RA-HE'!T88</f>
        <v>#VALUE!</v>
      </c>
      <c r="D21" s="13" t="e">
        <f aca="false">'RA-HE'!U88</f>
        <v>#VALUE!</v>
      </c>
      <c r="E21" s="14" t="e">
        <f aca="false">'RA-HE'!V88</f>
        <v>#VALUE!</v>
      </c>
      <c r="F21" s="13" t="e">
        <f aca="false">'RA-LC'!T88</f>
        <v>#VALUE!</v>
      </c>
      <c r="G21" s="13" t="e">
        <f aca="false">'RA-LC'!U88</f>
        <v>#VALUE!</v>
      </c>
      <c r="H21" s="14" t="e">
        <f aca="false">'RA-LC'!V88</f>
        <v>#VALUE!</v>
      </c>
      <c r="I21" s="13"/>
      <c r="J21" s="13"/>
      <c r="K21" s="13"/>
      <c r="L21" s="13"/>
      <c r="M21" s="13"/>
      <c r="N21" s="13"/>
      <c r="O21" s="22"/>
      <c r="P21" s="22"/>
    </row>
    <row r="22" customFormat="false" ht="12" hidden="false" customHeight="false" outlineLevel="0" collapsed="false">
      <c r="B22" s="11"/>
      <c r="C22" s="27" t="e">
        <f aca="false">'RA-HE'!W88</f>
        <v>#VALUE!</v>
      </c>
      <c r="D22" s="27" t="e">
        <f aca="false">'RA-HE'!X88</f>
        <v>#VALUE!</v>
      </c>
      <c r="E22" s="28" t="e">
        <f aca="false">'RA-HE'!Y88</f>
        <v>#VALUE!</v>
      </c>
      <c r="F22" s="27" t="e">
        <f aca="false">'RA-LC'!W88</f>
        <v>#VALUE!</v>
      </c>
      <c r="G22" s="27" t="e">
        <f aca="false">'RA-LC'!X88</f>
        <v>#VALUE!</v>
      </c>
      <c r="H22" s="28" t="e">
        <f aca="false">'RA-LC'!Y88</f>
        <v>#VALUE!</v>
      </c>
      <c r="I22" s="27"/>
      <c r="J22" s="27"/>
      <c r="K22" s="27"/>
      <c r="L22" s="27"/>
      <c r="M22" s="27"/>
      <c r="N22" s="27"/>
      <c r="O22" s="22"/>
      <c r="P22" s="22"/>
    </row>
    <row r="23" customFormat="false" ht="12" hidden="false" customHeight="false" outlineLevel="0" collapsed="false">
      <c r="B23" s="29" t="s">
        <v>16</v>
      </c>
      <c r="C23" s="30" t="n">
        <f aca="false">'RA-HE'!R90</f>
        <v>1.0023821782761</v>
      </c>
      <c r="D23" s="30"/>
      <c r="E23" s="30"/>
      <c r="F23" s="31" t="n">
        <f aca="false">'RA-LC'!R90</f>
        <v>1.00348219921004</v>
      </c>
      <c r="G23" s="31"/>
      <c r="H23" s="31"/>
      <c r="I23" s="32"/>
      <c r="J23" s="32"/>
      <c r="K23" s="32"/>
      <c r="L23" s="32"/>
      <c r="M23" s="32"/>
      <c r="N23" s="32"/>
      <c r="O23" s="22"/>
      <c r="P23" s="22"/>
      <c r="Q23" s="22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192293124844</v>
      </c>
      <c r="D24" s="20"/>
      <c r="E24" s="20"/>
      <c r="F24" s="20" t="n">
        <f aca="false">'RA-LC'!Q90</f>
        <v>1.00203925615448</v>
      </c>
      <c r="G24" s="20"/>
      <c r="H24" s="20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</row>
    <row r="25" customFormat="false" ht="12.75" hidden="false" customHeight="false" outlineLevel="0" collapsed="false">
      <c r="I25" s="22"/>
      <c r="J25" s="22"/>
      <c r="K25" s="22"/>
      <c r="L25" s="21"/>
      <c r="M25" s="21"/>
      <c r="N25" s="21"/>
      <c r="O25" s="21"/>
      <c r="P25" s="21"/>
      <c r="Q25" s="21"/>
      <c r="R25" s="22"/>
      <c r="S25" s="22"/>
      <c r="T25" s="22"/>
    </row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  <c r="I26" s="22"/>
      <c r="J26" s="22"/>
      <c r="K26" s="22"/>
      <c r="L26" s="24"/>
      <c r="M26" s="24"/>
      <c r="N26" s="24"/>
      <c r="O26" s="24"/>
      <c r="P26" s="24"/>
      <c r="Q26" s="24"/>
      <c r="R26" s="22"/>
      <c r="S26" s="22"/>
      <c r="T26" s="22"/>
    </row>
    <row r="27" customFormat="false" ht="12.75" hidden="false" customHeight="false" outlineLevel="0" collapsed="false">
      <c r="C27" s="23" t="s">
        <v>4</v>
      </c>
      <c r="D27" s="24" t="s">
        <v>5</v>
      </c>
      <c r="E27" s="25" t="s">
        <v>6</v>
      </c>
      <c r="F27" s="23" t="s">
        <v>4</v>
      </c>
      <c r="G27" s="24" t="s">
        <v>5</v>
      </c>
      <c r="H27" s="25" t="s">
        <v>6</v>
      </c>
      <c r="I27" s="22"/>
      <c r="J27" s="22"/>
      <c r="K27" s="22"/>
      <c r="L27" s="13"/>
      <c r="M27" s="13"/>
      <c r="N27" s="13"/>
      <c r="O27" s="13"/>
      <c r="P27" s="13"/>
      <c r="Q27" s="13"/>
      <c r="R27" s="22"/>
      <c r="S27" s="22"/>
      <c r="T27" s="22"/>
    </row>
    <row r="28" customFormat="false" ht="12" hidden="false" customHeight="false" outlineLevel="0" collapsed="false">
      <c r="B28" s="7" t="s">
        <v>9</v>
      </c>
      <c r="C28" s="33"/>
      <c r="D28" s="34"/>
      <c r="E28" s="35"/>
      <c r="F28" s="33"/>
      <c r="G28" s="34"/>
      <c r="H28" s="35"/>
      <c r="I28" s="22"/>
      <c r="J28" s="22"/>
      <c r="K28" s="22"/>
      <c r="L28" s="13"/>
      <c r="M28" s="13"/>
      <c r="N28" s="13"/>
      <c r="O28" s="13"/>
      <c r="P28" s="13"/>
      <c r="Q28" s="13"/>
      <c r="R28" s="22"/>
      <c r="S28" s="22"/>
      <c r="T28" s="22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  <c r="I29" s="22"/>
      <c r="J29" s="22"/>
      <c r="K29" s="22"/>
      <c r="L29" s="13"/>
      <c r="M29" s="13"/>
      <c r="N29" s="13"/>
      <c r="O29" s="13"/>
      <c r="P29" s="13"/>
      <c r="Q29" s="13"/>
      <c r="R29" s="22"/>
      <c r="S29" s="22"/>
      <c r="T29" s="22"/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  <c r="I30" s="22"/>
      <c r="J30" s="22"/>
      <c r="K30" s="22"/>
      <c r="L30" s="13"/>
      <c r="M30" s="13"/>
      <c r="N30" s="13"/>
      <c r="O30" s="13"/>
      <c r="P30" s="13"/>
      <c r="Q30" s="13"/>
      <c r="R30" s="22"/>
      <c r="S30" s="22"/>
      <c r="T30" s="22"/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  <c r="I31" s="22"/>
      <c r="J31" s="22"/>
      <c r="K31" s="22"/>
      <c r="L31" s="24"/>
      <c r="M31" s="24"/>
      <c r="N31" s="24"/>
      <c r="O31" s="24"/>
      <c r="P31" s="24"/>
      <c r="Q31" s="24"/>
      <c r="R31" s="22"/>
      <c r="S31" s="22"/>
      <c r="T31" s="22"/>
    </row>
    <row r="32" customFormat="false" ht="12" hidden="false" customHeight="false" outlineLevel="0" collapsed="false">
      <c r="B32" s="11" t="s">
        <v>13</v>
      </c>
      <c r="C32" s="12" t="e">
        <f aca="false">'LB-HE'!T87</f>
        <v>#VALUE!</v>
      </c>
      <c r="D32" s="13" t="e">
        <f aca="false">'LB-HE'!U87</f>
        <v>#VALUE!</v>
      </c>
      <c r="E32" s="14" t="e">
        <f aca="false">'LB-HE'!V87</f>
        <v>#VALUE!</v>
      </c>
      <c r="F32" s="12" t="e">
        <f aca="false">'LB-LC'!T87</f>
        <v>#VALUE!</v>
      </c>
      <c r="G32" s="13" t="e">
        <f aca="false">'LB-LC'!U87</f>
        <v>#VALUE!</v>
      </c>
      <c r="H32" s="14" t="e">
        <f aca="false">'LB-LC'!V87</f>
        <v>#VALUE!</v>
      </c>
      <c r="I32" s="22"/>
      <c r="J32" s="22"/>
      <c r="K32" s="36"/>
      <c r="L32" s="13"/>
      <c r="M32" s="13"/>
      <c r="N32" s="13"/>
      <c r="O32" s="13"/>
      <c r="P32" s="13"/>
      <c r="Q32" s="13"/>
      <c r="R32" s="22"/>
      <c r="S32" s="22"/>
      <c r="T32" s="22"/>
    </row>
    <row r="33" customFormat="false" ht="12" hidden="false" customHeight="false" outlineLevel="0" collapsed="false">
      <c r="B33" s="26" t="s">
        <v>14</v>
      </c>
      <c r="C33" s="13" t="e">
        <f aca="false">'LB-HE'!T88</f>
        <v>#VALUE!</v>
      </c>
      <c r="D33" s="13" t="e">
        <f aca="false">'LB-HE'!U88</f>
        <v>#VALUE!</v>
      </c>
      <c r="E33" s="14" t="e">
        <f aca="false">'LB-HE'!V88</f>
        <v>#VALUE!</v>
      </c>
      <c r="F33" s="13" t="e">
        <f aca="false">'LB-LC'!T88</f>
        <v>#VALUE!</v>
      </c>
      <c r="G33" s="13" t="e">
        <f aca="false">'LB-LC'!U88</f>
        <v>#VALUE!</v>
      </c>
      <c r="H33" s="14" t="e">
        <f aca="false">'LB-LC'!V88</f>
        <v>#VALUE!</v>
      </c>
      <c r="I33" s="22"/>
      <c r="J33" s="22"/>
      <c r="K33" s="22"/>
      <c r="L33" s="27"/>
      <c r="M33" s="27"/>
      <c r="N33" s="27"/>
      <c r="O33" s="27"/>
      <c r="P33" s="27"/>
      <c r="Q33" s="27"/>
      <c r="R33" s="22"/>
      <c r="S33" s="22"/>
      <c r="T33" s="22"/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  <c r="I34" s="22"/>
      <c r="J34" s="22"/>
      <c r="K34" s="22"/>
      <c r="L34" s="32"/>
      <c r="M34" s="32"/>
      <c r="N34" s="32"/>
      <c r="O34" s="32"/>
      <c r="P34" s="32"/>
      <c r="Q34" s="32"/>
      <c r="R34" s="22"/>
      <c r="S34" s="22"/>
      <c r="T34" s="22"/>
    </row>
    <row r="35" customFormat="false" ht="12" hidden="false" customHeight="false" outlineLevel="0" collapsed="false">
      <c r="B35" s="7" t="s">
        <v>16</v>
      </c>
      <c r="C35" s="19" t="n">
        <f aca="false">'LB-HE'!R90</f>
        <v>1.00246026721496</v>
      </c>
      <c r="D35" s="19"/>
      <c r="E35" s="19"/>
      <c r="F35" s="19" t="n">
        <f aca="false">'LB-LC'!R90</f>
        <v>1.00293876297459</v>
      </c>
      <c r="G35" s="19"/>
      <c r="H35" s="19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</row>
    <row r="36" customFormat="false" ht="12.75" hidden="false" customHeight="false" outlineLevel="0" collapsed="false">
      <c r="B36" s="16" t="s">
        <v>18</v>
      </c>
      <c r="C36" s="20" t="n">
        <f aca="false">'LB-HE'!Q90</f>
        <v>1.00055411913716</v>
      </c>
      <c r="D36" s="20"/>
      <c r="E36" s="20"/>
      <c r="F36" s="20" t="n">
        <f aca="false">'LB-LC'!Q90</f>
        <v>0.988925803698043</v>
      </c>
      <c r="G36" s="20"/>
      <c r="H36" s="20"/>
      <c r="I36" s="37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</row>
    <row r="37" customFormat="false" ht="12.75" hidden="false" customHeight="false" outlineLevel="0" collapsed="false">
      <c r="I37" s="22"/>
      <c r="J37" s="22"/>
      <c r="K37" s="21"/>
      <c r="L37" s="21"/>
      <c r="M37" s="21"/>
      <c r="N37" s="21"/>
      <c r="O37" s="21"/>
      <c r="P37" s="21"/>
      <c r="Q37" s="22"/>
    </row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  <c r="I38" s="22"/>
      <c r="J38" s="22"/>
      <c r="K38" s="24"/>
      <c r="L38" s="24"/>
      <c r="M38" s="24"/>
      <c r="N38" s="24"/>
      <c r="O38" s="24"/>
      <c r="P38" s="24"/>
      <c r="Q38" s="22"/>
    </row>
    <row r="39" customFormat="false" ht="12.75" hidden="false" customHeight="false" outlineLevel="0" collapsed="false">
      <c r="C39" s="23" t="s">
        <v>4</v>
      </c>
      <c r="D39" s="24" t="s">
        <v>5</v>
      </c>
      <c r="E39" s="25" t="s">
        <v>6</v>
      </c>
      <c r="F39" s="23" t="s">
        <v>4</v>
      </c>
      <c r="G39" s="24" t="s">
        <v>5</v>
      </c>
      <c r="H39" s="25" t="s">
        <v>6</v>
      </c>
      <c r="I39" s="38"/>
      <c r="J39" s="38"/>
      <c r="K39" s="38"/>
      <c r="L39" s="13"/>
      <c r="M39" s="13"/>
      <c r="N39" s="13"/>
      <c r="O39" s="13"/>
      <c r="P39" s="13"/>
      <c r="Q39" s="22"/>
    </row>
    <row r="40" customFormat="false" ht="12" hidden="false" customHeight="false" outlineLevel="0" collapsed="false">
      <c r="B40" s="7" t="s">
        <v>9</v>
      </c>
      <c r="C40" s="33"/>
      <c r="D40" s="34"/>
      <c r="E40" s="35"/>
      <c r="F40" s="33"/>
      <c r="G40" s="34"/>
      <c r="H40" s="35"/>
      <c r="I40" s="22"/>
      <c r="J40" s="22"/>
      <c r="K40" s="22"/>
      <c r="L40" s="22"/>
      <c r="M40" s="13"/>
      <c r="N40" s="13"/>
      <c r="O40" s="13"/>
      <c r="P40" s="13"/>
      <c r="Q40" s="22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  <c r="I41" s="22"/>
      <c r="J41" s="22"/>
      <c r="K41" s="13"/>
      <c r="L41" s="13"/>
      <c r="M41" s="13"/>
      <c r="N41" s="13"/>
      <c r="O41" s="13"/>
      <c r="P41" s="13"/>
      <c r="Q41" s="22"/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  <c r="I42" s="22"/>
      <c r="J42" s="22"/>
      <c r="K42" s="13"/>
      <c r="L42" s="13"/>
      <c r="M42" s="13"/>
      <c r="N42" s="13"/>
      <c r="O42" s="13"/>
      <c r="P42" s="13"/>
      <c r="Q42" s="22"/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  <c r="I43" s="22"/>
      <c r="J43" s="22"/>
      <c r="K43" s="24"/>
      <c r="L43" s="24"/>
      <c r="M43" s="24"/>
      <c r="N43" s="24"/>
      <c r="O43" s="24"/>
      <c r="P43" s="24"/>
      <c r="Q43" s="22"/>
    </row>
    <row r="44" customFormat="false" ht="12" hidden="false" customHeight="false" outlineLevel="0" collapsed="false">
      <c r="B44" s="11" t="s">
        <v>13</v>
      </c>
      <c r="C44" s="12" t="e">
        <f aca="false">'LP-HE'!T87</f>
        <v>#VALUE!</v>
      </c>
      <c r="D44" s="13" t="e">
        <f aca="false">'LP-HE'!U87</f>
        <v>#VALUE!</v>
      </c>
      <c r="E44" s="14" t="e">
        <f aca="false">'LP-HE'!V87</f>
        <v>#VALUE!</v>
      </c>
      <c r="F44" s="12" t="e">
        <f aca="false">'LP-LC'!T87</f>
        <v>#VALUE!</v>
      </c>
      <c r="G44" s="13" t="e">
        <f aca="false">'LP-LC'!U87</f>
        <v>#VALUE!</v>
      </c>
      <c r="H44" s="14" t="e">
        <f aca="false">'LP-LC'!V87</f>
        <v>#VALUE!</v>
      </c>
      <c r="I44" s="22"/>
      <c r="J44" s="36"/>
      <c r="K44" s="13"/>
      <c r="L44" s="13"/>
      <c r="M44" s="13"/>
      <c r="N44" s="13"/>
      <c r="O44" s="13"/>
      <c r="P44" s="13"/>
      <c r="Q44" s="22"/>
    </row>
    <row r="45" customFormat="false" ht="12" hidden="false" customHeight="false" outlineLevel="0" collapsed="false">
      <c r="B45" s="26" t="s">
        <v>14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  <c r="F45" s="13" t="e">
        <f aca="false">'LP-LC'!T88</f>
        <v>#VALUE!</v>
      </c>
      <c r="G45" s="13" t="e">
        <f aca="false">'LP-LC'!U88</f>
        <v>#VALUE!</v>
      </c>
      <c r="H45" s="14" t="e">
        <f aca="false">'LP-LC'!V88</f>
        <v>#VALUE!</v>
      </c>
      <c r="I45" s="22"/>
      <c r="J45" s="22"/>
      <c r="K45" s="27"/>
      <c r="L45" s="27"/>
      <c r="M45" s="27"/>
      <c r="N45" s="27"/>
      <c r="O45" s="27"/>
      <c r="P45" s="27"/>
      <c r="Q45" s="22"/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  <c r="I46" s="22"/>
      <c r="J46" s="22"/>
      <c r="K46" s="32"/>
      <c r="L46" s="32"/>
      <c r="M46" s="32"/>
      <c r="N46" s="32"/>
      <c r="O46" s="32"/>
      <c r="P46" s="32"/>
      <c r="Q46" s="22"/>
    </row>
    <row r="47" customFormat="false" ht="16.5" hidden="false" customHeight="true" outlineLevel="0" collapsed="false">
      <c r="B47" s="7" t="s">
        <v>16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  <c r="I47" s="22"/>
      <c r="J47" s="24"/>
      <c r="K47" s="24"/>
      <c r="L47" s="24"/>
      <c r="M47" s="24"/>
      <c r="N47" s="24"/>
      <c r="O47" s="24"/>
      <c r="P47" s="24"/>
      <c r="Q47" s="22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  <c r="I48" s="22"/>
      <c r="J48" s="24"/>
      <c r="K48" s="24"/>
      <c r="L48" s="24"/>
      <c r="M48" s="24"/>
      <c r="N48" s="24"/>
      <c r="O48" s="24"/>
      <c r="P48" s="24"/>
      <c r="Q48" s="22"/>
    </row>
    <row r="49" customFormat="false" ht="12" hidden="false" customHeight="false" outlineLevel="0" collapsed="false">
      <c r="I49" s="22"/>
      <c r="J49" s="22"/>
      <c r="K49" s="21"/>
      <c r="L49" s="21"/>
      <c r="M49" s="21"/>
      <c r="N49" s="21"/>
      <c r="O49" s="21"/>
      <c r="P49" s="21"/>
      <c r="Q49" s="22"/>
    </row>
    <row r="50" customFormat="false" ht="12" hidden="false" customHeight="false" outlineLevel="0" collapsed="false">
      <c r="I50" s="22"/>
      <c r="J50" s="22"/>
      <c r="K50" s="24"/>
      <c r="L50" s="24"/>
      <c r="M50" s="24"/>
      <c r="N50" s="24"/>
      <c r="O50" s="24"/>
      <c r="P50" s="24"/>
      <c r="Q50" s="22"/>
    </row>
    <row r="51" customFormat="false" ht="12" hidden="false" customHeight="false" outlineLevel="0" collapsed="false">
      <c r="I51" s="22"/>
      <c r="J51" s="22"/>
      <c r="K51" s="24"/>
      <c r="L51" s="24"/>
      <c r="M51" s="24"/>
      <c r="N51" s="24"/>
      <c r="O51" s="24"/>
      <c r="P51" s="24"/>
      <c r="Q51" s="22"/>
    </row>
    <row r="52" customFormat="false" ht="12" hidden="false" customHeight="false" outlineLevel="0" collapsed="false">
      <c r="I52" s="22"/>
      <c r="J52" s="22"/>
      <c r="K52" s="13"/>
      <c r="L52" s="13"/>
      <c r="M52" s="13"/>
      <c r="N52" s="13"/>
      <c r="O52" s="13"/>
      <c r="P52" s="13"/>
      <c r="Q52" s="22"/>
    </row>
    <row r="53" customFormat="false" ht="12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13"/>
      <c r="L53" s="13"/>
      <c r="M53" s="13"/>
      <c r="N53" s="13"/>
      <c r="O53" s="13"/>
      <c r="P53" s="13"/>
      <c r="Q53" s="22"/>
    </row>
    <row r="54" customFormat="false" ht="12" hidden="false" customHeight="false" outlineLevel="0" collapsed="false">
      <c r="A54" s="22"/>
      <c r="B54" s="36"/>
      <c r="C54" s="36"/>
      <c r="D54" s="22"/>
      <c r="E54" s="22"/>
      <c r="F54" s="36"/>
      <c r="G54" s="36"/>
      <c r="H54" s="22"/>
      <c r="I54" s="22"/>
      <c r="J54" s="22"/>
      <c r="K54" s="13"/>
      <c r="L54" s="13"/>
      <c r="M54" s="13"/>
      <c r="N54" s="13"/>
      <c r="O54" s="13"/>
      <c r="P54" s="13"/>
      <c r="Q54" s="22"/>
    </row>
    <row r="55" customFormat="false" ht="12" hidden="false" customHeight="false" outlineLevel="0" collapsed="false">
      <c r="A55" s="22"/>
      <c r="B55" s="22"/>
      <c r="C55" s="21"/>
      <c r="D55" s="21"/>
      <c r="E55" s="21"/>
      <c r="F55" s="21"/>
      <c r="G55" s="21"/>
      <c r="H55" s="21"/>
      <c r="I55" s="22"/>
      <c r="J55" s="22"/>
      <c r="K55" s="13"/>
      <c r="L55" s="13"/>
      <c r="M55" s="13"/>
      <c r="N55" s="13"/>
      <c r="O55" s="13"/>
      <c r="P55" s="13"/>
      <c r="Q55" s="22"/>
    </row>
    <row r="56" customFormat="false" ht="12" hidden="false" customHeight="false" outlineLevel="0" collapsed="false">
      <c r="A56" s="22"/>
      <c r="B56" s="22"/>
      <c r="C56" s="24"/>
      <c r="D56" s="24"/>
      <c r="E56" s="24"/>
      <c r="F56" s="24"/>
      <c r="G56" s="24"/>
      <c r="H56" s="24"/>
      <c r="I56" s="22"/>
      <c r="J56" s="36"/>
      <c r="K56" s="13"/>
      <c r="L56" s="13"/>
      <c r="M56" s="13"/>
      <c r="N56" s="13"/>
      <c r="O56" s="13"/>
      <c r="P56" s="13"/>
      <c r="Q56" s="22"/>
    </row>
    <row r="57" customFormat="false" ht="12" hidden="false" customHeight="false" outlineLevel="0" collapsed="false">
      <c r="A57" s="22"/>
      <c r="B57" s="22"/>
      <c r="C57" s="24"/>
      <c r="D57" s="24"/>
      <c r="E57" s="24"/>
      <c r="F57" s="24"/>
      <c r="G57" s="24"/>
      <c r="H57" s="24"/>
      <c r="I57" s="22"/>
      <c r="J57" s="22"/>
      <c r="K57" s="27"/>
      <c r="L57" s="27"/>
      <c r="M57" s="27"/>
      <c r="N57" s="27"/>
      <c r="O57" s="27"/>
      <c r="P57" s="27"/>
      <c r="Q57" s="22"/>
    </row>
    <row r="58" customFormat="false" ht="12" hidden="false" customHeight="false" outlineLevel="0" collapsed="false">
      <c r="A58" s="22"/>
      <c r="B58" s="22"/>
      <c r="C58" s="13"/>
      <c r="D58" s="13"/>
      <c r="E58" s="13"/>
      <c r="F58" s="13"/>
      <c r="G58" s="13"/>
      <c r="H58" s="13"/>
      <c r="I58" s="22"/>
      <c r="J58" s="22"/>
      <c r="K58" s="32"/>
      <c r="L58" s="32"/>
      <c r="M58" s="32"/>
      <c r="N58" s="32"/>
      <c r="O58" s="32"/>
      <c r="P58" s="32"/>
      <c r="Q58" s="22"/>
    </row>
    <row r="59" customFormat="false" ht="12" hidden="false" customHeight="false" outlineLevel="0" collapsed="false">
      <c r="A59" s="22"/>
      <c r="B59" s="22"/>
      <c r="C59" s="13"/>
      <c r="D59" s="13"/>
      <c r="E59" s="13"/>
      <c r="F59" s="13"/>
      <c r="G59" s="13"/>
      <c r="H59" s="13"/>
      <c r="I59" s="22"/>
      <c r="J59" s="22"/>
      <c r="K59" s="32"/>
      <c r="L59" s="32"/>
      <c r="M59" s="32"/>
      <c r="N59" s="32"/>
      <c r="O59" s="32"/>
      <c r="P59" s="32"/>
      <c r="Q59" s="22"/>
    </row>
    <row r="60" customFormat="false" ht="12" hidden="false" customHeight="false" outlineLevel="0" collapsed="false">
      <c r="A60" s="22"/>
      <c r="B60" s="22"/>
      <c r="C60" s="13"/>
      <c r="D60" s="13"/>
      <c r="E60" s="13"/>
      <c r="F60" s="13"/>
      <c r="G60" s="13"/>
      <c r="H60" s="13"/>
      <c r="I60" s="22"/>
      <c r="J60" s="22"/>
      <c r="K60" s="22"/>
      <c r="L60" s="22"/>
      <c r="M60" s="22"/>
      <c r="N60" s="22"/>
      <c r="O60" s="22"/>
      <c r="P60" s="22"/>
      <c r="Q60" s="22"/>
    </row>
    <row r="61" customFormat="false" ht="12" hidden="false" customHeight="false" outlineLevel="0" collapsed="false">
      <c r="A61" s="22"/>
      <c r="B61" s="22"/>
      <c r="C61" s="13"/>
      <c r="D61" s="13"/>
      <c r="E61" s="13"/>
      <c r="F61" s="13"/>
      <c r="G61" s="13"/>
      <c r="H61" s="13"/>
      <c r="I61" s="22"/>
      <c r="J61" s="22"/>
      <c r="K61" s="22"/>
      <c r="L61" s="22"/>
      <c r="M61" s="22"/>
      <c r="N61" s="22"/>
      <c r="O61" s="22"/>
      <c r="P61" s="22"/>
      <c r="Q61" s="22"/>
    </row>
    <row r="62" customFormat="false" ht="12" hidden="false" customHeight="false" outlineLevel="0" collapsed="false">
      <c r="A62" s="22"/>
      <c r="B62" s="36"/>
      <c r="C62" s="13"/>
      <c r="D62" s="13"/>
      <c r="E62" s="13"/>
      <c r="F62" s="13"/>
      <c r="G62" s="13"/>
      <c r="H62" s="13"/>
      <c r="I62" s="22"/>
      <c r="J62" s="22"/>
      <c r="K62" s="22"/>
      <c r="L62" s="22"/>
      <c r="M62" s="22"/>
      <c r="N62" s="22"/>
      <c r="O62" s="22"/>
      <c r="P62" s="22"/>
      <c r="Q62" s="22"/>
    </row>
    <row r="63" customFormat="false" ht="12" hidden="false" customHeight="false" outlineLevel="0" collapsed="false">
      <c r="A63" s="22"/>
      <c r="B63" s="22"/>
      <c r="C63" s="27"/>
      <c r="D63" s="27"/>
      <c r="E63" s="27"/>
      <c r="F63" s="27"/>
      <c r="G63" s="27"/>
      <c r="H63" s="27"/>
      <c r="I63" s="22"/>
      <c r="J63" s="22"/>
      <c r="K63" s="22"/>
      <c r="L63" s="22"/>
      <c r="M63" s="22"/>
      <c r="N63" s="22"/>
      <c r="O63" s="22"/>
      <c r="P63" s="22"/>
      <c r="Q63" s="22"/>
    </row>
    <row r="64" customFormat="false" ht="12" hidden="false" customHeight="false" outlineLevel="0" collapsed="false">
      <c r="A64" s="22"/>
      <c r="B64" s="22"/>
      <c r="C64" s="32"/>
      <c r="D64" s="32"/>
      <c r="E64" s="32"/>
      <c r="F64" s="32"/>
      <c r="G64" s="32"/>
      <c r="H64" s="32"/>
      <c r="I64" s="22"/>
      <c r="J64" s="22"/>
      <c r="K64" s="22"/>
      <c r="L64" s="22"/>
      <c r="M64" s="22"/>
      <c r="N64" s="22"/>
      <c r="O64" s="22"/>
      <c r="P64" s="22"/>
      <c r="Q64" s="22"/>
    </row>
    <row r="65" customFormat="false" ht="12" hidden="false" customHeight="fals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</row>
    <row r="66" customFormat="false" ht="12" hidden="false" customHeight="false" outlineLevel="0" collapsed="false">
      <c r="A66" s="22"/>
      <c r="B66" s="22"/>
      <c r="C66" s="21"/>
      <c r="D66" s="21"/>
      <c r="E66" s="21"/>
      <c r="F66" s="21"/>
      <c r="G66" s="21"/>
      <c r="H66" s="21"/>
      <c r="I66" s="22"/>
      <c r="J66" s="22"/>
      <c r="K66" s="22"/>
      <c r="L66" s="22"/>
      <c r="M66" s="22"/>
      <c r="N66" s="22"/>
      <c r="O66" s="22"/>
      <c r="P66" s="22"/>
      <c r="Q66" s="22"/>
    </row>
    <row r="67" customFormat="false" ht="12" hidden="false" customHeight="false" outlineLevel="0" collapsed="false">
      <c r="A67" s="22"/>
      <c r="B67" s="22"/>
      <c r="C67" s="24"/>
      <c r="D67" s="24"/>
      <c r="E67" s="24"/>
      <c r="F67" s="24"/>
      <c r="G67" s="24"/>
      <c r="H67" s="24"/>
      <c r="I67" s="22"/>
      <c r="J67" s="22"/>
      <c r="K67" s="22"/>
      <c r="L67" s="22"/>
      <c r="M67" s="22"/>
      <c r="N67" s="22"/>
      <c r="O67" s="22"/>
      <c r="P67" s="22"/>
      <c r="Q67" s="22"/>
    </row>
    <row r="68" customFormat="false" ht="12" hidden="false" customHeight="false" outlineLevel="0" collapsed="false">
      <c r="A68" s="22"/>
      <c r="B68" s="22"/>
      <c r="C68" s="13"/>
      <c r="D68" s="13"/>
      <c r="E68" s="13"/>
      <c r="F68" s="13"/>
      <c r="G68" s="13"/>
      <c r="H68" s="13"/>
      <c r="I68" s="22"/>
      <c r="J68" s="22"/>
      <c r="K68" s="22"/>
      <c r="L68" s="22"/>
      <c r="M68" s="22"/>
      <c r="N68" s="22"/>
      <c r="O68" s="22"/>
      <c r="P68" s="22"/>
      <c r="Q68" s="22"/>
    </row>
    <row r="69" customFormat="false" ht="12" hidden="false" customHeight="false" outlineLevel="0" collapsed="false">
      <c r="A69" s="22"/>
      <c r="B69" s="22"/>
      <c r="C69" s="13"/>
      <c r="D69" s="13"/>
      <c r="E69" s="13"/>
      <c r="F69" s="13"/>
      <c r="G69" s="13"/>
      <c r="H69" s="13"/>
      <c r="I69" s="22"/>
      <c r="J69" s="22"/>
      <c r="K69" s="22"/>
      <c r="L69" s="22"/>
      <c r="M69" s="22"/>
      <c r="N69" s="22"/>
      <c r="O69" s="22"/>
      <c r="P69" s="22"/>
      <c r="Q69" s="22"/>
    </row>
    <row r="70" customFormat="false" ht="12" hidden="false" customHeight="false" outlineLevel="0" collapsed="false">
      <c r="A70" s="22"/>
      <c r="B70" s="22"/>
      <c r="C70" s="13"/>
      <c r="D70" s="13"/>
      <c r="E70" s="13"/>
      <c r="F70" s="13"/>
      <c r="G70" s="13"/>
      <c r="H70" s="13"/>
    </row>
    <row r="71" customFormat="false" ht="12" hidden="false" customHeight="false" outlineLevel="0" collapsed="false">
      <c r="A71" s="22"/>
      <c r="B71" s="22"/>
      <c r="C71" s="13"/>
      <c r="D71" s="13"/>
      <c r="E71" s="13"/>
      <c r="F71" s="13"/>
      <c r="G71" s="13"/>
      <c r="H71" s="13"/>
    </row>
    <row r="72" customFormat="false" ht="12" hidden="false" customHeight="false" outlineLevel="0" collapsed="false">
      <c r="A72" s="22"/>
      <c r="B72" s="22"/>
      <c r="C72" s="24"/>
      <c r="D72" s="24"/>
      <c r="E72" s="24"/>
      <c r="F72" s="24"/>
      <c r="G72" s="24"/>
      <c r="H72" s="24"/>
    </row>
    <row r="73" customFormat="false" ht="12" hidden="false" customHeight="false" outlineLevel="0" collapsed="false">
      <c r="A73" s="22"/>
      <c r="B73" s="36"/>
      <c r="C73" s="13"/>
      <c r="D73" s="13"/>
      <c r="E73" s="13"/>
      <c r="F73" s="13"/>
      <c r="G73" s="13"/>
      <c r="H73" s="13"/>
    </row>
    <row r="74" customFormat="false" ht="12" hidden="false" customHeight="false" outlineLevel="0" collapsed="false">
      <c r="A74" s="22"/>
      <c r="B74" s="22"/>
      <c r="C74" s="27"/>
      <c r="D74" s="27"/>
      <c r="E74" s="27"/>
      <c r="F74" s="27"/>
      <c r="G74" s="27"/>
      <c r="H74" s="27"/>
    </row>
    <row r="75" customFormat="false" ht="12" hidden="false" customHeight="false" outlineLevel="0" collapsed="false">
      <c r="A75" s="22"/>
      <c r="B75" s="22"/>
      <c r="C75" s="32"/>
      <c r="D75" s="32"/>
      <c r="E75" s="32"/>
      <c r="F75" s="32"/>
      <c r="G75" s="32"/>
      <c r="H75" s="32"/>
    </row>
    <row r="76" customFormat="false" ht="12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</row>
  </sheetData>
  <mergeCells count="51">
    <mergeCell ref="C2:E2"/>
    <mergeCell ref="F2:H2"/>
    <mergeCell ref="C11:E11"/>
    <mergeCell ref="F11:H11"/>
    <mergeCell ref="C12:E12"/>
    <mergeCell ref="F12:H12"/>
    <mergeCell ref="C14:E14"/>
    <mergeCell ref="F14:H14"/>
    <mergeCell ref="I14:K14"/>
    <mergeCell ref="L14:N14"/>
    <mergeCell ref="C23:E23"/>
    <mergeCell ref="F23:H23"/>
    <mergeCell ref="I23:K23"/>
    <mergeCell ref="L23:N23"/>
    <mergeCell ref="C24:E24"/>
    <mergeCell ref="F24:H24"/>
    <mergeCell ref="L25:N25"/>
    <mergeCell ref="O25:Q25"/>
    <mergeCell ref="C26:E26"/>
    <mergeCell ref="F26:H26"/>
    <mergeCell ref="L34:N34"/>
    <mergeCell ref="O34:Q34"/>
    <mergeCell ref="C35:E35"/>
    <mergeCell ref="F35:H35"/>
    <mergeCell ref="C36:E36"/>
    <mergeCell ref="F36:H36"/>
    <mergeCell ref="K37:M37"/>
    <mergeCell ref="N37:P37"/>
    <mergeCell ref="C38:E38"/>
    <mergeCell ref="F38:H38"/>
    <mergeCell ref="K46:M46"/>
    <mergeCell ref="N46:P46"/>
    <mergeCell ref="C47:E47"/>
    <mergeCell ref="F47:H47"/>
    <mergeCell ref="J47:P48"/>
    <mergeCell ref="C48:E48"/>
    <mergeCell ref="F48:H48"/>
    <mergeCell ref="K49:M49"/>
    <mergeCell ref="N49:P49"/>
    <mergeCell ref="C55:E55"/>
    <mergeCell ref="F55:H55"/>
    <mergeCell ref="K58:M58"/>
    <mergeCell ref="N58:P58"/>
    <mergeCell ref="K59:M59"/>
    <mergeCell ref="N59:P59"/>
    <mergeCell ref="C64:E64"/>
    <mergeCell ref="F64:H64"/>
    <mergeCell ref="C66:E66"/>
    <mergeCell ref="F66:H66"/>
    <mergeCell ref="C75:E75"/>
    <mergeCell ref="F75:H75"/>
  </mergeCells>
  <conditionalFormatting sqref="C40:H45 C28:H33 C4:H9 C16:N21 K51:P56 M39:P44 K41:L44 L39 L27:Q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57:H6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68:H7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D70" activeCellId="0" sqref="D3:J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7.49"/>
    <col collapsed="false" customWidth="true" hidden="false" outlineLevel="0" max="10" min="10" style="1" width="7.62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6.37"/>
    <col collapsed="false" customWidth="true" hidden="false" outlineLevel="0" max="18" min="18" style="1" width="6.75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25</v>
      </c>
      <c r="E1" s="39"/>
      <c r="F1" s="39"/>
      <c r="G1" s="39"/>
      <c r="H1" s="39"/>
      <c r="I1" s="39"/>
      <c r="J1" s="39"/>
      <c r="L1" s="40" t="s">
        <v>26</v>
      </c>
      <c r="M1" s="40"/>
      <c r="N1" s="40"/>
      <c r="O1" s="40"/>
      <c r="P1" s="40"/>
      <c r="Q1" s="40"/>
      <c r="R1" s="40"/>
      <c r="S1" s="41"/>
      <c r="T1" s="39" t="s">
        <v>27</v>
      </c>
      <c r="U1" s="39"/>
      <c r="V1" s="39"/>
      <c r="W1" s="39" t="s">
        <v>28</v>
      </c>
      <c r="X1" s="39"/>
      <c r="Y1" s="39"/>
    </row>
    <row r="2" customFormat="false" ht="12.75" hidden="false" customHeight="false" outlineLevel="0" collapsed="false">
      <c r="A2" s="42"/>
      <c r="B2" s="43"/>
      <c r="C2" s="44" t="s">
        <v>29</v>
      </c>
      <c r="D2" s="45" t="s">
        <v>30</v>
      </c>
      <c r="E2" s="46" t="s">
        <v>31</v>
      </c>
      <c r="F2" s="46" t="s">
        <v>32</v>
      </c>
      <c r="G2" s="46" t="s">
        <v>33</v>
      </c>
      <c r="H2" s="46" t="s">
        <v>34</v>
      </c>
      <c r="I2" s="46" t="s">
        <v>35</v>
      </c>
      <c r="J2" s="47" t="s">
        <v>36</v>
      </c>
      <c r="K2" s="41"/>
      <c r="L2" s="45" t="s">
        <v>30</v>
      </c>
      <c r="M2" s="46" t="s">
        <v>31</v>
      </c>
      <c r="N2" s="46" t="s">
        <v>32</v>
      </c>
      <c r="O2" s="46" t="s">
        <v>33</v>
      </c>
      <c r="P2" s="46" t="s">
        <v>34</v>
      </c>
      <c r="Q2" s="46" t="s">
        <v>35</v>
      </c>
      <c r="R2" s="47" t="s">
        <v>36</v>
      </c>
      <c r="S2" s="24"/>
      <c r="T2" s="45" t="s">
        <v>4</v>
      </c>
      <c r="U2" s="46" t="s">
        <v>5</v>
      </c>
      <c r="V2" s="47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48"/>
      <c r="E3" s="49"/>
      <c r="F3" s="49"/>
      <c r="G3" s="49"/>
      <c r="H3" s="49"/>
      <c r="I3" s="49"/>
      <c r="J3" s="50" t="n">
        <f aca="false">H3/3600</f>
        <v>0</v>
      </c>
      <c r="L3" s="51"/>
      <c r="M3" s="52"/>
      <c r="N3" s="52"/>
      <c r="O3" s="52"/>
      <c r="P3" s="52"/>
      <c r="Q3" s="52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55"/>
      <c r="E4" s="56"/>
      <c r="F4" s="56"/>
      <c r="G4" s="56"/>
      <c r="H4" s="57"/>
      <c r="I4" s="57"/>
      <c r="J4" s="58" t="n">
        <f aca="false">H4/3600</f>
        <v>0</v>
      </c>
      <c r="L4" s="59"/>
      <c r="M4" s="60"/>
      <c r="N4" s="60"/>
      <c r="O4" s="60"/>
      <c r="P4" s="60"/>
      <c r="Q4" s="60"/>
      <c r="R4" s="61" t="n">
        <f aca="false">P4/3600</f>
        <v>0</v>
      </c>
      <c r="S4" s="54"/>
      <c r="T4" s="62"/>
      <c r="U4" s="37"/>
      <c r="V4" s="63"/>
      <c r="W4" s="62"/>
      <c r="X4" s="37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64"/>
      <c r="E5" s="57"/>
      <c r="F5" s="57"/>
      <c r="G5" s="57"/>
      <c r="H5" s="57"/>
      <c r="I5" s="57"/>
      <c r="J5" s="58" t="n">
        <f aca="false">H5/3600</f>
        <v>0</v>
      </c>
      <c r="L5" s="59"/>
      <c r="M5" s="60"/>
      <c r="N5" s="60"/>
      <c r="O5" s="60"/>
      <c r="P5" s="60"/>
      <c r="Q5" s="60"/>
      <c r="R5" s="61" t="n">
        <f aca="false">P5/3600</f>
        <v>0</v>
      </c>
      <c r="S5" s="54"/>
      <c r="T5" s="62"/>
      <c r="U5" s="37"/>
      <c r="V5" s="63"/>
      <c r="W5" s="62"/>
      <c r="X5" s="37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4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48"/>
      <c r="E7" s="49"/>
      <c r="F7" s="49"/>
      <c r="G7" s="49"/>
      <c r="H7" s="49"/>
      <c r="I7" s="49"/>
      <c r="J7" s="50" t="n">
        <f aca="false">H7/3600</f>
        <v>0</v>
      </c>
      <c r="L7" s="51"/>
      <c r="M7" s="52"/>
      <c r="N7" s="52"/>
      <c r="O7" s="52"/>
      <c r="P7" s="52"/>
      <c r="Q7" s="52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4"/>
      <c r="E8" s="57"/>
      <c r="F8" s="57"/>
      <c r="G8" s="57"/>
      <c r="H8" s="57"/>
      <c r="I8" s="57"/>
      <c r="J8" s="58" t="n">
        <f aca="false">H8/3600</f>
        <v>0</v>
      </c>
      <c r="L8" s="59"/>
      <c r="M8" s="60"/>
      <c r="N8" s="60"/>
      <c r="O8" s="60"/>
      <c r="P8" s="60"/>
      <c r="Q8" s="60"/>
      <c r="R8" s="61" t="n">
        <f aca="false">P8/3600</f>
        <v>0</v>
      </c>
      <c r="S8" s="54"/>
      <c r="T8" s="62"/>
      <c r="U8" s="37"/>
      <c r="V8" s="37"/>
      <c r="W8" s="62"/>
      <c r="X8" s="37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64"/>
      <c r="E9" s="57"/>
      <c r="F9" s="57"/>
      <c r="G9" s="57"/>
      <c r="H9" s="57"/>
      <c r="I9" s="57"/>
      <c r="J9" s="58" t="n">
        <f aca="false">H9/3600</f>
        <v>0</v>
      </c>
      <c r="L9" s="59"/>
      <c r="M9" s="60"/>
      <c r="N9" s="60"/>
      <c r="O9" s="60"/>
      <c r="P9" s="60"/>
      <c r="Q9" s="60"/>
      <c r="R9" s="61" t="n">
        <f aca="false">P9/3600</f>
        <v>0</v>
      </c>
      <c r="S9" s="54"/>
      <c r="T9" s="62"/>
      <c r="U9" s="37"/>
      <c r="V9" s="37"/>
      <c r="W9" s="62"/>
      <c r="X9" s="37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4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48"/>
      <c r="E11" s="49"/>
      <c r="F11" s="49"/>
      <c r="G11" s="49"/>
      <c r="H11" s="49"/>
      <c r="I11" s="49"/>
      <c r="J11" s="50" t="n">
        <f aca="false">H11/3600</f>
        <v>0</v>
      </c>
      <c r="L11" s="51"/>
      <c r="M11" s="52"/>
      <c r="N11" s="52"/>
      <c r="O11" s="52"/>
      <c r="P11" s="52"/>
      <c r="Q11" s="52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4"/>
      <c r="E12" s="57"/>
      <c r="F12" s="57"/>
      <c r="G12" s="57"/>
      <c r="H12" s="57"/>
      <c r="I12" s="57"/>
      <c r="J12" s="58" t="n">
        <f aca="false">H12/3600</f>
        <v>0</v>
      </c>
      <c r="L12" s="59"/>
      <c r="M12" s="60"/>
      <c r="N12" s="60"/>
      <c r="O12" s="60"/>
      <c r="P12" s="60"/>
      <c r="Q12" s="60"/>
      <c r="R12" s="61" t="n">
        <f aca="false">P12/3600</f>
        <v>0</v>
      </c>
      <c r="S12" s="54"/>
      <c r="T12" s="62"/>
      <c r="U12" s="37"/>
      <c r="V12" s="37"/>
      <c r="W12" s="62"/>
      <c r="X12" s="37"/>
      <c r="Y12" s="63"/>
    </row>
    <row r="13" customFormat="false" ht="12" hidden="false" customHeight="false" outlineLevel="0" collapsed="false">
      <c r="A13" s="11"/>
      <c r="B13" s="11"/>
      <c r="C13" s="11" t="n">
        <v>32</v>
      </c>
      <c r="D13" s="64"/>
      <c r="E13" s="57"/>
      <c r="F13" s="57"/>
      <c r="G13" s="57"/>
      <c r="H13" s="57"/>
      <c r="I13" s="57"/>
      <c r="J13" s="58" t="n">
        <f aca="false">H13/3600</f>
        <v>0</v>
      </c>
      <c r="L13" s="59"/>
      <c r="M13" s="60"/>
      <c r="N13" s="60"/>
      <c r="O13" s="60"/>
      <c r="P13" s="60"/>
      <c r="Q13" s="60"/>
      <c r="R13" s="61" t="n">
        <f aca="false">P13/3600</f>
        <v>0</v>
      </c>
      <c r="S13" s="54"/>
      <c r="T13" s="62"/>
      <c r="U13" s="37"/>
      <c r="V13" s="37"/>
      <c r="W13" s="62"/>
      <c r="X13" s="37"/>
      <c r="Y13" s="63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4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48"/>
      <c r="E15" s="49"/>
      <c r="F15" s="49"/>
      <c r="G15" s="49"/>
      <c r="H15" s="49"/>
      <c r="I15" s="49"/>
      <c r="J15" s="50" t="n">
        <f aca="false">H15/3600</f>
        <v>0</v>
      </c>
      <c r="L15" s="51"/>
      <c r="M15" s="52"/>
      <c r="N15" s="52"/>
      <c r="O15" s="52"/>
      <c r="P15" s="52"/>
      <c r="Q15" s="52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4"/>
      <c r="E16" s="57"/>
      <c r="F16" s="57"/>
      <c r="G16" s="57"/>
      <c r="H16" s="57"/>
      <c r="I16" s="57"/>
      <c r="J16" s="58" t="n">
        <f aca="false">H16/3600</f>
        <v>0</v>
      </c>
      <c r="L16" s="59"/>
      <c r="M16" s="60"/>
      <c r="N16" s="60"/>
      <c r="O16" s="60"/>
      <c r="P16" s="60"/>
      <c r="Q16" s="60"/>
      <c r="R16" s="61" t="n">
        <f aca="false">P16/3600</f>
        <v>0</v>
      </c>
      <c r="S16" s="54"/>
      <c r="T16" s="62"/>
      <c r="U16" s="37"/>
      <c r="V16" s="37"/>
      <c r="W16" s="62"/>
      <c r="X16" s="37"/>
      <c r="Y16" s="63"/>
    </row>
    <row r="17" customFormat="false" ht="12" hidden="false" customHeight="false" outlineLevel="0" collapsed="false">
      <c r="A17" s="11"/>
      <c r="B17" s="11"/>
      <c r="C17" s="11" t="n">
        <v>32</v>
      </c>
      <c r="D17" s="64"/>
      <c r="E17" s="57"/>
      <c r="F17" s="57"/>
      <c r="G17" s="57"/>
      <c r="H17" s="57"/>
      <c r="I17" s="57"/>
      <c r="J17" s="58" t="n">
        <f aca="false">H17/3600</f>
        <v>0</v>
      </c>
      <c r="L17" s="59"/>
      <c r="M17" s="60"/>
      <c r="N17" s="60"/>
      <c r="O17" s="60"/>
      <c r="P17" s="60"/>
      <c r="Q17" s="60"/>
      <c r="R17" s="61" t="n">
        <f aca="false">P17/3600</f>
        <v>0</v>
      </c>
      <c r="S17" s="54"/>
      <c r="T17" s="62"/>
      <c r="U17" s="37"/>
      <c r="V17" s="37"/>
      <c r="W17" s="62"/>
      <c r="X17" s="37"/>
      <c r="Y17" s="63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4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48"/>
      <c r="E19" s="49"/>
      <c r="F19" s="49"/>
      <c r="G19" s="49"/>
      <c r="H19" s="49"/>
      <c r="I19" s="49"/>
      <c r="J19" s="50" t="n">
        <f aca="false">H19/3600</f>
        <v>0</v>
      </c>
      <c r="L19" s="48"/>
      <c r="M19" s="49"/>
      <c r="N19" s="49"/>
      <c r="O19" s="49"/>
      <c r="P19" s="49"/>
      <c r="Q19" s="49"/>
      <c r="R19" s="50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64"/>
      <c r="E20" s="57"/>
      <c r="F20" s="57"/>
      <c r="G20" s="57"/>
      <c r="H20" s="57"/>
      <c r="I20" s="57"/>
      <c r="J20" s="58" t="n">
        <f aca="false">H20/3600</f>
        <v>0</v>
      </c>
      <c r="L20" s="64"/>
      <c r="M20" s="57"/>
      <c r="N20" s="57"/>
      <c r="O20" s="57"/>
      <c r="P20" s="57"/>
      <c r="Q20" s="57"/>
      <c r="R20" s="58" t="n">
        <f aca="false">P20/3600</f>
        <v>0</v>
      </c>
      <c r="S20" s="54"/>
      <c r="T20" s="62"/>
      <c r="U20" s="37"/>
      <c r="V20" s="37"/>
      <c r="W20" s="62"/>
      <c r="X20" s="37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64"/>
      <c r="E21" s="57"/>
      <c r="F21" s="57"/>
      <c r="G21" s="57"/>
      <c r="H21" s="57"/>
      <c r="I21" s="57"/>
      <c r="J21" s="58" t="n">
        <f aca="false">H21/3600</f>
        <v>0</v>
      </c>
      <c r="L21" s="64"/>
      <c r="M21" s="57"/>
      <c r="N21" s="57"/>
      <c r="O21" s="57"/>
      <c r="P21" s="57"/>
      <c r="Q21" s="57"/>
      <c r="R21" s="58" t="n">
        <f aca="false">P21/3600</f>
        <v>0</v>
      </c>
      <c r="S21" s="54"/>
      <c r="T21" s="62"/>
      <c r="U21" s="37"/>
      <c r="V21" s="37"/>
      <c r="W21" s="62"/>
      <c r="X21" s="37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4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48"/>
      <c r="E23" s="49"/>
      <c r="F23" s="49"/>
      <c r="G23" s="49"/>
      <c r="H23" s="49"/>
      <c r="I23" s="49"/>
      <c r="J23" s="50" t="n">
        <f aca="false">H23/3600</f>
        <v>0</v>
      </c>
      <c r="L23" s="48"/>
      <c r="M23" s="49"/>
      <c r="N23" s="49"/>
      <c r="O23" s="49"/>
      <c r="P23" s="49"/>
      <c r="Q23" s="49"/>
      <c r="R23" s="50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4"/>
      <c r="E24" s="57"/>
      <c r="F24" s="57"/>
      <c r="G24" s="57"/>
      <c r="H24" s="57"/>
      <c r="I24" s="57"/>
      <c r="J24" s="58" t="n">
        <f aca="false">H24/3600</f>
        <v>0</v>
      </c>
      <c r="L24" s="64"/>
      <c r="M24" s="57"/>
      <c r="N24" s="57"/>
      <c r="O24" s="57"/>
      <c r="P24" s="57"/>
      <c r="Q24" s="57"/>
      <c r="R24" s="58" t="n">
        <f aca="false">P24/3600</f>
        <v>0</v>
      </c>
      <c r="S24" s="54"/>
      <c r="T24" s="62"/>
      <c r="U24" s="37"/>
      <c r="V24" s="37"/>
      <c r="W24" s="62"/>
      <c r="X24" s="37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64"/>
      <c r="E25" s="57"/>
      <c r="F25" s="57"/>
      <c r="G25" s="57"/>
      <c r="H25" s="57"/>
      <c r="I25" s="57"/>
      <c r="J25" s="58" t="n">
        <f aca="false">H25/3600</f>
        <v>0</v>
      </c>
      <c r="L25" s="64"/>
      <c r="M25" s="57"/>
      <c r="N25" s="57"/>
      <c r="O25" s="57"/>
      <c r="P25" s="57"/>
      <c r="Q25" s="57"/>
      <c r="R25" s="58" t="n">
        <f aca="false">P25/3600</f>
        <v>0</v>
      </c>
      <c r="S25" s="54"/>
      <c r="T25" s="62"/>
      <c r="U25" s="37"/>
      <c r="V25" s="37"/>
      <c r="W25" s="62"/>
      <c r="X25" s="37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4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8"/>
      <c r="E27" s="49"/>
      <c r="F27" s="49"/>
      <c r="G27" s="49"/>
      <c r="H27" s="49"/>
      <c r="I27" s="49"/>
      <c r="J27" s="50" t="n">
        <f aca="false">H27/3600</f>
        <v>0</v>
      </c>
      <c r="L27" s="48"/>
      <c r="M27" s="49"/>
      <c r="N27" s="49"/>
      <c r="O27" s="49"/>
      <c r="P27" s="49"/>
      <c r="Q27" s="49"/>
      <c r="R27" s="50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4"/>
      <c r="E28" s="57"/>
      <c r="F28" s="57"/>
      <c r="G28" s="57"/>
      <c r="H28" s="57"/>
      <c r="I28" s="57"/>
      <c r="J28" s="58" t="n">
        <f aca="false">H28/3600</f>
        <v>0</v>
      </c>
      <c r="L28" s="64"/>
      <c r="M28" s="57"/>
      <c r="N28" s="57"/>
      <c r="O28" s="57"/>
      <c r="P28" s="57"/>
      <c r="Q28" s="57"/>
      <c r="R28" s="58" t="n">
        <f aca="false">P28/3600</f>
        <v>0</v>
      </c>
      <c r="S28" s="54"/>
      <c r="T28" s="62"/>
      <c r="U28" s="37"/>
      <c r="V28" s="37"/>
      <c r="W28" s="62"/>
      <c r="X28" s="37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64"/>
      <c r="E29" s="57"/>
      <c r="F29" s="57"/>
      <c r="G29" s="57"/>
      <c r="H29" s="57"/>
      <c r="I29" s="57"/>
      <c r="J29" s="58" t="n">
        <f aca="false">H29/3600</f>
        <v>0</v>
      </c>
      <c r="L29" s="64"/>
      <c r="M29" s="57"/>
      <c r="N29" s="57"/>
      <c r="O29" s="57"/>
      <c r="P29" s="57"/>
      <c r="Q29" s="57"/>
      <c r="R29" s="58" t="n">
        <f aca="false">P29/3600</f>
        <v>0</v>
      </c>
      <c r="S29" s="54"/>
      <c r="T29" s="62"/>
      <c r="U29" s="37"/>
      <c r="V29" s="37"/>
      <c r="W29" s="62"/>
      <c r="X29" s="37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4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8"/>
      <c r="E31" s="49"/>
      <c r="F31" s="49"/>
      <c r="G31" s="49"/>
      <c r="H31" s="49"/>
      <c r="I31" s="49"/>
      <c r="J31" s="50" t="n">
        <f aca="false">H31/3600</f>
        <v>0</v>
      </c>
      <c r="L31" s="48"/>
      <c r="M31" s="49"/>
      <c r="N31" s="49"/>
      <c r="O31" s="49"/>
      <c r="P31" s="49"/>
      <c r="Q31" s="49"/>
      <c r="R31" s="50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4"/>
      <c r="E32" s="57"/>
      <c r="F32" s="57"/>
      <c r="G32" s="57"/>
      <c r="H32" s="57"/>
      <c r="I32" s="57"/>
      <c r="J32" s="58" t="n">
        <f aca="false">H32/3600</f>
        <v>0</v>
      </c>
      <c r="L32" s="64"/>
      <c r="M32" s="57"/>
      <c r="N32" s="57"/>
      <c r="O32" s="57"/>
      <c r="P32" s="57"/>
      <c r="Q32" s="57"/>
      <c r="R32" s="58" t="n">
        <f aca="false">P32/3600</f>
        <v>0</v>
      </c>
      <c r="S32" s="54"/>
      <c r="T32" s="62"/>
      <c r="U32" s="37"/>
      <c r="V32" s="37"/>
      <c r="W32" s="62"/>
      <c r="X32" s="37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64"/>
      <c r="E33" s="57"/>
      <c r="F33" s="57"/>
      <c r="G33" s="57"/>
      <c r="H33" s="57"/>
      <c r="I33" s="57"/>
      <c r="J33" s="58" t="n">
        <f aca="false">H33/3600</f>
        <v>0</v>
      </c>
      <c r="L33" s="64"/>
      <c r="M33" s="57"/>
      <c r="N33" s="57"/>
      <c r="O33" s="57"/>
      <c r="P33" s="57"/>
      <c r="Q33" s="57"/>
      <c r="R33" s="58" t="n">
        <f aca="false">P33/3600</f>
        <v>0</v>
      </c>
      <c r="S33" s="54"/>
      <c r="T33" s="62"/>
      <c r="U33" s="37"/>
      <c r="V33" s="37"/>
      <c r="W33" s="62"/>
      <c r="X33" s="37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4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8"/>
      <c r="E35" s="49"/>
      <c r="F35" s="49"/>
      <c r="G35" s="49"/>
      <c r="H35" s="49"/>
      <c r="I35" s="49"/>
      <c r="J35" s="50" t="n">
        <f aca="false">H35/3600</f>
        <v>0</v>
      </c>
      <c r="L35" s="48"/>
      <c r="M35" s="49"/>
      <c r="N35" s="49"/>
      <c r="O35" s="49"/>
      <c r="P35" s="49"/>
      <c r="Q35" s="49"/>
      <c r="R35" s="50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4"/>
      <c r="E36" s="57"/>
      <c r="F36" s="57"/>
      <c r="G36" s="57"/>
      <c r="H36" s="57"/>
      <c r="I36" s="57"/>
      <c r="J36" s="58" t="n">
        <f aca="false">H36/3600</f>
        <v>0</v>
      </c>
      <c r="L36" s="64"/>
      <c r="M36" s="57"/>
      <c r="N36" s="57"/>
      <c r="O36" s="57"/>
      <c r="P36" s="57"/>
      <c r="Q36" s="57"/>
      <c r="R36" s="58" t="n">
        <f aca="false">P36/3600</f>
        <v>0</v>
      </c>
      <c r="S36" s="54"/>
      <c r="T36" s="62"/>
      <c r="U36" s="37"/>
      <c r="V36" s="37"/>
      <c r="W36" s="62"/>
      <c r="X36" s="37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64"/>
      <c r="E37" s="57"/>
      <c r="F37" s="57"/>
      <c r="G37" s="57"/>
      <c r="H37" s="57"/>
      <c r="I37" s="57"/>
      <c r="J37" s="58" t="n">
        <f aca="false">H37/3600</f>
        <v>0</v>
      </c>
      <c r="L37" s="64"/>
      <c r="M37" s="57"/>
      <c r="N37" s="57"/>
      <c r="O37" s="57"/>
      <c r="P37" s="57"/>
      <c r="Q37" s="57"/>
      <c r="R37" s="58" t="n">
        <f aca="false">P37/3600</f>
        <v>0</v>
      </c>
      <c r="S37" s="54"/>
      <c r="T37" s="62"/>
      <c r="U37" s="37"/>
      <c r="V37" s="37"/>
      <c r="W37" s="62"/>
      <c r="X37" s="37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4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48"/>
      <c r="E39" s="49"/>
      <c r="F39" s="49"/>
      <c r="G39" s="49"/>
      <c r="H39" s="49"/>
      <c r="I39" s="49"/>
      <c r="J39" s="50" t="n">
        <f aca="false">H39/3600</f>
        <v>0</v>
      </c>
      <c r="L39" s="48"/>
      <c r="M39" s="49"/>
      <c r="N39" s="49"/>
      <c r="O39" s="49"/>
      <c r="P39" s="49"/>
      <c r="Q39" s="49"/>
      <c r="R39" s="50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64"/>
      <c r="E40" s="57"/>
      <c r="F40" s="57"/>
      <c r="G40" s="57"/>
      <c r="H40" s="57"/>
      <c r="I40" s="57"/>
      <c r="J40" s="58" t="n">
        <f aca="false">H40/3600</f>
        <v>0</v>
      </c>
      <c r="L40" s="64"/>
      <c r="M40" s="57"/>
      <c r="N40" s="57"/>
      <c r="O40" s="57"/>
      <c r="P40" s="57"/>
      <c r="Q40" s="57"/>
      <c r="R40" s="58" t="n">
        <f aca="false">P40/3600</f>
        <v>0</v>
      </c>
      <c r="S40" s="54"/>
      <c r="T40" s="62"/>
      <c r="U40" s="37"/>
      <c r="V40" s="37"/>
      <c r="W40" s="62"/>
      <c r="X40" s="37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64"/>
      <c r="E41" s="57"/>
      <c r="F41" s="57"/>
      <c r="G41" s="57"/>
      <c r="H41" s="57"/>
      <c r="I41" s="57"/>
      <c r="J41" s="58" t="n">
        <f aca="false">H41/3600</f>
        <v>0</v>
      </c>
      <c r="L41" s="64"/>
      <c r="M41" s="57"/>
      <c r="N41" s="57"/>
      <c r="O41" s="57"/>
      <c r="P41" s="57"/>
      <c r="Q41" s="57"/>
      <c r="R41" s="58" t="n">
        <f aca="false">P41/3600</f>
        <v>0</v>
      </c>
      <c r="S41" s="54"/>
      <c r="T41" s="62"/>
      <c r="U41" s="37"/>
      <c r="V41" s="37"/>
      <c r="W41" s="62"/>
      <c r="X41" s="37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4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48"/>
      <c r="E43" s="49"/>
      <c r="F43" s="49"/>
      <c r="G43" s="49"/>
      <c r="H43" s="49"/>
      <c r="I43" s="49"/>
      <c r="J43" s="50" t="n">
        <f aca="false">H43/3600</f>
        <v>0</v>
      </c>
      <c r="L43" s="48"/>
      <c r="M43" s="49"/>
      <c r="N43" s="49"/>
      <c r="O43" s="49"/>
      <c r="P43" s="49"/>
      <c r="Q43" s="49"/>
      <c r="R43" s="50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4"/>
      <c r="E44" s="57"/>
      <c r="F44" s="57"/>
      <c r="G44" s="57"/>
      <c r="H44" s="57"/>
      <c r="I44" s="57"/>
      <c r="J44" s="58" t="n">
        <f aca="false">H44/3600</f>
        <v>0</v>
      </c>
      <c r="L44" s="64"/>
      <c r="M44" s="57"/>
      <c r="N44" s="57"/>
      <c r="O44" s="57"/>
      <c r="P44" s="57"/>
      <c r="Q44" s="57"/>
      <c r="R44" s="58" t="n">
        <f aca="false">P44/3600</f>
        <v>0</v>
      </c>
      <c r="S44" s="54"/>
      <c r="T44" s="62"/>
      <c r="U44" s="37"/>
      <c r="V44" s="37"/>
      <c r="W44" s="62"/>
      <c r="X44" s="37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64"/>
      <c r="E45" s="57"/>
      <c r="F45" s="57"/>
      <c r="G45" s="57"/>
      <c r="H45" s="57"/>
      <c r="I45" s="57"/>
      <c r="J45" s="58" t="n">
        <f aca="false">H45/3600</f>
        <v>0</v>
      </c>
      <c r="L45" s="64"/>
      <c r="M45" s="57"/>
      <c r="N45" s="57"/>
      <c r="O45" s="57"/>
      <c r="P45" s="57"/>
      <c r="Q45" s="57"/>
      <c r="R45" s="58" t="n">
        <f aca="false">P45/3600</f>
        <v>0</v>
      </c>
      <c r="S45" s="54"/>
      <c r="T45" s="62"/>
      <c r="U45" s="37"/>
      <c r="V45" s="37"/>
      <c r="W45" s="62"/>
      <c r="X45" s="37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4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48"/>
      <c r="E47" s="49"/>
      <c r="F47" s="49"/>
      <c r="G47" s="49"/>
      <c r="H47" s="49"/>
      <c r="I47" s="49"/>
      <c r="J47" s="50" t="n">
        <f aca="false">H47/3600</f>
        <v>0</v>
      </c>
      <c r="L47" s="48"/>
      <c r="M47" s="49"/>
      <c r="N47" s="49"/>
      <c r="O47" s="49"/>
      <c r="P47" s="49"/>
      <c r="Q47" s="49"/>
      <c r="R47" s="50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4"/>
      <c r="E48" s="57"/>
      <c r="F48" s="57"/>
      <c r="G48" s="57"/>
      <c r="H48" s="57"/>
      <c r="I48" s="57"/>
      <c r="J48" s="58" t="n">
        <f aca="false">H48/3600</f>
        <v>0</v>
      </c>
      <c r="L48" s="64"/>
      <c r="M48" s="57"/>
      <c r="N48" s="57"/>
      <c r="O48" s="57"/>
      <c r="P48" s="57"/>
      <c r="Q48" s="57"/>
      <c r="R48" s="58" t="n">
        <f aca="false">P48/3600</f>
        <v>0</v>
      </c>
      <c r="S48" s="54"/>
      <c r="T48" s="62"/>
      <c r="U48" s="37"/>
      <c r="V48" s="37"/>
      <c r="W48" s="62"/>
      <c r="X48" s="37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64"/>
      <c r="E49" s="57"/>
      <c r="F49" s="57"/>
      <c r="G49" s="57"/>
      <c r="H49" s="57"/>
      <c r="I49" s="57"/>
      <c r="J49" s="58" t="n">
        <f aca="false">H49/3600</f>
        <v>0</v>
      </c>
      <c r="L49" s="64"/>
      <c r="M49" s="57"/>
      <c r="N49" s="57"/>
      <c r="O49" s="57"/>
      <c r="P49" s="57"/>
      <c r="Q49" s="57"/>
      <c r="R49" s="58" t="n">
        <f aca="false">P49/3600</f>
        <v>0</v>
      </c>
      <c r="S49" s="54"/>
      <c r="T49" s="62"/>
      <c r="U49" s="37"/>
      <c r="V49" s="37"/>
      <c r="W49" s="62"/>
      <c r="X49" s="37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4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48"/>
      <c r="E51" s="49"/>
      <c r="F51" s="49"/>
      <c r="G51" s="49"/>
      <c r="H51" s="49"/>
      <c r="I51" s="49"/>
      <c r="J51" s="50" t="n">
        <f aca="false">H51/3600</f>
        <v>0</v>
      </c>
      <c r="L51" s="48"/>
      <c r="M51" s="49"/>
      <c r="N51" s="49"/>
      <c r="O51" s="49"/>
      <c r="P51" s="49"/>
      <c r="Q51" s="49"/>
      <c r="R51" s="50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4"/>
      <c r="E52" s="57"/>
      <c r="F52" s="57"/>
      <c r="G52" s="57"/>
      <c r="H52" s="57"/>
      <c r="I52" s="57"/>
      <c r="J52" s="58" t="n">
        <f aca="false">H52/3600</f>
        <v>0</v>
      </c>
      <c r="L52" s="64"/>
      <c r="M52" s="57"/>
      <c r="N52" s="57"/>
      <c r="O52" s="57"/>
      <c r="P52" s="57"/>
      <c r="Q52" s="57"/>
      <c r="R52" s="58" t="n">
        <f aca="false">P52/3600</f>
        <v>0</v>
      </c>
      <c r="S52" s="54"/>
      <c r="T52" s="62"/>
      <c r="U52" s="37"/>
      <c r="V52" s="37"/>
      <c r="W52" s="62"/>
      <c r="X52" s="37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64"/>
      <c r="E53" s="57"/>
      <c r="F53" s="57"/>
      <c r="G53" s="57"/>
      <c r="H53" s="57"/>
      <c r="I53" s="57"/>
      <c r="J53" s="58" t="n">
        <f aca="false">H53/3600</f>
        <v>0</v>
      </c>
      <c r="L53" s="64"/>
      <c r="M53" s="57"/>
      <c r="N53" s="57"/>
      <c r="O53" s="57"/>
      <c r="P53" s="57"/>
      <c r="Q53" s="57"/>
      <c r="R53" s="58" t="n">
        <f aca="false">P53/3600</f>
        <v>0</v>
      </c>
      <c r="S53" s="54"/>
      <c r="T53" s="62"/>
      <c r="U53" s="37"/>
      <c r="V53" s="37"/>
      <c r="W53" s="62"/>
      <c r="X53" s="37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4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48"/>
      <c r="E55" s="49"/>
      <c r="F55" s="49"/>
      <c r="G55" s="49"/>
      <c r="H55" s="49"/>
      <c r="I55" s="49"/>
      <c r="J55" s="50" t="n">
        <f aca="false">H55/3600</f>
        <v>0</v>
      </c>
      <c r="L55" s="48"/>
      <c r="M55" s="49"/>
      <c r="N55" s="49"/>
      <c r="O55" s="49"/>
      <c r="P55" s="49"/>
      <c r="Q55" s="49"/>
      <c r="R55" s="50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64"/>
      <c r="E56" s="57"/>
      <c r="F56" s="57"/>
      <c r="G56" s="57"/>
      <c r="H56" s="57"/>
      <c r="I56" s="57"/>
      <c r="J56" s="58" t="n">
        <f aca="false">H56/3600</f>
        <v>0</v>
      </c>
      <c r="L56" s="64"/>
      <c r="M56" s="57"/>
      <c r="N56" s="57"/>
      <c r="O56" s="57"/>
      <c r="P56" s="57"/>
      <c r="Q56" s="57"/>
      <c r="R56" s="58" t="n">
        <f aca="false">P56/3600</f>
        <v>0</v>
      </c>
      <c r="S56" s="54"/>
      <c r="T56" s="62"/>
      <c r="U56" s="37"/>
      <c r="V56" s="37"/>
      <c r="W56" s="62"/>
      <c r="X56" s="37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64"/>
      <c r="E57" s="57"/>
      <c r="F57" s="57"/>
      <c r="G57" s="57"/>
      <c r="H57" s="57"/>
      <c r="I57" s="57"/>
      <c r="J57" s="58" t="n">
        <f aca="false">H57/3600</f>
        <v>0</v>
      </c>
      <c r="L57" s="64"/>
      <c r="M57" s="57"/>
      <c r="N57" s="57"/>
      <c r="O57" s="57"/>
      <c r="P57" s="57"/>
      <c r="Q57" s="57"/>
      <c r="R57" s="58" t="n">
        <f aca="false">P57/3600</f>
        <v>0</v>
      </c>
      <c r="S57" s="54"/>
      <c r="T57" s="62"/>
      <c r="U57" s="37"/>
      <c r="V57" s="37"/>
      <c r="W57" s="62"/>
      <c r="X57" s="37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4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48"/>
      <c r="E59" s="49"/>
      <c r="F59" s="49"/>
      <c r="G59" s="49"/>
      <c r="H59" s="49"/>
      <c r="I59" s="49"/>
      <c r="J59" s="50" t="n">
        <f aca="false">H59/3600</f>
        <v>0</v>
      </c>
      <c r="L59" s="48"/>
      <c r="M59" s="49"/>
      <c r="N59" s="49"/>
      <c r="O59" s="49"/>
      <c r="P59" s="49"/>
      <c r="Q59" s="49"/>
      <c r="R59" s="50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4"/>
      <c r="E60" s="57"/>
      <c r="F60" s="57"/>
      <c r="G60" s="57"/>
      <c r="H60" s="57"/>
      <c r="I60" s="57"/>
      <c r="J60" s="58" t="n">
        <f aca="false">H60/3600</f>
        <v>0</v>
      </c>
      <c r="L60" s="64"/>
      <c r="M60" s="57"/>
      <c r="N60" s="57"/>
      <c r="O60" s="57"/>
      <c r="P60" s="57"/>
      <c r="Q60" s="57"/>
      <c r="R60" s="58" t="n">
        <f aca="false">P60/3600</f>
        <v>0</v>
      </c>
      <c r="S60" s="54"/>
      <c r="T60" s="62"/>
      <c r="U60" s="37"/>
      <c r="V60" s="37"/>
      <c r="W60" s="62"/>
      <c r="X60" s="37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64"/>
      <c r="E61" s="57"/>
      <c r="F61" s="57"/>
      <c r="G61" s="57"/>
      <c r="H61" s="57"/>
      <c r="I61" s="57"/>
      <c r="J61" s="58" t="n">
        <f aca="false">H61/3600</f>
        <v>0</v>
      </c>
      <c r="L61" s="64"/>
      <c r="M61" s="57"/>
      <c r="N61" s="57"/>
      <c r="O61" s="57"/>
      <c r="P61" s="57"/>
      <c r="Q61" s="57"/>
      <c r="R61" s="58" t="n">
        <f aca="false">P61/3600</f>
        <v>0</v>
      </c>
      <c r="S61" s="54"/>
      <c r="T61" s="62"/>
      <c r="U61" s="37"/>
      <c r="V61" s="37"/>
      <c r="W61" s="62"/>
      <c r="X61" s="37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4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48"/>
      <c r="E63" s="49"/>
      <c r="F63" s="49"/>
      <c r="G63" s="49"/>
      <c r="H63" s="49"/>
      <c r="I63" s="49"/>
      <c r="J63" s="50" t="n">
        <f aca="false">H63/3600</f>
        <v>0</v>
      </c>
      <c r="L63" s="48"/>
      <c r="M63" s="49"/>
      <c r="N63" s="49"/>
      <c r="O63" s="49"/>
      <c r="P63" s="49"/>
      <c r="Q63" s="49"/>
      <c r="R63" s="50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4"/>
      <c r="E64" s="57"/>
      <c r="F64" s="57"/>
      <c r="G64" s="57"/>
      <c r="H64" s="57"/>
      <c r="I64" s="57"/>
      <c r="J64" s="58" t="n">
        <f aca="false">H64/3600</f>
        <v>0</v>
      </c>
      <c r="L64" s="64"/>
      <c r="M64" s="57"/>
      <c r="N64" s="57"/>
      <c r="O64" s="57"/>
      <c r="P64" s="57"/>
      <c r="Q64" s="57"/>
      <c r="R64" s="58" t="n">
        <f aca="false">P64/3600</f>
        <v>0</v>
      </c>
      <c r="S64" s="54"/>
      <c r="T64" s="62"/>
      <c r="U64" s="37"/>
      <c r="V64" s="37"/>
      <c r="W64" s="62"/>
      <c r="X64" s="37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64"/>
      <c r="E65" s="57"/>
      <c r="F65" s="57"/>
      <c r="G65" s="57"/>
      <c r="H65" s="57"/>
      <c r="I65" s="57"/>
      <c r="J65" s="58" t="n">
        <f aca="false">H65/3600</f>
        <v>0</v>
      </c>
      <c r="L65" s="64"/>
      <c r="M65" s="57"/>
      <c r="N65" s="57"/>
      <c r="O65" s="57"/>
      <c r="P65" s="57"/>
      <c r="Q65" s="57"/>
      <c r="R65" s="58" t="n">
        <f aca="false">P65/3600</f>
        <v>0</v>
      </c>
      <c r="S65" s="54"/>
      <c r="T65" s="62"/>
      <c r="U65" s="37"/>
      <c r="V65" s="37"/>
      <c r="W65" s="62"/>
      <c r="X65" s="37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4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48"/>
      <c r="E67" s="49"/>
      <c r="F67" s="49"/>
      <c r="G67" s="49"/>
      <c r="H67" s="49"/>
      <c r="I67" s="49"/>
      <c r="J67" s="50" t="n">
        <f aca="false">H67/3600</f>
        <v>0</v>
      </c>
      <c r="L67" s="48"/>
      <c r="M67" s="49"/>
      <c r="N67" s="49"/>
      <c r="O67" s="49"/>
      <c r="P67" s="49"/>
      <c r="Q67" s="49"/>
      <c r="R67" s="50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4"/>
      <c r="E68" s="57"/>
      <c r="F68" s="57"/>
      <c r="G68" s="57"/>
      <c r="H68" s="57"/>
      <c r="I68" s="57"/>
      <c r="J68" s="58" t="n">
        <f aca="false">H68/3600</f>
        <v>0</v>
      </c>
      <c r="L68" s="64"/>
      <c r="M68" s="57"/>
      <c r="N68" s="57"/>
      <c r="O68" s="57"/>
      <c r="P68" s="57"/>
      <c r="Q68" s="57"/>
      <c r="R68" s="58" t="n">
        <f aca="false">P68/3600</f>
        <v>0</v>
      </c>
      <c r="S68" s="54"/>
      <c r="T68" s="62"/>
      <c r="U68" s="37"/>
      <c r="V68" s="37"/>
      <c r="W68" s="62"/>
      <c r="X68" s="37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64"/>
      <c r="E69" s="57"/>
      <c r="F69" s="57"/>
      <c r="G69" s="57"/>
      <c r="H69" s="57"/>
      <c r="I69" s="57"/>
      <c r="J69" s="58" t="n">
        <f aca="false">H69/3600</f>
        <v>0</v>
      </c>
      <c r="L69" s="64"/>
      <c r="M69" s="57"/>
      <c r="N69" s="57"/>
      <c r="O69" s="57"/>
      <c r="P69" s="57"/>
      <c r="Q69" s="57"/>
      <c r="R69" s="58" t="n">
        <f aca="false">P69/3600</f>
        <v>0</v>
      </c>
      <c r="S69" s="54"/>
      <c r="T69" s="62"/>
      <c r="U69" s="37"/>
      <c r="V69" s="37"/>
      <c r="W69" s="62"/>
      <c r="X69" s="37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4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48"/>
      <c r="E71" s="49"/>
      <c r="F71" s="49"/>
      <c r="G71" s="49"/>
      <c r="H71" s="49"/>
      <c r="I71" s="49"/>
      <c r="J71" s="50" t="n">
        <f aca="false">H71/3600</f>
        <v>0</v>
      </c>
      <c r="L71" s="48"/>
      <c r="M71" s="49"/>
      <c r="N71" s="49"/>
      <c r="O71" s="49"/>
      <c r="P71" s="49"/>
      <c r="Q71" s="49"/>
      <c r="R71" s="50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64"/>
      <c r="E72" s="57"/>
      <c r="F72" s="57"/>
      <c r="G72" s="57"/>
      <c r="H72" s="57"/>
      <c r="I72" s="57"/>
      <c r="J72" s="58" t="n">
        <f aca="false">H72/3600</f>
        <v>0</v>
      </c>
      <c r="L72" s="64"/>
      <c r="M72" s="57"/>
      <c r="N72" s="57"/>
      <c r="O72" s="57"/>
      <c r="P72" s="57"/>
      <c r="Q72" s="57"/>
      <c r="R72" s="58" t="n">
        <f aca="false">P72/3600</f>
        <v>0</v>
      </c>
      <c r="S72" s="54"/>
      <c r="T72" s="62"/>
      <c r="U72" s="37"/>
      <c r="V72" s="37"/>
      <c r="W72" s="62"/>
      <c r="X72" s="37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64"/>
      <c r="E73" s="57"/>
      <c r="F73" s="57"/>
      <c r="G73" s="57"/>
      <c r="H73" s="57"/>
      <c r="I73" s="57"/>
      <c r="J73" s="58" t="n">
        <f aca="false">H73/3600</f>
        <v>0</v>
      </c>
      <c r="L73" s="64"/>
      <c r="M73" s="57"/>
      <c r="N73" s="57"/>
      <c r="O73" s="57"/>
      <c r="P73" s="57"/>
      <c r="Q73" s="57"/>
      <c r="R73" s="58" t="n">
        <f aca="false">P73/3600</f>
        <v>0</v>
      </c>
      <c r="S73" s="54"/>
      <c r="T73" s="62"/>
      <c r="U73" s="37"/>
      <c r="V73" s="37"/>
      <c r="W73" s="62"/>
      <c r="X73" s="37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4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48"/>
      <c r="E75" s="49"/>
      <c r="F75" s="49"/>
      <c r="G75" s="49"/>
      <c r="H75" s="49"/>
      <c r="I75" s="49"/>
      <c r="J75" s="50" t="n">
        <f aca="false">H75/3600</f>
        <v>0</v>
      </c>
      <c r="L75" s="48"/>
      <c r="M75" s="49"/>
      <c r="N75" s="49"/>
      <c r="O75" s="49"/>
      <c r="P75" s="49"/>
      <c r="Q75" s="49"/>
      <c r="R75" s="50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4"/>
      <c r="E76" s="57"/>
      <c r="F76" s="57"/>
      <c r="G76" s="57"/>
      <c r="H76" s="57"/>
      <c r="I76" s="57"/>
      <c r="J76" s="58" t="n">
        <f aca="false">H76/3600</f>
        <v>0</v>
      </c>
      <c r="L76" s="64"/>
      <c r="M76" s="57"/>
      <c r="N76" s="57"/>
      <c r="O76" s="57"/>
      <c r="P76" s="57"/>
      <c r="Q76" s="57"/>
      <c r="R76" s="58" t="n">
        <f aca="false">P76/3600</f>
        <v>0</v>
      </c>
      <c r="S76" s="54"/>
      <c r="T76" s="62"/>
      <c r="U76" s="37"/>
      <c r="V76" s="37"/>
      <c r="W76" s="62"/>
      <c r="X76" s="37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64"/>
      <c r="E77" s="57"/>
      <c r="F77" s="57"/>
      <c r="G77" s="57"/>
      <c r="H77" s="57"/>
      <c r="I77" s="57"/>
      <c r="J77" s="58" t="n">
        <f aca="false">H77/3600</f>
        <v>0</v>
      </c>
      <c r="L77" s="64"/>
      <c r="M77" s="57"/>
      <c r="N77" s="57"/>
      <c r="O77" s="57"/>
      <c r="P77" s="57"/>
      <c r="Q77" s="57"/>
      <c r="R77" s="58" t="n">
        <f aca="false">P77/3600</f>
        <v>0</v>
      </c>
      <c r="S77" s="54"/>
      <c r="T77" s="62"/>
      <c r="U77" s="37"/>
      <c r="V77" s="37"/>
      <c r="W77" s="62"/>
      <c r="X77" s="37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57"/>
      <c r="I78" s="57"/>
      <c r="J78" s="58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4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1</v>
      </c>
      <c r="C79" s="74" t="n">
        <v>22</v>
      </c>
      <c r="D79" s="48"/>
      <c r="E79" s="49"/>
      <c r="F79" s="49"/>
      <c r="G79" s="49"/>
      <c r="H79" s="49"/>
      <c r="I79" s="49"/>
      <c r="J79" s="50" t="n">
        <f aca="false">H79/3600</f>
        <v>0</v>
      </c>
      <c r="L79" s="48"/>
      <c r="M79" s="49"/>
      <c r="N79" s="49"/>
      <c r="O79" s="49"/>
      <c r="P79" s="49"/>
      <c r="Q79" s="49"/>
      <c r="R79" s="50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75" t="n">
        <v>27</v>
      </c>
      <c r="D80" s="64"/>
      <c r="E80" s="57"/>
      <c r="F80" s="57"/>
      <c r="G80" s="57"/>
      <c r="H80" s="57"/>
      <c r="I80" s="57"/>
      <c r="J80" s="58" t="n">
        <f aca="false">H80/3600</f>
        <v>0</v>
      </c>
      <c r="L80" s="64"/>
      <c r="M80" s="57"/>
      <c r="N80" s="57"/>
      <c r="O80" s="57"/>
      <c r="P80" s="57"/>
      <c r="Q80" s="57"/>
      <c r="R80" s="58" t="n">
        <f aca="false">P80/3600</f>
        <v>0</v>
      </c>
      <c r="S80" s="54"/>
      <c r="T80" s="75"/>
      <c r="U80" s="22"/>
      <c r="V80" s="22"/>
      <c r="W80" s="75"/>
      <c r="X80" s="22"/>
      <c r="Y80" s="76"/>
    </row>
    <row r="81" customFormat="false" ht="12" hidden="false" customHeight="false" outlineLevel="0" collapsed="false">
      <c r="A81" s="11"/>
      <c r="B81" s="11"/>
      <c r="C81" s="75" t="n">
        <v>32</v>
      </c>
      <c r="D81" s="64"/>
      <c r="E81" s="57"/>
      <c r="F81" s="57"/>
      <c r="G81" s="57"/>
      <c r="H81" s="57"/>
      <c r="I81" s="57"/>
      <c r="J81" s="58" t="n">
        <f aca="false">H81/3600</f>
        <v>0</v>
      </c>
      <c r="L81" s="64"/>
      <c r="M81" s="57"/>
      <c r="N81" s="57"/>
      <c r="O81" s="57"/>
      <c r="P81" s="57"/>
      <c r="Q81" s="57"/>
      <c r="R81" s="58" t="n">
        <f aca="false">P81/3600</f>
        <v>0</v>
      </c>
      <c r="S81" s="54"/>
      <c r="T81" s="75"/>
      <c r="U81" s="22"/>
      <c r="V81" s="22"/>
      <c r="W81" s="75"/>
      <c r="X81" s="22"/>
      <c r="Y81" s="76"/>
    </row>
    <row r="82" customFormat="false" ht="12.75" hidden="false" customHeight="false" outlineLevel="0" collapsed="false">
      <c r="A82" s="16"/>
      <c r="B82" s="16"/>
      <c r="C82" s="77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4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42"/>
      <c r="B88" s="43" t="s">
        <v>62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83" t="e">
        <f aca="false">GEOMEAN(I3:I82)</f>
        <v>#NUM!</v>
      </c>
      <c r="J89" s="83" t="n">
        <f aca="false">GEOMEAN(J3:J82)</f>
        <v>0</v>
      </c>
      <c r="Q89" s="83" t="e">
        <f aca="false">GEOMEAN(Q3:Q82)</f>
        <v>#NUM!</v>
      </c>
      <c r="R89" s="83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84" t="e">
        <f aca="false">Q89/I89</f>
        <v>#NUM!</v>
      </c>
      <c r="R90" s="84" t="e">
        <f aca="false">R89/J89</f>
        <v>#DIV/0!</v>
      </c>
    </row>
    <row r="91" customFormat="false" ht="12" hidden="false" customHeight="false" outlineLevel="0" collapsed="false">
      <c r="B91" s="1" t="s">
        <v>65</v>
      </c>
      <c r="I91" s="83" t="n">
        <f aca="false">SUM(I3:I82)/3600</f>
        <v>0</v>
      </c>
      <c r="J91" s="83" t="n">
        <f aca="false">SUM(J3:J82)</f>
        <v>0</v>
      </c>
      <c r="Q91" s="83" t="n">
        <f aca="false">SUM(Q3:Q82)/3600</f>
        <v>0</v>
      </c>
      <c r="R91" s="83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83:Y88 W59:Y59 W55:Y55 W51:Y51 W47:Y47 W43:Y43 W39:Y39 W35:Y35 W31:Y31 W27:Y27 W23:Y23 W19:Y19 W15:Y15 W11:Y11 W7:Y7 W3:Y3 W63:Y63 W67:Y67 W71:Y71 W75:Y75 W79:Y79 W6:X6 W10:X10 W14:X14 W18:X18 W22:X22 W26:X26 W30:X30 W34:X34 W38:X38 W42:X42 W46:X46 W50:X50 W54:X54 W58:X58 W62:X62 W66:X66 W70:X70 W74:X74 W78:X78 T3:V88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D70" activeCellId="0" sqref="D3:J7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25</v>
      </c>
      <c r="E1" s="39"/>
      <c r="F1" s="39"/>
      <c r="G1" s="39"/>
      <c r="H1" s="39"/>
      <c r="I1" s="39"/>
      <c r="J1" s="39"/>
      <c r="L1" s="40" t="s">
        <v>26</v>
      </c>
      <c r="M1" s="40"/>
      <c r="N1" s="40"/>
      <c r="O1" s="40"/>
      <c r="P1" s="40"/>
      <c r="Q1" s="40"/>
      <c r="R1" s="40"/>
      <c r="S1" s="41"/>
      <c r="T1" s="39" t="s">
        <v>27</v>
      </c>
      <c r="U1" s="39"/>
      <c r="V1" s="39"/>
      <c r="W1" s="39" t="s">
        <v>28</v>
      </c>
      <c r="X1" s="39"/>
      <c r="Y1" s="39"/>
    </row>
    <row r="2" customFormat="false" ht="12.75" hidden="false" customHeight="false" outlineLevel="0" collapsed="false">
      <c r="A2" s="42"/>
      <c r="B2" s="43"/>
      <c r="C2" s="44" t="s">
        <v>29</v>
      </c>
      <c r="D2" s="45" t="s">
        <v>30</v>
      </c>
      <c r="E2" s="46" t="s">
        <v>31</v>
      </c>
      <c r="F2" s="46" t="s">
        <v>32</v>
      </c>
      <c r="G2" s="46" t="s">
        <v>33</v>
      </c>
      <c r="H2" s="46" t="s">
        <v>34</v>
      </c>
      <c r="I2" s="46" t="s">
        <v>35</v>
      </c>
      <c r="J2" s="47" t="s">
        <v>36</v>
      </c>
      <c r="K2" s="41"/>
      <c r="L2" s="45" t="s">
        <v>30</v>
      </c>
      <c r="M2" s="46" t="s">
        <v>31</v>
      </c>
      <c r="N2" s="46" t="s">
        <v>32</v>
      </c>
      <c r="O2" s="46" t="s">
        <v>33</v>
      </c>
      <c r="P2" s="46" t="s">
        <v>34</v>
      </c>
      <c r="Q2" s="46" t="s">
        <v>35</v>
      </c>
      <c r="R2" s="47" t="s">
        <v>36</v>
      </c>
      <c r="S2" s="24"/>
      <c r="T2" s="45" t="s">
        <v>4</v>
      </c>
      <c r="U2" s="46" t="s">
        <v>5</v>
      </c>
      <c r="V2" s="47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48"/>
      <c r="E3" s="49"/>
      <c r="F3" s="49"/>
      <c r="G3" s="49"/>
      <c r="H3" s="49"/>
      <c r="I3" s="49"/>
      <c r="J3" s="50" t="n">
        <f aca="false">H3/3600</f>
        <v>0</v>
      </c>
      <c r="L3" s="51"/>
      <c r="M3" s="52"/>
      <c r="N3" s="52"/>
      <c r="O3" s="52"/>
      <c r="P3" s="52"/>
      <c r="Q3" s="52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64"/>
      <c r="E4" s="57"/>
      <c r="F4" s="57"/>
      <c r="G4" s="57"/>
      <c r="H4" s="57"/>
      <c r="I4" s="57"/>
      <c r="J4" s="58" t="n">
        <f aca="false">H4/3600</f>
        <v>0</v>
      </c>
      <c r="L4" s="59"/>
      <c r="M4" s="60"/>
      <c r="N4" s="60"/>
      <c r="O4" s="60"/>
      <c r="P4" s="60"/>
      <c r="Q4" s="60"/>
      <c r="R4" s="61" t="n">
        <f aca="false">P4/3600</f>
        <v>0</v>
      </c>
      <c r="S4" s="54"/>
      <c r="T4" s="62"/>
      <c r="U4" s="37"/>
      <c r="V4" s="63"/>
      <c r="W4" s="62"/>
      <c r="X4" s="37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64"/>
      <c r="E5" s="57"/>
      <c r="F5" s="57"/>
      <c r="G5" s="57"/>
      <c r="H5" s="57"/>
      <c r="I5" s="57"/>
      <c r="J5" s="58" t="n">
        <f aca="false">H5/3600</f>
        <v>0</v>
      </c>
      <c r="L5" s="59"/>
      <c r="M5" s="60"/>
      <c r="N5" s="60"/>
      <c r="O5" s="60"/>
      <c r="P5" s="60"/>
      <c r="Q5" s="60"/>
      <c r="R5" s="61" t="n">
        <f aca="false">P5/3600</f>
        <v>0</v>
      </c>
      <c r="S5" s="54"/>
      <c r="T5" s="62"/>
      <c r="U5" s="37"/>
      <c r="V5" s="63"/>
      <c r="W5" s="62"/>
      <c r="X5" s="37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4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48"/>
      <c r="E7" s="49"/>
      <c r="F7" s="49"/>
      <c r="G7" s="49"/>
      <c r="H7" s="49"/>
      <c r="I7" s="49"/>
      <c r="J7" s="50" t="n">
        <f aca="false">H7/3600</f>
        <v>0</v>
      </c>
      <c r="L7" s="48"/>
      <c r="M7" s="49"/>
      <c r="N7" s="49"/>
      <c r="O7" s="49"/>
      <c r="P7" s="49"/>
      <c r="Q7" s="49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4"/>
      <c r="E8" s="57"/>
      <c r="F8" s="57"/>
      <c r="G8" s="57"/>
      <c r="H8" s="57"/>
      <c r="I8" s="57"/>
      <c r="J8" s="58" t="n">
        <f aca="false">H8/3600</f>
        <v>0</v>
      </c>
      <c r="L8" s="59"/>
      <c r="M8" s="60"/>
      <c r="N8" s="60"/>
      <c r="O8" s="60"/>
      <c r="P8" s="60"/>
      <c r="Q8" s="60"/>
      <c r="R8" s="61" t="n">
        <f aca="false">P8/3600</f>
        <v>0</v>
      </c>
      <c r="S8" s="54"/>
      <c r="T8" s="62"/>
      <c r="U8" s="37"/>
      <c r="V8" s="37"/>
      <c r="W8" s="62"/>
      <c r="X8" s="37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64"/>
      <c r="E9" s="57"/>
      <c r="F9" s="57"/>
      <c r="G9" s="57"/>
      <c r="H9" s="57"/>
      <c r="I9" s="57"/>
      <c r="J9" s="58" t="n">
        <f aca="false">H9/3600</f>
        <v>0</v>
      </c>
      <c r="L9" s="59"/>
      <c r="M9" s="60"/>
      <c r="N9" s="60"/>
      <c r="O9" s="60"/>
      <c r="P9" s="60"/>
      <c r="Q9" s="60"/>
      <c r="R9" s="61" t="n">
        <f aca="false">P9/3600</f>
        <v>0</v>
      </c>
      <c r="S9" s="54"/>
      <c r="T9" s="62"/>
      <c r="U9" s="37"/>
      <c r="V9" s="37"/>
      <c r="W9" s="62"/>
      <c r="X9" s="37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4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48"/>
      <c r="E11" s="49"/>
      <c r="F11" s="49"/>
      <c r="G11" s="49"/>
      <c r="H11" s="49"/>
      <c r="I11" s="49"/>
      <c r="J11" s="50" t="n">
        <f aca="false">H11/3600</f>
        <v>0</v>
      </c>
      <c r="L11" s="48"/>
      <c r="M11" s="49"/>
      <c r="N11" s="49"/>
      <c r="O11" s="49"/>
      <c r="P11" s="49"/>
      <c r="Q11" s="49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4"/>
      <c r="E12" s="57"/>
      <c r="F12" s="57"/>
      <c r="G12" s="57"/>
      <c r="H12" s="57"/>
      <c r="I12" s="57"/>
      <c r="J12" s="58" t="n">
        <f aca="false">H12/3600</f>
        <v>0</v>
      </c>
      <c r="L12" s="59"/>
      <c r="M12" s="60"/>
      <c r="N12" s="60"/>
      <c r="O12" s="60"/>
      <c r="P12" s="60"/>
      <c r="Q12" s="60"/>
      <c r="R12" s="61" t="n">
        <f aca="false">P12/3600</f>
        <v>0</v>
      </c>
      <c r="S12" s="54"/>
      <c r="T12" s="62"/>
      <c r="U12" s="37"/>
      <c r="V12" s="37"/>
      <c r="W12" s="62"/>
      <c r="X12" s="37"/>
      <c r="Y12" s="63"/>
    </row>
    <row r="13" customFormat="false" ht="12" hidden="false" customHeight="false" outlineLevel="0" collapsed="false">
      <c r="A13" s="11"/>
      <c r="B13" s="11"/>
      <c r="C13" s="11" t="n">
        <v>32</v>
      </c>
      <c r="D13" s="64"/>
      <c r="E13" s="57"/>
      <c r="F13" s="57"/>
      <c r="G13" s="57"/>
      <c r="H13" s="57"/>
      <c r="I13" s="57"/>
      <c r="J13" s="58" t="n">
        <f aca="false">H13/3600</f>
        <v>0</v>
      </c>
      <c r="L13" s="59"/>
      <c r="M13" s="60"/>
      <c r="N13" s="60"/>
      <c r="O13" s="60"/>
      <c r="P13" s="60"/>
      <c r="Q13" s="60"/>
      <c r="R13" s="61" t="n">
        <f aca="false">P13/3600</f>
        <v>0</v>
      </c>
      <c r="S13" s="54"/>
      <c r="T13" s="62"/>
      <c r="U13" s="37"/>
      <c r="V13" s="37"/>
      <c r="W13" s="62"/>
      <c r="X13" s="37"/>
      <c r="Y13" s="63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5"/>
      <c r="M14" s="66"/>
      <c r="N14" s="66"/>
      <c r="O14" s="66"/>
      <c r="P14" s="66"/>
      <c r="Q14" s="66"/>
      <c r="R14" s="70" t="n">
        <f aca="false">P14/3600</f>
        <v>0</v>
      </c>
      <c r="S14" s="54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48"/>
      <c r="E15" s="49"/>
      <c r="F15" s="49"/>
      <c r="G15" s="49"/>
      <c r="H15" s="49"/>
      <c r="I15" s="49"/>
      <c r="J15" s="50" t="n">
        <f aca="false">H15/3600</f>
        <v>0</v>
      </c>
      <c r="L15" s="48"/>
      <c r="M15" s="49"/>
      <c r="N15" s="49"/>
      <c r="O15" s="49"/>
      <c r="P15" s="49"/>
      <c r="Q15" s="49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4"/>
      <c r="E16" s="57"/>
      <c r="F16" s="57"/>
      <c r="G16" s="57"/>
      <c r="H16" s="57"/>
      <c r="I16" s="57"/>
      <c r="J16" s="58" t="n">
        <f aca="false">H16/3600</f>
        <v>0</v>
      </c>
      <c r="L16" s="64"/>
      <c r="M16" s="57"/>
      <c r="N16" s="57"/>
      <c r="O16" s="57"/>
      <c r="P16" s="57"/>
      <c r="Q16" s="57"/>
      <c r="R16" s="61" t="n">
        <f aca="false">P16/3600</f>
        <v>0</v>
      </c>
      <c r="S16" s="54"/>
      <c r="T16" s="62"/>
      <c r="U16" s="37"/>
      <c r="V16" s="37"/>
      <c r="W16" s="62"/>
      <c r="X16" s="37"/>
      <c r="Y16" s="63"/>
    </row>
    <row r="17" customFormat="false" ht="12" hidden="false" customHeight="false" outlineLevel="0" collapsed="false">
      <c r="A17" s="11"/>
      <c r="B17" s="11"/>
      <c r="C17" s="11" t="n">
        <v>32</v>
      </c>
      <c r="D17" s="64"/>
      <c r="E17" s="57"/>
      <c r="F17" s="57"/>
      <c r="G17" s="57"/>
      <c r="H17" s="57"/>
      <c r="I17" s="57"/>
      <c r="J17" s="58" t="n">
        <f aca="false">H17/3600</f>
        <v>0</v>
      </c>
      <c r="L17" s="59"/>
      <c r="M17" s="60"/>
      <c r="N17" s="60"/>
      <c r="O17" s="60"/>
      <c r="P17" s="60"/>
      <c r="Q17" s="60"/>
      <c r="R17" s="61" t="n">
        <f aca="false">P17/3600</f>
        <v>0</v>
      </c>
      <c r="S17" s="54"/>
      <c r="T17" s="62"/>
      <c r="U17" s="37"/>
      <c r="V17" s="37"/>
      <c r="W17" s="62"/>
      <c r="X17" s="37"/>
      <c r="Y17" s="63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4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48"/>
      <c r="E19" s="49"/>
      <c r="F19" s="49"/>
      <c r="G19" s="49"/>
      <c r="H19" s="49"/>
      <c r="I19" s="49"/>
      <c r="J19" s="50" t="n">
        <f aca="false">H19/3600</f>
        <v>0</v>
      </c>
      <c r="L19" s="48"/>
      <c r="M19" s="49"/>
      <c r="N19" s="49"/>
      <c r="O19" s="49"/>
      <c r="P19" s="49"/>
      <c r="Q19" s="49"/>
      <c r="R19" s="50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64"/>
      <c r="E20" s="57"/>
      <c r="F20" s="57"/>
      <c r="G20" s="57"/>
      <c r="H20" s="57"/>
      <c r="I20" s="57"/>
      <c r="J20" s="58" t="n">
        <f aca="false">H20/3600</f>
        <v>0</v>
      </c>
      <c r="L20" s="64"/>
      <c r="M20" s="57"/>
      <c r="N20" s="57"/>
      <c r="O20" s="57"/>
      <c r="P20" s="57"/>
      <c r="Q20" s="57"/>
      <c r="R20" s="58" t="n">
        <f aca="false">P20/3600</f>
        <v>0</v>
      </c>
      <c r="S20" s="54"/>
      <c r="T20" s="62"/>
      <c r="U20" s="37"/>
      <c r="V20" s="37"/>
      <c r="W20" s="62"/>
      <c r="X20" s="37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64"/>
      <c r="E21" s="57"/>
      <c r="F21" s="57"/>
      <c r="G21" s="57"/>
      <c r="H21" s="57"/>
      <c r="I21" s="57"/>
      <c r="J21" s="58" t="n">
        <f aca="false">H21/3600</f>
        <v>0</v>
      </c>
      <c r="L21" s="64"/>
      <c r="M21" s="57"/>
      <c r="N21" s="57"/>
      <c r="O21" s="57"/>
      <c r="P21" s="57"/>
      <c r="Q21" s="57"/>
      <c r="R21" s="58" t="n">
        <f aca="false">P21/3600</f>
        <v>0</v>
      </c>
      <c r="S21" s="54"/>
      <c r="T21" s="62"/>
      <c r="U21" s="37"/>
      <c r="V21" s="37"/>
      <c r="W21" s="62"/>
      <c r="X21" s="37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4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48"/>
      <c r="E23" s="49"/>
      <c r="F23" s="49"/>
      <c r="G23" s="49"/>
      <c r="H23" s="49"/>
      <c r="I23" s="49"/>
      <c r="J23" s="50" t="n">
        <f aca="false">H23/3600</f>
        <v>0</v>
      </c>
      <c r="L23" s="48"/>
      <c r="M23" s="49"/>
      <c r="N23" s="49"/>
      <c r="O23" s="49"/>
      <c r="P23" s="49"/>
      <c r="Q23" s="49"/>
      <c r="R23" s="50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4"/>
      <c r="E24" s="57"/>
      <c r="F24" s="57"/>
      <c r="G24" s="57"/>
      <c r="H24" s="57"/>
      <c r="I24" s="57"/>
      <c r="J24" s="58" t="n">
        <f aca="false">H24/3600</f>
        <v>0</v>
      </c>
      <c r="L24" s="64"/>
      <c r="M24" s="57"/>
      <c r="N24" s="57"/>
      <c r="O24" s="57"/>
      <c r="P24" s="57"/>
      <c r="Q24" s="57"/>
      <c r="R24" s="58" t="n">
        <f aca="false">P24/3600</f>
        <v>0</v>
      </c>
      <c r="S24" s="54"/>
      <c r="T24" s="62"/>
      <c r="U24" s="37"/>
      <c r="V24" s="37"/>
      <c r="W24" s="62"/>
      <c r="X24" s="37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64"/>
      <c r="E25" s="57"/>
      <c r="F25" s="57"/>
      <c r="G25" s="57"/>
      <c r="H25" s="57"/>
      <c r="I25" s="57"/>
      <c r="J25" s="58" t="n">
        <f aca="false">H25/3600</f>
        <v>0</v>
      </c>
      <c r="L25" s="64"/>
      <c r="M25" s="57"/>
      <c r="N25" s="57"/>
      <c r="O25" s="57"/>
      <c r="P25" s="57"/>
      <c r="Q25" s="57"/>
      <c r="R25" s="58" t="n">
        <f aca="false">P25/3600</f>
        <v>0</v>
      </c>
      <c r="S25" s="54"/>
      <c r="T25" s="62"/>
      <c r="U25" s="37"/>
      <c r="V25" s="37"/>
      <c r="W25" s="62"/>
      <c r="X25" s="37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4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8"/>
      <c r="E27" s="49"/>
      <c r="F27" s="49"/>
      <c r="G27" s="49"/>
      <c r="H27" s="49"/>
      <c r="I27" s="49"/>
      <c r="J27" s="50" t="n">
        <f aca="false">H27/3600</f>
        <v>0</v>
      </c>
      <c r="L27" s="48"/>
      <c r="M27" s="49"/>
      <c r="N27" s="49"/>
      <c r="O27" s="49"/>
      <c r="P27" s="49"/>
      <c r="Q27" s="49"/>
      <c r="R27" s="50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4"/>
      <c r="E28" s="57"/>
      <c r="F28" s="57"/>
      <c r="G28" s="57"/>
      <c r="H28" s="57"/>
      <c r="I28" s="57"/>
      <c r="J28" s="58" t="n">
        <f aca="false">H28/3600</f>
        <v>0</v>
      </c>
      <c r="L28" s="64"/>
      <c r="M28" s="57"/>
      <c r="N28" s="57"/>
      <c r="O28" s="57"/>
      <c r="P28" s="57"/>
      <c r="Q28" s="57"/>
      <c r="R28" s="58" t="n">
        <f aca="false">P28/3600</f>
        <v>0</v>
      </c>
      <c r="S28" s="54"/>
      <c r="T28" s="62"/>
      <c r="U28" s="37"/>
      <c r="V28" s="37"/>
      <c r="W28" s="62"/>
      <c r="X28" s="37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64"/>
      <c r="E29" s="57"/>
      <c r="F29" s="57"/>
      <c r="G29" s="57"/>
      <c r="H29" s="57"/>
      <c r="I29" s="57"/>
      <c r="J29" s="58" t="n">
        <f aca="false">H29/3600</f>
        <v>0</v>
      </c>
      <c r="L29" s="64"/>
      <c r="M29" s="57"/>
      <c r="N29" s="57"/>
      <c r="O29" s="57"/>
      <c r="P29" s="57"/>
      <c r="Q29" s="57"/>
      <c r="R29" s="58" t="n">
        <f aca="false">P29/3600</f>
        <v>0</v>
      </c>
      <c r="S29" s="54"/>
      <c r="T29" s="62"/>
      <c r="U29" s="37"/>
      <c r="V29" s="37"/>
      <c r="W29" s="62"/>
      <c r="X29" s="37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4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8"/>
      <c r="E31" s="49"/>
      <c r="F31" s="49"/>
      <c r="G31" s="49"/>
      <c r="H31" s="49"/>
      <c r="I31" s="49"/>
      <c r="J31" s="50" t="n">
        <f aca="false">H31/3600</f>
        <v>0</v>
      </c>
      <c r="L31" s="48"/>
      <c r="M31" s="49"/>
      <c r="N31" s="49"/>
      <c r="O31" s="49"/>
      <c r="P31" s="49"/>
      <c r="Q31" s="49"/>
      <c r="R31" s="50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4"/>
      <c r="E32" s="57"/>
      <c r="F32" s="57"/>
      <c r="G32" s="57"/>
      <c r="H32" s="57"/>
      <c r="I32" s="57"/>
      <c r="J32" s="58" t="n">
        <f aca="false">H32/3600</f>
        <v>0</v>
      </c>
      <c r="L32" s="64"/>
      <c r="M32" s="57"/>
      <c r="N32" s="57"/>
      <c r="O32" s="57"/>
      <c r="P32" s="57"/>
      <c r="Q32" s="57"/>
      <c r="R32" s="58" t="n">
        <f aca="false">P32/3600</f>
        <v>0</v>
      </c>
      <c r="S32" s="54"/>
      <c r="T32" s="62"/>
      <c r="U32" s="37"/>
      <c r="V32" s="37"/>
      <c r="W32" s="62"/>
      <c r="X32" s="37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64"/>
      <c r="E33" s="57"/>
      <c r="F33" s="57"/>
      <c r="G33" s="57"/>
      <c r="H33" s="57"/>
      <c r="I33" s="57"/>
      <c r="J33" s="58" t="n">
        <f aca="false">H33/3600</f>
        <v>0</v>
      </c>
      <c r="L33" s="64"/>
      <c r="M33" s="57"/>
      <c r="N33" s="57"/>
      <c r="O33" s="57"/>
      <c r="P33" s="57"/>
      <c r="Q33" s="57"/>
      <c r="R33" s="58" t="n">
        <f aca="false">P33/3600</f>
        <v>0</v>
      </c>
      <c r="S33" s="54"/>
      <c r="T33" s="62"/>
      <c r="U33" s="37"/>
      <c r="V33" s="37"/>
      <c r="W33" s="62"/>
      <c r="X33" s="37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4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8"/>
      <c r="E35" s="49"/>
      <c r="F35" s="49"/>
      <c r="G35" s="49"/>
      <c r="H35" s="49"/>
      <c r="I35" s="49"/>
      <c r="J35" s="50" t="n">
        <f aca="false">H35/3600</f>
        <v>0</v>
      </c>
      <c r="L35" s="48"/>
      <c r="M35" s="49"/>
      <c r="N35" s="49"/>
      <c r="O35" s="49"/>
      <c r="P35" s="49"/>
      <c r="Q35" s="49"/>
      <c r="R35" s="50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4"/>
      <c r="E36" s="57"/>
      <c r="F36" s="57"/>
      <c r="G36" s="57"/>
      <c r="H36" s="57"/>
      <c r="I36" s="57"/>
      <c r="J36" s="58" t="n">
        <f aca="false">H36/3600</f>
        <v>0</v>
      </c>
      <c r="L36" s="64"/>
      <c r="M36" s="57"/>
      <c r="N36" s="57"/>
      <c r="O36" s="57"/>
      <c r="P36" s="57"/>
      <c r="Q36" s="57"/>
      <c r="R36" s="58" t="n">
        <f aca="false">P36/3600</f>
        <v>0</v>
      </c>
      <c r="S36" s="54"/>
      <c r="T36" s="62"/>
      <c r="U36" s="37"/>
      <c r="V36" s="37"/>
      <c r="W36" s="62"/>
      <c r="X36" s="37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64"/>
      <c r="E37" s="57"/>
      <c r="F37" s="57"/>
      <c r="G37" s="57"/>
      <c r="H37" s="57"/>
      <c r="I37" s="57"/>
      <c r="J37" s="58" t="n">
        <f aca="false">H37/3600</f>
        <v>0</v>
      </c>
      <c r="L37" s="64"/>
      <c r="M37" s="57"/>
      <c r="N37" s="57"/>
      <c r="O37" s="57"/>
      <c r="P37" s="57"/>
      <c r="Q37" s="57"/>
      <c r="R37" s="58" t="n">
        <f aca="false">P37/3600</f>
        <v>0</v>
      </c>
      <c r="S37" s="54"/>
      <c r="T37" s="62"/>
      <c r="U37" s="37"/>
      <c r="V37" s="37"/>
      <c r="W37" s="62"/>
      <c r="X37" s="37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4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48"/>
      <c r="E39" s="49"/>
      <c r="F39" s="49"/>
      <c r="G39" s="49"/>
      <c r="H39" s="49"/>
      <c r="I39" s="49"/>
      <c r="J39" s="50" t="n">
        <f aca="false">H39/3600</f>
        <v>0</v>
      </c>
      <c r="L39" s="48"/>
      <c r="M39" s="49"/>
      <c r="N39" s="49"/>
      <c r="O39" s="49"/>
      <c r="P39" s="49"/>
      <c r="Q39" s="49"/>
      <c r="R39" s="50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64"/>
      <c r="E40" s="57"/>
      <c r="F40" s="57"/>
      <c r="G40" s="57"/>
      <c r="H40" s="57"/>
      <c r="I40" s="57"/>
      <c r="J40" s="58" t="n">
        <f aca="false">H40/3600</f>
        <v>0</v>
      </c>
      <c r="L40" s="64"/>
      <c r="M40" s="57"/>
      <c r="N40" s="57"/>
      <c r="O40" s="57"/>
      <c r="P40" s="57"/>
      <c r="Q40" s="57"/>
      <c r="R40" s="58" t="n">
        <f aca="false">P40/3600</f>
        <v>0</v>
      </c>
      <c r="S40" s="54"/>
      <c r="T40" s="62"/>
      <c r="U40" s="37"/>
      <c r="V40" s="37"/>
      <c r="W40" s="62"/>
      <c r="X40" s="37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64"/>
      <c r="E41" s="57"/>
      <c r="F41" s="57"/>
      <c r="G41" s="57"/>
      <c r="H41" s="57"/>
      <c r="I41" s="57"/>
      <c r="J41" s="58" t="n">
        <f aca="false">H41/3600</f>
        <v>0</v>
      </c>
      <c r="L41" s="64"/>
      <c r="M41" s="57"/>
      <c r="N41" s="57"/>
      <c r="O41" s="57"/>
      <c r="P41" s="57"/>
      <c r="Q41" s="57"/>
      <c r="R41" s="58" t="n">
        <f aca="false">P41/3600</f>
        <v>0</v>
      </c>
      <c r="S41" s="54"/>
      <c r="T41" s="62"/>
      <c r="U41" s="37"/>
      <c r="V41" s="37"/>
      <c r="W41" s="62"/>
      <c r="X41" s="37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4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48"/>
      <c r="E43" s="49"/>
      <c r="F43" s="49"/>
      <c r="G43" s="49"/>
      <c r="H43" s="49"/>
      <c r="I43" s="49"/>
      <c r="J43" s="50" t="n">
        <f aca="false">H43/3600</f>
        <v>0</v>
      </c>
      <c r="L43" s="48"/>
      <c r="M43" s="49"/>
      <c r="N43" s="49"/>
      <c r="O43" s="49"/>
      <c r="P43" s="49"/>
      <c r="Q43" s="49"/>
      <c r="R43" s="50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4"/>
      <c r="E44" s="57"/>
      <c r="F44" s="57"/>
      <c r="G44" s="57"/>
      <c r="H44" s="57"/>
      <c r="I44" s="57"/>
      <c r="J44" s="58" t="n">
        <f aca="false">H44/3600</f>
        <v>0</v>
      </c>
      <c r="L44" s="64"/>
      <c r="M44" s="57"/>
      <c r="N44" s="57"/>
      <c r="O44" s="57"/>
      <c r="P44" s="57"/>
      <c r="Q44" s="57"/>
      <c r="R44" s="58" t="n">
        <f aca="false">P44/3600</f>
        <v>0</v>
      </c>
      <c r="S44" s="54"/>
      <c r="T44" s="62"/>
      <c r="U44" s="37"/>
      <c r="V44" s="37"/>
      <c r="W44" s="62"/>
      <c r="X44" s="37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64"/>
      <c r="E45" s="57"/>
      <c r="F45" s="57"/>
      <c r="G45" s="57"/>
      <c r="H45" s="57"/>
      <c r="I45" s="57"/>
      <c r="J45" s="58" t="n">
        <f aca="false">H45/3600</f>
        <v>0</v>
      </c>
      <c r="L45" s="64"/>
      <c r="M45" s="57"/>
      <c r="N45" s="57"/>
      <c r="O45" s="57"/>
      <c r="P45" s="57"/>
      <c r="Q45" s="57"/>
      <c r="R45" s="58" t="n">
        <f aca="false">P45/3600</f>
        <v>0</v>
      </c>
      <c r="S45" s="54"/>
      <c r="T45" s="62"/>
      <c r="U45" s="37"/>
      <c r="V45" s="37"/>
      <c r="W45" s="62"/>
      <c r="X45" s="37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4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48"/>
      <c r="E47" s="49"/>
      <c r="F47" s="49"/>
      <c r="G47" s="49"/>
      <c r="H47" s="49"/>
      <c r="I47" s="49"/>
      <c r="J47" s="50" t="n">
        <f aca="false">H47/3600</f>
        <v>0</v>
      </c>
      <c r="L47" s="48"/>
      <c r="M47" s="49"/>
      <c r="N47" s="49"/>
      <c r="O47" s="49"/>
      <c r="P47" s="49"/>
      <c r="Q47" s="49"/>
      <c r="R47" s="50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4"/>
      <c r="E48" s="57"/>
      <c r="F48" s="57"/>
      <c r="G48" s="57"/>
      <c r="H48" s="57"/>
      <c r="I48" s="57"/>
      <c r="J48" s="58" t="n">
        <f aca="false">H48/3600</f>
        <v>0</v>
      </c>
      <c r="L48" s="64"/>
      <c r="M48" s="57"/>
      <c r="N48" s="57"/>
      <c r="O48" s="57"/>
      <c r="P48" s="57"/>
      <c r="Q48" s="57"/>
      <c r="R48" s="58" t="n">
        <f aca="false">P48/3600</f>
        <v>0</v>
      </c>
      <c r="S48" s="54"/>
      <c r="T48" s="62"/>
      <c r="U48" s="37"/>
      <c r="V48" s="37"/>
      <c r="W48" s="62"/>
      <c r="X48" s="37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64"/>
      <c r="E49" s="57"/>
      <c r="F49" s="57"/>
      <c r="G49" s="57"/>
      <c r="H49" s="57"/>
      <c r="I49" s="57"/>
      <c r="J49" s="58" t="n">
        <f aca="false">H49/3600</f>
        <v>0</v>
      </c>
      <c r="L49" s="64"/>
      <c r="M49" s="57"/>
      <c r="N49" s="57"/>
      <c r="O49" s="57"/>
      <c r="P49" s="57"/>
      <c r="Q49" s="57"/>
      <c r="R49" s="58" t="n">
        <f aca="false">P49/3600</f>
        <v>0</v>
      </c>
      <c r="S49" s="54"/>
      <c r="T49" s="62"/>
      <c r="U49" s="37"/>
      <c r="V49" s="37"/>
      <c r="W49" s="62"/>
      <c r="X49" s="37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4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48"/>
      <c r="E51" s="49"/>
      <c r="F51" s="49"/>
      <c r="G51" s="49"/>
      <c r="H51" s="49"/>
      <c r="I51" s="49"/>
      <c r="J51" s="50" t="n">
        <f aca="false">H51/3600</f>
        <v>0</v>
      </c>
      <c r="L51" s="48"/>
      <c r="M51" s="49"/>
      <c r="N51" s="49"/>
      <c r="O51" s="49"/>
      <c r="P51" s="49"/>
      <c r="Q51" s="49"/>
      <c r="R51" s="50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4"/>
      <c r="E52" s="57"/>
      <c r="F52" s="57"/>
      <c r="G52" s="57"/>
      <c r="H52" s="57"/>
      <c r="I52" s="57"/>
      <c r="J52" s="58" t="n">
        <f aca="false">H52/3600</f>
        <v>0</v>
      </c>
      <c r="L52" s="64"/>
      <c r="M52" s="57"/>
      <c r="N52" s="57"/>
      <c r="O52" s="57"/>
      <c r="P52" s="57"/>
      <c r="Q52" s="57"/>
      <c r="R52" s="58" t="n">
        <f aca="false">P52/3600</f>
        <v>0</v>
      </c>
      <c r="S52" s="54"/>
      <c r="T52" s="62"/>
      <c r="U52" s="37"/>
      <c r="V52" s="37"/>
      <c r="W52" s="62"/>
      <c r="X52" s="37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64"/>
      <c r="E53" s="57"/>
      <c r="F53" s="57"/>
      <c r="G53" s="57"/>
      <c r="H53" s="57"/>
      <c r="I53" s="57"/>
      <c r="J53" s="58" t="n">
        <f aca="false">H53/3600</f>
        <v>0</v>
      </c>
      <c r="L53" s="64"/>
      <c r="M53" s="57"/>
      <c r="N53" s="57"/>
      <c r="O53" s="57"/>
      <c r="P53" s="57"/>
      <c r="Q53" s="57"/>
      <c r="R53" s="58" t="n">
        <f aca="false">P53/3600</f>
        <v>0</v>
      </c>
      <c r="S53" s="54"/>
      <c r="T53" s="62"/>
      <c r="U53" s="37"/>
      <c r="V53" s="37"/>
      <c r="W53" s="62"/>
      <c r="X53" s="37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4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48"/>
      <c r="E55" s="49"/>
      <c r="F55" s="49"/>
      <c r="G55" s="49"/>
      <c r="H55" s="49"/>
      <c r="I55" s="49"/>
      <c r="J55" s="50" t="n">
        <f aca="false">H55/3600</f>
        <v>0</v>
      </c>
      <c r="L55" s="48"/>
      <c r="M55" s="49"/>
      <c r="N55" s="49"/>
      <c r="O55" s="49"/>
      <c r="P55" s="49"/>
      <c r="Q55" s="49"/>
      <c r="R55" s="50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64"/>
      <c r="E56" s="57"/>
      <c r="F56" s="57"/>
      <c r="G56" s="57"/>
      <c r="H56" s="57"/>
      <c r="I56" s="57"/>
      <c r="J56" s="58" t="n">
        <f aca="false">H56/3600</f>
        <v>0</v>
      </c>
      <c r="L56" s="64"/>
      <c r="M56" s="57"/>
      <c r="N56" s="57"/>
      <c r="O56" s="57"/>
      <c r="P56" s="57"/>
      <c r="Q56" s="57"/>
      <c r="R56" s="58" t="n">
        <f aca="false">P56/3600</f>
        <v>0</v>
      </c>
      <c r="S56" s="54"/>
      <c r="T56" s="62"/>
      <c r="U56" s="37"/>
      <c r="V56" s="37"/>
      <c r="W56" s="62"/>
      <c r="X56" s="37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64"/>
      <c r="E57" s="57"/>
      <c r="F57" s="57"/>
      <c r="G57" s="57"/>
      <c r="H57" s="57"/>
      <c r="I57" s="57"/>
      <c r="J57" s="58" t="n">
        <f aca="false">H57/3600</f>
        <v>0</v>
      </c>
      <c r="L57" s="64"/>
      <c r="M57" s="57"/>
      <c r="N57" s="57"/>
      <c r="O57" s="57"/>
      <c r="P57" s="57"/>
      <c r="Q57" s="57"/>
      <c r="R57" s="58" t="n">
        <f aca="false">P57/3600</f>
        <v>0</v>
      </c>
      <c r="S57" s="54"/>
      <c r="T57" s="62"/>
      <c r="U57" s="37"/>
      <c r="V57" s="37"/>
      <c r="W57" s="62"/>
      <c r="X57" s="37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4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48"/>
      <c r="E59" s="49"/>
      <c r="F59" s="49"/>
      <c r="G59" s="49"/>
      <c r="H59" s="49"/>
      <c r="I59" s="49"/>
      <c r="J59" s="50" t="n">
        <f aca="false">H59/3600</f>
        <v>0</v>
      </c>
      <c r="L59" s="48"/>
      <c r="M59" s="49"/>
      <c r="N59" s="49"/>
      <c r="O59" s="49"/>
      <c r="P59" s="49"/>
      <c r="Q59" s="49"/>
      <c r="R59" s="50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4"/>
      <c r="E60" s="57"/>
      <c r="F60" s="57"/>
      <c r="G60" s="57"/>
      <c r="H60" s="57"/>
      <c r="I60" s="57"/>
      <c r="J60" s="58" t="n">
        <f aca="false">H60/3600</f>
        <v>0</v>
      </c>
      <c r="L60" s="64"/>
      <c r="M60" s="57"/>
      <c r="N60" s="57"/>
      <c r="O60" s="57"/>
      <c r="P60" s="57"/>
      <c r="Q60" s="57"/>
      <c r="R60" s="58" t="n">
        <f aca="false">P60/3600</f>
        <v>0</v>
      </c>
      <c r="S60" s="54"/>
      <c r="T60" s="62"/>
      <c r="U60" s="37"/>
      <c r="V60" s="37"/>
      <c r="W60" s="62"/>
      <c r="X60" s="37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64"/>
      <c r="E61" s="57"/>
      <c r="F61" s="57"/>
      <c r="G61" s="57"/>
      <c r="H61" s="57"/>
      <c r="I61" s="57"/>
      <c r="J61" s="58" t="n">
        <f aca="false">H61/3600</f>
        <v>0</v>
      </c>
      <c r="L61" s="64"/>
      <c r="M61" s="57"/>
      <c r="N61" s="57"/>
      <c r="O61" s="57"/>
      <c r="P61" s="57"/>
      <c r="Q61" s="57"/>
      <c r="R61" s="58" t="n">
        <f aca="false">P61/3600</f>
        <v>0</v>
      </c>
      <c r="S61" s="54"/>
      <c r="T61" s="62"/>
      <c r="U61" s="37"/>
      <c r="V61" s="37"/>
      <c r="W61" s="62"/>
      <c r="X61" s="37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4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48"/>
      <c r="E63" s="49"/>
      <c r="F63" s="49"/>
      <c r="G63" s="49"/>
      <c r="H63" s="49"/>
      <c r="I63" s="49"/>
      <c r="J63" s="50" t="n">
        <f aca="false">H63/3600</f>
        <v>0</v>
      </c>
      <c r="L63" s="48"/>
      <c r="M63" s="49"/>
      <c r="N63" s="49"/>
      <c r="O63" s="49"/>
      <c r="P63" s="49"/>
      <c r="Q63" s="49"/>
      <c r="R63" s="50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4"/>
      <c r="E64" s="57"/>
      <c r="F64" s="57"/>
      <c r="G64" s="57"/>
      <c r="H64" s="57"/>
      <c r="I64" s="57"/>
      <c r="J64" s="58" t="n">
        <f aca="false">H64/3600</f>
        <v>0</v>
      </c>
      <c r="L64" s="64"/>
      <c r="M64" s="57"/>
      <c r="N64" s="57"/>
      <c r="O64" s="57"/>
      <c r="P64" s="57"/>
      <c r="Q64" s="57"/>
      <c r="R64" s="58" t="n">
        <f aca="false">P64/3600</f>
        <v>0</v>
      </c>
      <c r="S64" s="54"/>
      <c r="T64" s="62"/>
      <c r="U64" s="37"/>
      <c r="V64" s="37"/>
      <c r="W64" s="62"/>
      <c r="X64" s="37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64"/>
      <c r="E65" s="57"/>
      <c r="F65" s="57"/>
      <c r="G65" s="57"/>
      <c r="H65" s="57"/>
      <c r="I65" s="57"/>
      <c r="J65" s="58" t="n">
        <f aca="false">H65/3600</f>
        <v>0</v>
      </c>
      <c r="L65" s="64"/>
      <c r="M65" s="57"/>
      <c r="N65" s="57"/>
      <c r="O65" s="57"/>
      <c r="P65" s="57"/>
      <c r="Q65" s="57"/>
      <c r="R65" s="58" t="n">
        <f aca="false">P65/3600</f>
        <v>0</v>
      </c>
      <c r="S65" s="54"/>
      <c r="T65" s="62"/>
      <c r="U65" s="37"/>
      <c r="V65" s="37"/>
      <c r="W65" s="62"/>
      <c r="X65" s="37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4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48"/>
      <c r="E67" s="49"/>
      <c r="F67" s="49"/>
      <c r="G67" s="49"/>
      <c r="H67" s="49"/>
      <c r="I67" s="49"/>
      <c r="J67" s="50" t="n">
        <f aca="false">H67/3600</f>
        <v>0</v>
      </c>
      <c r="L67" s="48"/>
      <c r="M67" s="49"/>
      <c r="N67" s="49"/>
      <c r="O67" s="49"/>
      <c r="P67" s="49"/>
      <c r="Q67" s="49"/>
      <c r="R67" s="50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4"/>
      <c r="E68" s="57"/>
      <c r="F68" s="57"/>
      <c r="G68" s="57"/>
      <c r="H68" s="57"/>
      <c r="I68" s="57"/>
      <c r="J68" s="58" t="n">
        <f aca="false">H68/3600</f>
        <v>0</v>
      </c>
      <c r="L68" s="64"/>
      <c r="M68" s="57"/>
      <c r="N68" s="57"/>
      <c r="O68" s="57"/>
      <c r="P68" s="57"/>
      <c r="Q68" s="57"/>
      <c r="R68" s="58" t="n">
        <f aca="false">P68/3600</f>
        <v>0</v>
      </c>
      <c r="S68" s="54"/>
      <c r="T68" s="62"/>
      <c r="U68" s="37"/>
      <c r="V68" s="37"/>
      <c r="W68" s="62"/>
      <c r="X68" s="37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64"/>
      <c r="E69" s="57"/>
      <c r="F69" s="57"/>
      <c r="G69" s="57"/>
      <c r="H69" s="57"/>
      <c r="I69" s="57"/>
      <c r="J69" s="58" t="n">
        <f aca="false">H69/3600</f>
        <v>0</v>
      </c>
      <c r="L69" s="64"/>
      <c r="M69" s="57"/>
      <c r="N69" s="57"/>
      <c r="O69" s="57"/>
      <c r="P69" s="57"/>
      <c r="Q69" s="57"/>
      <c r="R69" s="58" t="n">
        <f aca="false">P69/3600</f>
        <v>0</v>
      </c>
      <c r="S69" s="54"/>
      <c r="T69" s="62"/>
      <c r="U69" s="37"/>
      <c r="V69" s="37"/>
      <c r="W69" s="62"/>
      <c r="X69" s="37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4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48"/>
      <c r="E71" s="49"/>
      <c r="F71" s="49"/>
      <c r="G71" s="49"/>
      <c r="H71" s="49"/>
      <c r="I71" s="49"/>
      <c r="J71" s="50" t="n">
        <f aca="false">H71/3600</f>
        <v>0</v>
      </c>
      <c r="L71" s="48"/>
      <c r="M71" s="49"/>
      <c r="N71" s="49"/>
      <c r="O71" s="49"/>
      <c r="P71" s="49"/>
      <c r="Q71" s="49"/>
      <c r="R71" s="50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64"/>
      <c r="E72" s="57"/>
      <c r="F72" s="57"/>
      <c r="G72" s="57"/>
      <c r="H72" s="57"/>
      <c r="I72" s="57"/>
      <c r="J72" s="58" t="n">
        <f aca="false">H72/3600</f>
        <v>0</v>
      </c>
      <c r="L72" s="64"/>
      <c r="M72" s="57"/>
      <c r="N72" s="57"/>
      <c r="O72" s="57"/>
      <c r="P72" s="57"/>
      <c r="Q72" s="57"/>
      <c r="R72" s="58" t="n">
        <f aca="false">P72/3600</f>
        <v>0</v>
      </c>
      <c r="S72" s="54"/>
      <c r="T72" s="62"/>
      <c r="U72" s="37"/>
      <c r="V72" s="37"/>
      <c r="W72" s="62"/>
      <c r="X72" s="37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64"/>
      <c r="E73" s="57"/>
      <c r="F73" s="57"/>
      <c r="G73" s="57"/>
      <c r="H73" s="57"/>
      <c r="I73" s="57"/>
      <c r="J73" s="58" t="n">
        <f aca="false">H73/3600</f>
        <v>0</v>
      </c>
      <c r="L73" s="64"/>
      <c r="M73" s="57"/>
      <c r="N73" s="57"/>
      <c r="O73" s="57"/>
      <c r="P73" s="57"/>
      <c r="Q73" s="57"/>
      <c r="R73" s="58" t="n">
        <f aca="false">P73/3600</f>
        <v>0</v>
      </c>
      <c r="S73" s="54"/>
      <c r="T73" s="62"/>
      <c r="U73" s="37"/>
      <c r="V73" s="37"/>
      <c r="W73" s="62"/>
      <c r="X73" s="37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4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48"/>
      <c r="E75" s="49"/>
      <c r="F75" s="49"/>
      <c r="G75" s="49"/>
      <c r="H75" s="49"/>
      <c r="I75" s="49"/>
      <c r="J75" s="50" t="n">
        <f aca="false">H75/3600</f>
        <v>0</v>
      </c>
      <c r="L75" s="48"/>
      <c r="M75" s="49"/>
      <c r="N75" s="49"/>
      <c r="O75" s="49"/>
      <c r="P75" s="49"/>
      <c r="Q75" s="49"/>
      <c r="R75" s="50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4"/>
      <c r="E76" s="57"/>
      <c r="F76" s="57"/>
      <c r="G76" s="57"/>
      <c r="H76" s="57"/>
      <c r="I76" s="57"/>
      <c r="J76" s="58" t="n">
        <f aca="false">H76/3600</f>
        <v>0</v>
      </c>
      <c r="L76" s="64"/>
      <c r="M76" s="57"/>
      <c r="N76" s="57"/>
      <c r="O76" s="57"/>
      <c r="P76" s="57"/>
      <c r="Q76" s="57"/>
      <c r="R76" s="58" t="n">
        <f aca="false">P76/3600</f>
        <v>0</v>
      </c>
      <c r="S76" s="54"/>
      <c r="T76" s="62"/>
      <c r="U76" s="37"/>
      <c r="V76" s="37"/>
      <c r="W76" s="62"/>
      <c r="X76" s="37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64"/>
      <c r="E77" s="57"/>
      <c r="F77" s="57"/>
      <c r="G77" s="57"/>
      <c r="H77" s="57"/>
      <c r="I77" s="57"/>
      <c r="J77" s="58" t="n">
        <f aca="false">H77/3600</f>
        <v>0</v>
      </c>
      <c r="L77" s="64"/>
      <c r="M77" s="57"/>
      <c r="N77" s="57"/>
      <c r="O77" s="57"/>
      <c r="P77" s="57"/>
      <c r="Q77" s="57"/>
      <c r="R77" s="58" t="n">
        <f aca="false">P77/3600</f>
        <v>0</v>
      </c>
      <c r="S77" s="54"/>
      <c r="T77" s="62"/>
      <c r="U77" s="37"/>
      <c r="V77" s="37"/>
      <c r="W77" s="62"/>
      <c r="X77" s="37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4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48"/>
      <c r="E79" s="49"/>
      <c r="F79" s="49"/>
      <c r="G79" s="49"/>
      <c r="H79" s="49"/>
      <c r="I79" s="49"/>
      <c r="J79" s="50" t="n">
        <f aca="false">H79/3600</f>
        <v>0</v>
      </c>
      <c r="L79" s="48"/>
      <c r="M79" s="49"/>
      <c r="N79" s="49"/>
      <c r="O79" s="49"/>
      <c r="P79" s="49"/>
      <c r="Q79" s="49"/>
      <c r="R79" s="50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4"/>
      <c r="E80" s="57"/>
      <c r="F80" s="57"/>
      <c r="G80" s="57"/>
      <c r="H80" s="57"/>
      <c r="I80" s="57"/>
      <c r="J80" s="58" t="n">
        <f aca="false">H80/3600</f>
        <v>0</v>
      </c>
      <c r="L80" s="64"/>
      <c r="M80" s="57"/>
      <c r="N80" s="57"/>
      <c r="O80" s="57"/>
      <c r="P80" s="57"/>
      <c r="Q80" s="57"/>
      <c r="R80" s="58" t="n">
        <f aca="false">P80/3600</f>
        <v>0</v>
      </c>
      <c r="S80" s="54"/>
      <c r="T80" s="75"/>
      <c r="U80" s="22"/>
      <c r="V80" s="22"/>
      <c r="W80" s="75"/>
      <c r="X80" s="22"/>
      <c r="Y80" s="76"/>
    </row>
    <row r="81" customFormat="false" ht="12" hidden="false" customHeight="false" outlineLevel="0" collapsed="false">
      <c r="A81" s="11"/>
      <c r="B81" s="11"/>
      <c r="C81" s="11" t="n">
        <v>32</v>
      </c>
      <c r="D81" s="64"/>
      <c r="E81" s="57"/>
      <c r="F81" s="57"/>
      <c r="G81" s="57"/>
      <c r="H81" s="57"/>
      <c r="I81" s="57"/>
      <c r="J81" s="58" t="n">
        <f aca="false">H81/3600</f>
        <v>0</v>
      </c>
      <c r="L81" s="64"/>
      <c r="M81" s="57"/>
      <c r="N81" s="57"/>
      <c r="O81" s="57"/>
      <c r="P81" s="57"/>
      <c r="Q81" s="57"/>
      <c r="R81" s="58" t="n">
        <f aca="false">P81/3600</f>
        <v>0</v>
      </c>
      <c r="S81" s="54"/>
      <c r="T81" s="75"/>
      <c r="U81" s="22"/>
      <c r="V81" s="22"/>
      <c r="W81" s="75"/>
      <c r="X81" s="22"/>
      <c r="Y81" s="76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4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42"/>
      <c r="B88" s="43" t="s">
        <v>62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83" t="e">
        <f aca="false">GEOMEAN(I3:I82)</f>
        <v>#NUM!</v>
      </c>
      <c r="J89" s="83" t="n">
        <f aca="false">GEOMEAN(J3:J82)</f>
        <v>0</v>
      </c>
      <c r="Q89" s="83" t="e">
        <f aca="false">GEOMEAN(Q3:Q82)</f>
        <v>#NUM!</v>
      </c>
      <c r="R89" s="83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84" t="e">
        <f aca="false">Q89/I89</f>
        <v>#NUM!</v>
      </c>
      <c r="R90" s="84" t="e">
        <f aca="false">R89/J89</f>
        <v>#DIV/0!</v>
      </c>
    </row>
    <row r="91" customFormat="false" ht="12" hidden="false" customHeight="false" outlineLevel="0" collapsed="false">
      <c r="B91" s="1" t="s">
        <v>65</v>
      </c>
      <c r="I91" s="83" t="n">
        <f aca="false">SUM(I3:I82)/3600</f>
        <v>0</v>
      </c>
      <c r="J91" s="83" t="n">
        <f aca="false">SUM(J3:J82)</f>
        <v>0</v>
      </c>
      <c r="Q91" s="83" t="n">
        <f aca="false">SUM(Q3:Q82)/3600</f>
        <v>0</v>
      </c>
      <c r="R91" s="83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W70:X70 W3:Y3 W7:Y7 W11:Y11 W15:Y15 W19:Y19 W23:Y23 W27:Y27 W31:Y31 W35:Y35 W39:Y39 W43:Y43 W47:Y47 W51:Y51 W55:Y55 T60:V62 T64:V66 T68:V70 T72:V74 T76:V78 W74:X74 W6:X6 W10:X10 W14:X14 W18:X18 W22:X22 W26:X26 W30:X30 W34:X34 W38:X38 W42:X42 W46:X46 W50:X50 W54:X54 W58:X58 W62:X62 W66:X66 T79:Y79 T80:V87 T75:Y75 T71:Y71 T67:Y67 T63:Y63 T3:V58 T59:Y59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L3" activeCellId="0" sqref="L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20.87"/>
    <col collapsed="false" customWidth="true" hidden="false" outlineLevel="0" max="27" min="27" style="1" width="18.49"/>
    <col collapsed="false" customWidth="false" hidden="false" outlineLevel="0" max="257" min="28" style="1" width="10.87"/>
  </cols>
  <sheetData>
    <row r="1" customFormat="false" ht="12.75" hidden="false" customHeight="false" outlineLevel="0" collapsed="false">
      <c r="D1" s="39" t="s">
        <v>25</v>
      </c>
      <c r="E1" s="39"/>
      <c r="F1" s="39"/>
      <c r="G1" s="39"/>
      <c r="H1" s="39"/>
      <c r="I1" s="39"/>
      <c r="J1" s="39"/>
      <c r="L1" s="40" t="s">
        <v>26</v>
      </c>
      <c r="M1" s="40"/>
      <c r="N1" s="40"/>
      <c r="O1" s="40"/>
      <c r="P1" s="40"/>
      <c r="Q1" s="40"/>
      <c r="R1" s="40"/>
      <c r="S1" s="41"/>
      <c r="T1" s="39" t="s">
        <v>27</v>
      </c>
      <c r="U1" s="39"/>
      <c r="V1" s="39"/>
      <c r="W1" s="39" t="s">
        <v>28</v>
      </c>
      <c r="X1" s="39"/>
      <c r="Y1" s="39"/>
    </row>
    <row r="2" customFormat="false" ht="12.75" hidden="false" customHeight="false" outlineLevel="0" collapsed="false">
      <c r="A2" s="42"/>
      <c r="B2" s="43"/>
      <c r="C2" s="44" t="s">
        <v>29</v>
      </c>
      <c r="D2" s="45" t="s">
        <v>30</v>
      </c>
      <c r="E2" s="46" t="s">
        <v>31</v>
      </c>
      <c r="F2" s="46" t="s">
        <v>32</v>
      </c>
      <c r="G2" s="46" t="s">
        <v>33</v>
      </c>
      <c r="H2" s="46" t="s">
        <v>34</v>
      </c>
      <c r="I2" s="46" t="s">
        <v>35</v>
      </c>
      <c r="J2" s="47" t="s">
        <v>36</v>
      </c>
      <c r="K2" s="41"/>
      <c r="L2" s="45" t="s">
        <v>30</v>
      </c>
      <c r="M2" s="46" t="s">
        <v>31</v>
      </c>
      <c r="N2" s="46" t="s">
        <v>32</v>
      </c>
      <c r="O2" s="46" t="s">
        <v>33</v>
      </c>
      <c r="P2" s="46" t="s">
        <v>34</v>
      </c>
      <c r="Q2" s="46" t="s">
        <v>35</v>
      </c>
      <c r="R2" s="47" t="s">
        <v>36</v>
      </c>
      <c r="S2" s="24"/>
      <c r="T2" s="45" t="s">
        <v>4</v>
      </c>
      <c r="U2" s="46" t="s">
        <v>5</v>
      </c>
      <c r="V2" s="47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48" t="n">
        <v>13005.5328</v>
      </c>
      <c r="E3" s="49" t="n">
        <v>41.9004</v>
      </c>
      <c r="F3" s="49" t="n">
        <v>41.7175</v>
      </c>
      <c r="G3" s="49" t="n">
        <v>44.4027</v>
      </c>
      <c r="H3" s="49" t="n">
        <v>18264.88</v>
      </c>
      <c r="I3" s="49" t="n">
        <v>80.393</v>
      </c>
      <c r="J3" s="50" t="n">
        <f aca="false">H3/3600</f>
        <v>5.07357777777778</v>
      </c>
      <c r="L3" s="48" t="n">
        <v>12997.2272</v>
      </c>
      <c r="M3" s="49" t="n">
        <v>41.8998</v>
      </c>
      <c r="N3" s="49" t="n">
        <v>41.7169</v>
      </c>
      <c r="O3" s="49" t="n">
        <v>44.4035</v>
      </c>
      <c r="P3" s="49" t="n">
        <v>18302.67</v>
      </c>
      <c r="Q3" s="49" t="n">
        <v>80.378</v>
      </c>
      <c r="R3" s="50" t="n">
        <f aca="false">P3/3600</f>
        <v>5.08407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55" t="n">
        <v>5287.0272</v>
      </c>
      <c r="E4" s="56" t="n">
        <v>39.3755</v>
      </c>
      <c r="F4" s="56" t="n">
        <v>40.0224</v>
      </c>
      <c r="G4" s="56" t="n">
        <v>42.4476</v>
      </c>
      <c r="H4" s="57" t="n">
        <v>16216.01</v>
      </c>
      <c r="I4" s="57" t="n">
        <v>70.283</v>
      </c>
      <c r="J4" s="58" t="n">
        <f aca="false">H4/3600</f>
        <v>4.50444722222222</v>
      </c>
      <c r="L4" s="55" t="n">
        <v>5283.8368</v>
      </c>
      <c r="M4" s="56" t="n">
        <v>39.3746</v>
      </c>
      <c r="N4" s="56" t="n">
        <v>40.0237</v>
      </c>
      <c r="O4" s="56" t="n">
        <v>42.4503</v>
      </c>
      <c r="P4" s="57" t="n">
        <v>16248.32</v>
      </c>
      <c r="Q4" s="57" t="n">
        <v>71.033</v>
      </c>
      <c r="R4" s="58" t="n">
        <f aca="false">P4/3600</f>
        <v>4.51342222222222</v>
      </c>
      <c r="S4" s="54"/>
      <c r="T4" s="62"/>
      <c r="U4" s="37"/>
      <c r="V4" s="63"/>
      <c r="W4" s="62"/>
      <c r="X4" s="37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64" t="n">
        <v>2540.5312</v>
      </c>
      <c r="E5" s="57" t="n">
        <v>36.7946</v>
      </c>
      <c r="F5" s="57" t="n">
        <v>38.7456</v>
      </c>
      <c r="G5" s="57" t="n">
        <v>40.9149</v>
      </c>
      <c r="H5" s="57" t="n">
        <v>15077.51</v>
      </c>
      <c r="I5" s="57" t="n">
        <v>63.658</v>
      </c>
      <c r="J5" s="58" t="n">
        <f aca="false">H5/3600</f>
        <v>4.18819722222222</v>
      </c>
      <c r="L5" s="64" t="n">
        <v>2541.8928</v>
      </c>
      <c r="M5" s="57" t="n">
        <v>36.7956</v>
      </c>
      <c r="N5" s="57" t="n">
        <v>38.7481</v>
      </c>
      <c r="O5" s="57" t="n">
        <v>40.9166</v>
      </c>
      <c r="P5" s="57" t="n">
        <v>15083.37</v>
      </c>
      <c r="Q5" s="57" t="n">
        <v>63.924</v>
      </c>
      <c r="R5" s="58" t="n">
        <f aca="false">P5/3600</f>
        <v>4.189825</v>
      </c>
      <c r="S5" s="54"/>
      <c r="T5" s="62"/>
      <c r="U5" s="37"/>
      <c r="V5" s="63"/>
      <c r="W5" s="62"/>
      <c r="X5" s="37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318.1056</v>
      </c>
      <c r="E6" s="66" t="n">
        <v>34.1192</v>
      </c>
      <c r="F6" s="66" t="n">
        <v>37.7546</v>
      </c>
      <c r="G6" s="66" t="n">
        <v>39.8143</v>
      </c>
      <c r="H6" s="66" t="n">
        <v>14273.91</v>
      </c>
      <c r="I6" s="66" t="n">
        <v>54.205</v>
      </c>
      <c r="J6" s="67" t="n">
        <f aca="false">H6/3600</f>
        <v>3.964975</v>
      </c>
      <c r="L6" s="65" t="n">
        <v>1319.768</v>
      </c>
      <c r="M6" s="66" t="n">
        <v>34.1244</v>
      </c>
      <c r="N6" s="66" t="n">
        <v>37.7532</v>
      </c>
      <c r="O6" s="66" t="n">
        <v>39.81</v>
      </c>
      <c r="P6" s="66" t="n">
        <v>14288.14</v>
      </c>
      <c r="Q6" s="66" t="n">
        <v>54.314</v>
      </c>
      <c r="R6" s="67" t="n">
        <f aca="false">P6/3600</f>
        <v>3.96892777777778</v>
      </c>
      <c r="S6" s="54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85" t="s">
        <v>39</v>
      </c>
      <c r="C7" s="7" t="n">
        <v>22</v>
      </c>
      <c r="D7" s="48" t="n">
        <v>33090.7936</v>
      </c>
      <c r="E7" s="49" t="n">
        <v>40.4999</v>
      </c>
      <c r="F7" s="49" t="n">
        <v>45.2748</v>
      </c>
      <c r="G7" s="49" t="n">
        <v>44.8761</v>
      </c>
      <c r="H7" s="49" t="n">
        <v>25267.08</v>
      </c>
      <c r="I7" s="49" t="n">
        <v>106.644</v>
      </c>
      <c r="J7" s="50" t="n">
        <f aca="false">H7/3600</f>
        <v>7.01863333333333</v>
      </c>
      <c r="L7" s="48" t="n">
        <v>33081.0736</v>
      </c>
      <c r="M7" s="49" t="n">
        <v>40.5001</v>
      </c>
      <c r="N7" s="49" t="n">
        <v>45.2775</v>
      </c>
      <c r="O7" s="49" t="n">
        <v>44.878</v>
      </c>
      <c r="P7" s="49" t="n">
        <v>25379.36</v>
      </c>
      <c r="Q7" s="49" t="n">
        <v>109.426</v>
      </c>
      <c r="R7" s="50" t="n">
        <f aca="false">P7/3600</f>
        <v>7.049822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86" t="n">
        <v>27</v>
      </c>
      <c r="D8" s="64" t="n">
        <v>15855.9136</v>
      </c>
      <c r="E8" s="57" t="n">
        <v>37.4843</v>
      </c>
      <c r="F8" s="57" t="n">
        <v>43.3423</v>
      </c>
      <c r="G8" s="57" t="n">
        <v>43.4809</v>
      </c>
      <c r="H8" s="57" t="n">
        <v>22011.09</v>
      </c>
      <c r="I8" s="57" t="n">
        <v>89.128</v>
      </c>
      <c r="J8" s="58" t="n">
        <f aca="false">H8/3600</f>
        <v>6.11419166666667</v>
      </c>
      <c r="L8" s="64" t="n">
        <v>15848.4336</v>
      </c>
      <c r="M8" s="57" t="n">
        <v>37.4838</v>
      </c>
      <c r="N8" s="57" t="n">
        <v>43.3494</v>
      </c>
      <c r="O8" s="57" t="n">
        <v>43.493</v>
      </c>
      <c r="P8" s="57" t="n">
        <v>22086.67</v>
      </c>
      <c r="Q8" s="57" t="n">
        <v>89.284</v>
      </c>
      <c r="R8" s="58" t="n">
        <f aca="false">P8/3600</f>
        <v>6.13518611111111</v>
      </c>
      <c r="S8" s="54"/>
      <c r="T8" s="62"/>
      <c r="U8" s="37"/>
      <c r="V8" s="37"/>
      <c r="W8" s="62"/>
      <c r="X8" s="37"/>
      <c r="Y8" s="63"/>
    </row>
    <row r="9" customFormat="false" ht="12" hidden="false" customHeight="false" outlineLevel="0" collapsed="false">
      <c r="A9" s="11"/>
      <c r="B9" s="11"/>
      <c r="C9" s="86" t="n">
        <v>32</v>
      </c>
      <c r="D9" s="64" t="n">
        <v>8316</v>
      </c>
      <c r="E9" s="57" t="n">
        <v>34.5069</v>
      </c>
      <c r="F9" s="57" t="n">
        <v>41.7255</v>
      </c>
      <c r="G9" s="57" t="n">
        <v>42.1713</v>
      </c>
      <c r="H9" s="57" t="n">
        <v>19999.97</v>
      </c>
      <c r="I9" s="57" t="n">
        <v>79.487</v>
      </c>
      <c r="J9" s="58" t="n">
        <f aca="false">H9/3600</f>
        <v>5.55554722222222</v>
      </c>
      <c r="L9" s="64" t="n">
        <v>8316.6128</v>
      </c>
      <c r="M9" s="57" t="n">
        <v>34.5097</v>
      </c>
      <c r="N9" s="57" t="n">
        <v>41.7277</v>
      </c>
      <c r="O9" s="57" t="n">
        <v>42.1686</v>
      </c>
      <c r="P9" s="57" t="n">
        <v>20034.05</v>
      </c>
      <c r="Q9" s="57" t="n">
        <v>79.643</v>
      </c>
      <c r="R9" s="58" t="n">
        <f aca="false">P9/3600</f>
        <v>5.56501388888889</v>
      </c>
      <c r="S9" s="54"/>
      <c r="T9" s="62"/>
      <c r="U9" s="37"/>
      <c r="V9" s="37"/>
      <c r="W9" s="62"/>
      <c r="X9" s="37"/>
      <c r="Y9" s="63"/>
    </row>
    <row r="10" customFormat="false" ht="12.75" hidden="false" customHeight="false" outlineLevel="0" collapsed="false">
      <c r="A10" s="11"/>
      <c r="B10" s="16"/>
      <c r="C10" s="87" t="n">
        <v>37</v>
      </c>
      <c r="D10" s="65" t="n">
        <v>4654.2464</v>
      </c>
      <c r="E10" s="66" t="n">
        <v>31.7402</v>
      </c>
      <c r="F10" s="66" t="n">
        <v>40.4711</v>
      </c>
      <c r="G10" s="66" t="n">
        <v>41.1126</v>
      </c>
      <c r="H10" s="66" t="n">
        <v>18606.38</v>
      </c>
      <c r="I10" s="66" t="n">
        <v>74.315</v>
      </c>
      <c r="J10" s="67" t="n">
        <f aca="false">H10/3600</f>
        <v>5.16843888888889</v>
      </c>
      <c r="L10" s="65" t="n">
        <v>4653.9888</v>
      </c>
      <c r="M10" s="66" t="n">
        <v>31.7406</v>
      </c>
      <c r="N10" s="66" t="n">
        <v>40.4773</v>
      </c>
      <c r="O10" s="66" t="n">
        <v>41.1119</v>
      </c>
      <c r="P10" s="66" t="n">
        <v>18619.76</v>
      </c>
      <c r="Q10" s="66" t="n">
        <v>74.049</v>
      </c>
      <c r="R10" s="67" t="n">
        <f aca="false">P10/3600</f>
        <v>5.17215555555556</v>
      </c>
      <c r="S10" s="54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48" t="n">
        <v>218545.9072</v>
      </c>
      <c r="E11" s="49" t="n">
        <v>39.6943</v>
      </c>
      <c r="F11" s="49" t="n">
        <v>39.8164</v>
      </c>
      <c r="G11" s="49" t="n">
        <v>38.1502</v>
      </c>
      <c r="H11" s="49" t="n">
        <v>68960.59</v>
      </c>
      <c r="I11" s="49" t="n">
        <v>276.557</v>
      </c>
      <c r="J11" s="50" t="n">
        <f aca="false">H11/3600</f>
        <v>19.1557194444444</v>
      </c>
      <c r="L11" s="48" t="n">
        <v>218539.5072</v>
      </c>
      <c r="M11" s="49" t="n">
        <v>39.6949</v>
      </c>
      <c r="N11" s="49" t="n">
        <v>39.8167</v>
      </c>
      <c r="O11" s="49" t="n">
        <v>38.1507</v>
      </c>
      <c r="P11" s="49" t="n">
        <v>69451.31</v>
      </c>
      <c r="Q11" s="49" t="n">
        <v>276.416</v>
      </c>
      <c r="R11" s="50" t="n">
        <f aca="false">P11/3600</f>
        <v>19.2920305555556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4" t="n">
        <v>94504.2208</v>
      </c>
      <c r="E12" s="57" t="n">
        <v>33.7538</v>
      </c>
      <c r="F12" s="57" t="n">
        <v>38.4274</v>
      </c>
      <c r="G12" s="57" t="n">
        <v>36.7572</v>
      </c>
      <c r="H12" s="57" t="n">
        <v>58318.17</v>
      </c>
      <c r="I12" s="57" t="n">
        <v>247.009</v>
      </c>
      <c r="J12" s="58" t="n">
        <f aca="false">H12/3600</f>
        <v>16.1994916666667</v>
      </c>
      <c r="L12" s="64" t="n">
        <v>94492.5072</v>
      </c>
      <c r="M12" s="57" t="n">
        <v>33.7544</v>
      </c>
      <c r="N12" s="57" t="n">
        <v>38.4246</v>
      </c>
      <c r="O12" s="57" t="n">
        <v>36.7573</v>
      </c>
      <c r="P12" s="57" t="n">
        <v>58480.69</v>
      </c>
      <c r="Q12" s="57" t="n">
        <v>246.821</v>
      </c>
      <c r="R12" s="58" t="n">
        <f aca="false">P12/3600</f>
        <v>16.2446361111111</v>
      </c>
      <c r="S12" s="54"/>
      <c r="T12" s="62"/>
      <c r="U12" s="37"/>
      <c r="V12" s="37"/>
      <c r="W12" s="62"/>
      <c r="X12" s="37"/>
      <c r="Y12" s="63"/>
    </row>
    <row r="13" customFormat="false" ht="12" hidden="false" customHeight="false" outlineLevel="0" collapsed="false">
      <c r="A13" s="11"/>
      <c r="B13" s="11"/>
      <c r="C13" s="11" t="n">
        <v>32</v>
      </c>
      <c r="D13" s="64" t="n">
        <v>28515.3536</v>
      </c>
      <c r="E13" s="57" t="n">
        <v>29.7055</v>
      </c>
      <c r="F13" s="57" t="n">
        <v>37.4867</v>
      </c>
      <c r="G13" s="57" t="n">
        <v>35.7458</v>
      </c>
      <c r="H13" s="57" t="n">
        <v>43416.48</v>
      </c>
      <c r="I13" s="57" t="n">
        <v>187.663</v>
      </c>
      <c r="J13" s="58" t="n">
        <f aca="false">H13/3600</f>
        <v>12.0601333333333</v>
      </c>
      <c r="L13" s="64" t="n">
        <v>28506.056</v>
      </c>
      <c r="M13" s="57" t="n">
        <v>29.7059</v>
      </c>
      <c r="N13" s="57" t="n">
        <v>37.4823</v>
      </c>
      <c r="O13" s="57" t="n">
        <v>35.7487</v>
      </c>
      <c r="P13" s="57" t="n">
        <v>43525.84</v>
      </c>
      <c r="Q13" s="57" t="n">
        <v>187.366</v>
      </c>
      <c r="R13" s="58" t="n">
        <f aca="false">P13/3600</f>
        <v>12.0905111111111</v>
      </c>
      <c r="S13" s="54"/>
      <c r="T13" s="62"/>
      <c r="U13" s="37"/>
      <c r="V13" s="37"/>
      <c r="W13" s="62"/>
      <c r="X13" s="37"/>
      <c r="Y13" s="63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110.1952</v>
      </c>
      <c r="E14" s="66" t="n">
        <v>28.0864</v>
      </c>
      <c r="F14" s="66" t="n">
        <v>36.6949</v>
      </c>
      <c r="G14" s="66" t="n">
        <v>34.9005</v>
      </c>
      <c r="H14" s="66" t="n">
        <v>35245.18</v>
      </c>
      <c r="I14" s="66" t="n">
        <v>142.646</v>
      </c>
      <c r="J14" s="67" t="n">
        <f aca="false">H14/3600</f>
        <v>9.79032777777778</v>
      </c>
      <c r="L14" s="65" t="n">
        <v>7106.9568</v>
      </c>
      <c r="M14" s="66" t="n">
        <v>28.0854</v>
      </c>
      <c r="N14" s="66" t="n">
        <v>36.6954</v>
      </c>
      <c r="O14" s="66" t="n">
        <v>34.8996</v>
      </c>
      <c r="P14" s="66" t="n">
        <v>35281.49</v>
      </c>
      <c r="Q14" s="66" t="n">
        <v>141.349</v>
      </c>
      <c r="R14" s="67" t="n">
        <f aca="false">P14/3600</f>
        <v>9.80041388888889</v>
      </c>
      <c r="S14" s="54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48" t="n">
        <v>23398.4144</v>
      </c>
      <c r="E15" s="49" t="n">
        <v>41.6684</v>
      </c>
      <c r="F15" s="49" t="n">
        <v>46.9147</v>
      </c>
      <c r="G15" s="49" t="n">
        <v>46.5314</v>
      </c>
      <c r="H15" s="49" t="n">
        <v>44581.37</v>
      </c>
      <c r="I15" s="49" t="n">
        <v>158.412</v>
      </c>
      <c r="J15" s="50" t="n">
        <f aca="false">H15/3600</f>
        <v>12.3837138888889</v>
      </c>
      <c r="L15" s="48" t="n">
        <v>23377.864</v>
      </c>
      <c r="M15" s="49" t="n">
        <v>41.6687</v>
      </c>
      <c r="N15" s="49" t="n">
        <v>46.9135</v>
      </c>
      <c r="O15" s="49" t="n">
        <v>46.5301</v>
      </c>
      <c r="P15" s="49" t="n">
        <v>44655.73</v>
      </c>
      <c r="Q15" s="49" t="n">
        <v>158.006</v>
      </c>
      <c r="R15" s="50" t="n">
        <f aca="false">P15/3600</f>
        <v>12.4043694444444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4" t="n">
        <v>5990.4704</v>
      </c>
      <c r="E16" s="57" t="n">
        <v>40.2462</v>
      </c>
      <c r="F16" s="57" t="n">
        <v>46.1159</v>
      </c>
      <c r="G16" s="57" t="n">
        <v>45.9224</v>
      </c>
      <c r="H16" s="57" t="n">
        <v>37235.47</v>
      </c>
      <c r="I16" s="57" t="n">
        <v>134.989</v>
      </c>
      <c r="J16" s="58" t="n">
        <f aca="false">H16/3600</f>
        <v>10.3431861111111</v>
      </c>
      <c r="L16" s="64" t="n">
        <v>5984.3744</v>
      </c>
      <c r="M16" s="57" t="n">
        <v>40.2454</v>
      </c>
      <c r="N16" s="57" t="n">
        <v>46.1156</v>
      </c>
      <c r="O16" s="57" t="n">
        <v>45.9193</v>
      </c>
      <c r="P16" s="57" t="n">
        <v>37264.7</v>
      </c>
      <c r="Q16" s="57" t="n">
        <v>135.302</v>
      </c>
      <c r="R16" s="58" t="n">
        <f aca="false">P16/3600</f>
        <v>10.3513055555556</v>
      </c>
      <c r="S16" s="54"/>
      <c r="T16" s="62"/>
      <c r="U16" s="37"/>
      <c r="V16" s="37"/>
      <c r="W16" s="62"/>
      <c r="X16" s="37"/>
      <c r="Y16" s="63"/>
    </row>
    <row r="17" customFormat="false" ht="12" hidden="false" customHeight="false" outlineLevel="0" collapsed="false">
      <c r="A17" s="11"/>
      <c r="B17" s="11"/>
      <c r="C17" s="11" t="n">
        <v>32</v>
      </c>
      <c r="D17" s="64" t="n">
        <v>2499.1104</v>
      </c>
      <c r="E17" s="57" t="n">
        <v>38.9479</v>
      </c>
      <c r="F17" s="57" t="n">
        <v>45.4692</v>
      </c>
      <c r="G17" s="57" t="n">
        <v>45.4111</v>
      </c>
      <c r="H17" s="57" t="n">
        <v>33935.52</v>
      </c>
      <c r="I17" s="57" t="n">
        <v>120.176</v>
      </c>
      <c r="J17" s="58" t="n">
        <f aca="false">H17/3600</f>
        <v>9.42653333333333</v>
      </c>
      <c r="L17" s="64" t="n">
        <v>2507.3584</v>
      </c>
      <c r="M17" s="57" t="n">
        <v>38.9437</v>
      </c>
      <c r="N17" s="57" t="n">
        <v>45.4717</v>
      </c>
      <c r="O17" s="57" t="n">
        <v>45.4098</v>
      </c>
      <c r="P17" s="57" t="n">
        <v>34056.45</v>
      </c>
      <c r="Q17" s="57" t="n">
        <v>119.645</v>
      </c>
      <c r="R17" s="58" t="n">
        <f aca="false">P17/3600</f>
        <v>9.460125</v>
      </c>
      <c r="S17" s="54"/>
      <c r="T17" s="62"/>
      <c r="U17" s="37"/>
      <c r="V17" s="37"/>
      <c r="W17" s="62"/>
      <c r="X17" s="37"/>
      <c r="Y17" s="63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196.6768</v>
      </c>
      <c r="E18" s="66" t="n">
        <v>37.2225</v>
      </c>
      <c r="F18" s="66" t="n">
        <v>44.9915</v>
      </c>
      <c r="G18" s="66" t="n">
        <v>45.0858</v>
      </c>
      <c r="H18" s="66" t="n">
        <v>31920.82</v>
      </c>
      <c r="I18" s="66" t="n">
        <v>105.691</v>
      </c>
      <c r="J18" s="67" t="n">
        <f aca="false">H18/3600</f>
        <v>8.86689444444444</v>
      </c>
      <c r="L18" s="65" t="n">
        <v>1193.5088</v>
      </c>
      <c r="M18" s="66" t="n">
        <v>37.2232</v>
      </c>
      <c r="N18" s="66" t="n">
        <v>44.9847</v>
      </c>
      <c r="O18" s="66" t="n">
        <v>45.0817</v>
      </c>
      <c r="P18" s="66" t="n">
        <v>32044.68</v>
      </c>
      <c r="Q18" s="66" t="n">
        <v>106.613</v>
      </c>
      <c r="R18" s="67" t="n">
        <f aca="false">P18/3600</f>
        <v>8.9013</v>
      </c>
      <c r="S18" s="54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48" t="n">
        <v>4782.9976</v>
      </c>
      <c r="E19" s="49" t="n">
        <v>41.8708</v>
      </c>
      <c r="F19" s="49" t="n">
        <v>43.7786</v>
      </c>
      <c r="G19" s="49" t="n">
        <v>45.5787</v>
      </c>
      <c r="H19" s="49" t="n">
        <v>16362.62</v>
      </c>
      <c r="I19" s="49" t="n">
        <v>68.783</v>
      </c>
      <c r="J19" s="50" t="n">
        <f aca="false">H19/3600</f>
        <v>4.54517222222222</v>
      </c>
      <c r="L19" s="48" t="n">
        <v>4781.016</v>
      </c>
      <c r="M19" s="49" t="n">
        <v>41.8704</v>
      </c>
      <c r="N19" s="49" t="n">
        <v>43.7781</v>
      </c>
      <c r="O19" s="49" t="n">
        <v>45.5783</v>
      </c>
      <c r="P19" s="49" t="n">
        <v>16410.05</v>
      </c>
      <c r="Q19" s="49" t="n">
        <v>68.893</v>
      </c>
      <c r="R19" s="50" t="n">
        <f aca="false">P19/3600</f>
        <v>4.558347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64" t="n">
        <v>2203.256</v>
      </c>
      <c r="E20" s="57" t="n">
        <v>39.9835</v>
      </c>
      <c r="F20" s="57" t="n">
        <v>42.4344</v>
      </c>
      <c r="G20" s="57" t="n">
        <v>43.6349</v>
      </c>
      <c r="H20" s="57" t="n">
        <v>14610.92</v>
      </c>
      <c r="I20" s="57" t="n">
        <v>60.564</v>
      </c>
      <c r="J20" s="58" t="n">
        <f aca="false">H20/3600</f>
        <v>4.05858888888889</v>
      </c>
      <c r="L20" s="64" t="n">
        <v>2201.5376</v>
      </c>
      <c r="M20" s="57" t="n">
        <v>39.983</v>
      </c>
      <c r="N20" s="57" t="n">
        <v>42.4368</v>
      </c>
      <c r="O20" s="57" t="n">
        <v>43.6329</v>
      </c>
      <c r="P20" s="57" t="n">
        <v>14637.65</v>
      </c>
      <c r="Q20" s="57" t="n">
        <v>60.752</v>
      </c>
      <c r="R20" s="58" t="n">
        <f aca="false">P20/3600</f>
        <v>4.06601388888889</v>
      </c>
      <c r="S20" s="54"/>
      <c r="T20" s="62"/>
      <c r="U20" s="37"/>
      <c r="V20" s="37"/>
      <c r="W20" s="62"/>
      <c r="X20" s="37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64" t="n">
        <v>1080.2536</v>
      </c>
      <c r="E21" s="57" t="n">
        <v>37.6298</v>
      </c>
      <c r="F21" s="57" t="n">
        <v>41.2867</v>
      </c>
      <c r="G21" s="57" t="n">
        <v>42.2508</v>
      </c>
      <c r="H21" s="57" t="n">
        <v>13426.77</v>
      </c>
      <c r="I21" s="57" t="n">
        <v>53.47</v>
      </c>
      <c r="J21" s="58" t="n">
        <f aca="false">H21/3600</f>
        <v>3.72965833333333</v>
      </c>
      <c r="L21" s="64" t="n">
        <v>1079.3288</v>
      </c>
      <c r="M21" s="57" t="n">
        <v>37.6276</v>
      </c>
      <c r="N21" s="57" t="n">
        <v>41.2864</v>
      </c>
      <c r="O21" s="57" t="n">
        <v>42.2484</v>
      </c>
      <c r="P21" s="57" t="n">
        <v>13516.23</v>
      </c>
      <c r="Q21" s="57" t="n">
        <v>53.58</v>
      </c>
      <c r="R21" s="58" t="n">
        <f aca="false">P21/3600</f>
        <v>3.75450833333333</v>
      </c>
      <c r="S21" s="54"/>
      <c r="T21" s="62"/>
      <c r="U21" s="37"/>
      <c r="V21" s="37"/>
      <c r="W21" s="62"/>
      <c r="X21" s="37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44.5656</v>
      </c>
      <c r="E22" s="66" t="n">
        <v>35.1975</v>
      </c>
      <c r="F22" s="66" t="n">
        <v>40.4374</v>
      </c>
      <c r="G22" s="66" t="n">
        <v>41.3731</v>
      </c>
      <c r="H22" s="66" t="n">
        <v>12556.37</v>
      </c>
      <c r="I22" s="66" t="n">
        <v>46.642</v>
      </c>
      <c r="J22" s="67" t="n">
        <f aca="false">H22/3600</f>
        <v>3.48788055555556</v>
      </c>
      <c r="L22" s="65" t="n">
        <v>544.6896</v>
      </c>
      <c r="M22" s="66" t="n">
        <v>35.1986</v>
      </c>
      <c r="N22" s="66" t="n">
        <v>40.4379</v>
      </c>
      <c r="O22" s="66" t="n">
        <v>41.3759</v>
      </c>
      <c r="P22" s="66" t="n">
        <v>12582.52</v>
      </c>
      <c r="Q22" s="66" t="n">
        <v>46.673</v>
      </c>
      <c r="R22" s="67" t="n">
        <f aca="false">P22/3600</f>
        <v>3.49514444444444</v>
      </c>
      <c r="S22" s="54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85" t="s">
        <v>44</v>
      </c>
      <c r="C23" s="7" t="n">
        <v>22</v>
      </c>
      <c r="D23" s="48" t="n">
        <v>7660.7264</v>
      </c>
      <c r="E23" s="49" t="n">
        <v>40.2445</v>
      </c>
      <c r="F23" s="49" t="n">
        <v>42.6749</v>
      </c>
      <c r="G23" s="49" t="n">
        <v>44.0491</v>
      </c>
      <c r="H23" s="49" t="n">
        <v>15747.97</v>
      </c>
      <c r="I23" s="49" t="n">
        <v>69.955</v>
      </c>
      <c r="J23" s="50" t="n">
        <f aca="false">H23/3600</f>
        <v>4.37443611111111</v>
      </c>
      <c r="L23" s="48" t="n">
        <v>7660.4648</v>
      </c>
      <c r="M23" s="49" t="n">
        <v>40.2452</v>
      </c>
      <c r="N23" s="49" t="n">
        <v>42.6732</v>
      </c>
      <c r="O23" s="49" t="n">
        <v>44.0464</v>
      </c>
      <c r="P23" s="49" t="n">
        <v>15746.62</v>
      </c>
      <c r="Q23" s="49" t="n">
        <v>70.783</v>
      </c>
      <c r="R23" s="50" t="n">
        <f aca="false">P23/3600</f>
        <v>4.374061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86" t="n">
        <v>27</v>
      </c>
      <c r="D24" s="64" t="n">
        <v>3350.0824</v>
      </c>
      <c r="E24" s="57" t="n">
        <v>37.7107</v>
      </c>
      <c r="F24" s="57" t="n">
        <v>40.8792</v>
      </c>
      <c r="G24" s="57" t="n">
        <v>41.6408</v>
      </c>
      <c r="H24" s="57" t="n">
        <v>13762.53</v>
      </c>
      <c r="I24" s="57" t="n">
        <v>63.408</v>
      </c>
      <c r="J24" s="58" t="n">
        <f aca="false">H24/3600</f>
        <v>3.822925</v>
      </c>
      <c r="L24" s="64" t="n">
        <v>3349.7608</v>
      </c>
      <c r="M24" s="57" t="n">
        <v>37.7115</v>
      </c>
      <c r="N24" s="57" t="n">
        <v>40.8783</v>
      </c>
      <c r="O24" s="57" t="n">
        <v>41.6443</v>
      </c>
      <c r="P24" s="57" t="n">
        <v>13811.48</v>
      </c>
      <c r="Q24" s="57" t="n">
        <v>63.189</v>
      </c>
      <c r="R24" s="58" t="n">
        <f aca="false">P24/3600</f>
        <v>3.83652222222222</v>
      </c>
      <c r="S24" s="54"/>
      <c r="T24" s="62"/>
      <c r="U24" s="37"/>
      <c r="V24" s="37"/>
      <c r="W24" s="62"/>
      <c r="X24" s="37"/>
      <c r="Y24" s="63"/>
    </row>
    <row r="25" customFormat="false" ht="12" hidden="false" customHeight="false" outlineLevel="0" collapsed="false">
      <c r="A25" s="11"/>
      <c r="B25" s="11"/>
      <c r="C25" s="86" t="n">
        <v>32</v>
      </c>
      <c r="D25" s="64" t="n">
        <v>1545.7024</v>
      </c>
      <c r="E25" s="57" t="n">
        <v>35.0767</v>
      </c>
      <c r="F25" s="57" t="n">
        <v>39.3768</v>
      </c>
      <c r="G25" s="57" t="n">
        <v>40.021</v>
      </c>
      <c r="H25" s="57" t="n">
        <v>12594.8</v>
      </c>
      <c r="I25" s="57" t="n">
        <v>53.502</v>
      </c>
      <c r="J25" s="58" t="n">
        <f aca="false">H25/3600</f>
        <v>3.49855555555556</v>
      </c>
      <c r="L25" s="64" t="n">
        <v>1546.1448</v>
      </c>
      <c r="M25" s="57" t="n">
        <v>35.0754</v>
      </c>
      <c r="N25" s="57" t="n">
        <v>39.3777</v>
      </c>
      <c r="O25" s="57" t="n">
        <v>40.0256</v>
      </c>
      <c r="P25" s="57" t="n">
        <v>12628.7</v>
      </c>
      <c r="Q25" s="57" t="n">
        <v>54.236</v>
      </c>
      <c r="R25" s="58" t="n">
        <f aca="false">P25/3600</f>
        <v>3.50797222222222</v>
      </c>
      <c r="S25" s="54"/>
      <c r="T25" s="62"/>
      <c r="U25" s="37"/>
      <c r="V25" s="37"/>
      <c r="W25" s="62"/>
      <c r="X25" s="37"/>
      <c r="Y25" s="63"/>
    </row>
    <row r="26" customFormat="false" ht="12.75" hidden="false" customHeight="false" outlineLevel="0" collapsed="false">
      <c r="A26" s="11"/>
      <c r="B26" s="16"/>
      <c r="C26" s="87" t="n">
        <v>37</v>
      </c>
      <c r="D26" s="65" t="n">
        <v>721.0728</v>
      </c>
      <c r="E26" s="66" t="n">
        <v>32.5397</v>
      </c>
      <c r="F26" s="66" t="n">
        <v>38.2371</v>
      </c>
      <c r="G26" s="66" t="n">
        <v>39.1265</v>
      </c>
      <c r="H26" s="66" t="n">
        <v>11853.77</v>
      </c>
      <c r="I26" s="66" t="n">
        <v>46.189</v>
      </c>
      <c r="J26" s="67" t="n">
        <f aca="false">H26/3600</f>
        <v>3.29271388888889</v>
      </c>
      <c r="L26" s="65" t="n">
        <v>720.4576</v>
      </c>
      <c r="M26" s="66" t="n">
        <v>32.5374</v>
      </c>
      <c r="N26" s="66" t="n">
        <v>38.2308</v>
      </c>
      <c r="O26" s="66" t="n">
        <v>39.1218</v>
      </c>
      <c r="P26" s="66" t="n">
        <v>11922.45</v>
      </c>
      <c r="Q26" s="66" t="n">
        <v>46.314</v>
      </c>
      <c r="R26" s="67" t="n">
        <f aca="false">P26/3600</f>
        <v>3.31179166666667</v>
      </c>
      <c r="S26" s="54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8" t="n">
        <v>18127.0144</v>
      </c>
      <c r="E27" s="49" t="n">
        <v>38.6305</v>
      </c>
      <c r="F27" s="49" t="n">
        <v>40.2055</v>
      </c>
      <c r="G27" s="49" t="n">
        <v>43.7642</v>
      </c>
      <c r="H27" s="49" t="n">
        <v>34764.88</v>
      </c>
      <c r="I27" s="49" t="n">
        <v>136.302</v>
      </c>
      <c r="J27" s="50" t="n">
        <f aca="false">H27/3600</f>
        <v>9.65691111111111</v>
      </c>
      <c r="L27" s="48" t="n">
        <v>18117.1624</v>
      </c>
      <c r="M27" s="49" t="n">
        <v>38.6306</v>
      </c>
      <c r="N27" s="49" t="n">
        <v>40.2055</v>
      </c>
      <c r="O27" s="49" t="n">
        <v>43.7625</v>
      </c>
      <c r="P27" s="49" t="n">
        <v>34926.16</v>
      </c>
      <c r="Q27" s="49" t="n">
        <v>136.395</v>
      </c>
      <c r="R27" s="50" t="n">
        <f aca="false">P27/3600</f>
        <v>9.701711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4" t="n">
        <v>5789.1928</v>
      </c>
      <c r="E28" s="57" t="n">
        <v>37.0047</v>
      </c>
      <c r="F28" s="57" t="n">
        <v>39.2349</v>
      </c>
      <c r="G28" s="57" t="n">
        <v>42.0812</v>
      </c>
      <c r="H28" s="57" t="n">
        <v>28433.04</v>
      </c>
      <c r="I28" s="57" t="n">
        <v>105.925</v>
      </c>
      <c r="J28" s="58" t="n">
        <f aca="false">H28/3600</f>
        <v>7.89806666666667</v>
      </c>
      <c r="L28" s="64" t="n">
        <v>5785.9112</v>
      </c>
      <c r="M28" s="57" t="n">
        <v>37.0049</v>
      </c>
      <c r="N28" s="57" t="n">
        <v>39.2359</v>
      </c>
      <c r="O28" s="57" t="n">
        <v>42.0845</v>
      </c>
      <c r="P28" s="57" t="n">
        <v>28504.31</v>
      </c>
      <c r="Q28" s="57" t="n">
        <v>107.035</v>
      </c>
      <c r="R28" s="58" t="n">
        <f aca="false">P28/3600</f>
        <v>7.91786388888889</v>
      </c>
      <c r="S28" s="54"/>
      <c r="T28" s="62"/>
      <c r="U28" s="37"/>
      <c r="V28" s="37"/>
      <c r="W28" s="62"/>
      <c r="X28" s="37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64" t="n">
        <v>2722.4888</v>
      </c>
      <c r="E29" s="57" t="n">
        <v>35.0904</v>
      </c>
      <c r="F29" s="57" t="n">
        <v>38.4176</v>
      </c>
      <c r="G29" s="57" t="n">
        <v>40.5645</v>
      </c>
      <c r="H29" s="57" t="n">
        <v>25813.2</v>
      </c>
      <c r="I29" s="57" t="n">
        <v>91.159</v>
      </c>
      <c r="J29" s="58" t="n">
        <f aca="false">H29/3600</f>
        <v>7.17033333333333</v>
      </c>
      <c r="L29" s="64" t="n">
        <v>2722.5424</v>
      </c>
      <c r="M29" s="57" t="n">
        <v>35.0904</v>
      </c>
      <c r="N29" s="57" t="n">
        <v>38.4183</v>
      </c>
      <c r="O29" s="57" t="n">
        <v>40.568</v>
      </c>
      <c r="P29" s="57" t="n">
        <v>25891.77</v>
      </c>
      <c r="Q29" s="57" t="n">
        <v>91.956</v>
      </c>
      <c r="R29" s="58" t="n">
        <f aca="false">P29/3600</f>
        <v>7.19215833333333</v>
      </c>
      <c r="S29" s="54"/>
      <c r="T29" s="62"/>
      <c r="U29" s="37"/>
      <c r="V29" s="37"/>
      <c r="W29" s="62"/>
      <c r="X29" s="37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93.348</v>
      </c>
      <c r="E30" s="66" t="n">
        <v>32.9048</v>
      </c>
      <c r="F30" s="66" t="n">
        <v>37.7138</v>
      </c>
      <c r="G30" s="66" t="n">
        <v>39.4181</v>
      </c>
      <c r="H30" s="66" t="n">
        <v>24342.26</v>
      </c>
      <c r="I30" s="66" t="n">
        <v>80.081</v>
      </c>
      <c r="J30" s="67" t="n">
        <f aca="false">H30/3600</f>
        <v>6.76173888888889</v>
      </c>
      <c r="L30" s="65" t="n">
        <v>1394.3656</v>
      </c>
      <c r="M30" s="66" t="n">
        <v>32.9057</v>
      </c>
      <c r="N30" s="66" t="n">
        <v>37.7161</v>
      </c>
      <c r="O30" s="66" t="n">
        <v>39.416</v>
      </c>
      <c r="P30" s="66" t="n">
        <v>24401.39</v>
      </c>
      <c r="Q30" s="66" t="n">
        <v>80.049</v>
      </c>
      <c r="R30" s="67" t="n">
        <f aca="false">P30/3600</f>
        <v>6.77816388888889</v>
      </c>
      <c r="S30" s="54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8" t="n">
        <v>17370.4264</v>
      </c>
      <c r="E31" s="49" t="n">
        <v>39.329</v>
      </c>
      <c r="F31" s="49" t="n">
        <v>44.0572</v>
      </c>
      <c r="G31" s="49" t="n">
        <v>45.4332</v>
      </c>
      <c r="H31" s="49" t="n">
        <v>40415.8</v>
      </c>
      <c r="I31" s="49" t="n">
        <v>159.224</v>
      </c>
      <c r="J31" s="50" t="n">
        <f aca="false">H31/3600</f>
        <v>11.2266111111111</v>
      </c>
      <c r="L31" s="48" t="n">
        <v>17363.9568</v>
      </c>
      <c r="M31" s="49" t="n">
        <v>39.33</v>
      </c>
      <c r="N31" s="49" t="n">
        <v>44.0594</v>
      </c>
      <c r="O31" s="49" t="n">
        <v>45.4367</v>
      </c>
      <c r="P31" s="49" t="n">
        <v>40568.08</v>
      </c>
      <c r="Q31" s="49" t="n">
        <v>158.162</v>
      </c>
      <c r="R31" s="50" t="n">
        <f aca="false">P31/3600</f>
        <v>11.26891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4" t="n">
        <v>6079.9112</v>
      </c>
      <c r="E32" s="57" t="n">
        <v>37.6472</v>
      </c>
      <c r="F32" s="57" t="n">
        <v>42.8063</v>
      </c>
      <c r="G32" s="57" t="n">
        <v>43.4658</v>
      </c>
      <c r="H32" s="57" t="n">
        <v>34271.16</v>
      </c>
      <c r="I32" s="57" t="n">
        <v>130.958</v>
      </c>
      <c r="J32" s="58" t="n">
        <f aca="false">H32/3600</f>
        <v>9.51976666666667</v>
      </c>
      <c r="L32" s="64" t="n">
        <v>6077.9584</v>
      </c>
      <c r="M32" s="57" t="n">
        <v>37.6493</v>
      </c>
      <c r="N32" s="57" t="n">
        <v>42.8104</v>
      </c>
      <c r="O32" s="57" t="n">
        <v>43.4694</v>
      </c>
      <c r="P32" s="57" t="n">
        <v>34443.34</v>
      </c>
      <c r="Q32" s="57" t="n">
        <v>131.395</v>
      </c>
      <c r="R32" s="58" t="n">
        <f aca="false">P32/3600</f>
        <v>9.56759444444444</v>
      </c>
      <c r="S32" s="54"/>
      <c r="T32" s="62"/>
      <c r="U32" s="37"/>
      <c r="V32" s="37"/>
      <c r="W32" s="62"/>
      <c r="X32" s="37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64" t="n">
        <v>2847.2192</v>
      </c>
      <c r="E33" s="57" t="n">
        <v>35.8091</v>
      </c>
      <c r="F33" s="57" t="n">
        <v>41.5755</v>
      </c>
      <c r="G33" s="57" t="n">
        <v>41.6253</v>
      </c>
      <c r="H33" s="57" t="n">
        <v>31184.51</v>
      </c>
      <c r="I33" s="57" t="n">
        <v>121.239</v>
      </c>
      <c r="J33" s="58" t="n">
        <f aca="false">H33/3600</f>
        <v>8.66236388888889</v>
      </c>
      <c r="L33" s="64" t="n">
        <v>2845.9384</v>
      </c>
      <c r="M33" s="57" t="n">
        <v>35.8091</v>
      </c>
      <c r="N33" s="57" t="n">
        <v>41.5758</v>
      </c>
      <c r="O33" s="57" t="n">
        <v>41.6221</v>
      </c>
      <c r="P33" s="57" t="n">
        <v>31265.77</v>
      </c>
      <c r="Q33" s="57" t="n">
        <v>119.488</v>
      </c>
      <c r="R33" s="58" t="n">
        <f aca="false">P33/3600</f>
        <v>8.68493611111111</v>
      </c>
      <c r="S33" s="54"/>
      <c r="T33" s="62"/>
      <c r="U33" s="37"/>
      <c r="V33" s="37"/>
      <c r="W33" s="62"/>
      <c r="X33" s="37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491.7824</v>
      </c>
      <c r="E34" s="66" t="n">
        <v>33.8322</v>
      </c>
      <c r="F34" s="66" t="n">
        <v>40.5938</v>
      </c>
      <c r="G34" s="66" t="n">
        <v>40.2632</v>
      </c>
      <c r="H34" s="66" t="n">
        <v>29189.69</v>
      </c>
      <c r="I34" s="66" t="n">
        <v>111.973</v>
      </c>
      <c r="J34" s="67" t="n">
        <f aca="false">H34/3600</f>
        <v>8.10824722222222</v>
      </c>
      <c r="L34" s="65" t="n">
        <v>1490.0992</v>
      </c>
      <c r="M34" s="66" t="n">
        <v>33.8324</v>
      </c>
      <c r="N34" s="66" t="n">
        <v>40.5898</v>
      </c>
      <c r="O34" s="66" t="n">
        <v>40.2629</v>
      </c>
      <c r="P34" s="66" t="n">
        <v>29249.68</v>
      </c>
      <c r="Q34" s="66" t="n">
        <v>112.035</v>
      </c>
      <c r="R34" s="67" t="n">
        <f aca="false">P34/3600</f>
        <v>8.12491111111111</v>
      </c>
      <c r="S34" s="54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8" t="n">
        <v>39730.6424</v>
      </c>
      <c r="E35" s="49" t="n">
        <v>37.5926</v>
      </c>
      <c r="F35" s="49" t="n">
        <v>42.3815</v>
      </c>
      <c r="G35" s="49" t="n">
        <v>44.4591</v>
      </c>
      <c r="H35" s="49" t="n">
        <v>48412.78</v>
      </c>
      <c r="I35" s="49" t="n">
        <v>217.805</v>
      </c>
      <c r="J35" s="50" t="n">
        <f aca="false">H35/3600</f>
        <v>13.4479944444444</v>
      </c>
      <c r="L35" s="48" t="n">
        <v>39719.3456</v>
      </c>
      <c r="M35" s="49" t="n">
        <v>37.5932</v>
      </c>
      <c r="N35" s="49" t="n">
        <v>42.3816</v>
      </c>
      <c r="O35" s="49" t="n">
        <v>44.461</v>
      </c>
      <c r="P35" s="49" t="n">
        <v>48629.13</v>
      </c>
      <c r="Q35" s="49" t="n">
        <v>220.555</v>
      </c>
      <c r="R35" s="50" t="n">
        <f aca="false">P35/3600</f>
        <v>13.508091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4" t="n">
        <v>7286.7136</v>
      </c>
      <c r="E36" s="57" t="n">
        <v>35.4252</v>
      </c>
      <c r="F36" s="57" t="n">
        <v>41.096</v>
      </c>
      <c r="G36" s="57" t="n">
        <v>43.2682</v>
      </c>
      <c r="H36" s="57" t="n">
        <v>35784.96</v>
      </c>
      <c r="I36" s="57" t="n">
        <v>144.896</v>
      </c>
      <c r="J36" s="58" t="n">
        <f aca="false">H36/3600</f>
        <v>9.94026666666667</v>
      </c>
      <c r="L36" s="64" t="n">
        <v>7286.1248</v>
      </c>
      <c r="M36" s="57" t="n">
        <v>35.4263</v>
      </c>
      <c r="N36" s="57" t="n">
        <v>41.0952</v>
      </c>
      <c r="O36" s="57" t="n">
        <v>43.2669</v>
      </c>
      <c r="P36" s="57" t="n">
        <v>35942.76</v>
      </c>
      <c r="Q36" s="57" t="n">
        <v>143.864</v>
      </c>
      <c r="R36" s="58" t="n">
        <f aca="false">P36/3600</f>
        <v>9.9841</v>
      </c>
      <c r="S36" s="54"/>
      <c r="T36" s="62"/>
      <c r="U36" s="37"/>
      <c r="V36" s="37"/>
      <c r="W36" s="62"/>
      <c r="X36" s="37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64" t="n">
        <v>2272.484</v>
      </c>
      <c r="E37" s="57" t="n">
        <v>33.9921</v>
      </c>
      <c r="F37" s="57" t="n">
        <v>39.8378</v>
      </c>
      <c r="G37" s="57" t="n">
        <v>42.2437</v>
      </c>
      <c r="H37" s="57" t="n">
        <v>31787.15</v>
      </c>
      <c r="I37" s="57" t="n">
        <v>123.754</v>
      </c>
      <c r="J37" s="58" t="n">
        <f aca="false">H37/3600</f>
        <v>8.82976388888889</v>
      </c>
      <c r="L37" s="64" t="n">
        <v>2270.952</v>
      </c>
      <c r="M37" s="57" t="n">
        <v>33.9936</v>
      </c>
      <c r="N37" s="57" t="n">
        <v>39.836</v>
      </c>
      <c r="O37" s="57" t="n">
        <v>42.2435</v>
      </c>
      <c r="P37" s="57" t="n">
        <v>31836.33</v>
      </c>
      <c r="Q37" s="57" t="n">
        <v>123.035</v>
      </c>
      <c r="R37" s="58" t="n">
        <f aca="false">P37/3600</f>
        <v>8.843425</v>
      </c>
      <c r="S37" s="54"/>
      <c r="T37" s="62"/>
      <c r="U37" s="37"/>
      <c r="V37" s="37"/>
      <c r="W37" s="62"/>
      <c r="X37" s="37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80.1072</v>
      </c>
      <c r="E38" s="66" t="n">
        <v>32.1979</v>
      </c>
      <c r="F38" s="66" t="n">
        <v>38.8386</v>
      </c>
      <c r="G38" s="66" t="n">
        <v>41.4237</v>
      </c>
      <c r="H38" s="66" t="n">
        <v>30201.65</v>
      </c>
      <c r="I38" s="66" t="n">
        <v>115.098</v>
      </c>
      <c r="J38" s="67" t="n">
        <f aca="false">H38/3600</f>
        <v>8.38934722222222</v>
      </c>
      <c r="L38" s="65" t="n">
        <v>980.112</v>
      </c>
      <c r="M38" s="66" t="n">
        <v>32.1998</v>
      </c>
      <c r="N38" s="66" t="n">
        <v>38.8471</v>
      </c>
      <c r="O38" s="66" t="n">
        <v>41.4265</v>
      </c>
      <c r="P38" s="66" t="n">
        <v>30235.82</v>
      </c>
      <c r="Q38" s="66" t="n">
        <v>114.426</v>
      </c>
      <c r="R38" s="67" t="n">
        <f aca="false">P38/3600</f>
        <v>8.39883888888889</v>
      </c>
      <c r="S38" s="54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48" t="n">
        <v>3471.808</v>
      </c>
      <c r="E39" s="49" t="n">
        <v>40.6478</v>
      </c>
      <c r="F39" s="49" t="n">
        <v>43.3593</v>
      </c>
      <c r="G39" s="49" t="n">
        <v>44.0206</v>
      </c>
      <c r="H39" s="49" t="n">
        <v>7182.04</v>
      </c>
      <c r="I39" s="49" t="n">
        <v>26.422</v>
      </c>
      <c r="J39" s="50" t="n">
        <f aca="false">H39/3600</f>
        <v>1.99501111111111</v>
      </c>
      <c r="L39" s="48" t="n">
        <v>3470.8176</v>
      </c>
      <c r="M39" s="49" t="n">
        <v>40.6497</v>
      </c>
      <c r="N39" s="49" t="n">
        <v>43.3655</v>
      </c>
      <c r="O39" s="49" t="n">
        <v>44.0308</v>
      </c>
      <c r="P39" s="49" t="n">
        <v>7189.38</v>
      </c>
      <c r="Q39" s="49" t="n">
        <v>26.251</v>
      </c>
      <c r="R39" s="50" t="n">
        <f aca="false">P39/3600</f>
        <v>1.9970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64" t="n">
        <v>1673.8584</v>
      </c>
      <c r="E40" s="57" t="n">
        <v>37.4851</v>
      </c>
      <c r="F40" s="57" t="n">
        <v>40.9906</v>
      </c>
      <c r="G40" s="57" t="n">
        <v>41.3014</v>
      </c>
      <c r="H40" s="57" t="n">
        <v>6291.42</v>
      </c>
      <c r="I40" s="57" t="n">
        <v>21.11</v>
      </c>
      <c r="J40" s="58" t="n">
        <f aca="false">H40/3600</f>
        <v>1.74761666666667</v>
      </c>
      <c r="L40" s="64" t="n">
        <v>1674.0256</v>
      </c>
      <c r="M40" s="57" t="n">
        <v>37.4914</v>
      </c>
      <c r="N40" s="57" t="n">
        <v>40.9918</v>
      </c>
      <c r="O40" s="57" t="n">
        <v>41.31</v>
      </c>
      <c r="P40" s="57" t="n">
        <v>6297.48</v>
      </c>
      <c r="Q40" s="57" t="n">
        <v>21.094</v>
      </c>
      <c r="R40" s="58" t="n">
        <f aca="false">P40/3600</f>
        <v>1.7493</v>
      </c>
      <c r="S40" s="54"/>
      <c r="T40" s="62"/>
      <c r="U40" s="37"/>
      <c r="V40" s="37"/>
      <c r="W40" s="62"/>
      <c r="X40" s="37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64" t="n">
        <v>823.0232</v>
      </c>
      <c r="E41" s="57" t="n">
        <v>34.559</v>
      </c>
      <c r="F41" s="57" t="n">
        <v>39.0486</v>
      </c>
      <c r="G41" s="57" t="n">
        <v>39.137</v>
      </c>
      <c r="H41" s="57" t="n">
        <v>5648.06</v>
      </c>
      <c r="I41" s="57" t="n">
        <v>17.547</v>
      </c>
      <c r="J41" s="58" t="n">
        <f aca="false">H41/3600</f>
        <v>1.56890555555556</v>
      </c>
      <c r="L41" s="64" t="n">
        <v>822.7512</v>
      </c>
      <c r="M41" s="57" t="n">
        <v>34.5581</v>
      </c>
      <c r="N41" s="57" t="n">
        <v>39.0541</v>
      </c>
      <c r="O41" s="57" t="n">
        <v>39.1403</v>
      </c>
      <c r="P41" s="57" t="n">
        <v>5650.99</v>
      </c>
      <c r="Q41" s="57" t="n">
        <v>17.531</v>
      </c>
      <c r="R41" s="58" t="n">
        <f aca="false">P41/3600</f>
        <v>1.56971944444444</v>
      </c>
      <c r="S41" s="54"/>
      <c r="T41" s="62"/>
      <c r="U41" s="37"/>
      <c r="V41" s="37"/>
      <c r="W41" s="62"/>
      <c r="X41" s="37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4.9288</v>
      </c>
      <c r="E42" s="66" t="n">
        <v>32.0647</v>
      </c>
      <c r="F42" s="66" t="n">
        <v>37.6302</v>
      </c>
      <c r="G42" s="66" t="n">
        <v>37.5116</v>
      </c>
      <c r="H42" s="66" t="n">
        <v>5182.8</v>
      </c>
      <c r="I42" s="66" t="n">
        <v>14.766</v>
      </c>
      <c r="J42" s="67" t="n">
        <f aca="false">H42/3600</f>
        <v>1.43966666666667</v>
      </c>
      <c r="L42" s="65" t="n">
        <v>434.3792</v>
      </c>
      <c r="M42" s="66" t="n">
        <v>32.0639</v>
      </c>
      <c r="N42" s="66" t="n">
        <v>37.6282</v>
      </c>
      <c r="O42" s="66" t="n">
        <v>37.5161</v>
      </c>
      <c r="P42" s="66" t="n">
        <v>5197.44</v>
      </c>
      <c r="Q42" s="66" t="n">
        <v>14.703</v>
      </c>
      <c r="R42" s="67" t="n">
        <f aca="false">P42/3600</f>
        <v>1.44373333333333</v>
      </c>
      <c r="S42" s="54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48" t="n">
        <v>3645.996</v>
      </c>
      <c r="E43" s="49" t="n">
        <v>40.4294</v>
      </c>
      <c r="F43" s="49" t="n">
        <v>43.8308</v>
      </c>
      <c r="G43" s="49" t="n">
        <v>45.405</v>
      </c>
      <c r="H43" s="49" t="n">
        <v>8237.47</v>
      </c>
      <c r="I43" s="49" t="n">
        <v>29.751</v>
      </c>
      <c r="J43" s="50" t="n">
        <f aca="false">H43/3600</f>
        <v>2.28818611111111</v>
      </c>
      <c r="L43" s="48" t="n">
        <v>3647.1808</v>
      </c>
      <c r="M43" s="49" t="n">
        <v>40.4302</v>
      </c>
      <c r="N43" s="49" t="n">
        <v>43.8354</v>
      </c>
      <c r="O43" s="49" t="n">
        <v>45.4103</v>
      </c>
      <c r="P43" s="49" t="n">
        <v>8253.06</v>
      </c>
      <c r="Q43" s="49" t="n">
        <v>29.985</v>
      </c>
      <c r="R43" s="50" t="n">
        <f aca="false">P43/3600</f>
        <v>2.29251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4" t="n">
        <v>1716.7472</v>
      </c>
      <c r="E44" s="57" t="n">
        <v>37.8956</v>
      </c>
      <c r="F44" s="57" t="n">
        <v>41.8747</v>
      </c>
      <c r="G44" s="57" t="n">
        <v>43.0681</v>
      </c>
      <c r="H44" s="57" t="n">
        <v>7300.41</v>
      </c>
      <c r="I44" s="57" t="n">
        <v>24.75</v>
      </c>
      <c r="J44" s="58" t="n">
        <f aca="false">H44/3600</f>
        <v>2.02789166666667</v>
      </c>
      <c r="L44" s="64" t="n">
        <v>1716.2896</v>
      </c>
      <c r="M44" s="57" t="n">
        <v>37.897</v>
      </c>
      <c r="N44" s="57" t="n">
        <v>41.8739</v>
      </c>
      <c r="O44" s="57" t="n">
        <v>43.0614</v>
      </c>
      <c r="P44" s="57" t="n">
        <v>7303.17</v>
      </c>
      <c r="Q44" s="57" t="n">
        <v>24.86</v>
      </c>
      <c r="R44" s="58" t="n">
        <f aca="false">P44/3600</f>
        <v>2.02865833333333</v>
      </c>
      <c r="S44" s="54"/>
      <c r="T44" s="62"/>
      <c r="U44" s="37"/>
      <c r="V44" s="37"/>
      <c r="W44" s="62"/>
      <c r="X44" s="37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64" t="n">
        <v>863.364</v>
      </c>
      <c r="E45" s="57" t="n">
        <v>35.1089</v>
      </c>
      <c r="F45" s="57" t="n">
        <v>40.1725</v>
      </c>
      <c r="G45" s="57" t="n">
        <v>41.1516</v>
      </c>
      <c r="H45" s="57" t="n">
        <v>6668.72</v>
      </c>
      <c r="I45" s="57" t="n">
        <v>21.047</v>
      </c>
      <c r="J45" s="58" t="n">
        <f aca="false">H45/3600</f>
        <v>1.85242222222222</v>
      </c>
      <c r="L45" s="64" t="n">
        <v>864.2056</v>
      </c>
      <c r="M45" s="57" t="n">
        <v>35.1133</v>
      </c>
      <c r="N45" s="57" t="n">
        <v>40.1761</v>
      </c>
      <c r="O45" s="57" t="n">
        <v>41.1473</v>
      </c>
      <c r="P45" s="57" t="n">
        <v>6687.3</v>
      </c>
      <c r="Q45" s="57" t="n">
        <v>21.172</v>
      </c>
      <c r="R45" s="58" t="n">
        <f aca="false">P45/3600</f>
        <v>1.85758333333333</v>
      </c>
      <c r="S45" s="54"/>
      <c r="T45" s="62"/>
      <c r="U45" s="37"/>
      <c r="V45" s="37"/>
      <c r="W45" s="62"/>
      <c r="X45" s="37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56.3944</v>
      </c>
      <c r="E46" s="66" t="n">
        <v>32.3338</v>
      </c>
      <c r="F46" s="66" t="n">
        <v>38.8532</v>
      </c>
      <c r="G46" s="66" t="n">
        <v>39.7324</v>
      </c>
      <c r="H46" s="66" t="n">
        <v>6266.36</v>
      </c>
      <c r="I46" s="66" t="n">
        <v>18.344</v>
      </c>
      <c r="J46" s="67" t="n">
        <f aca="false">H46/3600</f>
        <v>1.74065555555556</v>
      </c>
      <c r="L46" s="65" t="n">
        <v>456.1416</v>
      </c>
      <c r="M46" s="66" t="n">
        <v>32.3308</v>
      </c>
      <c r="N46" s="66" t="n">
        <v>38.8544</v>
      </c>
      <c r="O46" s="66" t="n">
        <v>39.7251</v>
      </c>
      <c r="P46" s="66" t="n">
        <v>6292.78</v>
      </c>
      <c r="Q46" s="66" t="n">
        <v>18.594</v>
      </c>
      <c r="R46" s="67" t="n">
        <f aca="false">P46/3600</f>
        <v>1.74799444444444</v>
      </c>
      <c r="S46" s="54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48" t="n">
        <v>6866.6456</v>
      </c>
      <c r="E47" s="49" t="n">
        <v>38.5254</v>
      </c>
      <c r="F47" s="49" t="n">
        <v>41.6919</v>
      </c>
      <c r="G47" s="49" t="n">
        <v>42.7496</v>
      </c>
      <c r="H47" s="49" t="n">
        <v>7902.54</v>
      </c>
      <c r="I47" s="49" t="n">
        <v>31.141</v>
      </c>
      <c r="J47" s="50" t="n">
        <f aca="false">H47/3600</f>
        <v>2.19515</v>
      </c>
      <c r="L47" s="48" t="n">
        <v>6861.1296</v>
      </c>
      <c r="M47" s="49" t="n">
        <v>38.5267</v>
      </c>
      <c r="N47" s="49" t="n">
        <v>41.6904</v>
      </c>
      <c r="O47" s="49" t="n">
        <v>42.7549</v>
      </c>
      <c r="P47" s="49" t="n">
        <v>7944.51</v>
      </c>
      <c r="Q47" s="49" t="n">
        <v>31.313</v>
      </c>
      <c r="R47" s="50" t="n">
        <f aca="false">P47/3600</f>
        <v>2.206808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4" t="n">
        <v>3125.7872</v>
      </c>
      <c r="E48" s="57" t="n">
        <v>34.9789</v>
      </c>
      <c r="F48" s="57" t="n">
        <v>39.0743</v>
      </c>
      <c r="G48" s="57" t="n">
        <v>40.0032</v>
      </c>
      <c r="H48" s="57" t="n">
        <v>6700.28</v>
      </c>
      <c r="I48" s="57" t="n">
        <v>25.485</v>
      </c>
      <c r="J48" s="58" t="n">
        <f aca="false">H48/3600</f>
        <v>1.86118888888889</v>
      </c>
      <c r="L48" s="64" t="n">
        <v>3121.2608</v>
      </c>
      <c r="M48" s="57" t="n">
        <v>34.9782</v>
      </c>
      <c r="N48" s="57" t="n">
        <v>39.0755</v>
      </c>
      <c r="O48" s="57" t="n">
        <v>40.0055</v>
      </c>
      <c r="P48" s="57" t="n">
        <v>6724.57</v>
      </c>
      <c r="Q48" s="57" t="n">
        <v>25.625</v>
      </c>
      <c r="R48" s="58" t="n">
        <f aca="false">P48/3600</f>
        <v>1.86793611111111</v>
      </c>
      <c r="S48" s="54"/>
      <c r="T48" s="62"/>
      <c r="U48" s="37"/>
      <c r="V48" s="37"/>
      <c r="W48" s="62"/>
      <c r="X48" s="37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64" t="n">
        <v>1477.0584</v>
      </c>
      <c r="E49" s="57" t="n">
        <v>31.7654</v>
      </c>
      <c r="F49" s="57" t="n">
        <v>37.187</v>
      </c>
      <c r="G49" s="57" t="n">
        <v>38.0197</v>
      </c>
      <c r="H49" s="57" t="n">
        <v>5942.01</v>
      </c>
      <c r="I49" s="57" t="n">
        <v>22.829</v>
      </c>
      <c r="J49" s="58" t="n">
        <f aca="false">H49/3600</f>
        <v>1.65055833333333</v>
      </c>
      <c r="L49" s="64" t="n">
        <v>1477.4608</v>
      </c>
      <c r="M49" s="57" t="n">
        <v>31.7676</v>
      </c>
      <c r="N49" s="57" t="n">
        <v>37.1883</v>
      </c>
      <c r="O49" s="57" t="n">
        <v>38.0198</v>
      </c>
      <c r="P49" s="57" t="n">
        <v>5949.89</v>
      </c>
      <c r="Q49" s="57" t="n">
        <v>22.969</v>
      </c>
      <c r="R49" s="58" t="n">
        <f aca="false">P49/3600</f>
        <v>1.65274722222222</v>
      </c>
      <c r="S49" s="54"/>
      <c r="T49" s="62"/>
      <c r="U49" s="37"/>
      <c r="V49" s="37"/>
      <c r="W49" s="62"/>
      <c r="X49" s="37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99.1784</v>
      </c>
      <c r="E50" s="66" t="n">
        <v>28.781</v>
      </c>
      <c r="F50" s="66" t="n">
        <v>35.8855</v>
      </c>
      <c r="G50" s="66" t="n">
        <v>36.6287</v>
      </c>
      <c r="H50" s="66" t="n">
        <v>5443.75</v>
      </c>
      <c r="I50" s="66" t="n">
        <v>19.094</v>
      </c>
      <c r="J50" s="67" t="n">
        <f aca="false">H50/3600</f>
        <v>1.51215277777778</v>
      </c>
      <c r="L50" s="65" t="n">
        <v>698.6656</v>
      </c>
      <c r="M50" s="66" t="n">
        <v>28.7848</v>
      </c>
      <c r="N50" s="66" t="n">
        <v>35.8833</v>
      </c>
      <c r="O50" s="66" t="n">
        <v>36.6211</v>
      </c>
      <c r="P50" s="66" t="n">
        <v>5442.81</v>
      </c>
      <c r="Q50" s="66" t="n">
        <v>19.235</v>
      </c>
      <c r="R50" s="67" t="n">
        <f aca="false">P50/3600</f>
        <v>1.51189166666667</v>
      </c>
      <c r="S50" s="54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48" t="n">
        <v>4845.9224</v>
      </c>
      <c r="E51" s="49" t="n">
        <v>39.2327</v>
      </c>
      <c r="F51" s="49" t="n">
        <v>41.6706</v>
      </c>
      <c r="G51" s="49" t="n">
        <v>43.1304</v>
      </c>
      <c r="H51" s="49" t="n">
        <v>5649.3</v>
      </c>
      <c r="I51" s="49" t="n">
        <v>22.125</v>
      </c>
      <c r="J51" s="50" t="n">
        <f aca="false">H51/3600</f>
        <v>1.56925</v>
      </c>
      <c r="L51" s="48" t="n">
        <v>4841.4976</v>
      </c>
      <c r="M51" s="49" t="n">
        <v>39.2329</v>
      </c>
      <c r="N51" s="49" t="n">
        <v>41.6707</v>
      </c>
      <c r="O51" s="49" t="n">
        <v>43.128</v>
      </c>
      <c r="P51" s="49" t="n">
        <v>5663.52</v>
      </c>
      <c r="Q51" s="49" t="n">
        <v>21.938</v>
      </c>
      <c r="R51" s="50" t="n">
        <f aca="false">P51/3600</f>
        <v>1.573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4" t="n">
        <v>2050.0904</v>
      </c>
      <c r="E52" s="57" t="n">
        <v>35.9843</v>
      </c>
      <c r="F52" s="57" t="n">
        <v>39.3798</v>
      </c>
      <c r="G52" s="57" t="n">
        <v>40.9573</v>
      </c>
      <c r="H52" s="57" t="n">
        <v>4807.94</v>
      </c>
      <c r="I52" s="57" t="n">
        <v>17.75</v>
      </c>
      <c r="J52" s="58" t="n">
        <f aca="false">H52/3600</f>
        <v>1.33553888888889</v>
      </c>
      <c r="L52" s="64" t="n">
        <v>2046.6296</v>
      </c>
      <c r="M52" s="57" t="n">
        <v>35.9831</v>
      </c>
      <c r="N52" s="57" t="n">
        <v>39.3797</v>
      </c>
      <c r="O52" s="57" t="n">
        <v>40.9597</v>
      </c>
      <c r="P52" s="57" t="n">
        <v>4806.11</v>
      </c>
      <c r="Q52" s="57" t="n">
        <v>17.656</v>
      </c>
      <c r="R52" s="58" t="n">
        <f aca="false">P52/3600</f>
        <v>1.33503055555556</v>
      </c>
      <c r="S52" s="54"/>
      <c r="T52" s="62"/>
      <c r="U52" s="37"/>
      <c r="V52" s="37"/>
      <c r="W52" s="62"/>
      <c r="X52" s="37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64" t="n">
        <v>960.2336</v>
      </c>
      <c r="E53" s="57" t="n">
        <v>33.1045</v>
      </c>
      <c r="F53" s="57" t="n">
        <v>37.5247</v>
      </c>
      <c r="G53" s="57" t="n">
        <v>39.2254</v>
      </c>
      <c r="H53" s="57" t="n">
        <v>4200.15</v>
      </c>
      <c r="I53" s="57" t="n">
        <v>14.563</v>
      </c>
      <c r="J53" s="58" t="n">
        <f aca="false">H53/3600</f>
        <v>1.16670833333333</v>
      </c>
      <c r="L53" s="64" t="n">
        <v>960.6808</v>
      </c>
      <c r="M53" s="57" t="n">
        <v>33.1043</v>
      </c>
      <c r="N53" s="57" t="n">
        <v>37.5135</v>
      </c>
      <c r="O53" s="57" t="n">
        <v>39.2203</v>
      </c>
      <c r="P53" s="57" t="n">
        <v>4191.39</v>
      </c>
      <c r="Q53" s="57" t="n">
        <v>14.609</v>
      </c>
      <c r="R53" s="58" t="n">
        <f aca="false">P53/3600</f>
        <v>1.164275</v>
      </c>
      <c r="S53" s="54"/>
      <c r="T53" s="62"/>
      <c r="U53" s="37"/>
      <c r="V53" s="37"/>
      <c r="W53" s="62"/>
      <c r="X53" s="37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8.7344</v>
      </c>
      <c r="E54" s="66" t="n">
        <v>30.4371</v>
      </c>
      <c r="F54" s="66" t="n">
        <v>36.2029</v>
      </c>
      <c r="G54" s="66" t="n">
        <v>37.9296</v>
      </c>
      <c r="H54" s="66" t="n">
        <v>3783.12</v>
      </c>
      <c r="I54" s="66" t="n">
        <v>12.312</v>
      </c>
      <c r="J54" s="67" t="n">
        <f aca="false">H54/3600</f>
        <v>1.05086666666667</v>
      </c>
      <c r="L54" s="65" t="n">
        <v>468.6592</v>
      </c>
      <c r="M54" s="66" t="n">
        <v>30.4385</v>
      </c>
      <c r="N54" s="66" t="n">
        <v>36.1911</v>
      </c>
      <c r="O54" s="66" t="n">
        <v>37.9292</v>
      </c>
      <c r="P54" s="66" t="n">
        <v>3786.48</v>
      </c>
      <c r="Q54" s="66" t="n">
        <v>12.312</v>
      </c>
      <c r="R54" s="67" t="n">
        <f aca="false">P54/3600</f>
        <v>1.0518</v>
      </c>
      <c r="S54" s="54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48" t="n">
        <v>1521.04</v>
      </c>
      <c r="E55" s="49" t="n">
        <v>40.9108</v>
      </c>
      <c r="F55" s="49" t="n">
        <v>44.3118</v>
      </c>
      <c r="G55" s="49" t="n">
        <v>43.4555</v>
      </c>
      <c r="H55" s="49" t="n">
        <v>1946.48</v>
      </c>
      <c r="I55" s="49" t="n">
        <v>7.312</v>
      </c>
      <c r="J55" s="50" t="n">
        <f aca="false">H55/3600</f>
        <v>0.540688888888889</v>
      </c>
      <c r="L55" s="48" t="n">
        <v>1520.1392</v>
      </c>
      <c r="M55" s="49" t="n">
        <v>40.9094</v>
      </c>
      <c r="N55" s="49" t="n">
        <v>44.3037</v>
      </c>
      <c r="O55" s="49" t="n">
        <v>43.4492</v>
      </c>
      <c r="P55" s="49" t="n">
        <v>1950.06</v>
      </c>
      <c r="Q55" s="49" t="n">
        <v>7.344</v>
      </c>
      <c r="R55" s="50" t="n">
        <f aca="false">P55/3600</f>
        <v>0.541683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64" t="n">
        <v>761.4376</v>
      </c>
      <c r="E56" s="57" t="n">
        <v>37.0731</v>
      </c>
      <c r="F56" s="57" t="n">
        <v>41.6047</v>
      </c>
      <c r="G56" s="57" t="n">
        <v>40.4029</v>
      </c>
      <c r="H56" s="57" t="n">
        <v>1717.52</v>
      </c>
      <c r="I56" s="57" t="n">
        <v>5.953</v>
      </c>
      <c r="J56" s="58" t="n">
        <f aca="false">H56/3600</f>
        <v>0.477088888888889</v>
      </c>
      <c r="L56" s="64" t="n">
        <v>761.7608</v>
      </c>
      <c r="M56" s="57" t="n">
        <v>37.0795</v>
      </c>
      <c r="N56" s="57" t="n">
        <v>41.6129</v>
      </c>
      <c r="O56" s="57" t="n">
        <v>40.3903</v>
      </c>
      <c r="P56" s="57" t="n">
        <v>1723.65</v>
      </c>
      <c r="Q56" s="57" t="n">
        <v>5.937</v>
      </c>
      <c r="R56" s="58" t="n">
        <f aca="false">P56/3600</f>
        <v>0.478791666666667</v>
      </c>
      <c r="S56" s="54"/>
      <c r="T56" s="62"/>
      <c r="U56" s="37"/>
      <c r="V56" s="37"/>
      <c r="W56" s="62"/>
      <c r="X56" s="37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64" t="n">
        <v>376.768</v>
      </c>
      <c r="E57" s="57" t="n">
        <v>33.6692</v>
      </c>
      <c r="F57" s="57" t="n">
        <v>39.5141</v>
      </c>
      <c r="G57" s="57" t="n">
        <v>38.0595</v>
      </c>
      <c r="H57" s="57" t="n">
        <v>1545.07</v>
      </c>
      <c r="I57" s="57" t="n">
        <v>4.875</v>
      </c>
      <c r="J57" s="58" t="n">
        <f aca="false">H57/3600</f>
        <v>0.429186111111111</v>
      </c>
      <c r="L57" s="64" t="n">
        <v>376.928</v>
      </c>
      <c r="M57" s="57" t="n">
        <v>33.6689</v>
      </c>
      <c r="N57" s="57" t="n">
        <v>39.5149</v>
      </c>
      <c r="O57" s="57" t="n">
        <v>38.0471</v>
      </c>
      <c r="P57" s="57" t="n">
        <v>1542.6</v>
      </c>
      <c r="Q57" s="57" t="n">
        <v>4.859</v>
      </c>
      <c r="R57" s="58" t="n">
        <f aca="false">P57/3600</f>
        <v>0.4285</v>
      </c>
      <c r="S57" s="54"/>
      <c r="T57" s="62"/>
      <c r="U57" s="37"/>
      <c r="V57" s="37"/>
      <c r="W57" s="62"/>
      <c r="X57" s="37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96.5072</v>
      </c>
      <c r="E58" s="66" t="n">
        <v>30.8508</v>
      </c>
      <c r="F58" s="66" t="n">
        <v>38.0615</v>
      </c>
      <c r="G58" s="66" t="n">
        <v>36.4246</v>
      </c>
      <c r="H58" s="66" t="n">
        <v>1405.73</v>
      </c>
      <c r="I58" s="66" t="n">
        <v>4.187</v>
      </c>
      <c r="J58" s="67" t="n">
        <f aca="false">H58/3600</f>
        <v>0.390480555555556</v>
      </c>
      <c r="L58" s="65" t="n">
        <v>195.9272</v>
      </c>
      <c r="M58" s="66" t="n">
        <v>30.8472</v>
      </c>
      <c r="N58" s="66" t="n">
        <v>38.0596</v>
      </c>
      <c r="O58" s="66" t="n">
        <v>36.4197</v>
      </c>
      <c r="P58" s="66" t="n">
        <v>1414.43</v>
      </c>
      <c r="Q58" s="66" t="n">
        <v>4.218</v>
      </c>
      <c r="R58" s="67" t="n">
        <f aca="false">P58/3600</f>
        <v>0.392897222222222</v>
      </c>
      <c r="S58" s="54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48" t="n">
        <v>1616.4464</v>
      </c>
      <c r="E59" s="49" t="n">
        <v>38.3079</v>
      </c>
      <c r="F59" s="49" t="n">
        <v>43.3863</v>
      </c>
      <c r="G59" s="49" t="n">
        <v>44.5303</v>
      </c>
      <c r="H59" s="49" t="n">
        <v>2163.11</v>
      </c>
      <c r="I59" s="49" t="n">
        <v>9.015</v>
      </c>
      <c r="J59" s="50" t="n">
        <f aca="false">H59/3600</f>
        <v>0.600863888888889</v>
      </c>
      <c r="L59" s="48" t="n">
        <v>1617.0064</v>
      </c>
      <c r="M59" s="49" t="n">
        <v>38.3122</v>
      </c>
      <c r="N59" s="49" t="n">
        <v>43.3894</v>
      </c>
      <c r="O59" s="49" t="n">
        <v>44.528</v>
      </c>
      <c r="P59" s="49" t="n">
        <v>2169.38</v>
      </c>
      <c r="Q59" s="49" t="n">
        <v>9.156</v>
      </c>
      <c r="R59" s="50" t="n">
        <f aca="false">P59/3600</f>
        <v>0.602605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4" t="n">
        <v>633.1432</v>
      </c>
      <c r="E60" s="57" t="n">
        <v>35.0142</v>
      </c>
      <c r="F60" s="57" t="n">
        <v>41.1234</v>
      </c>
      <c r="G60" s="57" t="n">
        <v>42.1531</v>
      </c>
      <c r="H60" s="57" t="n">
        <v>1793.92</v>
      </c>
      <c r="I60" s="57" t="n">
        <v>7.203</v>
      </c>
      <c r="J60" s="58" t="n">
        <f aca="false">H60/3600</f>
        <v>0.498311111111111</v>
      </c>
      <c r="L60" s="64" t="n">
        <v>632.9136</v>
      </c>
      <c r="M60" s="57" t="n">
        <v>35.0175</v>
      </c>
      <c r="N60" s="57" t="n">
        <v>41.118</v>
      </c>
      <c r="O60" s="57" t="n">
        <v>42.1326</v>
      </c>
      <c r="P60" s="57" t="n">
        <v>1805.16</v>
      </c>
      <c r="Q60" s="57" t="n">
        <v>7.281</v>
      </c>
      <c r="R60" s="58" t="n">
        <f aca="false">P60/3600</f>
        <v>0.501433333333333</v>
      </c>
      <c r="S60" s="54"/>
      <c r="T60" s="62"/>
      <c r="U60" s="37"/>
      <c r="V60" s="37"/>
      <c r="W60" s="62"/>
      <c r="X60" s="37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64" t="n">
        <v>285.8936</v>
      </c>
      <c r="E61" s="57" t="n">
        <v>32.1444</v>
      </c>
      <c r="F61" s="57" t="n">
        <v>39.549</v>
      </c>
      <c r="G61" s="57" t="n">
        <v>40.4901</v>
      </c>
      <c r="H61" s="57" t="n">
        <v>1602.34</v>
      </c>
      <c r="I61" s="57" t="n">
        <v>6.437</v>
      </c>
      <c r="J61" s="58" t="n">
        <f aca="false">H61/3600</f>
        <v>0.445094444444444</v>
      </c>
      <c r="L61" s="64" t="n">
        <v>285.6464</v>
      </c>
      <c r="M61" s="57" t="n">
        <v>32.1442</v>
      </c>
      <c r="N61" s="57" t="n">
        <v>39.5467</v>
      </c>
      <c r="O61" s="57" t="n">
        <v>40.4959</v>
      </c>
      <c r="P61" s="57" t="n">
        <v>1607.98</v>
      </c>
      <c r="Q61" s="57" t="n">
        <v>6.484</v>
      </c>
      <c r="R61" s="58" t="n">
        <f aca="false">P61/3600</f>
        <v>0.446661111111111</v>
      </c>
      <c r="S61" s="54"/>
      <c r="T61" s="62"/>
      <c r="U61" s="37"/>
      <c r="V61" s="37"/>
      <c r="W61" s="62"/>
      <c r="X61" s="37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1.876</v>
      </c>
      <c r="E62" s="66" t="n">
        <v>29.3812</v>
      </c>
      <c r="F62" s="66" t="n">
        <v>38.4543</v>
      </c>
      <c r="G62" s="66" t="n">
        <v>39.3382</v>
      </c>
      <c r="H62" s="66" t="n">
        <v>1492.64</v>
      </c>
      <c r="I62" s="66" t="n">
        <v>5.5</v>
      </c>
      <c r="J62" s="67" t="n">
        <f aca="false">H62/3600</f>
        <v>0.414622222222222</v>
      </c>
      <c r="L62" s="65" t="n">
        <v>142.0544</v>
      </c>
      <c r="M62" s="66" t="n">
        <v>29.3847</v>
      </c>
      <c r="N62" s="66" t="n">
        <v>38.4656</v>
      </c>
      <c r="O62" s="66" t="n">
        <v>39.3189</v>
      </c>
      <c r="P62" s="66" t="n">
        <v>1492.98</v>
      </c>
      <c r="Q62" s="66" t="n">
        <v>5.484</v>
      </c>
      <c r="R62" s="67" t="n">
        <f aca="false">P62/3600</f>
        <v>0.414716666666667</v>
      </c>
      <c r="S62" s="54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48" t="n">
        <v>1656.8424</v>
      </c>
      <c r="E63" s="49" t="n">
        <v>38.4388</v>
      </c>
      <c r="F63" s="49" t="n">
        <v>41.5114</v>
      </c>
      <c r="G63" s="49" t="n">
        <v>42.4685</v>
      </c>
      <c r="H63" s="49" t="n">
        <v>1793.8</v>
      </c>
      <c r="I63" s="49" t="n">
        <v>7.359</v>
      </c>
      <c r="J63" s="50" t="n">
        <f aca="false">H63/3600</f>
        <v>0.498277777777778</v>
      </c>
      <c r="L63" s="48" t="n">
        <v>1657.0392</v>
      </c>
      <c r="M63" s="49" t="n">
        <v>38.4375</v>
      </c>
      <c r="N63" s="49" t="n">
        <v>41.5188</v>
      </c>
      <c r="O63" s="49" t="n">
        <v>42.4775</v>
      </c>
      <c r="P63" s="49" t="n">
        <v>1794.94</v>
      </c>
      <c r="Q63" s="49" t="n">
        <v>7.39</v>
      </c>
      <c r="R63" s="50" t="n">
        <f aca="false">P63/3600</f>
        <v>0.498594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4" t="n">
        <v>760.2464</v>
      </c>
      <c r="E64" s="57" t="n">
        <v>35.0249</v>
      </c>
      <c r="F64" s="57" t="n">
        <v>38.8688</v>
      </c>
      <c r="G64" s="57" t="n">
        <v>39.61</v>
      </c>
      <c r="H64" s="57" t="n">
        <v>1527.22</v>
      </c>
      <c r="I64" s="57" t="n">
        <v>5.812</v>
      </c>
      <c r="J64" s="58" t="n">
        <f aca="false">H64/3600</f>
        <v>0.424227777777778</v>
      </c>
      <c r="L64" s="64" t="n">
        <v>760.0448</v>
      </c>
      <c r="M64" s="57" t="n">
        <v>35.0267</v>
      </c>
      <c r="N64" s="57" t="n">
        <v>38.8742</v>
      </c>
      <c r="O64" s="57" t="n">
        <v>39.607</v>
      </c>
      <c r="P64" s="57" t="n">
        <v>1530.19</v>
      </c>
      <c r="Q64" s="57" t="n">
        <v>5.812</v>
      </c>
      <c r="R64" s="58" t="n">
        <f aca="false">P64/3600</f>
        <v>0.425052777777778</v>
      </c>
      <c r="S64" s="54"/>
      <c r="T64" s="62"/>
      <c r="U64" s="37"/>
      <c r="V64" s="37"/>
      <c r="W64" s="62"/>
      <c r="X64" s="37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64" t="n">
        <v>355.684</v>
      </c>
      <c r="E65" s="57" t="n">
        <v>31.7597</v>
      </c>
      <c r="F65" s="57" t="n">
        <v>36.8648</v>
      </c>
      <c r="G65" s="57" t="n">
        <v>37.521</v>
      </c>
      <c r="H65" s="57" t="n">
        <v>1352.04</v>
      </c>
      <c r="I65" s="57" t="n">
        <v>4.515</v>
      </c>
      <c r="J65" s="58" t="n">
        <f aca="false">H65/3600</f>
        <v>0.375566666666667</v>
      </c>
      <c r="L65" s="64" t="n">
        <v>355.3296</v>
      </c>
      <c r="M65" s="57" t="n">
        <v>31.7564</v>
      </c>
      <c r="N65" s="57" t="n">
        <v>36.8827</v>
      </c>
      <c r="O65" s="57" t="n">
        <v>37.4988</v>
      </c>
      <c r="P65" s="57" t="n">
        <v>1350.5</v>
      </c>
      <c r="Q65" s="57" t="n">
        <v>4.562</v>
      </c>
      <c r="R65" s="58" t="n">
        <f aca="false">P65/3600</f>
        <v>0.375138888888889</v>
      </c>
      <c r="S65" s="54"/>
      <c r="T65" s="62"/>
      <c r="U65" s="37"/>
      <c r="V65" s="37"/>
      <c r="W65" s="62"/>
      <c r="X65" s="37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65.9008</v>
      </c>
      <c r="E66" s="66" t="n">
        <v>28.8016</v>
      </c>
      <c r="F66" s="66" t="n">
        <v>35.4788</v>
      </c>
      <c r="G66" s="66" t="n">
        <v>36.0532</v>
      </c>
      <c r="H66" s="66" t="n">
        <v>1238.33</v>
      </c>
      <c r="I66" s="66" t="n">
        <v>3.765</v>
      </c>
      <c r="J66" s="67" t="n">
        <f aca="false">H66/3600</f>
        <v>0.343980555555556</v>
      </c>
      <c r="L66" s="65" t="n">
        <v>165.6648</v>
      </c>
      <c r="M66" s="66" t="n">
        <v>28.7966</v>
      </c>
      <c r="N66" s="66" t="n">
        <v>35.4657</v>
      </c>
      <c r="O66" s="66" t="n">
        <v>36.0481</v>
      </c>
      <c r="P66" s="66" t="n">
        <v>1241.84</v>
      </c>
      <c r="Q66" s="66" t="n">
        <v>3.734</v>
      </c>
      <c r="R66" s="67" t="n">
        <f aca="false">P66/3600</f>
        <v>0.344955555555556</v>
      </c>
      <c r="S66" s="54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48" t="n">
        <v>1213.9472</v>
      </c>
      <c r="E67" s="49" t="n">
        <v>39.684</v>
      </c>
      <c r="F67" s="49" t="n">
        <v>41.7987</v>
      </c>
      <c r="G67" s="49" t="n">
        <v>42.8781</v>
      </c>
      <c r="H67" s="49" t="n">
        <v>1327.35</v>
      </c>
      <c r="I67" s="49" t="n">
        <v>5.406</v>
      </c>
      <c r="J67" s="50" t="n">
        <f aca="false">H67/3600</f>
        <v>0.368708333333333</v>
      </c>
      <c r="L67" s="48" t="n">
        <v>1214.2544</v>
      </c>
      <c r="M67" s="49" t="n">
        <v>39.6841</v>
      </c>
      <c r="N67" s="49" t="n">
        <v>41.7939</v>
      </c>
      <c r="O67" s="49" t="n">
        <v>42.8668</v>
      </c>
      <c r="P67" s="49" t="n">
        <v>1327.33</v>
      </c>
      <c r="Q67" s="49" t="n">
        <v>5.359</v>
      </c>
      <c r="R67" s="50" t="n">
        <f aca="false">P67/3600</f>
        <v>0.36870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4" t="n">
        <v>596.0816</v>
      </c>
      <c r="E68" s="57" t="n">
        <v>35.875</v>
      </c>
      <c r="F68" s="57" t="n">
        <v>39.0973</v>
      </c>
      <c r="G68" s="57" t="n">
        <v>40.3052</v>
      </c>
      <c r="H68" s="57" t="n">
        <v>1141.09</v>
      </c>
      <c r="I68" s="57" t="n">
        <v>4.281</v>
      </c>
      <c r="J68" s="58" t="n">
        <f aca="false">H68/3600</f>
        <v>0.316969444444444</v>
      </c>
      <c r="L68" s="64" t="n">
        <v>595.8632</v>
      </c>
      <c r="M68" s="57" t="n">
        <v>35.8763</v>
      </c>
      <c r="N68" s="57" t="n">
        <v>39.0957</v>
      </c>
      <c r="O68" s="57" t="n">
        <v>40.2974</v>
      </c>
      <c r="P68" s="57" t="n">
        <v>1145.24</v>
      </c>
      <c r="Q68" s="57" t="n">
        <v>4.297</v>
      </c>
      <c r="R68" s="58" t="n">
        <f aca="false">P68/3600</f>
        <v>0.318122222222222</v>
      </c>
      <c r="S68" s="54"/>
      <c r="T68" s="75"/>
      <c r="U68" s="22"/>
      <c r="V68" s="22"/>
      <c r="W68" s="75"/>
      <c r="X68" s="22"/>
      <c r="Y68" s="76"/>
    </row>
    <row r="69" customFormat="false" ht="12" hidden="false" customHeight="false" outlineLevel="0" collapsed="false">
      <c r="A69" s="11"/>
      <c r="B69" s="11"/>
      <c r="C69" s="11" t="n">
        <v>32</v>
      </c>
      <c r="D69" s="64" t="n">
        <v>290.4072</v>
      </c>
      <c r="E69" s="57" t="n">
        <v>32.4268</v>
      </c>
      <c r="F69" s="57" t="n">
        <v>37.1218</v>
      </c>
      <c r="G69" s="57" t="n">
        <v>38.2997</v>
      </c>
      <c r="H69" s="57" t="n">
        <v>1001.24</v>
      </c>
      <c r="I69" s="57" t="n">
        <v>3.468</v>
      </c>
      <c r="J69" s="58" t="n">
        <f aca="false">H69/3600</f>
        <v>0.278122222222222</v>
      </c>
      <c r="L69" s="64" t="n">
        <v>289.7696</v>
      </c>
      <c r="M69" s="57" t="n">
        <v>32.4224</v>
      </c>
      <c r="N69" s="57" t="n">
        <v>37.1275</v>
      </c>
      <c r="O69" s="57" t="n">
        <v>38.2893</v>
      </c>
      <c r="P69" s="57" t="n">
        <v>1002.55</v>
      </c>
      <c r="Q69" s="57" t="n">
        <v>3.515</v>
      </c>
      <c r="R69" s="58" t="n">
        <f aca="false">P69/3600</f>
        <v>0.278486111111111</v>
      </c>
      <c r="S69" s="54"/>
      <c r="T69" s="75"/>
      <c r="U69" s="22"/>
      <c r="V69" s="22"/>
      <c r="W69" s="75"/>
      <c r="X69" s="22"/>
      <c r="Y69" s="76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2.9224</v>
      </c>
      <c r="E70" s="66" t="n">
        <v>29.6103</v>
      </c>
      <c r="F70" s="66" t="n">
        <v>35.6943</v>
      </c>
      <c r="G70" s="66" t="n">
        <v>36.771</v>
      </c>
      <c r="H70" s="66" t="n">
        <v>899.93</v>
      </c>
      <c r="I70" s="66" t="n">
        <v>2.968</v>
      </c>
      <c r="J70" s="67" t="n">
        <f aca="false">H70/3600</f>
        <v>0.249980555555556</v>
      </c>
      <c r="L70" s="65" t="n">
        <v>142.896</v>
      </c>
      <c r="M70" s="66" t="n">
        <v>29.6062</v>
      </c>
      <c r="N70" s="66" t="n">
        <v>35.6737</v>
      </c>
      <c r="O70" s="66" t="n">
        <v>36.7769</v>
      </c>
      <c r="P70" s="66" t="n">
        <v>901.92</v>
      </c>
      <c r="Q70" s="66" t="n">
        <v>2.921</v>
      </c>
      <c r="R70" s="67" t="n">
        <f aca="false">P70/3600</f>
        <v>0.250533333333333</v>
      </c>
      <c r="S70" s="54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88" t="s">
        <v>57</v>
      </c>
      <c r="B71" s="88" t="s">
        <v>58</v>
      </c>
      <c r="C71" s="88" t="n">
        <v>22</v>
      </c>
      <c r="D71" s="89"/>
      <c r="E71" s="90"/>
      <c r="F71" s="90"/>
      <c r="G71" s="90"/>
      <c r="H71" s="90"/>
      <c r="I71" s="90"/>
      <c r="J71" s="91"/>
      <c r="K71" s="92"/>
      <c r="L71" s="89"/>
      <c r="M71" s="90"/>
      <c r="N71" s="90"/>
      <c r="O71" s="90"/>
      <c r="P71" s="90"/>
      <c r="Q71" s="90"/>
      <c r="R71" s="91"/>
      <c r="S71" s="93"/>
      <c r="T71" s="94"/>
      <c r="U71" s="95"/>
      <c r="V71" s="96"/>
      <c r="W71" s="94"/>
      <c r="X71" s="95"/>
      <c r="Y71" s="96"/>
    </row>
    <row r="72" customFormat="false" ht="12" hidden="false" customHeight="false" outlineLevel="0" collapsed="false">
      <c r="A72" s="97" t="s">
        <v>59</v>
      </c>
      <c r="B72" s="97"/>
      <c r="C72" s="97" t="n">
        <v>27</v>
      </c>
      <c r="D72" s="98"/>
      <c r="E72" s="99"/>
      <c r="F72" s="99"/>
      <c r="G72" s="99"/>
      <c r="H72" s="99"/>
      <c r="I72" s="99"/>
      <c r="J72" s="100"/>
      <c r="K72" s="92"/>
      <c r="L72" s="98"/>
      <c r="M72" s="99"/>
      <c r="N72" s="99"/>
      <c r="O72" s="99"/>
      <c r="P72" s="99"/>
      <c r="Q72" s="99"/>
      <c r="R72" s="100"/>
      <c r="S72" s="93"/>
      <c r="T72" s="101"/>
      <c r="U72" s="102"/>
      <c r="V72" s="103"/>
      <c r="W72" s="101"/>
      <c r="X72" s="102"/>
      <c r="Y72" s="103"/>
    </row>
    <row r="73" customFormat="false" ht="12" hidden="false" customHeight="false" outlineLevel="0" collapsed="false">
      <c r="A73" s="97"/>
      <c r="B73" s="97"/>
      <c r="C73" s="97" t="n">
        <v>32</v>
      </c>
      <c r="D73" s="98"/>
      <c r="E73" s="99"/>
      <c r="F73" s="99"/>
      <c r="G73" s="99"/>
      <c r="H73" s="99"/>
      <c r="I73" s="99"/>
      <c r="J73" s="100"/>
      <c r="K73" s="92"/>
      <c r="L73" s="98"/>
      <c r="M73" s="99"/>
      <c r="N73" s="99"/>
      <c r="O73" s="99"/>
      <c r="P73" s="99"/>
      <c r="Q73" s="99"/>
      <c r="R73" s="100"/>
      <c r="S73" s="93"/>
      <c r="T73" s="101"/>
      <c r="U73" s="102"/>
      <c r="V73" s="103"/>
      <c r="W73" s="101"/>
      <c r="X73" s="102"/>
      <c r="Y73" s="103"/>
    </row>
    <row r="74" customFormat="false" ht="12.75" hidden="false" customHeight="false" outlineLevel="0" collapsed="false">
      <c r="A74" s="97"/>
      <c r="B74" s="104"/>
      <c r="C74" s="104" t="n">
        <v>37</v>
      </c>
      <c r="D74" s="105"/>
      <c r="E74" s="106"/>
      <c r="F74" s="106"/>
      <c r="G74" s="106"/>
      <c r="H74" s="106"/>
      <c r="I74" s="106"/>
      <c r="J74" s="107"/>
      <c r="K74" s="92"/>
      <c r="L74" s="105"/>
      <c r="M74" s="106"/>
      <c r="N74" s="106"/>
      <c r="O74" s="106"/>
      <c r="P74" s="106"/>
      <c r="Q74" s="106"/>
      <c r="R74" s="107"/>
      <c r="S74" s="93"/>
      <c r="T74" s="108"/>
      <c r="U74" s="109"/>
      <c r="V74" s="110"/>
      <c r="W74" s="108"/>
      <c r="X74" s="109"/>
      <c r="Y74" s="110"/>
    </row>
    <row r="75" customFormat="false" ht="12" hidden="false" customHeight="false" outlineLevel="0" collapsed="false">
      <c r="A75" s="97"/>
      <c r="B75" s="88" t="s">
        <v>60</v>
      </c>
      <c r="C75" s="88" t="n">
        <v>22</v>
      </c>
      <c r="D75" s="89"/>
      <c r="E75" s="90"/>
      <c r="F75" s="90"/>
      <c r="G75" s="90"/>
      <c r="H75" s="90"/>
      <c r="I75" s="90"/>
      <c r="J75" s="91"/>
      <c r="K75" s="92"/>
      <c r="L75" s="89"/>
      <c r="M75" s="90"/>
      <c r="N75" s="90"/>
      <c r="O75" s="90"/>
      <c r="P75" s="90"/>
      <c r="Q75" s="90"/>
      <c r="R75" s="91"/>
      <c r="S75" s="93"/>
      <c r="T75" s="94"/>
      <c r="U75" s="95"/>
      <c r="V75" s="96"/>
      <c r="W75" s="94"/>
      <c r="X75" s="95"/>
      <c r="Y75" s="96"/>
    </row>
    <row r="76" customFormat="false" ht="12" hidden="false" customHeight="false" outlineLevel="0" collapsed="false">
      <c r="A76" s="97"/>
      <c r="B76" s="97"/>
      <c r="C76" s="97" t="n">
        <v>27</v>
      </c>
      <c r="D76" s="98"/>
      <c r="E76" s="99"/>
      <c r="F76" s="99"/>
      <c r="G76" s="99"/>
      <c r="H76" s="99"/>
      <c r="I76" s="99"/>
      <c r="J76" s="100"/>
      <c r="K76" s="92"/>
      <c r="L76" s="98"/>
      <c r="M76" s="99"/>
      <c r="N76" s="99"/>
      <c r="O76" s="99"/>
      <c r="P76" s="99"/>
      <c r="Q76" s="99"/>
      <c r="R76" s="100"/>
      <c r="S76" s="93"/>
      <c r="T76" s="101"/>
      <c r="U76" s="102"/>
      <c r="V76" s="103"/>
      <c r="W76" s="101"/>
      <c r="X76" s="102"/>
      <c r="Y76" s="103"/>
    </row>
    <row r="77" customFormat="false" ht="12" hidden="false" customHeight="false" outlineLevel="0" collapsed="false">
      <c r="A77" s="97"/>
      <c r="B77" s="97"/>
      <c r="C77" s="97" t="n">
        <v>32</v>
      </c>
      <c r="D77" s="98"/>
      <c r="E77" s="99"/>
      <c r="F77" s="99"/>
      <c r="G77" s="99"/>
      <c r="H77" s="99"/>
      <c r="I77" s="99"/>
      <c r="J77" s="100"/>
      <c r="K77" s="92"/>
      <c r="L77" s="98"/>
      <c r="M77" s="99"/>
      <c r="N77" s="99"/>
      <c r="O77" s="99"/>
      <c r="P77" s="99"/>
      <c r="Q77" s="99"/>
      <c r="R77" s="100"/>
      <c r="S77" s="93"/>
      <c r="T77" s="101"/>
      <c r="U77" s="102"/>
      <c r="V77" s="103"/>
      <c r="W77" s="101"/>
      <c r="X77" s="102"/>
      <c r="Y77" s="103"/>
    </row>
    <row r="78" customFormat="false" ht="12.75" hidden="false" customHeight="false" outlineLevel="0" collapsed="false">
      <c r="A78" s="97"/>
      <c r="B78" s="104"/>
      <c r="C78" s="104" t="n">
        <v>37</v>
      </c>
      <c r="D78" s="105"/>
      <c r="E78" s="106"/>
      <c r="F78" s="106"/>
      <c r="G78" s="106"/>
      <c r="H78" s="106"/>
      <c r="I78" s="106"/>
      <c r="J78" s="107"/>
      <c r="K78" s="92"/>
      <c r="L78" s="105"/>
      <c r="M78" s="106"/>
      <c r="N78" s="106"/>
      <c r="O78" s="106"/>
      <c r="P78" s="106"/>
      <c r="Q78" s="106"/>
      <c r="R78" s="107"/>
      <c r="S78" s="93"/>
      <c r="T78" s="108"/>
      <c r="U78" s="109"/>
      <c r="V78" s="110"/>
      <c r="W78" s="108"/>
      <c r="X78" s="109"/>
      <c r="Y78" s="110"/>
    </row>
    <row r="79" customFormat="false" ht="12" hidden="false" customHeight="false" outlineLevel="0" collapsed="false">
      <c r="A79" s="97"/>
      <c r="B79" s="88" t="s">
        <v>61</v>
      </c>
      <c r="C79" s="88" t="n">
        <v>22</v>
      </c>
      <c r="D79" s="89"/>
      <c r="E79" s="90"/>
      <c r="F79" s="90"/>
      <c r="G79" s="90"/>
      <c r="H79" s="90"/>
      <c r="I79" s="90"/>
      <c r="J79" s="91"/>
      <c r="K79" s="92"/>
      <c r="L79" s="89"/>
      <c r="M79" s="90"/>
      <c r="N79" s="90"/>
      <c r="O79" s="90"/>
      <c r="P79" s="90"/>
      <c r="Q79" s="90"/>
      <c r="R79" s="91"/>
      <c r="S79" s="93"/>
      <c r="T79" s="94"/>
      <c r="U79" s="95"/>
      <c r="V79" s="96"/>
      <c r="W79" s="94"/>
      <c r="X79" s="95"/>
      <c r="Y79" s="96"/>
    </row>
    <row r="80" customFormat="false" ht="12" hidden="false" customHeight="false" outlineLevel="0" collapsed="false">
      <c r="A80" s="97"/>
      <c r="B80" s="97"/>
      <c r="C80" s="97" t="n">
        <v>27</v>
      </c>
      <c r="D80" s="98"/>
      <c r="E80" s="99"/>
      <c r="F80" s="99"/>
      <c r="G80" s="99"/>
      <c r="H80" s="99"/>
      <c r="I80" s="99"/>
      <c r="J80" s="100"/>
      <c r="K80" s="92"/>
      <c r="L80" s="98"/>
      <c r="M80" s="99"/>
      <c r="N80" s="99"/>
      <c r="O80" s="99"/>
      <c r="P80" s="99"/>
      <c r="Q80" s="99"/>
      <c r="R80" s="100"/>
      <c r="S80" s="93"/>
      <c r="T80" s="101"/>
      <c r="U80" s="102"/>
      <c r="V80" s="103"/>
      <c r="W80" s="101"/>
      <c r="X80" s="102"/>
      <c r="Y80" s="103"/>
    </row>
    <row r="81" customFormat="false" ht="12" hidden="false" customHeight="false" outlineLevel="0" collapsed="false">
      <c r="A81" s="97"/>
      <c r="B81" s="97"/>
      <c r="C81" s="97" t="n">
        <v>32</v>
      </c>
      <c r="D81" s="98"/>
      <c r="E81" s="99"/>
      <c r="F81" s="99"/>
      <c r="G81" s="99"/>
      <c r="H81" s="99"/>
      <c r="I81" s="99"/>
      <c r="J81" s="100"/>
      <c r="K81" s="92"/>
      <c r="L81" s="98"/>
      <c r="M81" s="99"/>
      <c r="N81" s="99"/>
      <c r="O81" s="99"/>
      <c r="P81" s="99"/>
      <c r="Q81" s="99"/>
      <c r="R81" s="100"/>
      <c r="S81" s="93"/>
      <c r="T81" s="101"/>
      <c r="U81" s="102"/>
      <c r="V81" s="103"/>
      <c r="W81" s="101"/>
      <c r="X81" s="102"/>
      <c r="Y81" s="103"/>
    </row>
    <row r="82" customFormat="false" ht="12.75" hidden="false" customHeight="false" outlineLevel="0" collapsed="false">
      <c r="A82" s="104"/>
      <c r="B82" s="104"/>
      <c r="C82" s="104" t="n">
        <v>37</v>
      </c>
      <c r="D82" s="105"/>
      <c r="E82" s="106"/>
      <c r="F82" s="106"/>
      <c r="G82" s="106"/>
      <c r="H82" s="106"/>
      <c r="I82" s="106"/>
      <c r="J82" s="107"/>
      <c r="K82" s="92"/>
      <c r="L82" s="105"/>
      <c r="M82" s="106"/>
      <c r="N82" s="106"/>
      <c r="O82" s="106"/>
      <c r="P82" s="106"/>
      <c r="Q82" s="106"/>
      <c r="R82" s="107"/>
      <c r="S82" s="93"/>
      <c r="T82" s="108"/>
      <c r="U82" s="109"/>
      <c r="V82" s="110"/>
      <c r="W82" s="108"/>
      <c r="X82" s="109"/>
      <c r="Y82" s="110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42"/>
      <c r="B88" s="43" t="s">
        <v>62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83" t="n">
        <f aca="false">GEOMEAN(I3:I82)</f>
        <v>34.3794684565286</v>
      </c>
      <c r="J89" s="83" t="n">
        <f aca="false">GEOMEAN(J3:J82)</f>
        <v>2.54453816610894</v>
      </c>
      <c r="Q89" s="83" t="n">
        <f aca="false">GEOMEAN(Q3:Q82)</f>
        <v>34.4455778107285</v>
      </c>
      <c r="R89" s="83" t="n">
        <f aca="false">GEOMEAN(R3:R82)</f>
        <v>2.55059970965095</v>
      </c>
    </row>
    <row r="90" customFormat="false" ht="12" hidden="false" customHeight="false" outlineLevel="0" collapsed="false">
      <c r="B90" s="1" t="s">
        <v>64</v>
      </c>
      <c r="Q90" s="84" t="n">
        <f aca="false">Q89/I89</f>
        <v>1.00192293124844</v>
      </c>
      <c r="R90" s="84" t="n">
        <f aca="false">R89/J89</f>
        <v>1.0023821782761</v>
      </c>
    </row>
    <row r="91" customFormat="false" ht="12" hidden="false" customHeight="false" outlineLevel="0" collapsed="false">
      <c r="B91" s="1" t="s">
        <v>65</v>
      </c>
      <c r="I91" s="83" t="n">
        <f aca="false">SUM(I3:I82)/3600</f>
        <v>1.22757638888889</v>
      </c>
      <c r="J91" s="83" t="n">
        <f aca="false">SUM(J3:J82)</f>
        <v>313.889288888889</v>
      </c>
      <c r="Q91" s="83" t="n">
        <f aca="false">SUM(Q3:Q82)/3600</f>
        <v>1.22905111111111</v>
      </c>
      <c r="R91" s="83" t="n">
        <f aca="false">SUM(R3:R82)</f>
        <v>314.815305555556</v>
      </c>
    </row>
  </sheetData>
  <mergeCells count="4">
    <mergeCell ref="D1:J1"/>
    <mergeCell ref="L1:R1"/>
    <mergeCell ref="T1:V1"/>
    <mergeCell ref="W1:Y1"/>
  </mergeCells>
  <conditionalFormatting sqref="T71:Y88 W66:X66 T4:V6 T8:V10 T12:V14 T16:V18 T20:V22 T24:V26 T28:V30 T32:V34 T36:V38 T40:V42 T44:V46 T7:Y7 T52:V54 T3:Y3 W70:X70 T60:V62 T63:Y63 W6:X6 W10:X10 W14:X14 W18:X18 W22:X22 W26:X26 W30:X30 W34:X34 W38:X38 W42:X42 W46:X46 W50:X50 W54:X54 W58:X58 W62:X62 T67:Y67 T59:Y59 T64:V66 T68:V70 T47:Y47 T43:Y43 T39:Y39 T35:Y35 T31:Y31 T27:Y27 T23:Y23 T19:Y19 T15:Y15 T11:Y11 T55:Y55 T56:V58 T48:V50 T51:Y51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0"/>
  <sheetViews>
    <sheetView showFormulas="false" showGridLines="true" showRowColHeaders="true" showZeros="true" rightToLeft="false" tabSelected="false" showOutlineSymbols="true" defaultGridColor="true" view="normal" topLeftCell="C16" colorId="64" zoomScale="85" zoomScaleNormal="85" zoomScalePageLayoutView="100" workbookViewId="0">
      <selection pane="topLeft" activeCell="Z3" activeCellId="0" sqref="Z3:AF7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30.1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D1" s="39" t="s">
        <v>25</v>
      </c>
      <c r="E1" s="39"/>
      <c r="F1" s="39"/>
      <c r="G1" s="39"/>
      <c r="H1" s="39"/>
      <c r="I1" s="39"/>
      <c r="J1" s="39"/>
      <c r="L1" s="40" t="s">
        <v>26</v>
      </c>
      <c r="M1" s="40"/>
      <c r="N1" s="40"/>
      <c r="O1" s="40"/>
      <c r="P1" s="40"/>
      <c r="Q1" s="40"/>
      <c r="R1" s="40"/>
      <c r="S1" s="41"/>
      <c r="T1" s="39" t="s">
        <v>27</v>
      </c>
      <c r="U1" s="39"/>
      <c r="V1" s="39"/>
      <c r="W1" s="39" t="s">
        <v>28</v>
      </c>
      <c r="X1" s="39"/>
      <c r="Y1" s="39"/>
    </row>
    <row r="2" customFormat="false" ht="12.75" hidden="false" customHeight="false" outlineLevel="0" collapsed="false">
      <c r="A2" s="42"/>
      <c r="B2" s="43"/>
      <c r="C2" s="44" t="s">
        <v>29</v>
      </c>
      <c r="D2" s="45" t="s">
        <v>30</v>
      </c>
      <c r="E2" s="46" t="s">
        <v>31</v>
      </c>
      <c r="F2" s="46" t="s">
        <v>32</v>
      </c>
      <c r="G2" s="46" t="s">
        <v>33</v>
      </c>
      <c r="H2" s="46" t="s">
        <v>34</v>
      </c>
      <c r="I2" s="46" t="s">
        <v>35</v>
      </c>
      <c r="J2" s="47" t="s">
        <v>36</v>
      </c>
      <c r="K2" s="41"/>
      <c r="L2" s="45" t="s">
        <v>30</v>
      </c>
      <c r="M2" s="46" t="s">
        <v>31</v>
      </c>
      <c r="N2" s="46" t="s">
        <v>32</v>
      </c>
      <c r="O2" s="46" t="s">
        <v>33</v>
      </c>
      <c r="P2" s="46" t="s">
        <v>34</v>
      </c>
      <c r="Q2" s="46" t="s">
        <v>35</v>
      </c>
      <c r="R2" s="47" t="s">
        <v>36</v>
      </c>
      <c r="S2" s="24"/>
      <c r="T2" s="45" t="s">
        <v>4</v>
      </c>
      <c r="U2" s="46" t="s">
        <v>5</v>
      </c>
      <c r="V2" s="47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48" t="n">
        <v>13680.016</v>
      </c>
      <c r="E3" s="49" t="n">
        <v>41.6233</v>
      </c>
      <c r="F3" s="49" t="n">
        <v>41.5938</v>
      </c>
      <c r="G3" s="49" t="n">
        <v>44.2725</v>
      </c>
      <c r="H3" s="49" t="n">
        <v>15817.1</v>
      </c>
      <c r="I3" s="49" t="n">
        <v>47.952</v>
      </c>
      <c r="J3" s="50" t="n">
        <f aca="false">H3/3600</f>
        <v>4.39363888888889</v>
      </c>
      <c r="L3" s="48" t="n">
        <v>13674.384</v>
      </c>
      <c r="M3" s="49" t="n">
        <v>41.6223</v>
      </c>
      <c r="N3" s="49" t="n">
        <v>41.5927</v>
      </c>
      <c r="O3" s="49" t="n">
        <v>44.2725</v>
      </c>
      <c r="P3" s="49" t="n">
        <v>15878.67</v>
      </c>
      <c r="Q3" s="49" t="n">
        <v>49.202</v>
      </c>
      <c r="R3" s="50" t="n">
        <f aca="false">P3/3600</f>
        <v>4.410741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55" t="n">
        <v>5586.7568</v>
      </c>
      <c r="E4" s="56" t="n">
        <v>39.1508</v>
      </c>
      <c r="F4" s="56" t="n">
        <v>39.9663</v>
      </c>
      <c r="G4" s="56" t="n">
        <v>42.4231</v>
      </c>
      <c r="H4" s="57" t="n">
        <v>13818.94</v>
      </c>
      <c r="I4" s="57" t="n">
        <v>40.031</v>
      </c>
      <c r="J4" s="58" t="n">
        <f aca="false">H4/3600</f>
        <v>3.83859444444444</v>
      </c>
      <c r="L4" s="55" t="n">
        <v>5583.6288</v>
      </c>
      <c r="M4" s="56" t="n">
        <v>39.152</v>
      </c>
      <c r="N4" s="56" t="n">
        <v>39.9635</v>
      </c>
      <c r="O4" s="56" t="n">
        <v>42.423</v>
      </c>
      <c r="P4" s="57" t="n">
        <v>13861.79</v>
      </c>
      <c r="Q4" s="57" t="n">
        <v>40.046</v>
      </c>
      <c r="R4" s="58" t="n">
        <f aca="false">P4/3600</f>
        <v>3.85049722222222</v>
      </c>
      <c r="S4" s="54"/>
      <c r="T4" s="62"/>
      <c r="U4" s="37"/>
      <c r="V4" s="63"/>
      <c r="W4" s="62"/>
      <c r="X4" s="37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64" t="n">
        <v>2705.464</v>
      </c>
      <c r="E5" s="57" t="n">
        <v>36.6114</v>
      </c>
      <c r="F5" s="57" t="n">
        <v>38.751</v>
      </c>
      <c r="G5" s="57" t="n">
        <v>41.004</v>
      </c>
      <c r="H5" s="57" t="n">
        <v>12699.39</v>
      </c>
      <c r="I5" s="57" t="n">
        <v>35.718</v>
      </c>
      <c r="J5" s="58" t="n">
        <f aca="false">H5/3600</f>
        <v>3.52760833333333</v>
      </c>
      <c r="L5" s="64" t="n">
        <v>2704.7888</v>
      </c>
      <c r="M5" s="57" t="n">
        <v>36.6122</v>
      </c>
      <c r="N5" s="57" t="n">
        <v>38.7528</v>
      </c>
      <c r="O5" s="57" t="n">
        <v>41.0053</v>
      </c>
      <c r="P5" s="57" t="n">
        <v>12767.53</v>
      </c>
      <c r="Q5" s="57" t="n">
        <v>35.64</v>
      </c>
      <c r="R5" s="58" t="n">
        <f aca="false">P5/3600</f>
        <v>3.54653611111111</v>
      </c>
      <c r="S5" s="54"/>
      <c r="T5" s="62"/>
      <c r="U5" s="37"/>
      <c r="V5" s="63"/>
      <c r="W5" s="62"/>
      <c r="X5" s="37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420.1472</v>
      </c>
      <c r="E6" s="66" t="n">
        <v>33.9488</v>
      </c>
      <c r="F6" s="66" t="n">
        <v>37.8305</v>
      </c>
      <c r="G6" s="66" t="n">
        <v>39.9834</v>
      </c>
      <c r="H6" s="66" t="n">
        <v>12033.2</v>
      </c>
      <c r="I6" s="66" t="n">
        <v>32.578</v>
      </c>
      <c r="J6" s="67" t="n">
        <f aca="false">H6/3600</f>
        <v>3.34255555555556</v>
      </c>
      <c r="L6" s="65" t="n">
        <v>1421.248</v>
      </c>
      <c r="M6" s="66" t="n">
        <v>33.9489</v>
      </c>
      <c r="N6" s="66" t="n">
        <v>37.8344</v>
      </c>
      <c r="O6" s="66" t="n">
        <v>39.9846</v>
      </c>
      <c r="P6" s="66" t="n">
        <v>12046.79</v>
      </c>
      <c r="Q6" s="66" t="n">
        <v>32.531</v>
      </c>
      <c r="R6" s="67" t="n">
        <f aca="false">P6/3600</f>
        <v>3.34633055555556</v>
      </c>
      <c r="S6" s="54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48" t="n">
        <v>34357.9168</v>
      </c>
      <c r="E7" s="49" t="n">
        <v>40.1466</v>
      </c>
      <c r="F7" s="49" t="n">
        <v>45.1995</v>
      </c>
      <c r="G7" s="49" t="n">
        <v>44.798</v>
      </c>
      <c r="H7" s="49" t="n">
        <v>22385.69</v>
      </c>
      <c r="I7" s="49" t="n">
        <v>69.826</v>
      </c>
      <c r="J7" s="50" t="n">
        <f aca="false">H7/3600</f>
        <v>6.21824722222222</v>
      </c>
      <c r="L7" s="48" t="n">
        <v>34355.2784</v>
      </c>
      <c r="M7" s="49" t="n">
        <v>40.1463</v>
      </c>
      <c r="N7" s="49" t="n">
        <v>45.2017</v>
      </c>
      <c r="O7" s="49" t="n">
        <v>44.7987</v>
      </c>
      <c r="P7" s="49" t="n">
        <v>22452.48</v>
      </c>
      <c r="Q7" s="49" t="n">
        <v>70.092</v>
      </c>
      <c r="R7" s="50" t="n">
        <f aca="false">P7/3600</f>
        <v>6.236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16704.1136</v>
      </c>
      <c r="E8" s="57" t="n">
        <v>37.1945</v>
      </c>
      <c r="F8" s="57" t="n">
        <v>43.4372</v>
      </c>
      <c r="G8" s="57" t="n">
        <v>43.5419</v>
      </c>
      <c r="H8" s="57" t="n">
        <v>19536.11</v>
      </c>
      <c r="I8" s="57" t="n">
        <v>57.342</v>
      </c>
      <c r="J8" s="58" t="n">
        <f aca="false">H8/3600</f>
        <v>5.42669722222222</v>
      </c>
      <c r="L8" s="64" t="n">
        <v>16706.0672</v>
      </c>
      <c r="M8" s="57" t="n">
        <v>37.1954</v>
      </c>
      <c r="N8" s="57" t="n">
        <v>43.4399</v>
      </c>
      <c r="O8" s="57" t="n">
        <v>43.5443</v>
      </c>
      <c r="P8" s="57" t="n">
        <v>19661.03</v>
      </c>
      <c r="Q8" s="57" t="n">
        <v>57.639</v>
      </c>
      <c r="R8" s="58" t="n">
        <f aca="false">P8/3600</f>
        <v>5.46139722222222</v>
      </c>
      <c r="S8" s="54"/>
      <c r="T8" s="62"/>
      <c r="U8" s="37"/>
      <c r="V8" s="37"/>
      <c r="W8" s="62"/>
      <c r="X8" s="37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64" t="n">
        <v>8813.664</v>
      </c>
      <c r="E9" s="57" t="n">
        <v>34.2384</v>
      </c>
      <c r="F9" s="57" t="n">
        <v>41.9887</v>
      </c>
      <c r="G9" s="57" t="n">
        <v>42.3983</v>
      </c>
      <c r="H9" s="57" t="n">
        <v>17660.9</v>
      </c>
      <c r="I9" s="57" t="n">
        <v>49.905</v>
      </c>
      <c r="J9" s="58" t="n">
        <f aca="false">H9/3600</f>
        <v>4.90580555555556</v>
      </c>
      <c r="L9" s="64" t="n">
        <v>8816.7824</v>
      </c>
      <c r="M9" s="57" t="n">
        <v>34.2396</v>
      </c>
      <c r="N9" s="57" t="n">
        <v>41.9917</v>
      </c>
      <c r="O9" s="57" t="n">
        <v>42.3967</v>
      </c>
      <c r="P9" s="57" t="n">
        <v>17741.68</v>
      </c>
      <c r="Q9" s="57" t="n">
        <v>50.015</v>
      </c>
      <c r="R9" s="58" t="n">
        <f aca="false">P9/3600</f>
        <v>4.92824444444444</v>
      </c>
      <c r="S9" s="54"/>
      <c r="T9" s="62"/>
      <c r="U9" s="37"/>
      <c r="V9" s="37"/>
      <c r="W9" s="62"/>
      <c r="X9" s="37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975.2464</v>
      </c>
      <c r="E10" s="66" t="n">
        <v>31.5</v>
      </c>
      <c r="F10" s="66" t="n">
        <v>40.8563</v>
      </c>
      <c r="G10" s="66" t="n">
        <v>41.5036</v>
      </c>
      <c r="H10" s="66" t="n">
        <v>16295.21</v>
      </c>
      <c r="I10" s="66" t="n">
        <v>45.624</v>
      </c>
      <c r="J10" s="67" t="n">
        <f aca="false">H10/3600</f>
        <v>4.52644722222222</v>
      </c>
      <c r="L10" s="65" t="n">
        <v>4982.7216</v>
      </c>
      <c r="M10" s="66" t="n">
        <v>31.5038</v>
      </c>
      <c r="N10" s="66" t="n">
        <v>40.8559</v>
      </c>
      <c r="O10" s="66" t="n">
        <v>41.5028</v>
      </c>
      <c r="P10" s="66" t="n">
        <v>16409.11</v>
      </c>
      <c r="Q10" s="66" t="n">
        <v>45.484</v>
      </c>
      <c r="R10" s="67" t="n">
        <f aca="false">P10/3600</f>
        <v>4.55808611111111</v>
      </c>
      <c r="S10" s="54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48" t="n">
        <v>235449.0928</v>
      </c>
      <c r="E11" s="49" t="n">
        <v>38.912</v>
      </c>
      <c r="F11" s="49" t="n">
        <v>39.6656</v>
      </c>
      <c r="G11" s="49" t="n">
        <v>37.9635</v>
      </c>
      <c r="H11" s="49" t="n">
        <v>60811.98</v>
      </c>
      <c r="I11" s="49" t="n">
        <v>174.032</v>
      </c>
      <c r="J11" s="50" t="n">
        <f aca="false">H11/3600</f>
        <v>16.8922166666667</v>
      </c>
      <c r="L11" s="48" t="n">
        <v>235443.2304</v>
      </c>
      <c r="M11" s="49" t="n">
        <v>38.913</v>
      </c>
      <c r="N11" s="49" t="n">
        <v>39.6655</v>
      </c>
      <c r="O11" s="49" t="n">
        <v>37.9645</v>
      </c>
      <c r="P11" s="49" t="n">
        <v>61211</v>
      </c>
      <c r="Q11" s="49" t="n">
        <v>173.985</v>
      </c>
      <c r="R11" s="50" t="n">
        <f aca="false">P11/3600</f>
        <v>17.0030555555556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4" t="n">
        <v>110075.2416</v>
      </c>
      <c r="E12" s="57" t="n">
        <v>33.2606</v>
      </c>
      <c r="F12" s="57" t="n">
        <v>38.2654</v>
      </c>
      <c r="G12" s="57" t="n">
        <v>36.5955</v>
      </c>
      <c r="H12" s="57" t="n">
        <v>52201.13</v>
      </c>
      <c r="I12" s="57" t="n">
        <v>159.032</v>
      </c>
      <c r="J12" s="58" t="n">
        <f aca="false">H12/3600</f>
        <v>14.5003138888889</v>
      </c>
      <c r="L12" s="64" t="n">
        <v>110082.2784</v>
      </c>
      <c r="M12" s="57" t="n">
        <v>33.2611</v>
      </c>
      <c r="N12" s="57" t="n">
        <v>38.2652</v>
      </c>
      <c r="O12" s="57" t="n">
        <v>36.5938</v>
      </c>
      <c r="P12" s="57" t="n">
        <v>52514.62</v>
      </c>
      <c r="Q12" s="57" t="n">
        <v>159.219</v>
      </c>
      <c r="R12" s="58" t="n">
        <f aca="false">P12/3600</f>
        <v>14.5873944444444</v>
      </c>
      <c r="S12" s="54"/>
      <c r="T12" s="62"/>
      <c r="U12" s="37"/>
      <c r="V12" s="37"/>
      <c r="W12" s="62"/>
      <c r="X12" s="37"/>
      <c r="Y12" s="63"/>
    </row>
    <row r="13" customFormat="false" ht="12" hidden="false" customHeight="false" outlineLevel="0" collapsed="false">
      <c r="A13" s="11"/>
      <c r="B13" s="11"/>
      <c r="C13" s="11" t="n">
        <v>32</v>
      </c>
      <c r="D13" s="64" t="n">
        <v>28215.7488</v>
      </c>
      <c r="E13" s="57" t="n">
        <v>29.3315</v>
      </c>
      <c r="F13" s="57" t="n">
        <v>37.2289</v>
      </c>
      <c r="G13" s="57" t="n">
        <v>35.5527</v>
      </c>
      <c r="H13" s="57" t="n">
        <v>37255.71</v>
      </c>
      <c r="I13" s="57" t="n">
        <v>111.391</v>
      </c>
      <c r="J13" s="58" t="n">
        <f aca="false">H13/3600</f>
        <v>10.3488083333333</v>
      </c>
      <c r="L13" s="64" t="n">
        <v>28200.4256</v>
      </c>
      <c r="M13" s="57" t="n">
        <v>29.3317</v>
      </c>
      <c r="N13" s="57" t="n">
        <v>37.2265</v>
      </c>
      <c r="O13" s="57" t="n">
        <v>35.5529</v>
      </c>
      <c r="P13" s="57" t="n">
        <v>37435.5</v>
      </c>
      <c r="Q13" s="57" t="n">
        <v>115.11</v>
      </c>
      <c r="R13" s="58" t="n">
        <f aca="false">P13/3600</f>
        <v>10.39875</v>
      </c>
      <c r="S13" s="54"/>
      <c r="T13" s="62"/>
      <c r="U13" s="37"/>
      <c r="V13" s="37"/>
      <c r="W13" s="62"/>
      <c r="X13" s="37"/>
      <c r="Y13" s="63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238.7184</v>
      </c>
      <c r="E14" s="66" t="n">
        <v>27.9378</v>
      </c>
      <c r="F14" s="66" t="n">
        <v>36.5017</v>
      </c>
      <c r="G14" s="66" t="n">
        <v>34.7937</v>
      </c>
      <c r="H14" s="66" t="n">
        <v>30192.76</v>
      </c>
      <c r="I14" s="66" t="n">
        <v>84.531</v>
      </c>
      <c r="J14" s="67" t="n">
        <f aca="false">H14/3600</f>
        <v>8.38687777777778</v>
      </c>
      <c r="L14" s="65" t="n">
        <v>7233.2976</v>
      </c>
      <c r="M14" s="66" t="n">
        <v>27.9389</v>
      </c>
      <c r="N14" s="66" t="n">
        <v>36.5018</v>
      </c>
      <c r="O14" s="66" t="n">
        <v>34.7922</v>
      </c>
      <c r="P14" s="66" t="n">
        <v>30268.17</v>
      </c>
      <c r="Q14" s="66" t="n">
        <v>84.469</v>
      </c>
      <c r="R14" s="67" t="n">
        <f aca="false">P14/3600</f>
        <v>8.407825</v>
      </c>
      <c r="S14" s="54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48" t="n">
        <v>23695.832</v>
      </c>
      <c r="E15" s="49" t="n">
        <v>41.2854</v>
      </c>
      <c r="F15" s="49" t="n">
        <v>46.3992</v>
      </c>
      <c r="G15" s="49" t="n">
        <v>45.9905</v>
      </c>
      <c r="H15" s="49" t="n">
        <v>39307.15</v>
      </c>
      <c r="I15" s="49" t="n">
        <v>100.496</v>
      </c>
      <c r="J15" s="50" t="n">
        <f aca="false">H15/3600</f>
        <v>10.9186527777778</v>
      </c>
      <c r="L15" s="48" t="n">
        <v>23693.8784</v>
      </c>
      <c r="M15" s="49" t="n">
        <v>41.2856</v>
      </c>
      <c r="N15" s="49" t="n">
        <v>46.3994</v>
      </c>
      <c r="O15" s="49" t="n">
        <v>45.9913</v>
      </c>
      <c r="P15" s="49" t="n">
        <v>39566.95</v>
      </c>
      <c r="Q15" s="49" t="n">
        <v>101.26</v>
      </c>
      <c r="R15" s="50" t="n">
        <f aca="false">P15/3600</f>
        <v>10.9908194444444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4" t="n">
        <v>6371.0976</v>
      </c>
      <c r="E16" s="57" t="n">
        <v>39.9894</v>
      </c>
      <c r="F16" s="57" t="n">
        <v>45.7976</v>
      </c>
      <c r="G16" s="57" t="n">
        <v>45.5184</v>
      </c>
      <c r="H16" s="57" t="n">
        <v>32481.99</v>
      </c>
      <c r="I16" s="57" t="n">
        <v>82.686</v>
      </c>
      <c r="J16" s="58" t="n">
        <f aca="false">H16/3600</f>
        <v>9.022775</v>
      </c>
      <c r="L16" s="64" t="n">
        <v>6358.9488</v>
      </c>
      <c r="M16" s="57" t="n">
        <v>39.9906</v>
      </c>
      <c r="N16" s="57" t="n">
        <v>45.8005</v>
      </c>
      <c r="O16" s="57" t="n">
        <v>45.5201</v>
      </c>
      <c r="P16" s="57" t="n">
        <v>32574.02</v>
      </c>
      <c r="Q16" s="57" t="n">
        <v>82.757</v>
      </c>
      <c r="R16" s="58" t="n">
        <f aca="false">P16/3600</f>
        <v>9.04833888888889</v>
      </c>
      <c r="S16" s="54"/>
      <c r="T16" s="62"/>
      <c r="U16" s="37"/>
      <c r="V16" s="37"/>
      <c r="W16" s="62"/>
      <c r="X16" s="37"/>
      <c r="Y16" s="63"/>
    </row>
    <row r="17" customFormat="false" ht="12" hidden="false" customHeight="false" outlineLevel="0" collapsed="false">
      <c r="A17" s="11"/>
      <c r="B17" s="11"/>
      <c r="C17" s="11" t="n">
        <v>32</v>
      </c>
      <c r="D17" s="64" t="n">
        <v>2702.8704</v>
      </c>
      <c r="E17" s="57" t="n">
        <v>38.7152</v>
      </c>
      <c r="F17" s="57" t="n">
        <v>45.2779</v>
      </c>
      <c r="G17" s="57" t="n">
        <v>45.1171</v>
      </c>
      <c r="H17" s="57" t="n">
        <v>29387.44</v>
      </c>
      <c r="I17" s="57" t="n">
        <v>75.62</v>
      </c>
      <c r="J17" s="58" t="n">
        <f aca="false">H17/3600</f>
        <v>8.16317777777778</v>
      </c>
      <c r="L17" s="64" t="n">
        <v>2702.4912</v>
      </c>
      <c r="M17" s="57" t="n">
        <v>38.7181</v>
      </c>
      <c r="N17" s="57" t="n">
        <v>45.2729</v>
      </c>
      <c r="O17" s="57" t="n">
        <v>45.1182</v>
      </c>
      <c r="P17" s="57" t="n">
        <v>29476.16</v>
      </c>
      <c r="Q17" s="57" t="n">
        <v>75.745</v>
      </c>
      <c r="R17" s="58" t="n">
        <f aca="false">P17/3600</f>
        <v>8.18782222222222</v>
      </c>
      <c r="S17" s="54"/>
      <c r="T17" s="62"/>
      <c r="U17" s="37"/>
      <c r="V17" s="37"/>
      <c r="W17" s="62"/>
      <c r="X17" s="37"/>
      <c r="Y17" s="63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345.7744</v>
      </c>
      <c r="E18" s="66" t="n">
        <v>37.0365</v>
      </c>
      <c r="F18" s="66" t="n">
        <v>44.8822</v>
      </c>
      <c r="G18" s="66" t="n">
        <v>44.8249</v>
      </c>
      <c r="H18" s="66" t="n">
        <v>27450.77</v>
      </c>
      <c r="I18" s="66" t="n">
        <v>71.026</v>
      </c>
      <c r="J18" s="67" t="n">
        <f aca="false">H18/3600</f>
        <v>7.62521388888889</v>
      </c>
      <c r="L18" s="65" t="n">
        <v>1339.0112</v>
      </c>
      <c r="M18" s="66" t="n">
        <v>37.0409</v>
      </c>
      <c r="N18" s="66" t="n">
        <v>44.8803</v>
      </c>
      <c r="O18" s="66" t="n">
        <v>44.8279</v>
      </c>
      <c r="P18" s="66" t="n">
        <v>27587.08</v>
      </c>
      <c r="Q18" s="66" t="n">
        <v>70.763</v>
      </c>
      <c r="R18" s="67" t="n">
        <f aca="false">P18/3600</f>
        <v>7.66307777777778</v>
      </c>
      <c r="S18" s="54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48" t="n">
        <v>5067.6728</v>
      </c>
      <c r="E19" s="49" t="n">
        <v>41.5705</v>
      </c>
      <c r="F19" s="49" t="n">
        <v>43.5756</v>
      </c>
      <c r="G19" s="49" t="n">
        <v>45.3127</v>
      </c>
      <c r="H19" s="49" t="n">
        <v>14321.21</v>
      </c>
      <c r="I19" s="49" t="n">
        <v>44.422</v>
      </c>
      <c r="J19" s="50" t="n">
        <f aca="false">H19/3600</f>
        <v>3.97811388888889</v>
      </c>
      <c r="L19" s="48" t="n">
        <v>5064.8528</v>
      </c>
      <c r="M19" s="49" t="n">
        <v>41.5702</v>
      </c>
      <c r="N19" s="49" t="n">
        <v>43.5743</v>
      </c>
      <c r="O19" s="49" t="n">
        <v>45.3141</v>
      </c>
      <c r="P19" s="49" t="n">
        <v>14384.96</v>
      </c>
      <c r="Q19" s="49" t="n">
        <v>44.453</v>
      </c>
      <c r="R19" s="50" t="n">
        <f aca="false">P19/3600</f>
        <v>3.995822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64" t="n">
        <v>2337.3912</v>
      </c>
      <c r="E20" s="57" t="n">
        <v>39.7037</v>
      </c>
      <c r="F20" s="57" t="n">
        <v>42.3362</v>
      </c>
      <c r="G20" s="57" t="n">
        <v>43.5398</v>
      </c>
      <c r="H20" s="57" t="n">
        <v>12676.24</v>
      </c>
      <c r="I20" s="57" t="n">
        <v>38.593</v>
      </c>
      <c r="J20" s="58" t="n">
        <f aca="false">H20/3600</f>
        <v>3.52117777777778</v>
      </c>
      <c r="L20" s="64" t="n">
        <v>2337.26</v>
      </c>
      <c r="M20" s="57" t="n">
        <v>39.7036</v>
      </c>
      <c r="N20" s="57" t="n">
        <v>42.3383</v>
      </c>
      <c r="O20" s="57" t="n">
        <v>43.5388</v>
      </c>
      <c r="P20" s="57" t="n">
        <v>12715.34</v>
      </c>
      <c r="Q20" s="57" t="n">
        <v>38.328</v>
      </c>
      <c r="R20" s="58" t="n">
        <f aca="false">P20/3600</f>
        <v>3.53203888888889</v>
      </c>
      <c r="S20" s="54"/>
      <c r="T20" s="62"/>
      <c r="U20" s="37"/>
      <c r="V20" s="37"/>
      <c r="W20" s="62"/>
      <c r="X20" s="37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64" t="n">
        <v>1157.976</v>
      </c>
      <c r="E21" s="57" t="n">
        <v>37.4118</v>
      </c>
      <c r="F21" s="57" t="n">
        <v>41.2832</v>
      </c>
      <c r="G21" s="57" t="n">
        <v>42.2648</v>
      </c>
      <c r="H21" s="57" t="n">
        <v>11572.3</v>
      </c>
      <c r="I21" s="57" t="n">
        <v>35.297</v>
      </c>
      <c r="J21" s="58" t="n">
        <f aca="false">H21/3600</f>
        <v>3.21452777777778</v>
      </c>
      <c r="L21" s="64" t="n">
        <v>1157.236</v>
      </c>
      <c r="M21" s="57" t="n">
        <v>37.4119</v>
      </c>
      <c r="N21" s="57" t="n">
        <v>41.2847</v>
      </c>
      <c r="O21" s="57" t="n">
        <v>42.2643</v>
      </c>
      <c r="P21" s="57" t="n">
        <v>11589.03</v>
      </c>
      <c r="Q21" s="57" t="n">
        <v>35.343</v>
      </c>
      <c r="R21" s="58" t="n">
        <f aca="false">P21/3600</f>
        <v>3.219175</v>
      </c>
      <c r="S21" s="54"/>
      <c r="T21" s="62"/>
      <c r="U21" s="37"/>
      <c r="V21" s="37"/>
      <c r="W21" s="62"/>
      <c r="X21" s="37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97.4752</v>
      </c>
      <c r="E22" s="66" t="n">
        <v>35.0531</v>
      </c>
      <c r="F22" s="66" t="n">
        <v>40.5009</v>
      </c>
      <c r="G22" s="66" t="n">
        <v>41.4732</v>
      </c>
      <c r="H22" s="66" t="n">
        <v>10804.24</v>
      </c>
      <c r="I22" s="66" t="n">
        <v>32.891</v>
      </c>
      <c r="J22" s="67" t="n">
        <f aca="false">H22/3600</f>
        <v>3.00117777777778</v>
      </c>
      <c r="L22" s="65" t="n">
        <v>597.4904</v>
      </c>
      <c r="M22" s="66" t="n">
        <v>35.0504</v>
      </c>
      <c r="N22" s="66" t="n">
        <v>40.4975</v>
      </c>
      <c r="O22" s="66" t="n">
        <v>41.477</v>
      </c>
      <c r="P22" s="66" t="n">
        <v>10786.48</v>
      </c>
      <c r="Q22" s="66" t="n">
        <v>32.953</v>
      </c>
      <c r="R22" s="67" t="n">
        <f aca="false">P22/3600</f>
        <v>2.99624444444444</v>
      </c>
      <c r="S22" s="54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48" t="n">
        <v>8047.4976</v>
      </c>
      <c r="E23" s="49" t="n">
        <v>40.0664</v>
      </c>
      <c r="F23" s="49" t="n">
        <v>42.5482</v>
      </c>
      <c r="G23" s="49" t="n">
        <v>43.8913</v>
      </c>
      <c r="H23" s="49" t="n">
        <v>13601.74</v>
      </c>
      <c r="I23" s="49" t="n">
        <v>45.515</v>
      </c>
      <c r="J23" s="50" t="n">
        <f aca="false">H23/3600</f>
        <v>3.77826111111111</v>
      </c>
      <c r="L23" s="48" t="n">
        <v>8045.1936</v>
      </c>
      <c r="M23" s="49" t="n">
        <v>40.0666</v>
      </c>
      <c r="N23" s="49" t="n">
        <v>42.5492</v>
      </c>
      <c r="O23" s="49" t="n">
        <v>43.8921</v>
      </c>
      <c r="P23" s="49" t="n">
        <v>13659.81</v>
      </c>
      <c r="Q23" s="49" t="n">
        <v>44.953</v>
      </c>
      <c r="R23" s="50" t="n">
        <f aca="false">P23/3600</f>
        <v>3.794391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4" t="n">
        <v>3526.5536</v>
      </c>
      <c r="E24" s="57" t="n">
        <v>37.5732</v>
      </c>
      <c r="F24" s="57" t="n">
        <v>40.8253</v>
      </c>
      <c r="G24" s="57" t="n">
        <v>41.6664</v>
      </c>
      <c r="H24" s="57" t="n">
        <v>11806.87</v>
      </c>
      <c r="I24" s="57" t="n">
        <v>38.328</v>
      </c>
      <c r="J24" s="58" t="n">
        <f aca="false">H24/3600</f>
        <v>3.27968611111111</v>
      </c>
      <c r="L24" s="64" t="n">
        <v>3524.8672</v>
      </c>
      <c r="M24" s="57" t="n">
        <v>37.5726</v>
      </c>
      <c r="N24" s="57" t="n">
        <v>40.8267</v>
      </c>
      <c r="O24" s="57" t="n">
        <v>41.6694</v>
      </c>
      <c r="P24" s="57" t="n">
        <v>11821.38</v>
      </c>
      <c r="Q24" s="57" t="n">
        <v>38.672</v>
      </c>
      <c r="R24" s="58" t="n">
        <f aca="false">P24/3600</f>
        <v>3.28371666666667</v>
      </c>
      <c r="S24" s="54"/>
      <c r="T24" s="62"/>
      <c r="U24" s="37"/>
      <c r="V24" s="37"/>
      <c r="W24" s="62"/>
      <c r="X24" s="37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64" t="n">
        <v>1647.2888</v>
      </c>
      <c r="E25" s="57" t="n">
        <v>34.9772</v>
      </c>
      <c r="F25" s="57" t="n">
        <v>39.3809</v>
      </c>
      <c r="G25" s="57" t="n">
        <v>40.1589</v>
      </c>
      <c r="H25" s="57" t="n">
        <v>10784.72</v>
      </c>
      <c r="I25" s="57" t="n">
        <v>34.078</v>
      </c>
      <c r="J25" s="58" t="n">
        <f aca="false">H25/3600</f>
        <v>2.99575555555556</v>
      </c>
      <c r="L25" s="64" t="n">
        <v>1648.7408</v>
      </c>
      <c r="M25" s="57" t="n">
        <v>34.9786</v>
      </c>
      <c r="N25" s="57" t="n">
        <v>39.3798</v>
      </c>
      <c r="O25" s="57" t="n">
        <v>40.1576</v>
      </c>
      <c r="P25" s="57" t="n">
        <v>10825.78</v>
      </c>
      <c r="Q25" s="57" t="n">
        <v>34.156</v>
      </c>
      <c r="R25" s="58" t="n">
        <f aca="false">P25/3600</f>
        <v>3.00716111111111</v>
      </c>
      <c r="S25" s="54"/>
      <c r="T25" s="62"/>
      <c r="U25" s="37"/>
      <c r="V25" s="37"/>
      <c r="W25" s="62"/>
      <c r="X25" s="37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82.2592</v>
      </c>
      <c r="E26" s="66" t="n">
        <v>32.4471</v>
      </c>
      <c r="F26" s="66" t="n">
        <v>38.2921</v>
      </c>
      <c r="G26" s="66" t="n">
        <v>39.311</v>
      </c>
      <c r="H26" s="66" t="n">
        <v>10160.66</v>
      </c>
      <c r="I26" s="66" t="n">
        <v>31.218</v>
      </c>
      <c r="J26" s="67" t="n">
        <f aca="false">H26/3600</f>
        <v>2.82240555555556</v>
      </c>
      <c r="L26" s="65" t="n">
        <v>781.6056</v>
      </c>
      <c r="M26" s="66" t="n">
        <v>32.4444</v>
      </c>
      <c r="N26" s="66" t="n">
        <v>38.2927</v>
      </c>
      <c r="O26" s="66" t="n">
        <v>39.3111</v>
      </c>
      <c r="P26" s="66" t="n">
        <v>10162.76</v>
      </c>
      <c r="Q26" s="66" t="n">
        <v>31.218</v>
      </c>
      <c r="R26" s="67" t="n">
        <f aca="false">P26/3600</f>
        <v>2.82298888888889</v>
      </c>
      <c r="S26" s="54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8" t="n">
        <v>18445.3632</v>
      </c>
      <c r="E27" s="49" t="n">
        <v>38.4459</v>
      </c>
      <c r="F27" s="49" t="n">
        <v>40.1555</v>
      </c>
      <c r="G27" s="49" t="n">
        <v>43.6872</v>
      </c>
      <c r="H27" s="49" t="n">
        <v>30116.51</v>
      </c>
      <c r="I27" s="49" t="n">
        <v>84.406</v>
      </c>
      <c r="J27" s="50" t="n">
        <f aca="false">H27/3600</f>
        <v>8.36569722222222</v>
      </c>
      <c r="L27" s="48" t="n">
        <v>18439.0936</v>
      </c>
      <c r="M27" s="49" t="n">
        <v>38.4466</v>
      </c>
      <c r="N27" s="49" t="n">
        <v>40.1554</v>
      </c>
      <c r="O27" s="49" t="n">
        <v>43.6878</v>
      </c>
      <c r="P27" s="49" t="n">
        <v>30215.24</v>
      </c>
      <c r="Q27" s="49" t="n">
        <v>84.766</v>
      </c>
      <c r="R27" s="50" t="n">
        <f aca="false">P27/3600</f>
        <v>8.393122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4" t="n">
        <v>6161.2328</v>
      </c>
      <c r="E28" s="57" t="n">
        <v>36.8561</v>
      </c>
      <c r="F28" s="57" t="n">
        <v>39.238</v>
      </c>
      <c r="G28" s="57" t="n">
        <v>42.0911</v>
      </c>
      <c r="H28" s="57" t="n">
        <v>24837.9</v>
      </c>
      <c r="I28" s="57" t="n">
        <v>63.484</v>
      </c>
      <c r="J28" s="58" t="n">
        <f aca="false">H28/3600</f>
        <v>6.89941666666667</v>
      </c>
      <c r="L28" s="64" t="n">
        <v>6160.6072</v>
      </c>
      <c r="M28" s="57" t="n">
        <v>36.8568</v>
      </c>
      <c r="N28" s="57" t="n">
        <v>39.2389</v>
      </c>
      <c r="O28" s="57" t="n">
        <v>42.0918</v>
      </c>
      <c r="P28" s="57" t="n">
        <v>24889.12</v>
      </c>
      <c r="Q28" s="57" t="n">
        <v>63.609</v>
      </c>
      <c r="R28" s="58" t="n">
        <f aca="false">P28/3600</f>
        <v>6.91364444444444</v>
      </c>
      <c r="S28" s="54"/>
      <c r="T28" s="62"/>
      <c r="U28" s="37"/>
      <c r="V28" s="37"/>
      <c r="W28" s="62"/>
      <c r="X28" s="37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64" t="n">
        <v>2933.6976</v>
      </c>
      <c r="E29" s="57" t="n">
        <v>34.9575</v>
      </c>
      <c r="F29" s="57" t="n">
        <v>38.4848</v>
      </c>
      <c r="G29" s="57" t="n">
        <v>40.6669</v>
      </c>
      <c r="H29" s="57" t="n">
        <v>22531.91</v>
      </c>
      <c r="I29" s="57" t="n">
        <v>55.515</v>
      </c>
      <c r="J29" s="58" t="n">
        <f aca="false">H29/3600</f>
        <v>6.25886388888889</v>
      </c>
      <c r="L29" s="64" t="n">
        <v>2932.4304</v>
      </c>
      <c r="M29" s="57" t="n">
        <v>34.9586</v>
      </c>
      <c r="N29" s="57" t="n">
        <v>38.4858</v>
      </c>
      <c r="O29" s="57" t="n">
        <v>40.6643</v>
      </c>
      <c r="P29" s="57" t="n">
        <v>22575.9</v>
      </c>
      <c r="Q29" s="57" t="n">
        <v>55.359</v>
      </c>
      <c r="R29" s="58" t="n">
        <f aca="false">P29/3600</f>
        <v>6.27108333333333</v>
      </c>
      <c r="S29" s="54"/>
      <c r="T29" s="62"/>
      <c r="U29" s="37"/>
      <c r="V29" s="37"/>
      <c r="W29" s="62"/>
      <c r="X29" s="37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29.6648</v>
      </c>
      <c r="E30" s="66" t="n">
        <v>32.7943</v>
      </c>
      <c r="F30" s="66" t="n">
        <v>37.8341</v>
      </c>
      <c r="G30" s="66" t="n">
        <v>39.5623</v>
      </c>
      <c r="H30" s="66" t="n">
        <v>21160.63</v>
      </c>
      <c r="I30" s="66" t="n">
        <v>51.062</v>
      </c>
      <c r="J30" s="67" t="n">
        <f aca="false">H30/3600</f>
        <v>5.87795277777778</v>
      </c>
      <c r="L30" s="65" t="n">
        <v>1529.988</v>
      </c>
      <c r="M30" s="66" t="n">
        <v>32.7952</v>
      </c>
      <c r="N30" s="66" t="n">
        <v>37.8342</v>
      </c>
      <c r="O30" s="66" t="n">
        <v>39.5619</v>
      </c>
      <c r="P30" s="66" t="n">
        <v>21272.37</v>
      </c>
      <c r="Q30" s="66" t="n">
        <v>50.875</v>
      </c>
      <c r="R30" s="67" t="n">
        <f aca="false">P30/3600</f>
        <v>5.90899166666667</v>
      </c>
      <c r="S30" s="54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8" t="n">
        <v>18016.496</v>
      </c>
      <c r="E31" s="49" t="n">
        <v>39.1371</v>
      </c>
      <c r="F31" s="49" t="n">
        <v>43.9199</v>
      </c>
      <c r="G31" s="49" t="n">
        <v>45.2381</v>
      </c>
      <c r="H31" s="49" t="n">
        <v>34933.49</v>
      </c>
      <c r="I31" s="49" t="n">
        <v>97.093</v>
      </c>
      <c r="J31" s="50" t="n">
        <f aca="false">H31/3600</f>
        <v>9.70374722222222</v>
      </c>
      <c r="L31" s="48" t="n">
        <v>18003.336</v>
      </c>
      <c r="M31" s="49" t="n">
        <v>39.1377</v>
      </c>
      <c r="N31" s="49" t="n">
        <v>43.92</v>
      </c>
      <c r="O31" s="49" t="n">
        <v>45.2389</v>
      </c>
      <c r="P31" s="49" t="n">
        <v>35093.39</v>
      </c>
      <c r="Q31" s="49" t="n">
        <v>97.484</v>
      </c>
      <c r="R31" s="50" t="n">
        <f aca="false">P31/3600</f>
        <v>9.748163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4" t="n">
        <v>6509.0848</v>
      </c>
      <c r="E32" s="57" t="n">
        <v>37.4829</v>
      </c>
      <c r="F32" s="57" t="n">
        <v>42.7471</v>
      </c>
      <c r="G32" s="57" t="n">
        <v>43.3974</v>
      </c>
      <c r="H32" s="57" t="n">
        <v>30136.2</v>
      </c>
      <c r="I32" s="57" t="n">
        <v>81.172</v>
      </c>
      <c r="J32" s="58" t="n">
        <f aca="false">H32/3600</f>
        <v>8.37116666666667</v>
      </c>
      <c r="L32" s="64" t="n">
        <v>6504.1544</v>
      </c>
      <c r="M32" s="57" t="n">
        <v>37.4845</v>
      </c>
      <c r="N32" s="57" t="n">
        <v>42.7482</v>
      </c>
      <c r="O32" s="57" t="n">
        <v>43.3965</v>
      </c>
      <c r="P32" s="57" t="n">
        <v>30125.29</v>
      </c>
      <c r="Q32" s="57" t="n">
        <v>81.313</v>
      </c>
      <c r="R32" s="58" t="n">
        <f aca="false">P32/3600</f>
        <v>8.36813611111111</v>
      </c>
      <c r="S32" s="54"/>
      <c r="T32" s="62"/>
      <c r="U32" s="37"/>
      <c r="V32" s="37"/>
      <c r="W32" s="62"/>
      <c r="X32" s="37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64" t="n">
        <v>3069.0976</v>
      </c>
      <c r="E33" s="57" t="n">
        <v>35.6334</v>
      </c>
      <c r="F33" s="57" t="n">
        <v>41.6272</v>
      </c>
      <c r="G33" s="57" t="n">
        <v>41.6778</v>
      </c>
      <c r="H33" s="57" t="n">
        <v>27247.54</v>
      </c>
      <c r="I33" s="57" t="n">
        <v>74.062</v>
      </c>
      <c r="J33" s="58" t="n">
        <f aca="false">H33/3600</f>
        <v>7.56876111111111</v>
      </c>
      <c r="L33" s="64" t="n">
        <v>3067.948</v>
      </c>
      <c r="M33" s="57" t="n">
        <v>35.6357</v>
      </c>
      <c r="N33" s="57" t="n">
        <v>41.6247</v>
      </c>
      <c r="O33" s="57" t="n">
        <v>41.6764</v>
      </c>
      <c r="P33" s="57" t="n">
        <v>27313.25</v>
      </c>
      <c r="Q33" s="57" t="n">
        <v>74.437</v>
      </c>
      <c r="R33" s="58" t="n">
        <f aca="false">P33/3600</f>
        <v>7.58701388888889</v>
      </c>
      <c r="S33" s="54"/>
      <c r="T33" s="62"/>
      <c r="U33" s="37"/>
      <c r="V33" s="37"/>
      <c r="W33" s="62"/>
      <c r="X33" s="37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33.156</v>
      </c>
      <c r="E34" s="66" t="n">
        <v>33.6722</v>
      </c>
      <c r="F34" s="66" t="n">
        <v>40.7414</v>
      </c>
      <c r="G34" s="66" t="n">
        <v>40.4043</v>
      </c>
      <c r="H34" s="66" t="n">
        <v>25288.08</v>
      </c>
      <c r="I34" s="66" t="n">
        <v>70.062</v>
      </c>
      <c r="J34" s="67" t="n">
        <f aca="false">H34/3600</f>
        <v>7.02446666666667</v>
      </c>
      <c r="L34" s="65" t="n">
        <v>1631.9648</v>
      </c>
      <c r="M34" s="66" t="n">
        <v>33.6725</v>
      </c>
      <c r="N34" s="66" t="n">
        <v>40.7404</v>
      </c>
      <c r="O34" s="66" t="n">
        <v>40.4017</v>
      </c>
      <c r="P34" s="66" t="n">
        <v>25343.8</v>
      </c>
      <c r="Q34" s="66" t="n">
        <v>70.25</v>
      </c>
      <c r="R34" s="67" t="n">
        <f aca="false">P34/3600</f>
        <v>7.03994444444444</v>
      </c>
      <c r="S34" s="54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8" t="n">
        <v>39839.8144</v>
      </c>
      <c r="E35" s="49" t="n">
        <v>37.2911</v>
      </c>
      <c r="F35" s="49" t="n">
        <v>42.2402</v>
      </c>
      <c r="G35" s="49" t="n">
        <v>44.3676</v>
      </c>
      <c r="H35" s="49" t="n">
        <v>40875.1</v>
      </c>
      <c r="I35" s="49" t="n">
        <v>134.375</v>
      </c>
      <c r="J35" s="50" t="n">
        <f aca="false">H35/3600</f>
        <v>11.3541944444444</v>
      </c>
      <c r="L35" s="48" t="n">
        <v>39828.9632</v>
      </c>
      <c r="M35" s="49" t="n">
        <v>37.2916</v>
      </c>
      <c r="N35" s="49" t="n">
        <v>42.2403</v>
      </c>
      <c r="O35" s="49" t="n">
        <v>44.367</v>
      </c>
      <c r="P35" s="49" t="n">
        <v>41035.87</v>
      </c>
      <c r="Q35" s="49" t="n">
        <v>135.5</v>
      </c>
      <c r="R35" s="50" t="n">
        <f aca="false">P35/3600</f>
        <v>11.398852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4" t="n">
        <v>7510.6712</v>
      </c>
      <c r="E36" s="57" t="n">
        <v>35.2772</v>
      </c>
      <c r="F36" s="57" t="n">
        <v>40.9998</v>
      </c>
      <c r="G36" s="57" t="n">
        <v>43.2626</v>
      </c>
      <c r="H36" s="57" t="n">
        <v>30226.8</v>
      </c>
      <c r="I36" s="57" t="n">
        <v>85.969</v>
      </c>
      <c r="J36" s="58" t="n">
        <f aca="false">H36/3600</f>
        <v>8.39633333333333</v>
      </c>
      <c r="L36" s="64" t="n">
        <v>7506.9672</v>
      </c>
      <c r="M36" s="57" t="n">
        <v>35.2788</v>
      </c>
      <c r="N36" s="57" t="n">
        <v>41.0004</v>
      </c>
      <c r="O36" s="57" t="n">
        <v>43.2672</v>
      </c>
      <c r="P36" s="57" t="n">
        <v>30359.93</v>
      </c>
      <c r="Q36" s="57" t="n">
        <v>84.766</v>
      </c>
      <c r="R36" s="58" t="n">
        <f aca="false">P36/3600</f>
        <v>8.43331388888889</v>
      </c>
      <c r="S36" s="54"/>
      <c r="T36" s="62"/>
      <c r="U36" s="37"/>
      <c r="V36" s="37"/>
      <c r="W36" s="62"/>
      <c r="X36" s="37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64" t="n">
        <v>2445.9952</v>
      </c>
      <c r="E37" s="57" t="n">
        <v>33.8526</v>
      </c>
      <c r="F37" s="57" t="n">
        <v>39.8821</v>
      </c>
      <c r="G37" s="57" t="n">
        <v>42.3262</v>
      </c>
      <c r="H37" s="57" t="n">
        <v>27001.59</v>
      </c>
      <c r="I37" s="57" t="n">
        <v>75.156</v>
      </c>
      <c r="J37" s="58" t="n">
        <f aca="false">H37/3600</f>
        <v>7.50044166666667</v>
      </c>
      <c r="L37" s="64" t="n">
        <v>2444.8376</v>
      </c>
      <c r="M37" s="57" t="n">
        <v>33.8543</v>
      </c>
      <c r="N37" s="57" t="n">
        <v>39.8858</v>
      </c>
      <c r="O37" s="57" t="n">
        <v>42.3202</v>
      </c>
      <c r="P37" s="57" t="n">
        <v>27045.27</v>
      </c>
      <c r="Q37" s="57" t="n">
        <v>74.984</v>
      </c>
      <c r="R37" s="58" t="n">
        <f aca="false">P37/3600</f>
        <v>7.512575</v>
      </c>
      <c r="S37" s="54"/>
      <c r="T37" s="62"/>
      <c r="U37" s="37"/>
      <c r="V37" s="37"/>
      <c r="W37" s="62"/>
      <c r="X37" s="37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1117.9344</v>
      </c>
      <c r="E38" s="66" t="n">
        <v>32.0279</v>
      </c>
      <c r="F38" s="66" t="n">
        <v>39.0151</v>
      </c>
      <c r="G38" s="66" t="n">
        <v>41.5973</v>
      </c>
      <c r="H38" s="66" t="n">
        <v>25593.44</v>
      </c>
      <c r="I38" s="66" t="n">
        <v>72.125</v>
      </c>
      <c r="J38" s="67" t="n">
        <f aca="false">H38/3600</f>
        <v>7.10928888888889</v>
      </c>
      <c r="L38" s="65" t="n">
        <v>1117.4032</v>
      </c>
      <c r="M38" s="66" t="n">
        <v>32.0298</v>
      </c>
      <c r="N38" s="66" t="n">
        <v>39.0169</v>
      </c>
      <c r="O38" s="66" t="n">
        <v>41.5976</v>
      </c>
      <c r="P38" s="66" t="n">
        <v>25660.49</v>
      </c>
      <c r="Q38" s="66" t="n">
        <v>72.203</v>
      </c>
      <c r="R38" s="67" t="n">
        <f aca="false">P38/3600</f>
        <v>7.12791388888889</v>
      </c>
      <c r="S38" s="54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48" t="n">
        <v>3640.5112</v>
      </c>
      <c r="E39" s="49" t="n">
        <v>40.3281</v>
      </c>
      <c r="F39" s="49" t="n">
        <v>43.2668</v>
      </c>
      <c r="G39" s="49" t="n">
        <v>43.8815</v>
      </c>
      <c r="H39" s="49" t="n">
        <v>6276.33</v>
      </c>
      <c r="I39" s="49" t="n">
        <v>17.156</v>
      </c>
      <c r="J39" s="50" t="n">
        <f aca="false">H39/3600</f>
        <v>1.743425</v>
      </c>
      <c r="L39" s="48" t="n">
        <v>3639.2472</v>
      </c>
      <c r="M39" s="49" t="n">
        <v>40.3287</v>
      </c>
      <c r="N39" s="49" t="n">
        <v>43.2612</v>
      </c>
      <c r="O39" s="49" t="n">
        <v>43.8793</v>
      </c>
      <c r="P39" s="49" t="n">
        <v>6287.29</v>
      </c>
      <c r="Q39" s="49" t="n">
        <v>17.171</v>
      </c>
      <c r="R39" s="50" t="n">
        <f aca="false">P39/3600</f>
        <v>1.746469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64" t="n">
        <v>1756.9816</v>
      </c>
      <c r="E40" s="57" t="n">
        <v>37.2322</v>
      </c>
      <c r="F40" s="57" t="n">
        <v>41.0742</v>
      </c>
      <c r="G40" s="57" t="n">
        <v>41.3556</v>
      </c>
      <c r="H40" s="57" t="n">
        <v>5512.12</v>
      </c>
      <c r="I40" s="57" t="n">
        <v>14.578</v>
      </c>
      <c r="J40" s="58" t="n">
        <f aca="false">H40/3600</f>
        <v>1.53114444444444</v>
      </c>
      <c r="L40" s="64" t="n">
        <v>1757.3008</v>
      </c>
      <c r="M40" s="57" t="n">
        <v>37.2335</v>
      </c>
      <c r="N40" s="57" t="n">
        <v>41.0762</v>
      </c>
      <c r="O40" s="57" t="n">
        <v>41.3646</v>
      </c>
      <c r="P40" s="57" t="n">
        <v>5548.02</v>
      </c>
      <c r="Q40" s="57" t="n">
        <v>14.562</v>
      </c>
      <c r="R40" s="58" t="n">
        <f aca="false">P40/3600</f>
        <v>1.54111666666667</v>
      </c>
      <c r="S40" s="54"/>
      <c r="T40" s="62"/>
      <c r="U40" s="37"/>
      <c r="V40" s="37"/>
      <c r="W40" s="62"/>
      <c r="X40" s="37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64" t="n">
        <v>867.1248</v>
      </c>
      <c r="E41" s="57" t="n">
        <v>34.3593</v>
      </c>
      <c r="F41" s="57" t="n">
        <v>39.2208</v>
      </c>
      <c r="G41" s="57" t="n">
        <v>39.2744</v>
      </c>
      <c r="H41" s="57" t="n">
        <v>4949.36</v>
      </c>
      <c r="I41" s="57" t="n">
        <v>12.281</v>
      </c>
      <c r="J41" s="58" t="n">
        <f aca="false">H41/3600</f>
        <v>1.37482222222222</v>
      </c>
      <c r="L41" s="64" t="n">
        <v>866.0312</v>
      </c>
      <c r="M41" s="57" t="n">
        <v>34.3579</v>
      </c>
      <c r="N41" s="57" t="n">
        <v>39.2219</v>
      </c>
      <c r="O41" s="57" t="n">
        <v>39.2701</v>
      </c>
      <c r="P41" s="57" t="n">
        <v>4947.6</v>
      </c>
      <c r="Q41" s="57" t="n">
        <v>12.343</v>
      </c>
      <c r="R41" s="58" t="n">
        <f aca="false">P41/3600</f>
        <v>1.37433333333333</v>
      </c>
      <c r="S41" s="54"/>
      <c r="T41" s="62"/>
      <c r="U41" s="37"/>
      <c r="V41" s="37"/>
      <c r="W41" s="62"/>
      <c r="X41" s="37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0.7304</v>
      </c>
      <c r="E42" s="66" t="n">
        <v>31.9231</v>
      </c>
      <c r="F42" s="66" t="n">
        <v>37.8105</v>
      </c>
      <c r="G42" s="66" t="n">
        <v>37.6723</v>
      </c>
      <c r="H42" s="66" t="n">
        <v>4518.87</v>
      </c>
      <c r="I42" s="66" t="n">
        <v>10.75</v>
      </c>
      <c r="J42" s="67" t="n">
        <f aca="false">H42/3600</f>
        <v>1.25524166666667</v>
      </c>
      <c r="L42" s="65" t="n">
        <v>460.2456</v>
      </c>
      <c r="M42" s="66" t="n">
        <v>31.9228</v>
      </c>
      <c r="N42" s="66" t="n">
        <v>37.813</v>
      </c>
      <c r="O42" s="66" t="n">
        <v>37.6753</v>
      </c>
      <c r="P42" s="66" t="n">
        <v>4541.78</v>
      </c>
      <c r="Q42" s="66" t="n">
        <v>10.796</v>
      </c>
      <c r="R42" s="67" t="n">
        <f aca="false">P42/3600</f>
        <v>1.26160555555556</v>
      </c>
      <c r="S42" s="54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48" t="n">
        <v>3823.5784</v>
      </c>
      <c r="E43" s="49" t="n">
        <v>40.2085</v>
      </c>
      <c r="F43" s="49" t="n">
        <v>43.72</v>
      </c>
      <c r="G43" s="49" t="n">
        <v>45.2576</v>
      </c>
      <c r="H43" s="49" t="n">
        <v>7112.88</v>
      </c>
      <c r="I43" s="49" t="n">
        <v>19.015</v>
      </c>
      <c r="J43" s="50" t="n">
        <f aca="false">H43/3600</f>
        <v>1.9758</v>
      </c>
      <c r="L43" s="48" t="n">
        <v>3821.748</v>
      </c>
      <c r="M43" s="49" t="n">
        <v>40.2084</v>
      </c>
      <c r="N43" s="49" t="n">
        <v>43.7194</v>
      </c>
      <c r="O43" s="49" t="n">
        <v>45.2574</v>
      </c>
      <c r="P43" s="49" t="n">
        <v>7152.08</v>
      </c>
      <c r="Q43" s="49" t="n">
        <v>19.062</v>
      </c>
      <c r="R43" s="50" t="n">
        <f aca="false">P43/3600</f>
        <v>1.986688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4" t="n">
        <v>1799.0128</v>
      </c>
      <c r="E44" s="57" t="n">
        <v>37.7177</v>
      </c>
      <c r="F44" s="57" t="n">
        <v>41.9046</v>
      </c>
      <c r="G44" s="57" t="n">
        <v>43.1016</v>
      </c>
      <c r="H44" s="57" t="n">
        <v>6298.6</v>
      </c>
      <c r="I44" s="57" t="n">
        <v>15.984</v>
      </c>
      <c r="J44" s="58" t="n">
        <f aca="false">H44/3600</f>
        <v>1.74961111111111</v>
      </c>
      <c r="L44" s="64" t="n">
        <v>1799.6592</v>
      </c>
      <c r="M44" s="57" t="n">
        <v>37.7207</v>
      </c>
      <c r="N44" s="57" t="n">
        <v>41.9006</v>
      </c>
      <c r="O44" s="57" t="n">
        <v>43.0976</v>
      </c>
      <c r="P44" s="57" t="n">
        <v>6327.26</v>
      </c>
      <c r="Q44" s="57" t="n">
        <v>16.031</v>
      </c>
      <c r="R44" s="58" t="n">
        <f aca="false">P44/3600</f>
        <v>1.75757222222222</v>
      </c>
      <c r="S44" s="54"/>
      <c r="T44" s="62"/>
      <c r="U44" s="37"/>
      <c r="V44" s="37"/>
      <c r="W44" s="62"/>
      <c r="X44" s="37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64" t="n">
        <v>909.4552</v>
      </c>
      <c r="E45" s="57" t="n">
        <v>34.9833</v>
      </c>
      <c r="F45" s="57" t="n">
        <v>40.3242</v>
      </c>
      <c r="G45" s="57" t="n">
        <v>41.3062</v>
      </c>
      <c r="H45" s="57" t="n">
        <v>5751.7</v>
      </c>
      <c r="I45" s="57" t="n">
        <v>14.234</v>
      </c>
      <c r="J45" s="58" t="n">
        <f aca="false">H45/3600</f>
        <v>1.59769444444444</v>
      </c>
      <c r="L45" s="64" t="n">
        <v>909.4976</v>
      </c>
      <c r="M45" s="57" t="n">
        <v>34.9822</v>
      </c>
      <c r="N45" s="57" t="n">
        <v>40.3318</v>
      </c>
      <c r="O45" s="57" t="n">
        <v>41.3025</v>
      </c>
      <c r="P45" s="57" t="n">
        <v>5764.51</v>
      </c>
      <c r="Q45" s="57" t="n">
        <v>14.234</v>
      </c>
      <c r="R45" s="58" t="n">
        <f aca="false">P45/3600</f>
        <v>1.60125277777778</v>
      </c>
      <c r="S45" s="54"/>
      <c r="T45" s="62"/>
      <c r="U45" s="37"/>
      <c r="V45" s="37"/>
      <c r="W45" s="62"/>
      <c r="X45" s="37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5.0096</v>
      </c>
      <c r="E46" s="66" t="n">
        <v>32.2384</v>
      </c>
      <c r="F46" s="66" t="n">
        <v>39.126</v>
      </c>
      <c r="G46" s="66" t="n">
        <v>39.9741</v>
      </c>
      <c r="H46" s="66" t="n">
        <v>5384.56</v>
      </c>
      <c r="I46" s="66" t="n">
        <v>13.078</v>
      </c>
      <c r="J46" s="67" t="n">
        <f aca="false">H46/3600</f>
        <v>1.49571111111111</v>
      </c>
      <c r="L46" s="65" t="n">
        <v>485.7416</v>
      </c>
      <c r="M46" s="66" t="n">
        <v>32.2428</v>
      </c>
      <c r="N46" s="66" t="n">
        <v>39.1228</v>
      </c>
      <c r="O46" s="66" t="n">
        <v>39.9688</v>
      </c>
      <c r="P46" s="66" t="n">
        <v>5408.62</v>
      </c>
      <c r="Q46" s="66" t="n">
        <v>13.062</v>
      </c>
      <c r="R46" s="67" t="n">
        <f aca="false">P46/3600</f>
        <v>1.50239444444444</v>
      </c>
      <c r="S46" s="54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48" t="n">
        <v>7181.2352</v>
      </c>
      <c r="E47" s="49" t="n">
        <v>38.2158</v>
      </c>
      <c r="F47" s="49" t="n">
        <v>41.5579</v>
      </c>
      <c r="G47" s="49" t="n">
        <v>42.5833</v>
      </c>
      <c r="H47" s="49" t="n">
        <v>6817.2</v>
      </c>
      <c r="I47" s="49" t="n">
        <v>20.843</v>
      </c>
      <c r="J47" s="50" t="n">
        <f aca="false">H47/3600</f>
        <v>1.89366666666667</v>
      </c>
      <c r="L47" s="48" t="n">
        <v>7175.528</v>
      </c>
      <c r="M47" s="49" t="n">
        <v>38.2147</v>
      </c>
      <c r="N47" s="49" t="n">
        <v>41.5564</v>
      </c>
      <c r="O47" s="49" t="n">
        <v>42.5857</v>
      </c>
      <c r="P47" s="49" t="n">
        <v>6832.26</v>
      </c>
      <c r="Q47" s="49" t="n">
        <v>20.875</v>
      </c>
      <c r="R47" s="50" t="n">
        <f aca="false">P47/3600</f>
        <v>1.8978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4" t="n">
        <v>3270.6176</v>
      </c>
      <c r="E48" s="57" t="n">
        <v>34.7305</v>
      </c>
      <c r="F48" s="57" t="n">
        <v>39.1113</v>
      </c>
      <c r="G48" s="57" t="n">
        <v>40.053</v>
      </c>
      <c r="H48" s="57" t="n">
        <v>5777.47</v>
      </c>
      <c r="I48" s="57" t="n">
        <v>16.921</v>
      </c>
      <c r="J48" s="58" t="n">
        <f aca="false">H48/3600</f>
        <v>1.60485277777778</v>
      </c>
      <c r="L48" s="64" t="n">
        <v>3269.3176</v>
      </c>
      <c r="M48" s="57" t="n">
        <v>34.7313</v>
      </c>
      <c r="N48" s="57" t="n">
        <v>39.1108</v>
      </c>
      <c r="O48" s="57" t="n">
        <v>40.0536</v>
      </c>
      <c r="P48" s="57" t="n">
        <v>5798</v>
      </c>
      <c r="Q48" s="57" t="n">
        <v>16.968</v>
      </c>
      <c r="R48" s="58" t="n">
        <f aca="false">P48/3600</f>
        <v>1.61055555555556</v>
      </c>
      <c r="S48" s="54"/>
      <c r="T48" s="62"/>
      <c r="U48" s="37"/>
      <c r="V48" s="37"/>
      <c r="W48" s="62"/>
      <c r="X48" s="37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64" t="n">
        <v>1538.2152</v>
      </c>
      <c r="E49" s="57" t="n">
        <v>31.59</v>
      </c>
      <c r="F49" s="57" t="n">
        <v>37.3113</v>
      </c>
      <c r="G49" s="57" t="n">
        <v>38.1624</v>
      </c>
      <c r="H49" s="57" t="n">
        <v>5080.14</v>
      </c>
      <c r="I49" s="57" t="n">
        <v>14.453</v>
      </c>
      <c r="J49" s="58" t="n">
        <f aca="false">H49/3600</f>
        <v>1.41115</v>
      </c>
      <c r="L49" s="64" t="n">
        <v>1537.6472</v>
      </c>
      <c r="M49" s="57" t="n">
        <v>31.5924</v>
      </c>
      <c r="N49" s="57" t="n">
        <v>37.3064</v>
      </c>
      <c r="O49" s="57" t="n">
        <v>38.1645</v>
      </c>
      <c r="P49" s="57" t="n">
        <v>5090.43</v>
      </c>
      <c r="Q49" s="57" t="n">
        <v>14.484</v>
      </c>
      <c r="R49" s="58" t="n">
        <f aca="false">P49/3600</f>
        <v>1.41400833333333</v>
      </c>
      <c r="S49" s="54"/>
      <c r="T49" s="62"/>
      <c r="U49" s="37"/>
      <c r="V49" s="37"/>
      <c r="W49" s="62"/>
      <c r="X49" s="37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727.7824</v>
      </c>
      <c r="E50" s="66" t="n">
        <v>28.6572</v>
      </c>
      <c r="F50" s="66" t="n">
        <v>36.0438</v>
      </c>
      <c r="G50" s="66" t="n">
        <v>36.8245</v>
      </c>
      <c r="H50" s="66" t="n">
        <v>4635.51</v>
      </c>
      <c r="I50" s="66" t="n">
        <v>12.859</v>
      </c>
      <c r="J50" s="67" t="n">
        <f aca="false">H50/3600</f>
        <v>1.28764166666667</v>
      </c>
      <c r="L50" s="65" t="n">
        <v>728.3952</v>
      </c>
      <c r="M50" s="66" t="n">
        <v>28.6605</v>
      </c>
      <c r="N50" s="66" t="n">
        <v>36.0498</v>
      </c>
      <c r="O50" s="66" t="n">
        <v>36.821</v>
      </c>
      <c r="P50" s="66" t="n">
        <v>4661.8</v>
      </c>
      <c r="Q50" s="66" t="n">
        <v>12.875</v>
      </c>
      <c r="R50" s="67" t="n">
        <f aca="false">P50/3600</f>
        <v>1.29494444444444</v>
      </c>
      <c r="S50" s="54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48" t="n">
        <v>5013.9264</v>
      </c>
      <c r="E51" s="49" t="n">
        <v>38.9673</v>
      </c>
      <c r="F51" s="49" t="n">
        <v>41.5239</v>
      </c>
      <c r="G51" s="49" t="n">
        <v>42.95</v>
      </c>
      <c r="H51" s="49" t="n">
        <v>5046.46</v>
      </c>
      <c r="I51" s="49" t="n">
        <v>14.687</v>
      </c>
      <c r="J51" s="50" t="n">
        <f aca="false">H51/3600</f>
        <v>1.40179444444444</v>
      </c>
      <c r="L51" s="48" t="n">
        <v>5011.3376</v>
      </c>
      <c r="M51" s="49" t="n">
        <v>38.9683</v>
      </c>
      <c r="N51" s="49" t="n">
        <v>41.5277</v>
      </c>
      <c r="O51" s="49" t="n">
        <v>42.9503</v>
      </c>
      <c r="P51" s="49" t="n">
        <v>5060.97</v>
      </c>
      <c r="Q51" s="49" t="n">
        <v>14.687</v>
      </c>
      <c r="R51" s="50" t="n">
        <f aca="false">P51/3600</f>
        <v>1.40582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4" t="n">
        <v>2138.5888</v>
      </c>
      <c r="E52" s="57" t="n">
        <v>35.8421</v>
      </c>
      <c r="F52" s="57" t="n">
        <v>39.2942</v>
      </c>
      <c r="G52" s="57" t="n">
        <v>40.8784</v>
      </c>
      <c r="H52" s="57" t="n">
        <v>4287.81</v>
      </c>
      <c r="I52" s="57" t="n">
        <v>11.718</v>
      </c>
      <c r="J52" s="58" t="n">
        <f aca="false">H52/3600</f>
        <v>1.19105833333333</v>
      </c>
      <c r="L52" s="64" t="n">
        <v>2139.6072</v>
      </c>
      <c r="M52" s="57" t="n">
        <v>35.8446</v>
      </c>
      <c r="N52" s="57" t="n">
        <v>39.294</v>
      </c>
      <c r="O52" s="57" t="n">
        <v>40.8762</v>
      </c>
      <c r="P52" s="57" t="n">
        <v>4311.19</v>
      </c>
      <c r="Q52" s="57" t="n">
        <v>11.734</v>
      </c>
      <c r="R52" s="58" t="n">
        <f aca="false">P52/3600</f>
        <v>1.19755277777778</v>
      </c>
      <c r="S52" s="54"/>
      <c r="T52" s="62"/>
      <c r="U52" s="37"/>
      <c r="V52" s="37"/>
      <c r="W52" s="62"/>
      <c r="X52" s="37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64" t="n">
        <v>1006.5968</v>
      </c>
      <c r="E53" s="57" t="n">
        <v>33.0008</v>
      </c>
      <c r="F53" s="57" t="n">
        <v>37.5187</v>
      </c>
      <c r="G53" s="57" t="n">
        <v>39.2617</v>
      </c>
      <c r="H53" s="57" t="n">
        <v>3754.61</v>
      </c>
      <c r="I53" s="57" t="n">
        <v>10.078</v>
      </c>
      <c r="J53" s="58" t="n">
        <f aca="false">H53/3600</f>
        <v>1.04294722222222</v>
      </c>
      <c r="L53" s="64" t="n">
        <v>1005.416</v>
      </c>
      <c r="M53" s="57" t="n">
        <v>33.0037</v>
      </c>
      <c r="N53" s="57" t="n">
        <v>37.5207</v>
      </c>
      <c r="O53" s="57" t="n">
        <v>39.2651</v>
      </c>
      <c r="P53" s="57" t="n">
        <v>3763.33</v>
      </c>
      <c r="Q53" s="57" t="n">
        <v>10.093</v>
      </c>
      <c r="R53" s="58" t="n">
        <f aca="false">P53/3600</f>
        <v>1.04536944444444</v>
      </c>
      <c r="S53" s="54"/>
      <c r="T53" s="62"/>
      <c r="U53" s="37"/>
      <c r="V53" s="37"/>
      <c r="W53" s="62"/>
      <c r="X53" s="37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92.0072</v>
      </c>
      <c r="E54" s="66" t="n">
        <v>30.3541</v>
      </c>
      <c r="F54" s="66" t="n">
        <v>36.2457</v>
      </c>
      <c r="G54" s="66" t="n">
        <v>38.0183</v>
      </c>
      <c r="H54" s="66" t="n">
        <v>3356.53</v>
      </c>
      <c r="I54" s="66" t="n">
        <v>8.984</v>
      </c>
      <c r="J54" s="67" t="n">
        <f aca="false">H54/3600</f>
        <v>0.932369444444445</v>
      </c>
      <c r="L54" s="65" t="n">
        <v>491.7512</v>
      </c>
      <c r="M54" s="66" t="n">
        <v>30.3554</v>
      </c>
      <c r="N54" s="66" t="n">
        <v>36.2484</v>
      </c>
      <c r="O54" s="66" t="n">
        <v>38.0219</v>
      </c>
      <c r="P54" s="66" t="n">
        <v>3368.22</v>
      </c>
      <c r="Q54" s="66" t="n">
        <v>9.015</v>
      </c>
      <c r="R54" s="67" t="n">
        <f aca="false">P54/3600</f>
        <v>0.935616666666667</v>
      </c>
      <c r="S54" s="54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48" t="n">
        <v>1577.1728</v>
      </c>
      <c r="E55" s="49" t="n">
        <v>40.6674</v>
      </c>
      <c r="F55" s="49" t="n">
        <v>44.1678</v>
      </c>
      <c r="G55" s="49" t="n">
        <v>43.3155</v>
      </c>
      <c r="H55" s="49" t="n">
        <v>1694.46</v>
      </c>
      <c r="I55" s="49" t="n">
        <v>4.937</v>
      </c>
      <c r="J55" s="50" t="n">
        <f aca="false">H55/3600</f>
        <v>0.470683333333333</v>
      </c>
      <c r="L55" s="48" t="n">
        <v>1576.5496</v>
      </c>
      <c r="M55" s="49" t="n">
        <v>40.6702</v>
      </c>
      <c r="N55" s="49" t="n">
        <v>44.1551</v>
      </c>
      <c r="O55" s="49" t="n">
        <v>43.321</v>
      </c>
      <c r="P55" s="49" t="n">
        <v>1704.27</v>
      </c>
      <c r="Q55" s="49" t="n">
        <v>4.937</v>
      </c>
      <c r="R55" s="50" t="n">
        <f aca="false">P55/3600</f>
        <v>0.473408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64" t="n">
        <v>791.608</v>
      </c>
      <c r="E56" s="57" t="n">
        <v>36.9396</v>
      </c>
      <c r="F56" s="57" t="n">
        <v>41.6828</v>
      </c>
      <c r="G56" s="57" t="n">
        <v>40.4467</v>
      </c>
      <c r="H56" s="57" t="n">
        <v>1503.91</v>
      </c>
      <c r="I56" s="57" t="n">
        <v>4.125</v>
      </c>
      <c r="J56" s="58" t="n">
        <f aca="false">H56/3600</f>
        <v>0.417752777777778</v>
      </c>
      <c r="L56" s="64" t="n">
        <v>791.0432</v>
      </c>
      <c r="M56" s="57" t="n">
        <v>36.9387</v>
      </c>
      <c r="N56" s="57" t="n">
        <v>41.6874</v>
      </c>
      <c r="O56" s="57" t="n">
        <v>40.4462</v>
      </c>
      <c r="P56" s="57" t="n">
        <v>1511.67</v>
      </c>
      <c r="Q56" s="57" t="n">
        <v>4.156</v>
      </c>
      <c r="R56" s="58" t="n">
        <f aca="false">P56/3600</f>
        <v>0.419908333333333</v>
      </c>
      <c r="S56" s="54"/>
      <c r="T56" s="62"/>
      <c r="U56" s="37"/>
      <c r="V56" s="37"/>
      <c r="W56" s="62"/>
      <c r="X56" s="37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64" t="n">
        <v>393.8</v>
      </c>
      <c r="E57" s="57" t="n">
        <v>33.5885</v>
      </c>
      <c r="F57" s="57" t="n">
        <v>39.7041</v>
      </c>
      <c r="G57" s="57" t="n">
        <v>38.1988</v>
      </c>
      <c r="H57" s="57" t="n">
        <v>1340.35</v>
      </c>
      <c r="I57" s="57" t="n">
        <v>3.546</v>
      </c>
      <c r="J57" s="58" t="n">
        <f aca="false">H57/3600</f>
        <v>0.372319444444444</v>
      </c>
      <c r="L57" s="64" t="n">
        <v>393.6152</v>
      </c>
      <c r="M57" s="57" t="n">
        <v>33.5838</v>
      </c>
      <c r="N57" s="57" t="n">
        <v>39.7244</v>
      </c>
      <c r="O57" s="57" t="n">
        <v>38.1917</v>
      </c>
      <c r="P57" s="57" t="n">
        <v>1340.68</v>
      </c>
      <c r="Q57" s="57" t="n">
        <v>3.562</v>
      </c>
      <c r="R57" s="58" t="n">
        <f aca="false">P57/3600</f>
        <v>0.372411111111111</v>
      </c>
      <c r="S57" s="54"/>
      <c r="T57" s="62"/>
      <c r="U57" s="37"/>
      <c r="V57" s="37"/>
      <c r="W57" s="62"/>
      <c r="X57" s="37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06.3152</v>
      </c>
      <c r="E58" s="66" t="n">
        <v>30.8001</v>
      </c>
      <c r="F58" s="66" t="n">
        <v>38.2997</v>
      </c>
      <c r="G58" s="66" t="n">
        <v>36.5504</v>
      </c>
      <c r="H58" s="66" t="n">
        <v>1221.76</v>
      </c>
      <c r="I58" s="66" t="n">
        <v>3.156</v>
      </c>
      <c r="J58" s="67" t="n">
        <f aca="false">H58/3600</f>
        <v>0.339377777777778</v>
      </c>
      <c r="L58" s="65" t="n">
        <v>206.2736</v>
      </c>
      <c r="M58" s="66" t="n">
        <v>30.7966</v>
      </c>
      <c r="N58" s="66" t="n">
        <v>38.2978</v>
      </c>
      <c r="O58" s="66" t="n">
        <v>36.5647</v>
      </c>
      <c r="P58" s="66" t="n">
        <v>1228.58</v>
      </c>
      <c r="Q58" s="66" t="n">
        <v>3.14</v>
      </c>
      <c r="R58" s="67" t="n">
        <f aca="false">P58/3600</f>
        <v>0.341272222222222</v>
      </c>
      <c r="S58" s="54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48" t="n">
        <v>1698.608</v>
      </c>
      <c r="E59" s="49" t="n">
        <v>37.951</v>
      </c>
      <c r="F59" s="49" t="n">
        <v>43.2463</v>
      </c>
      <c r="G59" s="49" t="n">
        <v>44.2571</v>
      </c>
      <c r="H59" s="49" t="n">
        <v>1817.09</v>
      </c>
      <c r="I59" s="49" t="n">
        <v>6.015</v>
      </c>
      <c r="J59" s="50" t="n">
        <f aca="false">H59/3600</f>
        <v>0.504747222222222</v>
      </c>
      <c r="L59" s="48" t="n">
        <v>1697.5592</v>
      </c>
      <c r="M59" s="49" t="n">
        <v>37.952</v>
      </c>
      <c r="N59" s="49" t="n">
        <v>43.2489</v>
      </c>
      <c r="O59" s="49" t="n">
        <v>44.2494</v>
      </c>
      <c r="P59" s="49" t="n">
        <v>1824.21</v>
      </c>
      <c r="Q59" s="49" t="n">
        <v>6.015</v>
      </c>
      <c r="R59" s="50" t="n">
        <f aca="false">P59/3600</f>
        <v>0.50672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4" t="n">
        <v>656.4072</v>
      </c>
      <c r="E60" s="57" t="n">
        <v>34.6454</v>
      </c>
      <c r="F60" s="57" t="n">
        <v>41.2234</v>
      </c>
      <c r="G60" s="57" t="n">
        <v>42.1923</v>
      </c>
      <c r="H60" s="57" t="n">
        <v>1496.76</v>
      </c>
      <c r="I60" s="57" t="n">
        <v>4.656</v>
      </c>
      <c r="J60" s="58" t="n">
        <f aca="false">H60/3600</f>
        <v>0.415766666666667</v>
      </c>
      <c r="L60" s="64" t="n">
        <v>656.2176</v>
      </c>
      <c r="M60" s="57" t="n">
        <v>34.6483</v>
      </c>
      <c r="N60" s="57" t="n">
        <v>41.2295</v>
      </c>
      <c r="O60" s="57" t="n">
        <v>42.1978</v>
      </c>
      <c r="P60" s="57" t="n">
        <v>1495.18</v>
      </c>
      <c r="Q60" s="57" t="n">
        <v>4.671</v>
      </c>
      <c r="R60" s="58" t="n">
        <f aca="false">P60/3600</f>
        <v>0.415327777777778</v>
      </c>
      <c r="S60" s="54"/>
      <c r="T60" s="62"/>
      <c r="U60" s="37"/>
      <c r="V60" s="37"/>
      <c r="W60" s="62"/>
      <c r="X60" s="37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64" t="n">
        <v>296.8992</v>
      </c>
      <c r="E61" s="57" t="n">
        <v>31.8746</v>
      </c>
      <c r="F61" s="57" t="n">
        <v>39.7186</v>
      </c>
      <c r="G61" s="57" t="n">
        <v>40.6991</v>
      </c>
      <c r="H61" s="57" t="n">
        <v>1319.47</v>
      </c>
      <c r="I61" s="57" t="n">
        <v>4.093</v>
      </c>
      <c r="J61" s="58" t="n">
        <f aca="false">H61/3600</f>
        <v>0.366519444444444</v>
      </c>
      <c r="L61" s="64" t="n">
        <v>296.2312</v>
      </c>
      <c r="M61" s="57" t="n">
        <v>31.8744</v>
      </c>
      <c r="N61" s="57" t="n">
        <v>39.7251</v>
      </c>
      <c r="O61" s="57" t="n">
        <v>40.6975</v>
      </c>
      <c r="P61" s="57" t="n">
        <v>1319.73</v>
      </c>
      <c r="Q61" s="57" t="n">
        <v>4.093</v>
      </c>
      <c r="R61" s="58" t="n">
        <f aca="false">P61/3600</f>
        <v>0.366591666666667</v>
      </c>
      <c r="S61" s="54"/>
      <c r="T61" s="62"/>
      <c r="U61" s="37"/>
      <c r="V61" s="37"/>
      <c r="W61" s="62"/>
      <c r="X61" s="37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8.464</v>
      </c>
      <c r="E62" s="66" t="n">
        <v>29.2032</v>
      </c>
      <c r="F62" s="66" t="n">
        <v>38.7682</v>
      </c>
      <c r="G62" s="66" t="n">
        <v>39.7035</v>
      </c>
      <c r="H62" s="66" t="n">
        <v>1226.87</v>
      </c>
      <c r="I62" s="66" t="n">
        <v>3.859</v>
      </c>
      <c r="J62" s="67" t="n">
        <f aca="false">H62/3600</f>
        <v>0.340797222222222</v>
      </c>
      <c r="L62" s="65" t="n">
        <v>148.66</v>
      </c>
      <c r="M62" s="66" t="n">
        <v>29.2067</v>
      </c>
      <c r="N62" s="66" t="n">
        <v>38.7639</v>
      </c>
      <c r="O62" s="66" t="n">
        <v>39.7144</v>
      </c>
      <c r="P62" s="66" t="n">
        <v>1235.66</v>
      </c>
      <c r="Q62" s="66" t="n">
        <v>3.86</v>
      </c>
      <c r="R62" s="67" t="n">
        <f aca="false">P62/3600</f>
        <v>0.343238888888889</v>
      </c>
      <c r="S62" s="54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48" t="n">
        <v>1708.4976</v>
      </c>
      <c r="E63" s="49" t="n">
        <v>38.1766</v>
      </c>
      <c r="F63" s="49" t="n">
        <v>41.4084</v>
      </c>
      <c r="G63" s="49" t="n">
        <v>42.3566</v>
      </c>
      <c r="H63" s="49" t="n">
        <v>1522.49</v>
      </c>
      <c r="I63" s="49" t="n">
        <v>4.906</v>
      </c>
      <c r="J63" s="50" t="n">
        <f aca="false">H63/3600</f>
        <v>0.422913888888889</v>
      </c>
      <c r="L63" s="48" t="n">
        <v>1708.2344</v>
      </c>
      <c r="M63" s="49" t="n">
        <v>38.1801</v>
      </c>
      <c r="N63" s="49" t="n">
        <v>41.4021</v>
      </c>
      <c r="O63" s="49" t="n">
        <v>42.3485</v>
      </c>
      <c r="P63" s="49" t="n">
        <v>1531.39</v>
      </c>
      <c r="Q63" s="49" t="n">
        <v>4.921</v>
      </c>
      <c r="R63" s="50" t="n">
        <f aca="false">P63/3600</f>
        <v>0.425386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4" t="n">
        <v>784.6576</v>
      </c>
      <c r="E64" s="57" t="n">
        <v>34.8398</v>
      </c>
      <c r="F64" s="57" t="n">
        <v>38.9218</v>
      </c>
      <c r="G64" s="57" t="n">
        <v>39.6934</v>
      </c>
      <c r="H64" s="57" t="n">
        <v>1290.16</v>
      </c>
      <c r="I64" s="57" t="n">
        <v>3.921</v>
      </c>
      <c r="J64" s="58" t="n">
        <f aca="false">H64/3600</f>
        <v>0.358377777777778</v>
      </c>
      <c r="L64" s="64" t="n">
        <v>784.1888</v>
      </c>
      <c r="M64" s="57" t="n">
        <v>34.8405</v>
      </c>
      <c r="N64" s="57" t="n">
        <v>38.9204</v>
      </c>
      <c r="O64" s="57" t="n">
        <v>39.6961</v>
      </c>
      <c r="P64" s="57" t="n">
        <v>1291.64</v>
      </c>
      <c r="Q64" s="57" t="n">
        <v>3.937</v>
      </c>
      <c r="R64" s="58" t="n">
        <f aca="false">P64/3600</f>
        <v>0.358788888888889</v>
      </c>
      <c r="S64" s="54"/>
      <c r="T64" s="62"/>
      <c r="U64" s="37"/>
      <c r="V64" s="37"/>
      <c r="W64" s="62"/>
      <c r="X64" s="37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64" t="n">
        <v>368.0784</v>
      </c>
      <c r="E65" s="57" t="n">
        <v>31.6569</v>
      </c>
      <c r="F65" s="57" t="n">
        <v>37.0099</v>
      </c>
      <c r="G65" s="57" t="n">
        <v>37.6834</v>
      </c>
      <c r="H65" s="57" t="n">
        <v>1133.09</v>
      </c>
      <c r="I65" s="57" t="n">
        <v>3.265</v>
      </c>
      <c r="J65" s="58" t="n">
        <f aca="false">H65/3600</f>
        <v>0.314747222222222</v>
      </c>
      <c r="L65" s="64" t="n">
        <v>368.3216</v>
      </c>
      <c r="M65" s="57" t="n">
        <v>31.6606</v>
      </c>
      <c r="N65" s="57" t="n">
        <v>37.0154</v>
      </c>
      <c r="O65" s="57" t="n">
        <v>37.6734</v>
      </c>
      <c r="P65" s="57" t="n">
        <v>1133.46</v>
      </c>
      <c r="Q65" s="57" t="n">
        <v>3.281</v>
      </c>
      <c r="R65" s="58" t="n">
        <f aca="false">P65/3600</f>
        <v>0.31485</v>
      </c>
      <c r="S65" s="54"/>
      <c r="T65" s="62"/>
      <c r="U65" s="37"/>
      <c r="V65" s="37"/>
      <c r="W65" s="62"/>
      <c r="X65" s="37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72.9512</v>
      </c>
      <c r="E66" s="66" t="n">
        <v>28.7368</v>
      </c>
      <c r="F66" s="66" t="n">
        <v>35.6575</v>
      </c>
      <c r="G66" s="66" t="n">
        <v>36.2807</v>
      </c>
      <c r="H66" s="66" t="n">
        <v>1029.89</v>
      </c>
      <c r="I66" s="66" t="n">
        <v>2.796</v>
      </c>
      <c r="J66" s="67" t="n">
        <f aca="false">H66/3600</f>
        <v>0.286080555555556</v>
      </c>
      <c r="L66" s="65" t="n">
        <v>173.0512</v>
      </c>
      <c r="M66" s="66" t="n">
        <v>28.737</v>
      </c>
      <c r="N66" s="66" t="n">
        <v>35.6524</v>
      </c>
      <c r="O66" s="66" t="n">
        <v>36.2758</v>
      </c>
      <c r="P66" s="66" t="n">
        <v>1035.12</v>
      </c>
      <c r="Q66" s="66" t="n">
        <v>2.812</v>
      </c>
      <c r="R66" s="67" t="n">
        <f aca="false">P66/3600</f>
        <v>0.287533333333333</v>
      </c>
      <c r="S66" s="54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48" t="n">
        <v>1260.0984</v>
      </c>
      <c r="E67" s="49" t="n">
        <v>39.4919</v>
      </c>
      <c r="F67" s="49" t="n">
        <v>41.6934</v>
      </c>
      <c r="G67" s="49" t="n">
        <v>42.754</v>
      </c>
      <c r="H67" s="49" t="n">
        <v>1167.59</v>
      </c>
      <c r="I67" s="49" t="n">
        <v>3.734</v>
      </c>
      <c r="J67" s="50" t="n">
        <f aca="false">H67/3600</f>
        <v>0.324330555555556</v>
      </c>
      <c r="L67" s="48" t="n">
        <v>1259.3352</v>
      </c>
      <c r="M67" s="49" t="n">
        <v>39.4877</v>
      </c>
      <c r="N67" s="49" t="n">
        <v>41.6933</v>
      </c>
      <c r="O67" s="49" t="n">
        <v>42.7589</v>
      </c>
      <c r="P67" s="49" t="n">
        <v>1171.88</v>
      </c>
      <c r="Q67" s="49" t="n">
        <v>3.734</v>
      </c>
      <c r="R67" s="50" t="n">
        <f aca="false">P67/3600</f>
        <v>0.325522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4" t="n">
        <v>620.492</v>
      </c>
      <c r="E68" s="57" t="n">
        <v>35.773</v>
      </c>
      <c r="F68" s="57" t="n">
        <v>39.0813</v>
      </c>
      <c r="G68" s="57" t="n">
        <v>40.3124</v>
      </c>
      <c r="H68" s="57" t="n">
        <v>1013.03</v>
      </c>
      <c r="I68" s="57" t="n">
        <v>3.031</v>
      </c>
      <c r="J68" s="58" t="n">
        <f aca="false">H68/3600</f>
        <v>0.281397222222222</v>
      </c>
      <c r="L68" s="64" t="n">
        <v>619.7408</v>
      </c>
      <c r="M68" s="57" t="n">
        <v>35.7742</v>
      </c>
      <c r="N68" s="57" t="n">
        <v>39.0822</v>
      </c>
      <c r="O68" s="57" t="n">
        <v>40.3033</v>
      </c>
      <c r="P68" s="57" t="n">
        <v>1017.17</v>
      </c>
      <c r="Q68" s="57" t="n">
        <v>3.046</v>
      </c>
      <c r="R68" s="58" t="n">
        <f aca="false">P68/3600</f>
        <v>0.282547222222222</v>
      </c>
      <c r="S68" s="54"/>
      <c r="T68" s="75"/>
      <c r="U68" s="22"/>
      <c r="V68" s="22"/>
      <c r="W68" s="75"/>
      <c r="X68" s="22"/>
      <c r="Y68" s="76"/>
    </row>
    <row r="69" customFormat="false" ht="12" hidden="false" customHeight="false" outlineLevel="0" collapsed="false">
      <c r="A69" s="11"/>
      <c r="B69" s="11"/>
      <c r="C69" s="11" t="n">
        <v>32</v>
      </c>
      <c r="D69" s="64" t="n">
        <v>302.4976</v>
      </c>
      <c r="E69" s="57" t="n">
        <v>32.3574</v>
      </c>
      <c r="F69" s="57" t="n">
        <v>37.1732</v>
      </c>
      <c r="G69" s="57" t="n">
        <v>38.4077</v>
      </c>
      <c r="H69" s="57" t="n">
        <v>883.27</v>
      </c>
      <c r="I69" s="57" t="n">
        <v>2.562</v>
      </c>
      <c r="J69" s="58" t="n">
        <f aca="false">H69/3600</f>
        <v>0.245352777777778</v>
      </c>
      <c r="L69" s="64" t="n">
        <v>302.7864</v>
      </c>
      <c r="M69" s="57" t="n">
        <v>32.3551</v>
      </c>
      <c r="N69" s="57" t="n">
        <v>37.1751</v>
      </c>
      <c r="O69" s="57" t="n">
        <v>38.393</v>
      </c>
      <c r="P69" s="57" t="n">
        <v>889.08</v>
      </c>
      <c r="Q69" s="57" t="n">
        <v>2.578</v>
      </c>
      <c r="R69" s="58" t="n">
        <f aca="false">P69/3600</f>
        <v>0.246966666666667</v>
      </c>
      <c r="S69" s="54"/>
      <c r="T69" s="75"/>
      <c r="U69" s="22"/>
      <c r="V69" s="22"/>
      <c r="W69" s="75"/>
      <c r="X69" s="22"/>
      <c r="Y69" s="76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9.7544</v>
      </c>
      <c r="E70" s="66" t="n">
        <v>29.5653</v>
      </c>
      <c r="F70" s="66" t="n">
        <v>35.7719</v>
      </c>
      <c r="G70" s="66" t="n">
        <v>36.9047</v>
      </c>
      <c r="H70" s="66" t="n">
        <v>785.08</v>
      </c>
      <c r="I70" s="66" t="n">
        <v>2.234</v>
      </c>
      <c r="J70" s="67" t="n">
        <f aca="false">H70/3600</f>
        <v>0.218077777777778</v>
      </c>
      <c r="L70" s="65" t="n">
        <v>149.7568</v>
      </c>
      <c r="M70" s="66" t="n">
        <v>29.5656</v>
      </c>
      <c r="N70" s="66" t="n">
        <v>35.7781</v>
      </c>
      <c r="O70" s="66" t="n">
        <v>36.9006</v>
      </c>
      <c r="P70" s="66" t="n">
        <v>787.67</v>
      </c>
      <c r="Q70" s="66" t="n">
        <v>2.234</v>
      </c>
      <c r="R70" s="67" t="n">
        <f aca="false">P70/3600</f>
        <v>0.218797222222222</v>
      </c>
      <c r="S70" s="54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88" t="s">
        <v>57</v>
      </c>
      <c r="B71" s="88" t="s">
        <v>58</v>
      </c>
      <c r="C71" s="88" t="n">
        <v>22</v>
      </c>
      <c r="D71" s="89"/>
      <c r="E71" s="90"/>
      <c r="F71" s="90"/>
      <c r="G71" s="90"/>
      <c r="H71" s="90"/>
      <c r="I71" s="90"/>
      <c r="J71" s="91"/>
      <c r="K71" s="92"/>
      <c r="L71" s="89"/>
      <c r="M71" s="90"/>
      <c r="N71" s="90"/>
      <c r="O71" s="90"/>
      <c r="P71" s="90"/>
      <c r="Q71" s="90"/>
      <c r="R71" s="91"/>
      <c r="S71" s="93"/>
      <c r="T71" s="94"/>
      <c r="U71" s="95"/>
      <c r="V71" s="96"/>
      <c r="W71" s="94"/>
      <c r="X71" s="95"/>
      <c r="Y71" s="96"/>
    </row>
    <row r="72" customFormat="false" ht="12" hidden="false" customHeight="false" outlineLevel="0" collapsed="false">
      <c r="A72" s="97" t="s">
        <v>59</v>
      </c>
      <c r="B72" s="97"/>
      <c r="C72" s="97" t="n">
        <v>27</v>
      </c>
      <c r="D72" s="98"/>
      <c r="E72" s="99"/>
      <c r="F72" s="99"/>
      <c r="G72" s="99"/>
      <c r="H72" s="99"/>
      <c r="I72" s="99"/>
      <c r="J72" s="100"/>
      <c r="K72" s="92"/>
      <c r="L72" s="98"/>
      <c r="M72" s="99"/>
      <c r="N72" s="99"/>
      <c r="O72" s="99"/>
      <c r="P72" s="99"/>
      <c r="Q72" s="99"/>
      <c r="R72" s="100"/>
      <c r="S72" s="93"/>
      <c r="T72" s="101"/>
      <c r="U72" s="102"/>
      <c r="V72" s="103"/>
      <c r="W72" s="101"/>
      <c r="X72" s="102"/>
      <c r="Y72" s="103"/>
    </row>
    <row r="73" customFormat="false" ht="12" hidden="false" customHeight="false" outlineLevel="0" collapsed="false">
      <c r="A73" s="97"/>
      <c r="B73" s="97"/>
      <c r="C73" s="97" t="n">
        <v>32</v>
      </c>
      <c r="D73" s="98"/>
      <c r="E73" s="99"/>
      <c r="F73" s="99"/>
      <c r="G73" s="99"/>
      <c r="H73" s="99"/>
      <c r="I73" s="99"/>
      <c r="J73" s="100"/>
      <c r="K73" s="92"/>
      <c r="L73" s="98"/>
      <c r="M73" s="99"/>
      <c r="N73" s="99"/>
      <c r="O73" s="99"/>
      <c r="P73" s="99"/>
      <c r="Q73" s="99"/>
      <c r="R73" s="100"/>
      <c r="S73" s="93"/>
      <c r="T73" s="101"/>
      <c r="U73" s="102"/>
      <c r="V73" s="103"/>
      <c r="W73" s="101"/>
      <c r="X73" s="102"/>
      <c r="Y73" s="103"/>
    </row>
    <row r="74" customFormat="false" ht="12.75" hidden="false" customHeight="false" outlineLevel="0" collapsed="false">
      <c r="A74" s="97"/>
      <c r="B74" s="104"/>
      <c r="C74" s="104" t="n">
        <v>37</v>
      </c>
      <c r="D74" s="105"/>
      <c r="E74" s="106"/>
      <c r="F74" s="106"/>
      <c r="G74" s="106"/>
      <c r="H74" s="106"/>
      <c r="I74" s="106"/>
      <c r="J74" s="107"/>
      <c r="K74" s="92"/>
      <c r="L74" s="105"/>
      <c r="M74" s="106"/>
      <c r="N74" s="106"/>
      <c r="O74" s="106"/>
      <c r="P74" s="106"/>
      <c r="Q74" s="106"/>
      <c r="R74" s="107"/>
      <c r="S74" s="93"/>
      <c r="T74" s="108"/>
      <c r="U74" s="109"/>
      <c r="V74" s="110"/>
      <c r="W74" s="108"/>
      <c r="X74" s="109"/>
      <c r="Y74" s="110"/>
    </row>
    <row r="75" customFormat="false" ht="12" hidden="false" customHeight="false" outlineLevel="0" collapsed="false">
      <c r="A75" s="97"/>
      <c r="B75" s="88" t="s">
        <v>60</v>
      </c>
      <c r="C75" s="88" t="n">
        <v>22</v>
      </c>
      <c r="D75" s="89"/>
      <c r="E75" s="90"/>
      <c r="F75" s="90"/>
      <c r="G75" s="90"/>
      <c r="H75" s="90"/>
      <c r="I75" s="90"/>
      <c r="J75" s="91"/>
      <c r="K75" s="92"/>
      <c r="L75" s="89"/>
      <c r="M75" s="90"/>
      <c r="N75" s="90"/>
      <c r="O75" s="90"/>
      <c r="P75" s="90"/>
      <c r="Q75" s="90"/>
      <c r="R75" s="91"/>
      <c r="S75" s="93"/>
      <c r="T75" s="94"/>
      <c r="U75" s="95"/>
      <c r="V75" s="96"/>
      <c r="W75" s="94"/>
      <c r="X75" s="95"/>
      <c r="Y75" s="96"/>
    </row>
    <row r="76" customFormat="false" ht="12" hidden="false" customHeight="false" outlineLevel="0" collapsed="false">
      <c r="A76" s="97"/>
      <c r="B76" s="97"/>
      <c r="C76" s="97" t="n">
        <v>27</v>
      </c>
      <c r="D76" s="98"/>
      <c r="E76" s="99"/>
      <c r="F76" s="99"/>
      <c r="G76" s="99"/>
      <c r="H76" s="99"/>
      <c r="I76" s="99"/>
      <c r="J76" s="100"/>
      <c r="K76" s="92"/>
      <c r="L76" s="98"/>
      <c r="M76" s="99"/>
      <c r="N76" s="99"/>
      <c r="O76" s="99"/>
      <c r="P76" s="99"/>
      <c r="Q76" s="99"/>
      <c r="R76" s="100"/>
      <c r="S76" s="93"/>
      <c r="T76" s="101"/>
      <c r="U76" s="102"/>
      <c r="V76" s="103"/>
      <c r="W76" s="101"/>
      <c r="X76" s="102"/>
      <c r="Y76" s="103"/>
    </row>
    <row r="77" customFormat="false" ht="12" hidden="false" customHeight="false" outlineLevel="0" collapsed="false">
      <c r="A77" s="97"/>
      <c r="B77" s="97"/>
      <c r="C77" s="97" t="n">
        <v>32</v>
      </c>
      <c r="D77" s="98"/>
      <c r="E77" s="99"/>
      <c r="F77" s="99"/>
      <c r="G77" s="99"/>
      <c r="H77" s="99"/>
      <c r="I77" s="99"/>
      <c r="J77" s="100"/>
      <c r="K77" s="92"/>
      <c r="L77" s="98"/>
      <c r="M77" s="99"/>
      <c r="N77" s="99"/>
      <c r="O77" s="99"/>
      <c r="P77" s="99"/>
      <c r="Q77" s="99"/>
      <c r="R77" s="100"/>
      <c r="S77" s="93"/>
      <c r="T77" s="101"/>
      <c r="U77" s="102"/>
      <c r="V77" s="103"/>
      <c r="W77" s="101"/>
      <c r="X77" s="102"/>
      <c r="Y77" s="103"/>
    </row>
    <row r="78" customFormat="false" ht="12.75" hidden="false" customHeight="false" outlineLevel="0" collapsed="false">
      <c r="A78" s="97"/>
      <c r="B78" s="104"/>
      <c r="C78" s="104" t="n">
        <v>37</v>
      </c>
      <c r="D78" s="105"/>
      <c r="E78" s="106"/>
      <c r="F78" s="106"/>
      <c r="G78" s="106"/>
      <c r="H78" s="106"/>
      <c r="I78" s="106"/>
      <c r="J78" s="107"/>
      <c r="K78" s="92"/>
      <c r="L78" s="105"/>
      <c r="M78" s="106"/>
      <c r="N78" s="106"/>
      <c r="O78" s="106"/>
      <c r="P78" s="106"/>
      <c r="Q78" s="106"/>
      <c r="R78" s="107"/>
      <c r="S78" s="93"/>
      <c r="T78" s="108"/>
      <c r="U78" s="109"/>
      <c r="V78" s="110"/>
      <c r="W78" s="108"/>
      <c r="X78" s="109"/>
      <c r="Y78" s="110"/>
    </row>
    <row r="79" customFormat="false" ht="12" hidden="false" customHeight="false" outlineLevel="0" collapsed="false">
      <c r="A79" s="97"/>
      <c r="B79" s="88" t="s">
        <v>61</v>
      </c>
      <c r="C79" s="88" t="n">
        <v>22</v>
      </c>
      <c r="D79" s="89"/>
      <c r="E79" s="90"/>
      <c r="F79" s="90"/>
      <c r="G79" s="90"/>
      <c r="H79" s="90"/>
      <c r="I79" s="90"/>
      <c r="J79" s="91"/>
      <c r="K79" s="92"/>
      <c r="L79" s="89"/>
      <c r="M79" s="90"/>
      <c r="N79" s="90"/>
      <c r="O79" s="90"/>
      <c r="P79" s="90"/>
      <c r="Q79" s="90"/>
      <c r="R79" s="91"/>
      <c r="S79" s="93"/>
      <c r="T79" s="94"/>
      <c r="U79" s="95"/>
      <c r="V79" s="96"/>
      <c r="W79" s="94"/>
      <c r="X79" s="95"/>
      <c r="Y79" s="96"/>
    </row>
    <row r="80" customFormat="false" ht="12" hidden="false" customHeight="false" outlineLevel="0" collapsed="false">
      <c r="A80" s="97"/>
      <c r="B80" s="97"/>
      <c r="C80" s="97" t="n">
        <v>27</v>
      </c>
      <c r="D80" s="98"/>
      <c r="E80" s="99"/>
      <c r="F80" s="99"/>
      <c r="G80" s="99"/>
      <c r="H80" s="99"/>
      <c r="I80" s="99"/>
      <c r="J80" s="100"/>
      <c r="K80" s="92"/>
      <c r="L80" s="98"/>
      <c r="M80" s="99"/>
      <c r="N80" s="99"/>
      <c r="O80" s="99"/>
      <c r="P80" s="99"/>
      <c r="Q80" s="99"/>
      <c r="R80" s="100"/>
      <c r="S80" s="93"/>
      <c r="T80" s="101"/>
      <c r="U80" s="102"/>
      <c r="V80" s="103"/>
      <c r="W80" s="101"/>
      <c r="X80" s="102"/>
      <c r="Y80" s="103"/>
    </row>
    <row r="81" customFormat="false" ht="12" hidden="false" customHeight="false" outlineLevel="0" collapsed="false">
      <c r="A81" s="97"/>
      <c r="B81" s="97"/>
      <c r="C81" s="97" t="n">
        <v>32</v>
      </c>
      <c r="D81" s="98"/>
      <c r="E81" s="99"/>
      <c r="F81" s="99"/>
      <c r="G81" s="99"/>
      <c r="H81" s="99"/>
      <c r="I81" s="99"/>
      <c r="J81" s="100"/>
      <c r="K81" s="92"/>
      <c r="L81" s="98"/>
      <c r="M81" s="99"/>
      <c r="N81" s="99"/>
      <c r="O81" s="99"/>
      <c r="P81" s="99"/>
      <c r="Q81" s="99"/>
      <c r="R81" s="100"/>
      <c r="S81" s="93"/>
      <c r="T81" s="101"/>
      <c r="U81" s="102"/>
      <c r="V81" s="103"/>
      <c r="W81" s="101"/>
      <c r="X81" s="102"/>
      <c r="Y81" s="103"/>
    </row>
    <row r="82" customFormat="false" ht="12.75" hidden="false" customHeight="false" outlineLevel="0" collapsed="false">
      <c r="A82" s="104"/>
      <c r="B82" s="104"/>
      <c r="C82" s="104" t="n">
        <v>37</v>
      </c>
      <c r="D82" s="105"/>
      <c r="E82" s="106"/>
      <c r="F82" s="106"/>
      <c r="G82" s="106"/>
      <c r="H82" s="106"/>
      <c r="I82" s="106"/>
      <c r="J82" s="107"/>
      <c r="K82" s="92"/>
      <c r="L82" s="105"/>
      <c r="M82" s="106"/>
      <c r="N82" s="106"/>
      <c r="O82" s="106"/>
      <c r="P82" s="106"/>
      <c r="Q82" s="106"/>
      <c r="R82" s="107"/>
      <c r="S82" s="93"/>
      <c r="T82" s="108"/>
      <c r="U82" s="109"/>
      <c r="V82" s="110"/>
      <c r="W82" s="108"/>
      <c r="X82" s="109"/>
      <c r="Y82" s="110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42"/>
      <c r="B88" s="43" t="s">
        <v>62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83" t="n">
        <f aca="false">GEOMEAN(I3:I82)</f>
        <v>22.4418126693877</v>
      </c>
      <c r="J89" s="83" t="n">
        <f aca="false">GEOMEAN(J3:J82)</f>
        <v>2.19953474349362</v>
      </c>
      <c r="Q89" s="83" t="n">
        <f aca="false">GEOMEAN(Q3:Q82)</f>
        <v>22.4875772739915</v>
      </c>
      <c r="R89" s="83" t="n">
        <f aca="false">GEOMEAN(R3:R82)</f>
        <v>2.20719396163987</v>
      </c>
    </row>
    <row r="90" customFormat="false" ht="12" hidden="false" customHeight="false" outlineLevel="0" collapsed="false">
      <c r="B90" s="1" t="s">
        <v>64</v>
      </c>
      <c r="Q90" s="84" t="n">
        <f aca="false">Q89/I89</f>
        <v>1.00203925615448</v>
      </c>
      <c r="R90" s="84" t="n">
        <f aca="false">R89/J89</f>
        <v>1.00348219921004</v>
      </c>
    </row>
    <row r="91" customFormat="false" ht="12" hidden="false" customHeight="false" outlineLevel="0" collapsed="false">
      <c r="B91" s="1" t="s">
        <v>65</v>
      </c>
      <c r="I91" s="83" t="n">
        <f aca="false">SUM(I3:I82)/3600</f>
        <v>0.769741111111111</v>
      </c>
      <c r="J91" s="83" t="n">
        <f aca="false">SUM(J3:J82)</f>
        <v>272.227238888889</v>
      </c>
      <c r="Q91" s="83" t="n">
        <f aca="false">SUM(Q3:Q82)/3600</f>
        <v>0.771818888888889</v>
      </c>
      <c r="R91" s="83" t="n">
        <f aca="false">SUM(R3:R82)</f>
        <v>273.252441666667</v>
      </c>
    </row>
    <row r="140" customFormat="false" ht="12" hidden="false" customHeight="false" outlineLevel="0" collapsed="false">
      <c r="AB140" s="1" t="s">
        <v>66</v>
      </c>
      <c r="AC140" s="1" t="s">
        <v>66</v>
      </c>
      <c r="AD140" s="1" t="s">
        <v>66</v>
      </c>
    </row>
  </sheetData>
  <mergeCells count="4">
    <mergeCell ref="D1:J1"/>
    <mergeCell ref="L1:R1"/>
    <mergeCell ref="T1:V1"/>
    <mergeCell ref="W1:Y1"/>
  </mergeCells>
  <conditionalFormatting sqref="T88:Y88 W71:Y87 T3:V87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1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L19" activeCellId="0" sqref="L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7.24"/>
    <col collapsed="false" customWidth="true" hidden="false" outlineLevel="0" max="27" min="27" style="1" width="24.25"/>
    <col collapsed="false" customWidth="false" hidden="false" outlineLevel="0" max="257" min="28" style="1" width="10.87"/>
  </cols>
  <sheetData>
    <row r="1" customFormat="false" ht="12.75" hidden="false" customHeight="false" outlineLevel="0" collapsed="false">
      <c r="D1" s="39" t="s">
        <v>25</v>
      </c>
      <c r="E1" s="39"/>
      <c r="F1" s="39"/>
      <c r="G1" s="39"/>
      <c r="H1" s="39"/>
      <c r="I1" s="39"/>
      <c r="J1" s="39"/>
      <c r="L1" s="40" t="s">
        <v>26</v>
      </c>
      <c r="M1" s="40"/>
      <c r="N1" s="40"/>
      <c r="O1" s="40"/>
      <c r="P1" s="40"/>
      <c r="Q1" s="40"/>
      <c r="R1" s="40"/>
      <c r="S1" s="41"/>
      <c r="T1" s="39" t="s">
        <v>27</v>
      </c>
      <c r="U1" s="39"/>
      <c r="V1" s="39"/>
      <c r="W1" s="39" t="s">
        <v>28</v>
      </c>
      <c r="X1" s="39"/>
      <c r="Y1" s="39"/>
    </row>
    <row r="2" customFormat="false" ht="12.75" hidden="false" customHeight="false" outlineLevel="0" collapsed="false">
      <c r="A2" s="42"/>
      <c r="B2" s="43"/>
      <c r="C2" s="44" t="s">
        <v>29</v>
      </c>
      <c r="D2" s="45" t="s">
        <v>30</v>
      </c>
      <c r="E2" s="46" t="s">
        <v>31</v>
      </c>
      <c r="F2" s="46" t="s">
        <v>32</v>
      </c>
      <c r="G2" s="46" t="s">
        <v>33</v>
      </c>
      <c r="H2" s="46" t="s">
        <v>34</v>
      </c>
      <c r="I2" s="46" t="s">
        <v>35</v>
      </c>
      <c r="J2" s="47" t="s">
        <v>36</v>
      </c>
      <c r="K2" s="41"/>
      <c r="L2" s="45" t="s">
        <v>30</v>
      </c>
      <c r="M2" s="46" t="s">
        <v>31</v>
      </c>
      <c r="N2" s="46" t="s">
        <v>32</v>
      </c>
      <c r="O2" s="46" t="s">
        <v>33</v>
      </c>
      <c r="P2" s="46" t="s">
        <v>34</v>
      </c>
      <c r="Q2" s="46" t="s">
        <v>35</v>
      </c>
      <c r="R2" s="47" t="s">
        <v>36</v>
      </c>
      <c r="S2" s="24"/>
      <c r="T2" s="45" t="s">
        <v>4</v>
      </c>
      <c r="U2" s="46" t="s">
        <v>5</v>
      </c>
      <c r="V2" s="47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8" t="s">
        <v>9</v>
      </c>
      <c r="B3" s="88" t="s">
        <v>37</v>
      </c>
      <c r="C3" s="88" t="n">
        <v>22</v>
      </c>
      <c r="D3" s="89"/>
      <c r="E3" s="90"/>
      <c r="F3" s="90"/>
      <c r="G3" s="90"/>
      <c r="H3" s="90"/>
      <c r="I3" s="90"/>
      <c r="J3" s="91"/>
      <c r="K3" s="92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97" t="s">
        <v>38</v>
      </c>
      <c r="B4" s="97"/>
      <c r="C4" s="97" t="n">
        <v>27</v>
      </c>
      <c r="D4" s="98"/>
      <c r="E4" s="99"/>
      <c r="F4" s="99"/>
      <c r="G4" s="99"/>
      <c r="H4" s="99"/>
      <c r="I4" s="99"/>
      <c r="J4" s="100"/>
      <c r="K4" s="92"/>
      <c r="L4" s="118"/>
      <c r="M4" s="119"/>
      <c r="N4" s="119"/>
      <c r="O4" s="119"/>
      <c r="P4" s="119"/>
      <c r="Q4" s="119"/>
      <c r="R4" s="120"/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97"/>
      <c r="B5" s="97"/>
      <c r="C5" s="97" t="n">
        <v>32</v>
      </c>
      <c r="D5" s="98"/>
      <c r="E5" s="99"/>
      <c r="F5" s="99"/>
      <c r="G5" s="99"/>
      <c r="H5" s="99"/>
      <c r="I5" s="99"/>
      <c r="J5" s="100"/>
      <c r="K5" s="92"/>
      <c r="L5" s="118"/>
      <c r="M5" s="119"/>
      <c r="N5" s="119"/>
      <c r="O5" s="119"/>
      <c r="P5" s="119"/>
      <c r="Q5" s="119"/>
      <c r="R5" s="120"/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97"/>
      <c r="B6" s="104"/>
      <c r="C6" s="104" t="n">
        <v>37</v>
      </c>
      <c r="D6" s="105"/>
      <c r="E6" s="106"/>
      <c r="F6" s="106"/>
      <c r="G6" s="106"/>
      <c r="H6" s="106"/>
      <c r="I6" s="106"/>
      <c r="J6" s="107"/>
      <c r="K6" s="92"/>
      <c r="L6" s="124"/>
      <c r="M6" s="125"/>
      <c r="N6" s="125"/>
      <c r="O6" s="125"/>
      <c r="P6" s="125"/>
      <c r="Q6" s="125"/>
      <c r="R6" s="126"/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97"/>
      <c r="B7" s="88" t="s">
        <v>39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97"/>
      <c r="B8" s="97"/>
      <c r="C8" s="97" t="n">
        <v>27</v>
      </c>
      <c r="D8" s="98"/>
      <c r="E8" s="99"/>
      <c r="F8" s="99"/>
      <c r="G8" s="99"/>
      <c r="H8" s="99"/>
      <c r="I8" s="99"/>
      <c r="J8" s="100"/>
      <c r="K8" s="92"/>
      <c r="L8" s="118"/>
      <c r="M8" s="119"/>
      <c r="N8" s="119"/>
      <c r="O8" s="119"/>
      <c r="P8" s="119"/>
      <c r="Q8" s="119"/>
      <c r="R8" s="120"/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97"/>
      <c r="B9" s="97"/>
      <c r="C9" s="97" t="n">
        <v>32</v>
      </c>
      <c r="D9" s="98"/>
      <c r="E9" s="99"/>
      <c r="F9" s="99"/>
      <c r="G9" s="99"/>
      <c r="H9" s="99"/>
      <c r="I9" s="99"/>
      <c r="J9" s="100"/>
      <c r="K9" s="92"/>
      <c r="L9" s="118"/>
      <c r="M9" s="119"/>
      <c r="N9" s="119"/>
      <c r="O9" s="119"/>
      <c r="P9" s="119"/>
      <c r="Q9" s="119"/>
      <c r="R9" s="120"/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97"/>
      <c r="B10" s="104"/>
      <c r="C10" s="104" t="n">
        <v>37</v>
      </c>
      <c r="D10" s="105"/>
      <c r="E10" s="106"/>
      <c r="F10" s="106"/>
      <c r="G10" s="106"/>
      <c r="H10" s="106"/>
      <c r="I10" s="106"/>
      <c r="J10" s="107"/>
      <c r="K10" s="92"/>
      <c r="L10" s="124"/>
      <c r="M10" s="125"/>
      <c r="N10" s="125"/>
      <c r="O10" s="125"/>
      <c r="P10" s="125"/>
      <c r="Q10" s="125"/>
      <c r="R10" s="126"/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97"/>
      <c r="B11" s="88" t="s">
        <v>40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97"/>
      <c r="B12" s="97"/>
      <c r="C12" s="97" t="n">
        <v>27</v>
      </c>
      <c r="D12" s="98"/>
      <c r="E12" s="99"/>
      <c r="F12" s="99"/>
      <c r="G12" s="99"/>
      <c r="H12" s="99"/>
      <c r="I12" s="99"/>
      <c r="J12" s="100"/>
      <c r="K12" s="92"/>
      <c r="L12" s="118"/>
      <c r="M12" s="119"/>
      <c r="N12" s="119"/>
      <c r="O12" s="119"/>
      <c r="P12" s="119"/>
      <c r="Q12" s="119"/>
      <c r="R12" s="120"/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97"/>
      <c r="B13" s="97"/>
      <c r="C13" s="97" t="n">
        <v>32</v>
      </c>
      <c r="D13" s="98"/>
      <c r="E13" s="99"/>
      <c r="F13" s="99"/>
      <c r="G13" s="99"/>
      <c r="H13" s="99"/>
      <c r="I13" s="99"/>
      <c r="J13" s="100"/>
      <c r="K13" s="92"/>
      <c r="L13" s="118"/>
      <c r="M13" s="119"/>
      <c r="N13" s="119"/>
      <c r="O13" s="119"/>
      <c r="P13" s="119"/>
      <c r="Q13" s="119"/>
      <c r="R13" s="120"/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97"/>
      <c r="B14" s="104"/>
      <c r="C14" s="104" t="n">
        <v>37</v>
      </c>
      <c r="D14" s="105"/>
      <c r="E14" s="106"/>
      <c r="F14" s="106"/>
      <c r="G14" s="106"/>
      <c r="H14" s="106"/>
      <c r="I14" s="106"/>
      <c r="J14" s="107"/>
      <c r="K14" s="92"/>
      <c r="L14" s="124"/>
      <c r="M14" s="125"/>
      <c r="N14" s="125"/>
      <c r="O14" s="125"/>
      <c r="P14" s="125"/>
      <c r="Q14" s="125"/>
      <c r="R14" s="126"/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97"/>
      <c r="B15" s="88" t="s">
        <v>41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97"/>
      <c r="B16" s="97"/>
      <c r="C16" s="97" t="n">
        <v>27</v>
      </c>
      <c r="D16" s="98"/>
      <c r="E16" s="99"/>
      <c r="F16" s="99"/>
      <c r="G16" s="99"/>
      <c r="H16" s="99"/>
      <c r="I16" s="99"/>
      <c r="J16" s="100"/>
      <c r="K16" s="92"/>
      <c r="L16" s="118"/>
      <c r="M16" s="119"/>
      <c r="N16" s="119"/>
      <c r="O16" s="119"/>
      <c r="P16" s="119"/>
      <c r="Q16" s="119"/>
      <c r="R16" s="120"/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97"/>
      <c r="B17" s="97"/>
      <c r="C17" s="97" t="n">
        <v>32</v>
      </c>
      <c r="D17" s="98"/>
      <c r="E17" s="99"/>
      <c r="F17" s="99"/>
      <c r="G17" s="99"/>
      <c r="H17" s="99"/>
      <c r="I17" s="99"/>
      <c r="J17" s="100"/>
      <c r="K17" s="92"/>
      <c r="L17" s="118"/>
      <c r="M17" s="119"/>
      <c r="N17" s="119"/>
      <c r="O17" s="119"/>
      <c r="P17" s="119"/>
      <c r="Q17" s="119"/>
      <c r="R17" s="120"/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104"/>
      <c r="B18" s="104"/>
      <c r="C18" s="104" t="n">
        <v>37</v>
      </c>
      <c r="D18" s="105"/>
      <c r="E18" s="106"/>
      <c r="F18" s="106"/>
      <c r="G18" s="106"/>
      <c r="H18" s="106"/>
      <c r="I18" s="106"/>
      <c r="J18" s="107"/>
      <c r="K18" s="92"/>
      <c r="L18" s="124"/>
      <c r="M18" s="125"/>
      <c r="N18" s="125"/>
      <c r="O18" s="125"/>
      <c r="P18" s="125"/>
      <c r="Q18" s="125"/>
      <c r="R18" s="126"/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48" t="n">
        <v>5199.932</v>
      </c>
      <c r="E19" s="49" t="n">
        <v>41.9317</v>
      </c>
      <c r="F19" s="49" t="n">
        <v>43.5592</v>
      </c>
      <c r="G19" s="49" t="n">
        <v>45.0074</v>
      </c>
      <c r="H19" s="49" t="n">
        <v>24121.4</v>
      </c>
      <c r="I19" s="49" t="n">
        <v>67.875</v>
      </c>
      <c r="J19" s="50" t="n">
        <f aca="false">H19/3600</f>
        <v>6.70038888888889</v>
      </c>
      <c r="L19" s="48" t="n">
        <v>5195.5744</v>
      </c>
      <c r="M19" s="49" t="n">
        <v>41.931</v>
      </c>
      <c r="N19" s="49" t="n">
        <v>43.5619</v>
      </c>
      <c r="O19" s="49" t="n">
        <v>45.0109</v>
      </c>
      <c r="P19" s="49" t="n">
        <v>24248.18</v>
      </c>
      <c r="Q19" s="49" t="n">
        <v>66.344</v>
      </c>
      <c r="R19" s="50" t="n">
        <f aca="false">P19/3600</f>
        <v>6.73560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3"/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64" t="n">
        <v>2425.3064</v>
      </c>
      <c r="E20" s="57" t="n">
        <v>39.8997</v>
      </c>
      <c r="F20" s="57" t="n">
        <v>41.893</v>
      </c>
      <c r="G20" s="57" t="n">
        <v>42.9555</v>
      </c>
      <c r="H20" s="57" t="n">
        <v>21510.67</v>
      </c>
      <c r="I20" s="57" t="n">
        <v>60.469</v>
      </c>
      <c r="J20" s="58" t="n">
        <f aca="false">H20/3600</f>
        <v>5.97518611111111</v>
      </c>
      <c r="L20" s="64" t="n">
        <v>2423.6968</v>
      </c>
      <c r="M20" s="57" t="n">
        <v>39.8988</v>
      </c>
      <c r="N20" s="57" t="n">
        <v>41.8946</v>
      </c>
      <c r="O20" s="57" t="n">
        <v>42.9581</v>
      </c>
      <c r="P20" s="57" t="n">
        <v>21474.9</v>
      </c>
      <c r="Q20" s="57" t="n">
        <v>60.672</v>
      </c>
      <c r="R20" s="58" t="n">
        <f aca="false">P20/3600</f>
        <v>5.96525</v>
      </c>
      <c r="S20" s="54"/>
      <c r="T20" s="75"/>
      <c r="U20" s="22"/>
      <c r="V20" s="22"/>
      <c r="W20" s="75"/>
      <c r="X20" s="22"/>
      <c r="Y20" s="76"/>
    </row>
    <row r="21" customFormat="false" ht="12" hidden="false" customHeight="false" outlineLevel="0" collapsed="false">
      <c r="A21" s="11"/>
      <c r="B21" s="11"/>
      <c r="C21" s="11" t="n">
        <v>32</v>
      </c>
      <c r="D21" s="64" t="n">
        <v>1164.5512</v>
      </c>
      <c r="E21" s="57" t="n">
        <v>37.3135</v>
      </c>
      <c r="F21" s="57" t="n">
        <v>40.6331</v>
      </c>
      <c r="G21" s="57" t="n">
        <v>41.6498</v>
      </c>
      <c r="H21" s="57" t="n">
        <v>19341.88</v>
      </c>
      <c r="I21" s="57" t="n">
        <v>53.047</v>
      </c>
      <c r="J21" s="58" t="n">
        <f aca="false">H21/3600</f>
        <v>5.37274444444445</v>
      </c>
      <c r="L21" s="64" t="n">
        <v>1165.0128</v>
      </c>
      <c r="M21" s="57" t="n">
        <v>37.3183</v>
      </c>
      <c r="N21" s="57" t="n">
        <v>40.6386</v>
      </c>
      <c r="O21" s="57" t="n">
        <v>41.6638</v>
      </c>
      <c r="P21" s="57" t="n">
        <v>19383.3</v>
      </c>
      <c r="Q21" s="57" t="n">
        <v>54.172</v>
      </c>
      <c r="R21" s="58" t="n">
        <f aca="false">P21/3600</f>
        <v>5.38425</v>
      </c>
      <c r="S21" s="54"/>
      <c r="T21" s="75"/>
      <c r="U21" s="22"/>
      <c r="V21" s="22"/>
      <c r="W21" s="75"/>
      <c r="X21" s="22"/>
      <c r="Y21" s="76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66.3712</v>
      </c>
      <c r="E22" s="66" t="n">
        <v>34.6885</v>
      </c>
      <c r="F22" s="66" t="n">
        <v>39.7458</v>
      </c>
      <c r="G22" s="66" t="n">
        <v>40.8312</v>
      </c>
      <c r="H22" s="66" t="n">
        <v>17810.07</v>
      </c>
      <c r="I22" s="66" t="n">
        <v>49.312</v>
      </c>
      <c r="J22" s="67" t="n">
        <f aca="false">H22/3600</f>
        <v>4.94724166666667</v>
      </c>
      <c r="L22" s="65" t="n">
        <v>566.6856</v>
      </c>
      <c r="M22" s="66" t="n">
        <v>34.6908</v>
      </c>
      <c r="N22" s="66" t="n">
        <v>39.7539</v>
      </c>
      <c r="O22" s="66" t="n">
        <v>40.8496</v>
      </c>
      <c r="P22" s="66" t="n">
        <v>17782.95</v>
      </c>
      <c r="Q22" s="66" t="n">
        <v>47.437</v>
      </c>
      <c r="R22" s="67" t="n">
        <f aca="false">P22/3600</f>
        <v>4.93970833333333</v>
      </c>
      <c r="S22" s="54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48" t="n">
        <v>7892.152</v>
      </c>
      <c r="E23" s="49" t="n">
        <v>40.0377</v>
      </c>
      <c r="F23" s="49" t="n">
        <v>42.1331</v>
      </c>
      <c r="G23" s="49" t="n">
        <v>43.2435</v>
      </c>
      <c r="H23" s="49" t="n">
        <v>23574.88</v>
      </c>
      <c r="I23" s="49" t="n">
        <v>71.062</v>
      </c>
      <c r="J23" s="50" t="n">
        <f aca="false">H23/3600</f>
        <v>6.54857777777778</v>
      </c>
      <c r="L23" s="48" t="n">
        <v>7889.8872</v>
      </c>
      <c r="M23" s="49" t="n">
        <v>40.0379</v>
      </c>
      <c r="N23" s="49" t="n">
        <v>42.1324</v>
      </c>
      <c r="O23" s="49" t="n">
        <v>43.2423</v>
      </c>
      <c r="P23" s="49" t="n">
        <v>23641.24</v>
      </c>
      <c r="Q23" s="49" t="n">
        <v>69.484</v>
      </c>
      <c r="R23" s="50" t="n">
        <f aca="false">P23/3600</f>
        <v>6.567011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4" t="n">
        <v>3166.3616</v>
      </c>
      <c r="E24" s="57" t="n">
        <v>37.0986</v>
      </c>
      <c r="F24" s="57" t="n">
        <v>39.9753</v>
      </c>
      <c r="G24" s="57" t="n">
        <v>40.8988</v>
      </c>
      <c r="H24" s="57" t="n">
        <v>20243.87</v>
      </c>
      <c r="I24" s="57" t="n">
        <v>58.359</v>
      </c>
      <c r="J24" s="58" t="n">
        <f aca="false">H24/3600</f>
        <v>5.62329722222222</v>
      </c>
      <c r="L24" s="64" t="n">
        <v>3166.7624</v>
      </c>
      <c r="M24" s="57" t="n">
        <v>37.0972</v>
      </c>
      <c r="N24" s="57" t="n">
        <v>39.9759</v>
      </c>
      <c r="O24" s="57" t="n">
        <v>40.8976</v>
      </c>
      <c r="P24" s="57" t="n">
        <v>20286.77</v>
      </c>
      <c r="Q24" s="57" t="n">
        <v>60.187</v>
      </c>
      <c r="R24" s="58" t="n">
        <f aca="false">P24/3600</f>
        <v>5.63521388888889</v>
      </c>
      <c r="S24" s="54"/>
      <c r="T24" s="75"/>
      <c r="U24" s="22"/>
      <c r="V24" s="22"/>
      <c r="W24" s="75"/>
      <c r="X24" s="22"/>
      <c r="Y24" s="76"/>
    </row>
    <row r="25" customFormat="false" ht="12" hidden="false" customHeight="false" outlineLevel="0" collapsed="false">
      <c r="A25" s="11"/>
      <c r="B25" s="11"/>
      <c r="C25" s="11" t="n">
        <v>32</v>
      </c>
      <c r="D25" s="64" t="n">
        <v>1341</v>
      </c>
      <c r="E25" s="57" t="n">
        <v>34.2752</v>
      </c>
      <c r="F25" s="57" t="n">
        <v>38.3585</v>
      </c>
      <c r="G25" s="57" t="n">
        <v>39.495</v>
      </c>
      <c r="H25" s="57" t="n">
        <v>18125.09</v>
      </c>
      <c r="I25" s="57" t="n">
        <v>53.765</v>
      </c>
      <c r="J25" s="58" t="n">
        <f aca="false">H25/3600</f>
        <v>5.03474722222222</v>
      </c>
      <c r="L25" s="64" t="n">
        <v>1341.3592</v>
      </c>
      <c r="M25" s="57" t="n">
        <v>34.2792</v>
      </c>
      <c r="N25" s="57" t="n">
        <v>38.3552</v>
      </c>
      <c r="O25" s="57" t="n">
        <v>39.4926</v>
      </c>
      <c r="P25" s="57" t="n">
        <v>18166.65</v>
      </c>
      <c r="Q25" s="57" t="n">
        <v>53.562</v>
      </c>
      <c r="R25" s="58" t="n">
        <f aca="false">P25/3600</f>
        <v>5.04629166666667</v>
      </c>
      <c r="S25" s="54"/>
      <c r="T25" s="75"/>
      <c r="U25" s="22"/>
      <c r="V25" s="22"/>
      <c r="W25" s="75"/>
      <c r="X25" s="22"/>
      <c r="Y25" s="76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78.9632</v>
      </c>
      <c r="E26" s="66" t="n">
        <v>31.6862</v>
      </c>
      <c r="F26" s="66" t="n">
        <v>37.2631</v>
      </c>
      <c r="G26" s="66" t="n">
        <v>38.7117</v>
      </c>
      <c r="H26" s="66" t="n">
        <v>16667.02</v>
      </c>
      <c r="I26" s="66" t="n">
        <v>46.453</v>
      </c>
      <c r="J26" s="67" t="n">
        <f aca="false">H26/3600</f>
        <v>4.62972777777778</v>
      </c>
      <c r="L26" s="65" t="n">
        <v>578.4176</v>
      </c>
      <c r="M26" s="66" t="n">
        <v>31.6851</v>
      </c>
      <c r="N26" s="66" t="n">
        <v>37.2626</v>
      </c>
      <c r="O26" s="66" t="n">
        <v>38.7102</v>
      </c>
      <c r="P26" s="66" t="n">
        <v>16772.44</v>
      </c>
      <c r="Q26" s="66" t="n">
        <v>45.984</v>
      </c>
      <c r="R26" s="67" t="n">
        <f aca="false">P26/3600</f>
        <v>4.65901111111111</v>
      </c>
      <c r="S26" s="54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8" t="n">
        <v>19526.9696</v>
      </c>
      <c r="E27" s="49" t="n">
        <v>38.7892</v>
      </c>
      <c r="F27" s="49" t="n">
        <v>40.1958</v>
      </c>
      <c r="G27" s="49" t="n">
        <v>43.439</v>
      </c>
      <c r="H27" s="49" t="n">
        <v>47237.88</v>
      </c>
      <c r="I27" s="49" t="n">
        <v>132.063</v>
      </c>
      <c r="J27" s="50" t="n">
        <f aca="false">H27/3600</f>
        <v>13.1216333333333</v>
      </c>
      <c r="L27" s="48" t="n">
        <v>19517.6024</v>
      </c>
      <c r="M27" s="49" t="n">
        <v>38.7903</v>
      </c>
      <c r="N27" s="49" t="n">
        <v>40.1979</v>
      </c>
      <c r="O27" s="49" t="n">
        <v>43.4372</v>
      </c>
      <c r="P27" s="49" t="n">
        <v>47277.68</v>
      </c>
      <c r="Q27" s="49" t="n">
        <v>130.828</v>
      </c>
      <c r="R27" s="50" t="n">
        <f aca="false">P27/3600</f>
        <v>13.13268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4" t="n">
        <v>5756.3024</v>
      </c>
      <c r="E28" s="57" t="n">
        <v>36.8369</v>
      </c>
      <c r="F28" s="57" t="n">
        <v>38.9719</v>
      </c>
      <c r="G28" s="57" t="n">
        <v>41.4787</v>
      </c>
      <c r="H28" s="57" t="n">
        <v>38844.42</v>
      </c>
      <c r="I28" s="57" t="n">
        <v>96.938</v>
      </c>
      <c r="J28" s="58" t="n">
        <f aca="false">H28/3600</f>
        <v>10.7901166666667</v>
      </c>
      <c r="L28" s="64" t="n">
        <v>5749.8952</v>
      </c>
      <c r="M28" s="57" t="n">
        <v>36.8369</v>
      </c>
      <c r="N28" s="57" t="n">
        <v>38.9697</v>
      </c>
      <c r="O28" s="57" t="n">
        <v>41.4851</v>
      </c>
      <c r="P28" s="57" t="n">
        <v>38916.59</v>
      </c>
      <c r="Q28" s="57" t="n">
        <v>100.875</v>
      </c>
      <c r="R28" s="58" t="n">
        <f aca="false">P28/3600</f>
        <v>10.8101638888889</v>
      </c>
      <c r="S28" s="54"/>
      <c r="T28" s="75"/>
      <c r="U28" s="22"/>
      <c r="V28" s="22"/>
      <c r="W28" s="75"/>
      <c r="X28" s="22"/>
      <c r="Y28" s="76"/>
    </row>
    <row r="29" customFormat="false" ht="12" hidden="false" customHeight="false" outlineLevel="0" collapsed="false">
      <c r="A29" s="11"/>
      <c r="B29" s="11"/>
      <c r="C29" s="11" t="n">
        <v>32</v>
      </c>
      <c r="D29" s="64" t="n">
        <v>2608.1504</v>
      </c>
      <c r="E29" s="57" t="n">
        <v>34.6822</v>
      </c>
      <c r="F29" s="57" t="n">
        <v>38.0236</v>
      </c>
      <c r="G29" s="57" t="n">
        <v>39.9003</v>
      </c>
      <c r="H29" s="57" t="n">
        <v>35240.26</v>
      </c>
      <c r="I29" s="57" t="n">
        <v>89.75</v>
      </c>
      <c r="J29" s="58" t="n">
        <f aca="false">H29/3600</f>
        <v>9.78896111111111</v>
      </c>
      <c r="L29" s="64" t="n">
        <v>2606.2936</v>
      </c>
      <c r="M29" s="57" t="n">
        <v>34.6823</v>
      </c>
      <c r="N29" s="57" t="n">
        <v>38.0312</v>
      </c>
      <c r="O29" s="57" t="n">
        <v>39.8924</v>
      </c>
      <c r="P29" s="57" t="n">
        <v>35294.73</v>
      </c>
      <c r="Q29" s="57" t="n">
        <v>85.719</v>
      </c>
      <c r="R29" s="58" t="n">
        <f aca="false">P29/3600</f>
        <v>9.80409166666667</v>
      </c>
      <c r="S29" s="54"/>
      <c r="T29" s="75"/>
      <c r="U29" s="22"/>
      <c r="V29" s="22"/>
      <c r="W29" s="75"/>
      <c r="X29" s="22"/>
      <c r="Y29" s="76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292.0832</v>
      </c>
      <c r="E30" s="66" t="n">
        <v>32.38</v>
      </c>
      <c r="F30" s="66" t="n">
        <v>37.2892</v>
      </c>
      <c r="G30" s="66" t="n">
        <v>38.6779</v>
      </c>
      <c r="H30" s="66" t="n">
        <v>32831.35</v>
      </c>
      <c r="I30" s="66" t="n">
        <v>75.953</v>
      </c>
      <c r="J30" s="67" t="n">
        <f aca="false">H30/3600</f>
        <v>9.11981944444444</v>
      </c>
      <c r="L30" s="65" t="n">
        <v>1291.6896</v>
      </c>
      <c r="M30" s="66" t="n">
        <v>32.3809</v>
      </c>
      <c r="N30" s="66" t="n">
        <v>37.2883</v>
      </c>
      <c r="O30" s="66" t="n">
        <v>38.6711</v>
      </c>
      <c r="P30" s="66" t="n">
        <v>32906.99</v>
      </c>
      <c r="Q30" s="66" t="n">
        <v>75.75</v>
      </c>
      <c r="R30" s="67" t="n">
        <f aca="false">P30/3600</f>
        <v>9.14083055555556</v>
      </c>
      <c r="S30" s="54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8" t="n">
        <v>19708.5496</v>
      </c>
      <c r="E31" s="49" t="n">
        <v>39.5481</v>
      </c>
      <c r="F31" s="49" t="n">
        <v>43.916</v>
      </c>
      <c r="G31" s="49" t="n">
        <v>45.2769</v>
      </c>
      <c r="H31" s="49" t="n">
        <v>55960.62</v>
      </c>
      <c r="I31" s="49" t="n">
        <v>155.141</v>
      </c>
      <c r="J31" s="50" t="n">
        <f aca="false">H31/3600</f>
        <v>15.5446166666667</v>
      </c>
      <c r="L31" s="48" t="n">
        <v>19683.604</v>
      </c>
      <c r="M31" s="49" t="n">
        <v>39.5491</v>
      </c>
      <c r="N31" s="49" t="n">
        <v>43.9166</v>
      </c>
      <c r="O31" s="49" t="n">
        <v>45.2768</v>
      </c>
      <c r="P31" s="49" t="n">
        <v>56017.73</v>
      </c>
      <c r="Q31" s="49" t="n">
        <v>155.016</v>
      </c>
      <c r="R31" s="50" t="n">
        <f aca="false">P31/3600</f>
        <v>15.560480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4" t="n">
        <v>6755.3304</v>
      </c>
      <c r="E32" s="57" t="n">
        <v>37.655</v>
      </c>
      <c r="F32" s="57" t="n">
        <v>42.5238</v>
      </c>
      <c r="G32" s="57" t="n">
        <v>43.141</v>
      </c>
      <c r="H32" s="57" t="n">
        <v>47385.55</v>
      </c>
      <c r="I32" s="57" t="n">
        <v>127.969</v>
      </c>
      <c r="J32" s="58" t="n">
        <f aca="false">H32/3600</f>
        <v>13.1626527777778</v>
      </c>
      <c r="L32" s="64" t="n">
        <v>6746.4696</v>
      </c>
      <c r="M32" s="57" t="n">
        <v>37.6569</v>
      </c>
      <c r="N32" s="57" t="n">
        <v>42.5257</v>
      </c>
      <c r="O32" s="57" t="n">
        <v>43.1411</v>
      </c>
      <c r="P32" s="57" t="n">
        <v>47500.85</v>
      </c>
      <c r="Q32" s="57" t="n">
        <v>129.375</v>
      </c>
      <c r="R32" s="58" t="n">
        <f aca="false">P32/3600</f>
        <v>13.1946805555556</v>
      </c>
      <c r="S32" s="54"/>
      <c r="T32" s="75"/>
      <c r="U32" s="22"/>
      <c r="V32" s="22"/>
      <c r="W32" s="75"/>
      <c r="X32" s="22"/>
      <c r="Y32" s="76"/>
    </row>
    <row r="33" customFormat="false" ht="12" hidden="false" customHeight="false" outlineLevel="0" collapsed="false">
      <c r="A33" s="11"/>
      <c r="B33" s="11"/>
      <c r="C33" s="11" t="n">
        <v>32</v>
      </c>
      <c r="D33" s="64" t="n">
        <v>3132.712</v>
      </c>
      <c r="E33" s="57" t="n">
        <v>35.7007</v>
      </c>
      <c r="F33" s="57" t="n">
        <v>41.2319</v>
      </c>
      <c r="G33" s="57" t="n">
        <v>41.2578</v>
      </c>
      <c r="H33" s="57" t="n">
        <v>42243.26</v>
      </c>
      <c r="I33" s="57" t="n">
        <v>115.922</v>
      </c>
      <c r="J33" s="58" t="n">
        <f aca="false">H33/3600</f>
        <v>11.7342388888889</v>
      </c>
      <c r="L33" s="64" t="n">
        <v>3129.1056</v>
      </c>
      <c r="M33" s="57" t="n">
        <v>35.7026</v>
      </c>
      <c r="N33" s="57" t="n">
        <v>41.2381</v>
      </c>
      <c r="O33" s="57" t="n">
        <v>41.256</v>
      </c>
      <c r="P33" s="57" t="n">
        <v>42343.36</v>
      </c>
      <c r="Q33" s="57" t="n">
        <v>120.141</v>
      </c>
      <c r="R33" s="58" t="n">
        <f aca="false">P33/3600</f>
        <v>11.7620444444444</v>
      </c>
      <c r="S33" s="54"/>
      <c r="T33" s="75"/>
      <c r="U33" s="22"/>
      <c r="V33" s="22"/>
      <c r="W33" s="75"/>
      <c r="X33" s="22"/>
      <c r="Y33" s="76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597.1664</v>
      </c>
      <c r="E34" s="66" t="n">
        <v>33.6</v>
      </c>
      <c r="F34" s="66" t="n">
        <v>40.1731</v>
      </c>
      <c r="G34" s="66" t="n">
        <v>39.7931</v>
      </c>
      <c r="H34" s="66" t="n">
        <v>38850.43</v>
      </c>
      <c r="I34" s="66" t="n">
        <v>110.86</v>
      </c>
      <c r="J34" s="67" t="n">
        <f aca="false">H34/3600</f>
        <v>10.7917861111111</v>
      </c>
      <c r="L34" s="65" t="n">
        <v>1594.9952</v>
      </c>
      <c r="M34" s="66" t="n">
        <v>33.603</v>
      </c>
      <c r="N34" s="66" t="n">
        <v>40.1868</v>
      </c>
      <c r="O34" s="66" t="n">
        <v>39.812</v>
      </c>
      <c r="P34" s="66" t="n">
        <v>38892.19</v>
      </c>
      <c r="Q34" s="66" t="n">
        <v>111.86</v>
      </c>
      <c r="R34" s="67" t="n">
        <f aca="false">P34/3600</f>
        <v>10.8033861111111</v>
      </c>
      <c r="S34" s="54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8" t="n">
        <v>52348.9408</v>
      </c>
      <c r="E35" s="49" t="n">
        <v>38.3302</v>
      </c>
      <c r="F35" s="49" t="n">
        <v>42.1614</v>
      </c>
      <c r="G35" s="49" t="n">
        <v>44.2516</v>
      </c>
      <c r="H35" s="49" t="n">
        <v>66496.92</v>
      </c>
      <c r="I35" s="49" t="n">
        <v>218.845</v>
      </c>
      <c r="J35" s="50" t="n">
        <f aca="false">H35/3600</f>
        <v>18.4713666666667</v>
      </c>
      <c r="L35" s="48" t="n">
        <v>52310.176</v>
      </c>
      <c r="M35" s="49" t="n">
        <v>38.3302</v>
      </c>
      <c r="N35" s="49" t="n">
        <v>42.1579</v>
      </c>
      <c r="O35" s="49" t="n">
        <v>44.2494</v>
      </c>
      <c r="P35" s="49" t="n">
        <v>66806</v>
      </c>
      <c r="Q35" s="49" t="n">
        <v>219.22</v>
      </c>
      <c r="R35" s="50" t="n">
        <f aca="false">P35/3600</f>
        <v>18.55722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4" t="n">
        <v>7396.792</v>
      </c>
      <c r="E36" s="57" t="n">
        <v>35.484</v>
      </c>
      <c r="F36" s="57" t="n">
        <v>40.7318</v>
      </c>
      <c r="G36" s="57" t="n">
        <v>43.0656</v>
      </c>
      <c r="H36" s="57" t="n">
        <v>49047.51</v>
      </c>
      <c r="I36" s="57" t="n">
        <v>137.141</v>
      </c>
      <c r="J36" s="58" t="n">
        <f aca="false">H36/3600</f>
        <v>13.6243083333333</v>
      </c>
      <c r="L36" s="64" t="n">
        <v>7390.2864</v>
      </c>
      <c r="M36" s="57" t="n">
        <v>35.4852</v>
      </c>
      <c r="N36" s="57" t="n">
        <v>40.7325</v>
      </c>
      <c r="O36" s="57" t="n">
        <v>43.064</v>
      </c>
      <c r="P36" s="57" t="n">
        <v>49145.32</v>
      </c>
      <c r="Q36" s="57" t="n">
        <v>137.36</v>
      </c>
      <c r="R36" s="58" t="n">
        <f aca="false">P36/3600</f>
        <v>13.6514777777778</v>
      </c>
      <c r="S36" s="54"/>
      <c r="T36" s="75"/>
      <c r="U36" s="22"/>
      <c r="V36" s="22"/>
      <c r="W36" s="75"/>
      <c r="X36" s="22"/>
      <c r="Y36" s="76"/>
    </row>
    <row r="37" customFormat="false" ht="12" hidden="false" customHeight="false" outlineLevel="0" collapsed="false">
      <c r="A37" s="11"/>
      <c r="B37" s="11"/>
      <c r="C37" s="11" t="n">
        <v>32</v>
      </c>
      <c r="D37" s="64" t="n">
        <v>1933.2848</v>
      </c>
      <c r="E37" s="57" t="n">
        <v>33.7009</v>
      </c>
      <c r="F37" s="57" t="n">
        <v>39.4974</v>
      </c>
      <c r="G37" s="57" t="n">
        <v>42.015</v>
      </c>
      <c r="H37" s="57" t="n">
        <v>42681.76</v>
      </c>
      <c r="I37" s="57" t="n">
        <v>114.906</v>
      </c>
      <c r="J37" s="58" t="n">
        <f aca="false">H37/3600</f>
        <v>11.8560444444444</v>
      </c>
      <c r="L37" s="64" t="n">
        <v>1929.7112</v>
      </c>
      <c r="M37" s="57" t="n">
        <v>33.7</v>
      </c>
      <c r="N37" s="57" t="n">
        <v>39.4992</v>
      </c>
      <c r="O37" s="57" t="n">
        <v>42.02</v>
      </c>
      <c r="P37" s="57" t="n">
        <v>42894.35</v>
      </c>
      <c r="Q37" s="57" t="n">
        <v>115.61</v>
      </c>
      <c r="R37" s="58" t="n">
        <f aca="false">P37/3600</f>
        <v>11.9150972222222</v>
      </c>
      <c r="S37" s="54"/>
      <c r="T37" s="75"/>
      <c r="U37" s="22"/>
      <c r="V37" s="22"/>
      <c r="W37" s="75"/>
      <c r="X37" s="22"/>
      <c r="Y37" s="76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760.7136</v>
      </c>
      <c r="E38" s="66" t="n">
        <v>31.5958</v>
      </c>
      <c r="F38" s="66" t="n">
        <v>38.5403</v>
      </c>
      <c r="G38" s="66" t="n">
        <v>41.1847</v>
      </c>
      <c r="H38" s="66" t="n">
        <v>40145.66</v>
      </c>
      <c r="I38" s="66" t="n">
        <v>106.031</v>
      </c>
      <c r="J38" s="67" t="n">
        <f aca="false">H38/3600</f>
        <v>11.1515722222222</v>
      </c>
      <c r="L38" s="65" t="n">
        <v>762.7072</v>
      </c>
      <c r="M38" s="66" t="n">
        <v>31.5974</v>
      </c>
      <c r="N38" s="66" t="n">
        <v>38.5277</v>
      </c>
      <c r="O38" s="66" t="n">
        <v>41.1882</v>
      </c>
      <c r="P38" s="66" t="n">
        <v>40181.08</v>
      </c>
      <c r="Q38" s="66" t="n">
        <v>105.235</v>
      </c>
      <c r="R38" s="67" t="n">
        <f aca="false">P38/3600</f>
        <v>11.1614111111111</v>
      </c>
      <c r="S38" s="54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48" t="n">
        <v>3660.7448</v>
      </c>
      <c r="E39" s="49" t="n">
        <v>40.3796</v>
      </c>
      <c r="F39" s="49" t="n">
        <v>43.0332</v>
      </c>
      <c r="G39" s="49" t="n">
        <v>43.6739</v>
      </c>
      <c r="H39" s="49" t="n">
        <v>9625.61</v>
      </c>
      <c r="I39" s="49" t="n">
        <v>25.406</v>
      </c>
      <c r="J39" s="50" t="n">
        <f aca="false">H39/3600</f>
        <v>2.67378055555556</v>
      </c>
      <c r="L39" s="48" t="n">
        <v>3658.264</v>
      </c>
      <c r="M39" s="49" t="n">
        <v>40.3756</v>
      </c>
      <c r="N39" s="49" t="n">
        <v>43.0293</v>
      </c>
      <c r="O39" s="49" t="n">
        <v>43.6818</v>
      </c>
      <c r="P39" s="49" t="n">
        <v>9658.29</v>
      </c>
      <c r="Q39" s="49" t="n">
        <v>25.484</v>
      </c>
      <c r="R39" s="50" t="n">
        <f aca="false">P39/3600</f>
        <v>2.682858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64" t="n">
        <v>1731.5384</v>
      </c>
      <c r="E40" s="57" t="n">
        <v>37.1464</v>
      </c>
      <c r="F40" s="57" t="n">
        <v>40.4433</v>
      </c>
      <c r="G40" s="57" t="n">
        <v>40.8187</v>
      </c>
      <c r="H40" s="57" t="n">
        <v>8503.36</v>
      </c>
      <c r="I40" s="57" t="n">
        <v>21.906</v>
      </c>
      <c r="J40" s="58" t="n">
        <f aca="false">H40/3600</f>
        <v>2.36204444444444</v>
      </c>
      <c r="L40" s="64" t="n">
        <v>1730.4176</v>
      </c>
      <c r="M40" s="57" t="n">
        <v>37.1531</v>
      </c>
      <c r="N40" s="57" t="n">
        <v>40.4319</v>
      </c>
      <c r="O40" s="57" t="n">
        <v>40.825</v>
      </c>
      <c r="P40" s="57" t="n">
        <v>8545.33</v>
      </c>
      <c r="Q40" s="57" t="n">
        <v>21.593</v>
      </c>
      <c r="R40" s="58" t="n">
        <f aca="false">P40/3600</f>
        <v>2.37370277777778</v>
      </c>
      <c r="S40" s="54"/>
      <c r="T40" s="75"/>
      <c r="U40" s="22"/>
      <c r="V40" s="22"/>
      <c r="W40" s="75"/>
      <c r="X40" s="22"/>
      <c r="Y40" s="76"/>
    </row>
    <row r="41" customFormat="false" ht="12" hidden="false" customHeight="false" outlineLevel="0" collapsed="false">
      <c r="A41" s="11"/>
      <c r="B41" s="11"/>
      <c r="C41" s="11" t="n">
        <v>32</v>
      </c>
      <c r="D41" s="64" t="n">
        <v>831.7584</v>
      </c>
      <c r="E41" s="57" t="n">
        <v>34.3137</v>
      </c>
      <c r="F41" s="57" t="n">
        <v>38.3899</v>
      </c>
      <c r="G41" s="57" t="n">
        <v>38.5239</v>
      </c>
      <c r="H41" s="57" t="n">
        <v>7610.69</v>
      </c>
      <c r="I41" s="57" t="n">
        <v>18.187</v>
      </c>
      <c r="J41" s="58" t="n">
        <f aca="false">H41/3600</f>
        <v>2.11408055555556</v>
      </c>
      <c r="L41" s="64" t="n">
        <v>830.7896</v>
      </c>
      <c r="M41" s="57" t="n">
        <v>34.3152</v>
      </c>
      <c r="N41" s="57" t="n">
        <v>38.3996</v>
      </c>
      <c r="O41" s="57" t="n">
        <v>38.5166</v>
      </c>
      <c r="P41" s="57" t="n">
        <v>7622.34</v>
      </c>
      <c r="Q41" s="57" t="n">
        <v>18.156</v>
      </c>
      <c r="R41" s="58" t="n">
        <f aca="false">P41/3600</f>
        <v>2.11731666666667</v>
      </c>
      <c r="S41" s="54"/>
      <c r="T41" s="75"/>
      <c r="U41" s="22"/>
      <c r="V41" s="22"/>
      <c r="W41" s="75"/>
      <c r="X41" s="22"/>
      <c r="Y41" s="76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28.596</v>
      </c>
      <c r="E42" s="66" t="n">
        <v>31.8678</v>
      </c>
      <c r="F42" s="66" t="n">
        <v>36.7376</v>
      </c>
      <c r="G42" s="66" t="n">
        <v>36.817</v>
      </c>
      <c r="H42" s="66" t="n">
        <v>6927.33</v>
      </c>
      <c r="I42" s="66" t="n">
        <v>15.25</v>
      </c>
      <c r="J42" s="67" t="n">
        <f aca="false">H42/3600</f>
        <v>1.92425833333333</v>
      </c>
      <c r="L42" s="65" t="n">
        <v>428.0096</v>
      </c>
      <c r="M42" s="66" t="n">
        <v>31.8782</v>
      </c>
      <c r="N42" s="66" t="n">
        <v>36.7471</v>
      </c>
      <c r="O42" s="66" t="n">
        <v>36.8836</v>
      </c>
      <c r="P42" s="66" t="n">
        <v>6938.46</v>
      </c>
      <c r="Q42" s="66" t="n">
        <v>15.562</v>
      </c>
      <c r="R42" s="67" t="n">
        <f aca="false">P42/3600</f>
        <v>1.92735</v>
      </c>
      <c r="S42" s="54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48" t="n">
        <v>4148.2504</v>
      </c>
      <c r="E43" s="49" t="n">
        <v>40.3014</v>
      </c>
      <c r="F43" s="49" t="n">
        <v>43.33</v>
      </c>
      <c r="G43" s="49" t="n">
        <v>44.7451</v>
      </c>
      <c r="H43" s="49" t="n">
        <v>11950.48</v>
      </c>
      <c r="I43" s="49" t="n">
        <v>30.39</v>
      </c>
      <c r="J43" s="50" t="n">
        <f aca="false">H43/3600</f>
        <v>3.31957777777778</v>
      </c>
      <c r="L43" s="48" t="n">
        <v>4146.004</v>
      </c>
      <c r="M43" s="49" t="n">
        <v>40.3025</v>
      </c>
      <c r="N43" s="49" t="n">
        <v>43.3398</v>
      </c>
      <c r="O43" s="49" t="n">
        <v>44.7636</v>
      </c>
      <c r="P43" s="49" t="n">
        <v>12012.43</v>
      </c>
      <c r="Q43" s="49" t="n">
        <v>30.015</v>
      </c>
      <c r="R43" s="50" t="n">
        <f aca="false">P43/3600</f>
        <v>3.336786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4" t="n">
        <v>1861.072</v>
      </c>
      <c r="E44" s="57" t="n">
        <v>37.4333</v>
      </c>
      <c r="F44" s="57" t="n">
        <v>41.1902</v>
      </c>
      <c r="G44" s="57" t="n">
        <v>42.2987</v>
      </c>
      <c r="H44" s="57" t="n">
        <v>10464.91</v>
      </c>
      <c r="I44" s="57" t="n">
        <v>25.015</v>
      </c>
      <c r="J44" s="58" t="n">
        <f aca="false">H44/3600</f>
        <v>2.90691944444444</v>
      </c>
      <c r="L44" s="64" t="n">
        <v>1858.6816</v>
      </c>
      <c r="M44" s="57" t="n">
        <v>37.4343</v>
      </c>
      <c r="N44" s="57" t="n">
        <v>41.1879</v>
      </c>
      <c r="O44" s="57" t="n">
        <v>42.3223</v>
      </c>
      <c r="P44" s="57" t="n">
        <v>10494.32</v>
      </c>
      <c r="Q44" s="57" t="n">
        <v>25.5</v>
      </c>
      <c r="R44" s="58" t="n">
        <f aca="false">P44/3600</f>
        <v>2.91508888888889</v>
      </c>
      <c r="S44" s="54"/>
      <c r="T44" s="75"/>
      <c r="U44" s="22"/>
      <c r="V44" s="22"/>
      <c r="W44" s="75"/>
      <c r="X44" s="22"/>
      <c r="Y44" s="76"/>
    </row>
    <row r="45" customFormat="false" ht="12" hidden="false" customHeight="false" outlineLevel="0" collapsed="false">
      <c r="A45" s="11"/>
      <c r="B45" s="11"/>
      <c r="C45" s="11" t="n">
        <v>32</v>
      </c>
      <c r="D45" s="64" t="n">
        <v>904.204</v>
      </c>
      <c r="E45" s="57" t="n">
        <v>34.4627</v>
      </c>
      <c r="F45" s="57" t="n">
        <v>39.3976</v>
      </c>
      <c r="G45" s="57" t="n">
        <v>40.3726</v>
      </c>
      <c r="H45" s="57" t="n">
        <v>9470.6</v>
      </c>
      <c r="I45" s="57" t="n">
        <v>21.468</v>
      </c>
      <c r="J45" s="58" t="n">
        <f aca="false">H45/3600</f>
        <v>2.63072222222222</v>
      </c>
      <c r="L45" s="64" t="n">
        <v>903.4728</v>
      </c>
      <c r="M45" s="57" t="n">
        <v>34.4701</v>
      </c>
      <c r="N45" s="57" t="n">
        <v>39.4067</v>
      </c>
      <c r="O45" s="57" t="n">
        <v>40.3602</v>
      </c>
      <c r="P45" s="57" t="n">
        <v>9486.35</v>
      </c>
      <c r="Q45" s="57" t="n">
        <v>21.547</v>
      </c>
      <c r="R45" s="58" t="n">
        <f aca="false">P45/3600</f>
        <v>2.63509722222222</v>
      </c>
      <c r="S45" s="54"/>
      <c r="T45" s="75"/>
      <c r="U45" s="22"/>
      <c r="V45" s="22"/>
      <c r="W45" s="75"/>
      <c r="X45" s="22"/>
      <c r="Y45" s="76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1.2056</v>
      </c>
      <c r="E46" s="66" t="n">
        <v>31.5804</v>
      </c>
      <c r="F46" s="66" t="n">
        <v>38.0852</v>
      </c>
      <c r="G46" s="66" t="n">
        <v>38.9337</v>
      </c>
      <c r="H46" s="66" t="n">
        <v>8750.67</v>
      </c>
      <c r="I46" s="66" t="n">
        <v>19.14</v>
      </c>
      <c r="J46" s="67" t="n">
        <f aca="false">H46/3600</f>
        <v>2.43074166666667</v>
      </c>
      <c r="L46" s="65" t="n">
        <v>461.1528</v>
      </c>
      <c r="M46" s="66" t="n">
        <v>31.5774</v>
      </c>
      <c r="N46" s="66" t="n">
        <v>38.0993</v>
      </c>
      <c r="O46" s="66" t="n">
        <v>38.9611</v>
      </c>
      <c r="P46" s="66" t="n">
        <v>8755.6</v>
      </c>
      <c r="Q46" s="66" t="n">
        <v>18.656</v>
      </c>
      <c r="R46" s="67" t="n">
        <f aca="false">P46/3600</f>
        <v>2.43211111111111</v>
      </c>
      <c r="S46" s="54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48" t="n">
        <v>7963.916</v>
      </c>
      <c r="E47" s="49" t="n">
        <v>38.4921</v>
      </c>
      <c r="F47" s="49" t="n">
        <v>41.1935</v>
      </c>
      <c r="G47" s="49" t="n">
        <v>42.1201</v>
      </c>
      <c r="H47" s="49" t="n">
        <v>11142.22</v>
      </c>
      <c r="I47" s="49" t="n">
        <v>33.234</v>
      </c>
      <c r="J47" s="50" t="n">
        <f aca="false">H47/3600</f>
        <v>3.09506111111111</v>
      </c>
      <c r="L47" s="48" t="n">
        <v>7956.2448</v>
      </c>
      <c r="M47" s="49" t="n">
        <v>38.4945</v>
      </c>
      <c r="N47" s="49" t="n">
        <v>41.1898</v>
      </c>
      <c r="O47" s="49" t="n">
        <v>42.1165</v>
      </c>
      <c r="P47" s="49" t="n">
        <v>11160.51</v>
      </c>
      <c r="Q47" s="49" t="n">
        <v>33.39</v>
      </c>
      <c r="R47" s="50" t="n">
        <f aca="false">P47/3600</f>
        <v>3.100141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4" t="n">
        <v>3403.6384</v>
      </c>
      <c r="E48" s="57" t="n">
        <v>34.6265</v>
      </c>
      <c r="F48" s="57" t="n">
        <v>38.424</v>
      </c>
      <c r="G48" s="57" t="n">
        <v>39.2541</v>
      </c>
      <c r="H48" s="57" t="n">
        <v>9419.35</v>
      </c>
      <c r="I48" s="57" t="n">
        <v>26.812</v>
      </c>
      <c r="J48" s="58" t="n">
        <f aca="false">H48/3600</f>
        <v>2.61648611111111</v>
      </c>
      <c r="L48" s="64" t="n">
        <v>3400.556</v>
      </c>
      <c r="M48" s="57" t="n">
        <v>34.6307</v>
      </c>
      <c r="N48" s="57" t="n">
        <v>38.4274</v>
      </c>
      <c r="O48" s="57" t="n">
        <v>39.2539</v>
      </c>
      <c r="P48" s="57" t="n">
        <v>9436.74</v>
      </c>
      <c r="Q48" s="57" t="n">
        <v>26.906</v>
      </c>
      <c r="R48" s="58" t="n">
        <f aca="false">P48/3600</f>
        <v>2.62131666666667</v>
      </c>
      <c r="S48" s="54"/>
      <c r="T48" s="75"/>
      <c r="U48" s="22"/>
      <c r="V48" s="22"/>
      <c r="W48" s="75"/>
      <c r="X48" s="22"/>
      <c r="Y48" s="76"/>
    </row>
    <row r="49" customFormat="false" ht="12" hidden="false" customHeight="false" outlineLevel="0" collapsed="false">
      <c r="A49" s="11"/>
      <c r="B49" s="11"/>
      <c r="C49" s="11" t="n">
        <v>32</v>
      </c>
      <c r="D49" s="64" t="n">
        <v>1487.292</v>
      </c>
      <c r="E49" s="57" t="n">
        <v>31.1194</v>
      </c>
      <c r="F49" s="57" t="n">
        <v>36.4426</v>
      </c>
      <c r="G49" s="57" t="n">
        <v>37.2213</v>
      </c>
      <c r="H49" s="57" t="n">
        <v>8142.53</v>
      </c>
      <c r="I49" s="57" t="n">
        <v>22.5</v>
      </c>
      <c r="J49" s="58" t="n">
        <f aca="false">H49/3600</f>
        <v>2.26181388888889</v>
      </c>
      <c r="L49" s="64" t="n">
        <v>1485.1344</v>
      </c>
      <c r="M49" s="57" t="n">
        <v>31.124</v>
      </c>
      <c r="N49" s="57" t="n">
        <v>36.4483</v>
      </c>
      <c r="O49" s="57" t="n">
        <v>37.2234</v>
      </c>
      <c r="P49" s="57" t="n">
        <v>8199.81</v>
      </c>
      <c r="Q49" s="57" t="n">
        <v>22.187</v>
      </c>
      <c r="R49" s="58" t="n">
        <f aca="false">P49/3600</f>
        <v>2.277725</v>
      </c>
      <c r="S49" s="54"/>
      <c r="T49" s="75"/>
      <c r="U49" s="22"/>
      <c r="V49" s="22"/>
      <c r="W49" s="75"/>
      <c r="X49" s="22"/>
      <c r="Y49" s="76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45.628</v>
      </c>
      <c r="E50" s="66" t="n">
        <v>27.9028</v>
      </c>
      <c r="F50" s="66" t="n">
        <v>35.0945</v>
      </c>
      <c r="G50" s="66" t="n">
        <v>35.8657</v>
      </c>
      <c r="H50" s="66" t="n">
        <v>7233.87</v>
      </c>
      <c r="I50" s="66" t="n">
        <v>18.203</v>
      </c>
      <c r="J50" s="67" t="n">
        <f aca="false">H50/3600</f>
        <v>2.00940833333333</v>
      </c>
      <c r="L50" s="65" t="n">
        <v>644.5488</v>
      </c>
      <c r="M50" s="66" t="n">
        <v>27.9033</v>
      </c>
      <c r="N50" s="66" t="n">
        <v>35.0797</v>
      </c>
      <c r="O50" s="66" t="n">
        <v>35.8286</v>
      </c>
      <c r="P50" s="66" t="n">
        <v>7259.51</v>
      </c>
      <c r="Q50" s="66" t="n">
        <v>18.687</v>
      </c>
      <c r="R50" s="67" t="n">
        <f aca="false">P50/3600</f>
        <v>2.01653055555556</v>
      </c>
      <c r="S50" s="54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48" t="n">
        <v>5797.024</v>
      </c>
      <c r="E51" s="49" t="n">
        <v>40.0836</v>
      </c>
      <c r="F51" s="49" t="n">
        <v>41.6485</v>
      </c>
      <c r="G51" s="49" t="n">
        <v>42.9662</v>
      </c>
      <c r="H51" s="49" t="n">
        <v>7862.72</v>
      </c>
      <c r="I51" s="49" t="n">
        <v>21.734</v>
      </c>
      <c r="J51" s="50" t="n">
        <f aca="false">H51/3600</f>
        <v>2.18408888888889</v>
      </c>
      <c r="L51" s="48" t="n">
        <v>5790.5272</v>
      </c>
      <c r="M51" s="49" t="n">
        <v>40.0824</v>
      </c>
      <c r="N51" s="49" t="n">
        <v>41.6452</v>
      </c>
      <c r="O51" s="49" t="n">
        <v>42.9617</v>
      </c>
      <c r="P51" s="49" t="n">
        <v>7898.98</v>
      </c>
      <c r="Q51" s="49" t="n">
        <v>21.812</v>
      </c>
      <c r="R51" s="50" t="n">
        <f aca="false">P51/3600</f>
        <v>2.19416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4" t="n">
        <v>2288.5752</v>
      </c>
      <c r="E52" s="57" t="n">
        <v>36.3358</v>
      </c>
      <c r="F52" s="57" t="n">
        <v>38.9777</v>
      </c>
      <c r="G52" s="57" t="n">
        <v>40.537</v>
      </c>
      <c r="H52" s="57" t="n">
        <v>6754.44</v>
      </c>
      <c r="I52" s="57" t="n">
        <v>17.578</v>
      </c>
      <c r="J52" s="58" t="n">
        <f aca="false">H52/3600</f>
        <v>1.87623333333333</v>
      </c>
      <c r="L52" s="64" t="n">
        <v>2288.0624</v>
      </c>
      <c r="M52" s="57" t="n">
        <v>36.3388</v>
      </c>
      <c r="N52" s="57" t="n">
        <v>38.9755</v>
      </c>
      <c r="O52" s="57" t="n">
        <v>40.5469</v>
      </c>
      <c r="P52" s="57" t="n">
        <v>6771.25</v>
      </c>
      <c r="Q52" s="57" t="n">
        <v>17.703</v>
      </c>
      <c r="R52" s="58" t="n">
        <f aca="false">P52/3600</f>
        <v>1.88090277777778</v>
      </c>
      <c r="S52" s="54"/>
      <c r="T52" s="75"/>
      <c r="U52" s="22"/>
      <c r="V52" s="22"/>
      <c r="W52" s="75"/>
      <c r="X52" s="22"/>
      <c r="Y52" s="76"/>
    </row>
    <row r="53" customFormat="false" ht="12" hidden="false" customHeight="false" outlineLevel="0" collapsed="false">
      <c r="A53" s="11"/>
      <c r="B53" s="11"/>
      <c r="C53" s="11" t="n">
        <v>32</v>
      </c>
      <c r="D53" s="64" t="n">
        <v>1006.3528</v>
      </c>
      <c r="E53" s="57" t="n">
        <v>33.1339</v>
      </c>
      <c r="F53" s="57" t="n">
        <v>37.0569</v>
      </c>
      <c r="G53" s="57" t="n">
        <v>38.7535</v>
      </c>
      <c r="H53" s="57" t="n">
        <v>5879.78</v>
      </c>
      <c r="I53" s="57" t="n">
        <v>15.015</v>
      </c>
      <c r="J53" s="58" t="n">
        <f aca="false">H53/3600</f>
        <v>1.63327222222222</v>
      </c>
      <c r="L53" s="64" t="n">
        <v>1005.7736</v>
      </c>
      <c r="M53" s="57" t="n">
        <v>33.138</v>
      </c>
      <c r="N53" s="57" t="n">
        <v>37.0612</v>
      </c>
      <c r="O53" s="57" t="n">
        <v>38.7489</v>
      </c>
      <c r="P53" s="57" t="n">
        <v>5904.53</v>
      </c>
      <c r="Q53" s="57" t="n">
        <v>15.046</v>
      </c>
      <c r="R53" s="58" t="n">
        <f aca="false">P53/3600</f>
        <v>1.64014722222222</v>
      </c>
      <c r="S53" s="54"/>
      <c r="T53" s="75"/>
      <c r="U53" s="22"/>
      <c r="V53" s="22"/>
      <c r="W53" s="75"/>
      <c r="X53" s="22"/>
      <c r="Y53" s="76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0.6072</v>
      </c>
      <c r="E54" s="66" t="n">
        <v>30.2459</v>
      </c>
      <c r="F54" s="66" t="n">
        <v>35.7475</v>
      </c>
      <c r="G54" s="66" t="n">
        <v>37.4441</v>
      </c>
      <c r="H54" s="66" t="n">
        <v>5238.89</v>
      </c>
      <c r="I54" s="66" t="n">
        <v>12.703</v>
      </c>
      <c r="J54" s="67" t="n">
        <f aca="false">H54/3600</f>
        <v>1.45524722222222</v>
      </c>
      <c r="L54" s="65" t="n">
        <v>460.7256</v>
      </c>
      <c r="M54" s="66" t="n">
        <v>30.2518</v>
      </c>
      <c r="N54" s="66" t="n">
        <v>35.7681</v>
      </c>
      <c r="O54" s="66" t="n">
        <v>37.4599</v>
      </c>
      <c r="P54" s="66" t="n">
        <v>5232.53</v>
      </c>
      <c r="Q54" s="66" t="n">
        <v>12.687</v>
      </c>
      <c r="R54" s="67" t="n">
        <f aca="false">P54/3600</f>
        <v>1.45348055555556</v>
      </c>
      <c r="S54" s="54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48" t="n">
        <v>1752.3768</v>
      </c>
      <c r="E55" s="49" t="n">
        <v>41.1088</v>
      </c>
      <c r="F55" s="49" t="n">
        <v>43.8167</v>
      </c>
      <c r="G55" s="49" t="n">
        <v>43.2297</v>
      </c>
      <c r="H55" s="49" t="n">
        <v>2626.05</v>
      </c>
      <c r="I55" s="49" t="n">
        <v>7.265</v>
      </c>
      <c r="J55" s="50" t="n">
        <f aca="false">H55/3600</f>
        <v>0.729458333333333</v>
      </c>
      <c r="L55" s="48" t="n">
        <v>1750.1784</v>
      </c>
      <c r="M55" s="49" t="n">
        <v>41.1117</v>
      </c>
      <c r="N55" s="49" t="n">
        <v>43.8183</v>
      </c>
      <c r="O55" s="49" t="n">
        <v>43.2268</v>
      </c>
      <c r="P55" s="49" t="n">
        <v>2631.1</v>
      </c>
      <c r="Q55" s="49" t="n">
        <v>7.187</v>
      </c>
      <c r="R55" s="50" t="n">
        <f aca="false">P55/3600</f>
        <v>0.730861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64" t="n">
        <v>869.5256</v>
      </c>
      <c r="E56" s="57" t="n">
        <v>37.1296</v>
      </c>
      <c r="F56" s="57" t="n">
        <v>40.9643</v>
      </c>
      <c r="G56" s="57" t="n">
        <v>39.9642</v>
      </c>
      <c r="H56" s="57" t="n">
        <v>2336.5</v>
      </c>
      <c r="I56" s="57" t="n">
        <v>6.078</v>
      </c>
      <c r="J56" s="58" t="n">
        <f aca="false">H56/3600</f>
        <v>0.649027777777778</v>
      </c>
      <c r="L56" s="64" t="n">
        <v>868.4896</v>
      </c>
      <c r="M56" s="57" t="n">
        <v>37.1324</v>
      </c>
      <c r="N56" s="57" t="n">
        <v>40.9475</v>
      </c>
      <c r="O56" s="57" t="n">
        <v>39.9474</v>
      </c>
      <c r="P56" s="57" t="n">
        <v>2340.56</v>
      </c>
      <c r="Q56" s="57" t="n">
        <v>6</v>
      </c>
      <c r="R56" s="58" t="n">
        <f aca="false">P56/3600</f>
        <v>0.650155555555556</v>
      </c>
      <c r="S56" s="54"/>
      <c r="T56" s="75"/>
      <c r="U56" s="22"/>
      <c r="V56" s="22"/>
      <c r="W56" s="75"/>
      <c r="X56" s="22"/>
      <c r="Y56" s="76"/>
    </row>
    <row r="57" customFormat="false" ht="12" hidden="false" customHeight="false" outlineLevel="0" collapsed="false">
      <c r="A57" s="11"/>
      <c r="B57" s="11"/>
      <c r="C57" s="11" t="n">
        <v>32</v>
      </c>
      <c r="D57" s="64" t="n">
        <v>424.14</v>
      </c>
      <c r="E57" s="57" t="n">
        <v>33.6036</v>
      </c>
      <c r="F57" s="57" t="n">
        <v>38.8255</v>
      </c>
      <c r="G57" s="57" t="n">
        <v>37.5649</v>
      </c>
      <c r="H57" s="57" t="n">
        <v>2090.58</v>
      </c>
      <c r="I57" s="57" t="n">
        <v>5.093</v>
      </c>
      <c r="J57" s="58" t="n">
        <f aca="false">H57/3600</f>
        <v>0.580716666666667</v>
      </c>
      <c r="L57" s="64" t="n">
        <v>423.136</v>
      </c>
      <c r="M57" s="57" t="n">
        <v>33.6076</v>
      </c>
      <c r="N57" s="57" t="n">
        <v>38.8238</v>
      </c>
      <c r="O57" s="57" t="n">
        <v>37.5785</v>
      </c>
      <c r="P57" s="57" t="n">
        <v>2104.33</v>
      </c>
      <c r="Q57" s="57" t="n">
        <v>5</v>
      </c>
      <c r="R57" s="58" t="n">
        <f aca="false">P57/3600</f>
        <v>0.584536111111111</v>
      </c>
      <c r="S57" s="54"/>
      <c r="T57" s="75"/>
      <c r="U57" s="22"/>
      <c r="V57" s="22"/>
      <c r="W57" s="75"/>
      <c r="X57" s="22"/>
      <c r="Y57" s="76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4.7736</v>
      </c>
      <c r="E58" s="66" t="n">
        <v>30.6469</v>
      </c>
      <c r="F58" s="66" t="n">
        <v>37.403</v>
      </c>
      <c r="G58" s="66" t="n">
        <v>35.9044</v>
      </c>
      <c r="H58" s="66" t="n">
        <v>1895.97</v>
      </c>
      <c r="I58" s="66" t="n">
        <v>4.218</v>
      </c>
      <c r="J58" s="67" t="n">
        <f aca="false">H58/3600</f>
        <v>0.526658333333333</v>
      </c>
      <c r="L58" s="65" t="n">
        <v>214.0888</v>
      </c>
      <c r="M58" s="66" t="n">
        <v>30.6449</v>
      </c>
      <c r="N58" s="66" t="n">
        <v>37.3898</v>
      </c>
      <c r="O58" s="66" t="n">
        <v>35.9066</v>
      </c>
      <c r="P58" s="66" t="n">
        <v>1899.01</v>
      </c>
      <c r="Q58" s="66" t="n">
        <v>4.296</v>
      </c>
      <c r="R58" s="67" t="n">
        <f aca="false">P58/3600</f>
        <v>0.527502777777778</v>
      </c>
      <c r="S58" s="54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48" t="n">
        <v>2174.6976</v>
      </c>
      <c r="E59" s="49" t="n">
        <v>38.4198</v>
      </c>
      <c r="F59" s="49" t="n">
        <v>42.855</v>
      </c>
      <c r="G59" s="49" t="n">
        <v>43.95</v>
      </c>
      <c r="H59" s="49" t="n">
        <v>3044.77</v>
      </c>
      <c r="I59" s="49" t="n">
        <v>9.468</v>
      </c>
      <c r="J59" s="50" t="n">
        <f aca="false">H59/3600</f>
        <v>0.845769444444445</v>
      </c>
      <c r="L59" s="48" t="n">
        <v>2170.6856</v>
      </c>
      <c r="M59" s="49" t="n">
        <v>38.4216</v>
      </c>
      <c r="N59" s="49" t="n">
        <v>42.8423</v>
      </c>
      <c r="O59" s="49" t="n">
        <v>43.9463</v>
      </c>
      <c r="P59" s="49" t="n">
        <v>3057.55</v>
      </c>
      <c r="Q59" s="49" t="n">
        <v>9.484</v>
      </c>
      <c r="R59" s="50" t="n">
        <f aca="false">P59/3600</f>
        <v>0.84931944444444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4" t="n">
        <v>753.8456</v>
      </c>
      <c r="E60" s="57" t="n">
        <v>34.6058</v>
      </c>
      <c r="F60" s="57" t="n">
        <v>40.7731</v>
      </c>
      <c r="G60" s="57" t="n">
        <v>41.7392</v>
      </c>
      <c r="H60" s="57" t="n">
        <v>2538.22</v>
      </c>
      <c r="I60" s="57" t="n">
        <v>7.281</v>
      </c>
      <c r="J60" s="58" t="n">
        <f aca="false">H60/3600</f>
        <v>0.705061111111111</v>
      </c>
      <c r="L60" s="64" t="n">
        <v>752.7608</v>
      </c>
      <c r="M60" s="57" t="n">
        <v>34.6038</v>
      </c>
      <c r="N60" s="57" t="n">
        <v>40.8004</v>
      </c>
      <c r="O60" s="57" t="n">
        <v>41.7476</v>
      </c>
      <c r="P60" s="57" t="n">
        <v>2543.83</v>
      </c>
      <c r="Q60" s="57" t="n">
        <v>7.187</v>
      </c>
      <c r="R60" s="58" t="n">
        <f aca="false">P60/3600</f>
        <v>0.706619444444445</v>
      </c>
      <c r="S60" s="54"/>
      <c r="T60" s="75"/>
      <c r="U60" s="22"/>
      <c r="V60" s="22"/>
      <c r="W60" s="75"/>
      <c r="X60" s="22"/>
      <c r="Y60" s="76"/>
    </row>
    <row r="61" customFormat="false" ht="12" hidden="false" customHeight="false" outlineLevel="0" collapsed="false">
      <c r="A61" s="11"/>
      <c r="B61" s="11"/>
      <c r="C61" s="11" t="n">
        <v>32</v>
      </c>
      <c r="D61" s="64" t="n">
        <v>297.5032</v>
      </c>
      <c r="E61" s="57" t="n">
        <v>31.409</v>
      </c>
      <c r="F61" s="57" t="n">
        <v>39.287</v>
      </c>
      <c r="G61" s="57" t="n">
        <v>40.1391</v>
      </c>
      <c r="H61" s="57" t="n">
        <v>2222.03</v>
      </c>
      <c r="I61" s="57" t="n">
        <v>6.281</v>
      </c>
      <c r="J61" s="58" t="n">
        <f aca="false">H61/3600</f>
        <v>0.617230555555556</v>
      </c>
      <c r="L61" s="64" t="n">
        <v>296.992</v>
      </c>
      <c r="M61" s="57" t="n">
        <v>31.4095</v>
      </c>
      <c r="N61" s="57" t="n">
        <v>39.3543</v>
      </c>
      <c r="O61" s="57" t="n">
        <v>40.1736</v>
      </c>
      <c r="P61" s="57" t="n">
        <v>2226.14</v>
      </c>
      <c r="Q61" s="57" t="n">
        <v>6.187</v>
      </c>
      <c r="R61" s="58" t="n">
        <f aca="false">P61/3600</f>
        <v>0.618372222222222</v>
      </c>
      <c r="S61" s="54"/>
      <c r="T61" s="75"/>
      <c r="U61" s="22"/>
      <c r="V61" s="22"/>
      <c r="W61" s="75"/>
      <c r="X61" s="22"/>
      <c r="Y61" s="76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27.6264</v>
      </c>
      <c r="E62" s="66" t="n">
        <v>28.3925</v>
      </c>
      <c r="F62" s="66" t="n">
        <v>38.3449</v>
      </c>
      <c r="G62" s="66" t="n">
        <v>39.085</v>
      </c>
      <c r="H62" s="66" t="n">
        <v>1987.83</v>
      </c>
      <c r="I62" s="66" t="n">
        <v>5.141</v>
      </c>
      <c r="J62" s="67" t="n">
        <f aca="false">H62/3600</f>
        <v>0.552175</v>
      </c>
      <c r="L62" s="65" t="n">
        <v>127.3</v>
      </c>
      <c r="M62" s="66" t="n">
        <v>28.4083</v>
      </c>
      <c r="N62" s="66" t="n">
        <v>38.3346</v>
      </c>
      <c r="O62" s="66" t="n">
        <v>39.1237</v>
      </c>
      <c r="P62" s="66" t="n">
        <v>1995.36</v>
      </c>
      <c r="Q62" s="66" t="n">
        <v>5.14</v>
      </c>
      <c r="R62" s="67" t="n">
        <f aca="false">P62/3600</f>
        <v>0.554266666666667</v>
      </c>
      <c r="S62" s="54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48" t="n">
        <v>1908.192</v>
      </c>
      <c r="E63" s="49" t="n">
        <v>38.1647</v>
      </c>
      <c r="F63" s="49" t="n">
        <v>40.8313</v>
      </c>
      <c r="G63" s="49" t="n">
        <v>41.5614</v>
      </c>
      <c r="H63" s="49" t="n">
        <v>2508.45</v>
      </c>
      <c r="I63" s="49" t="n">
        <v>7.796</v>
      </c>
      <c r="J63" s="50" t="n">
        <f aca="false">H63/3600</f>
        <v>0.696791666666667</v>
      </c>
      <c r="L63" s="48" t="n">
        <v>1905.6664</v>
      </c>
      <c r="M63" s="49" t="n">
        <v>38.1619</v>
      </c>
      <c r="N63" s="49" t="n">
        <v>40.8406</v>
      </c>
      <c r="O63" s="49" t="n">
        <v>41.5597</v>
      </c>
      <c r="P63" s="49" t="n">
        <v>2531.12</v>
      </c>
      <c r="Q63" s="49" t="n">
        <v>7.781</v>
      </c>
      <c r="R63" s="50" t="n">
        <f aca="false">P63/3600</f>
        <v>0.703088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4" t="n">
        <v>813.9224</v>
      </c>
      <c r="E64" s="57" t="n">
        <v>34.3931</v>
      </c>
      <c r="F64" s="57" t="n">
        <v>38.0886</v>
      </c>
      <c r="G64" s="57" t="n">
        <v>38.6398</v>
      </c>
      <c r="H64" s="57" t="n">
        <v>2126.02</v>
      </c>
      <c r="I64" s="57" t="n">
        <v>5.906</v>
      </c>
      <c r="J64" s="58" t="n">
        <f aca="false">H64/3600</f>
        <v>0.590561111111111</v>
      </c>
      <c r="L64" s="64" t="n">
        <v>812.8416</v>
      </c>
      <c r="M64" s="57" t="n">
        <v>34.3936</v>
      </c>
      <c r="N64" s="57" t="n">
        <v>38.0732</v>
      </c>
      <c r="O64" s="57" t="n">
        <v>38.6394</v>
      </c>
      <c r="P64" s="57" t="n">
        <v>2127.04</v>
      </c>
      <c r="Q64" s="57" t="n">
        <v>6.046</v>
      </c>
      <c r="R64" s="58" t="n">
        <f aca="false">P64/3600</f>
        <v>0.590844444444444</v>
      </c>
      <c r="S64" s="54"/>
      <c r="T64" s="75"/>
      <c r="U64" s="22"/>
      <c r="V64" s="22"/>
      <c r="W64" s="75"/>
      <c r="X64" s="22"/>
      <c r="Y64" s="76"/>
    </row>
    <row r="65" customFormat="false" ht="12" hidden="false" customHeight="false" outlineLevel="0" collapsed="false">
      <c r="A65" s="11"/>
      <c r="B65" s="11"/>
      <c r="C65" s="11" t="n">
        <v>32</v>
      </c>
      <c r="D65" s="64" t="n">
        <v>350.0832</v>
      </c>
      <c r="E65" s="57" t="n">
        <v>30.9029</v>
      </c>
      <c r="F65" s="57" t="n">
        <v>36.0613</v>
      </c>
      <c r="G65" s="57" t="n">
        <v>36.5517</v>
      </c>
      <c r="H65" s="57" t="n">
        <v>1840.23</v>
      </c>
      <c r="I65" s="57" t="n">
        <v>4.562</v>
      </c>
      <c r="J65" s="58" t="n">
        <f aca="false">H65/3600</f>
        <v>0.511175</v>
      </c>
      <c r="L65" s="64" t="n">
        <v>348.9688</v>
      </c>
      <c r="M65" s="57" t="n">
        <v>30.9091</v>
      </c>
      <c r="N65" s="57" t="n">
        <v>36.0878</v>
      </c>
      <c r="O65" s="57" t="n">
        <v>36.579</v>
      </c>
      <c r="P65" s="57" t="n">
        <v>1843.34</v>
      </c>
      <c r="Q65" s="57" t="n">
        <v>4.656</v>
      </c>
      <c r="R65" s="58" t="n">
        <f aca="false">P65/3600</f>
        <v>0.512038888888889</v>
      </c>
      <c r="S65" s="54"/>
      <c r="T65" s="75"/>
      <c r="U65" s="22"/>
      <c r="V65" s="22"/>
      <c r="W65" s="75"/>
      <c r="X65" s="22"/>
      <c r="Y65" s="76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0.5048</v>
      </c>
      <c r="E66" s="66" t="n">
        <v>27.8735</v>
      </c>
      <c r="F66" s="66" t="n">
        <v>34.6708</v>
      </c>
      <c r="G66" s="66" t="n">
        <v>35.115</v>
      </c>
      <c r="H66" s="66" t="n">
        <v>1644.55</v>
      </c>
      <c r="I66" s="66" t="n">
        <v>3.75</v>
      </c>
      <c r="J66" s="67" t="n">
        <f aca="false">H66/3600</f>
        <v>0.456819444444444</v>
      </c>
      <c r="L66" s="65" t="n">
        <v>150.044</v>
      </c>
      <c r="M66" s="66" t="n">
        <v>27.8719</v>
      </c>
      <c r="N66" s="66" t="n">
        <v>34.6692</v>
      </c>
      <c r="O66" s="66" t="n">
        <v>35.1863</v>
      </c>
      <c r="P66" s="66" t="n">
        <v>1640.04</v>
      </c>
      <c r="Q66" s="66" t="n">
        <v>3.812</v>
      </c>
      <c r="R66" s="67" t="n">
        <f aca="false">P66/3600</f>
        <v>0.455566666666667</v>
      </c>
      <c r="S66" s="54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48" t="n">
        <v>1356.9016</v>
      </c>
      <c r="E67" s="49" t="n">
        <v>40.0729</v>
      </c>
      <c r="F67" s="49" t="n">
        <v>41.4314</v>
      </c>
      <c r="G67" s="49" t="n">
        <v>42.4512</v>
      </c>
      <c r="H67" s="49" t="n">
        <v>1868.05</v>
      </c>
      <c r="I67" s="49" t="n">
        <v>5.421</v>
      </c>
      <c r="J67" s="50" t="n">
        <f aca="false">H67/3600</f>
        <v>0.518902777777778</v>
      </c>
      <c r="L67" s="48" t="n">
        <v>1355.272</v>
      </c>
      <c r="M67" s="49" t="n">
        <v>40.0682</v>
      </c>
      <c r="N67" s="49" t="n">
        <v>41.4252</v>
      </c>
      <c r="O67" s="49" t="n">
        <v>42.4476</v>
      </c>
      <c r="P67" s="49" t="n">
        <v>1872.45</v>
      </c>
      <c r="Q67" s="49" t="n">
        <v>5.39</v>
      </c>
      <c r="R67" s="50" t="n">
        <f aca="false">P67/3600</f>
        <v>0.52012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4" t="n">
        <v>644.9888</v>
      </c>
      <c r="E68" s="57" t="n">
        <v>35.9288</v>
      </c>
      <c r="F68" s="57" t="n">
        <v>38.5205</v>
      </c>
      <c r="G68" s="57" t="n">
        <v>39.6733</v>
      </c>
      <c r="H68" s="57" t="n">
        <v>1633.81</v>
      </c>
      <c r="I68" s="57" t="n">
        <v>4.406</v>
      </c>
      <c r="J68" s="58" t="n">
        <f aca="false">H68/3600</f>
        <v>0.453836111111111</v>
      </c>
      <c r="L68" s="64" t="n">
        <v>644.304</v>
      </c>
      <c r="M68" s="57" t="n">
        <v>35.9251</v>
      </c>
      <c r="N68" s="57" t="n">
        <v>38.5062</v>
      </c>
      <c r="O68" s="57" t="n">
        <v>39.6865</v>
      </c>
      <c r="P68" s="57" t="n">
        <v>1640.09</v>
      </c>
      <c r="Q68" s="57" t="n">
        <v>4.469</v>
      </c>
      <c r="R68" s="58" t="n">
        <f aca="false">P68/3600</f>
        <v>0.455580555555556</v>
      </c>
      <c r="S68" s="54"/>
      <c r="T68" s="75"/>
      <c r="U68" s="22"/>
      <c r="V68" s="22"/>
      <c r="W68" s="75"/>
      <c r="X68" s="22"/>
      <c r="Y68" s="76"/>
    </row>
    <row r="69" customFormat="false" ht="12" hidden="false" customHeight="false" outlineLevel="0" collapsed="false">
      <c r="A69" s="11"/>
      <c r="B69" s="11"/>
      <c r="C69" s="11" t="n">
        <v>32</v>
      </c>
      <c r="D69" s="64" t="n">
        <v>302.824</v>
      </c>
      <c r="E69" s="57" t="n">
        <v>32.2764</v>
      </c>
      <c r="F69" s="57" t="n">
        <v>36.4756</v>
      </c>
      <c r="G69" s="57" t="n">
        <v>37.5815</v>
      </c>
      <c r="H69" s="57" t="n">
        <v>1428.1</v>
      </c>
      <c r="I69" s="57" t="n">
        <v>3.515</v>
      </c>
      <c r="J69" s="58" t="n">
        <f aca="false">H69/3600</f>
        <v>0.396694444444444</v>
      </c>
      <c r="L69" s="64" t="n">
        <v>302.7256</v>
      </c>
      <c r="M69" s="57" t="n">
        <v>32.2691</v>
      </c>
      <c r="N69" s="57" t="n">
        <v>36.466</v>
      </c>
      <c r="O69" s="57" t="n">
        <v>37.5556</v>
      </c>
      <c r="P69" s="57" t="n">
        <v>1432.91</v>
      </c>
      <c r="Q69" s="57" t="n">
        <v>3.578</v>
      </c>
      <c r="R69" s="58" t="n">
        <f aca="false">P69/3600</f>
        <v>0.398030555555556</v>
      </c>
      <c r="S69" s="54"/>
      <c r="T69" s="75"/>
      <c r="U69" s="22"/>
      <c r="V69" s="22"/>
      <c r="W69" s="75"/>
      <c r="X69" s="22"/>
      <c r="Y69" s="76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5.664</v>
      </c>
      <c r="E70" s="66" t="n">
        <v>29.3918</v>
      </c>
      <c r="F70" s="66" t="n">
        <v>35.0182</v>
      </c>
      <c r="G70" s="66" t="n">
        <v>36.0417</v>
      </c>
      <c r="H70" s="66" t="n">
        <v>1263.41</v>
      </c>
      <c r="I70" s="66" t="n">
        <v>2.921</v>
      </c>
      <c r="J70" s="67" t="n">
        <f aca="false">H70/3600</f>
        <v>0.350947222222222</v>
      </c>
      <c r="L70" s="65" t="n">
        <v>146.2096</v>
      </c>
      <c r="M70" s="66" t="n">
        <v>29.398</v>
      </c>
      <c r="N70" s="66" t="n">
        <v>35.064</v>
      </c>
      <c r="O70" s="66" t="n">
        <v>36.1026</v>
      </c>
      <c r="P70" s="66" t="n">
        <v>1266.26</v>
      </c>
      <c r="Q70" s="66" t="n">
        <v>2.968</v>
      </c>
      <c r="R70" s="67" t="n">
        <f aca="false">P70/3600</f>
        <v>0.351738888888889</v>
      </c>
      <c r="S70" s="54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48" t="n">
        <v>2030.296</v>
      </c>
      <c r="E71" s="49" t="n">
        <v>43.6954</v>
      </c>
      <c r="F71" s="49" t="n">
        <v>47.0999</v>
      </c>
      <c r="G71" s="49" t="n">
        <v>48.0594</v>
      </c>
      <c r="H71" s="49" t="n">
        <v>17905.98</v>
      </c>
      <c r="I71" s="49" t="n">
        <v>42.812</v>
      </c>
      <c r="J71" s="50" t="n">
        <f aca="false">H71/3600</f>
        <v>4.97388333333333</v>
      </c>
      <c r="L71" s="48" t="n">
        <v>2028.6856</v>
      </c>
      <c r="M71" s="49" t="n">
        <v>43.6945</v>
      </c>
      <c r="N71" s="49" t="n">
        <v>47.102</v>
      </c>
      <c r="O71" s="49" t="n">
        <v>48.0665</v>
      </c>
      <c r="P71" s="49" t="n">
        <v>17959.39</v>
      </c>
      <c r="Q71" s="49" t="n">
        <v>42.969</v>
      </c>
      <c r="R71" s="50" t="n">
        <f aca="false">P71/3600</f>
        <v>4.988719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64" t="n">
        <v>735.152</v>
      </c>
      <c r="E72" s="57" t="n">
        <v>41.4106</v>
      </c>
      <c r="F72" s="57" t="n">
        <v>45.7104</v>
      </c>
      <c r="G72" s="57" t="n">
        <v>46.3313</v>
      </c>
      <c r="H72" s="57" t="n">
        <v>16360.95</v>
      </c>
      <c r="I72" s="57" t="n">
        <v>34.562</v>
      </c>
      <c r="J72" s="58" t="n">
        <f aca="false">H72/3600</f>
        <v>4.54470833333333</v>
      </c>
      <c r="L72" s="64" t="n">
        <v>734.376</v>
      </c>
      <c r="M72" s="57" t="n">
        <v>41.4168</v>
      </c>
      <c r="N72" s="57" t="n">
        <v>45.7277</v>
      </c>
      <c r="O72" s="57" t="n">
        <v>46.3688</v>
      </c>
      <c r="P72" s="57" t="n">
        <v>16404.79</v>
      </c>
      <c r="Q72" s="57" t="n">
        <v>34.75</v>
      </c>
      <c r="R72" s="58" t="n">
        <f aca="false">P72/3600</f>
        <v>4.55688611111111</v>
      </c>
      <c r="S72" s="54"/>
      <c r="T72" s="75"/>
      <c r="U72" s="22"/>
      <c r="V72" s="22"/>
      <c r="W72" s="75"/>
      <c r="X72" s="22"/>
      <c r="Y72" s="76"/>
    </row>
    <row r="73" customFormat="false" ht="12" hidden="false" customHeight="false" outlineLevel="0" collapsed="false">
      <c r="A73" s="11"/>
      <c r="B73" s="11"/>
      <c r="C73" s="11" t="n">
        <v>32</v>
      </c>
      <c r="D73" s="64" t="n">
        <v>354.2128</v>
      </c>
      <c r="E73" s="57" t="n">
        <v>38.8965</v>
      </c>
      <c r="F73" s="57" t="n">
        <v>44.3851</v>
      </c>
      <c r="G73" s="57" t="n">
        <v>44.7339</v>
      </c>
      <c r="H73" s="57" t="n">
        <v>15626.45</v>
      </c>
      <c r="I73" s="57" t="n">
        <v>30.453</v>
      </c>
      <c r="J73" s="58" t="n">
        <f aca="false">H73/3600</f>
        <v>4.34068055555556</v>
      </c>
      <c r="L73" s="64" t="n">
        <v>353.3304</v>
      </c>
      <c r="M73" s="57" t="n">
        <v>38.8934</v>
      </c>
      <c r="N73" s="57" t="n">
        <v>44.3909</v>
      </c>
      <c r="O73" s="57" t="n">
        <v>44.7249</v>
      </c>
      <c r="P73" s="57" t="n">
        <v>15695.52</v>
      </c>
      <c r="Q73" s="57" t="n">
        <v>31.078</v>
      </c>
      <c r="R73" s="58" t="n">
        <f aca="false">P73/3600</f>
        <v>4.35986666666667</v>
      </c>
      <c r="S73" s="54"/>
      <c r="T73" s="75"/>
      <c r="U73" s="22"/>
      <c r="V73" s="22"/>
      <c r="W73" s="75"/>
      <c r="X73" s="22"/>
      <c r="Y73" s="76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8.568</v>
      </c>
      <c r="E74" s="66" t="n">
        <v>36.1472</v>
      </c>
      <c r="F74" s="66" t="n">
        <v>43.23</v>
      </c>
      <c r="G74" s="66" t="n">
        <v>43.5132</v>
      </c>
      <c r="H74" s="66" t="n">
        <v>15095.76</v>
      </c>
      <c r="I74" s="66" t="n">
        <v>27.734</v>
      </c>
      <c r="J74" s="67" t="n">
        <f aca="false">H74/3600</f>
        <v>4.19326666666667</v>
      </c>
      <c r="L74" s="65" t="n">
        <v>188.344</v>
      </c>
      <c r="M74" s="66" t="n">
        <v>36.1386</v>
      </c>
      <c r="N74" s="66" t="n">
        <v>43.2079</v>
      </c>
      <c r="O74" s="66" t="n">
        <v>43.5373</v>
      </c>
      <c r="P74" s="66" t="n">
        <v>15167.65</v>
      </c>
      <c r="Q74" s="66" t="n">
        <v>26.75</v>
      </c>
      <c r="R74" s="67" t="n">
        <f aca="false">P74/3600</f>
        <v>4.21323611111111</v>
      </c>
      <c r="S74" s="54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48" t="n">
        <v>2708.648</v>
      </c>
      <c r="E75" s="49" t="n">
        <v>43.553</v>
      </c>
      <c r="F75" s="49" t="n">
        <v>48.6663</v>
      </c>
      <c r="G75" s="49" t="n">
        <v>48.3734</v>
      </c>
      <c r="H75" s="49" t="n">
        <v>18322.92</v>
      </c>
      <c r="I75" s="49" t="n">
        <v>44.547</v>
      </c>
      <c r="J75" s="50" t="n">
        <f aca="false">H75/3600</f>
        <v>5.0897</v>
      </c>
      <c r="L75" s="48" t="n">
        <v>2704.0952</v>
      </c>
      <c r="M75" s="49" t="n">
        <v>43.5561</v>
      </c>
      <c r="N75" s="49" t="n">
        <v>48.6647</v>
      </c>
      <c r="O75" s="49" t="n">
        <v>48.3569</v>
      </c>
      <c r="P75" s="49" t="n">
        <v>18297.23</v>
      </c>
      <c r="Q75" s="49" t="n">
        <v>43.265</v>
      </c>
      <c r="R75" s="50" t="n">
        <f aca="false">P75/3600</f>
        <v>5.082563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4" t="n">
        <v>884.1456</v>
      </c>
      <c r="E76" s="57" t="n">
        <v>41.2461</v>
      </c>
      <c r="F76" s="57" t="n">
        <v>47.1884</v>
      </c>
      <c r="G76" s="57" t="n">
        <v>46.3782</v>
      </c>
      <c r="H76" s="57" t="n">
        <v>16583.65</v>
      </c>
      <c r="I76" s="57" t="n">
        <v>36.265</v>
      </c>
      <c r="J76" s="58" t="n">
        <f aca="false">H76/3600</f>
        <v>4.60656944444445</v>
      </c>
      <c r="L76" s="64" t="n">
        <v>883.5584</v>
      </c>
      <c r="M76" s="57" t="n">
        <v>41.2476</v>
      </c>
      <c r="N76" s="57" t="n">
        <v>47.1851</v>
      </c>
      <c r="O76" s="57" t="n">
        <v>46.4009</v>
      </c>
      <c r="P76" s="57" t="n">
        <v>16656.6</v>
      </c>
      <c r="Q76" s="57" t="n">
        <v>36.984</v>
      </c>
      <c r="R76" s="58" t="n">
        <f aca="false">P76/3600</f>
        <v>4.62683333333333</v>
      </c>
      <c r="S76" s="54"/>
      <c r="T76" s="75"/>
      <c r="U76" s="22"/>
      <c r="V76" s="22"/>
      <c r="W76" s="75"/>
      <c r="X76" s="22"/>
      <c r="Y76" s="76"/>
    </row>
    <row r="77" customFormat="false" ht="12" hidden="false" customHeight="false" outlineLevel="0" collapsed="false">
      <c r="A77" s="11"/>
      <c r="B77" s="11"/>
      <c r="C77" s="11" t="n">
        <v>32</v>
      </c>
      <c r="D77" s="64" t="n">
        <v>416.2936</v>
      </c>
      <c r="E77" s="57" t="n">
        <v>38.6799</v>
      </c>
      <c r="F77" s="57" t="n">
        <v>45.929</v>
      </c>
      <c r="G77" s="57" t="n">
        <v>44.3422</v>
      </c>
      <c r="H77" s="57" t="n">
        <v>15812.23</v>
      </c>
      <c r="I77" s="57" t="n">
        <v>32.703</v>
      </c>
      <c r="J77" s="58" t="n">
        <f aca="false">H77/3600</f>
        <v>4.39228611111111</v>
      </c>
      <c r="L77" s="64" t="n">
        <v>416.4984</v>
      </c>
      <c r="M77" s="57" t="n">
        <v>38.6719</v>
      </c>
      <c r="N77" s="57" t="n">
        <v>45.9181</v>
      </c>
      <c r="O77" s="57" t="n">
        <v>44.3759</v>
      </c>
      <c r="P77" s="57" t="n">
        <v>15764.98</v>
      </c>
      <c r="Q77" s="57" t="n">
        <v>32.64</v>
      </c>
      <c r="R77" s="58" t="n">
        <f aca="false">P77/3600</f>
        <v>4.37916111111111</v>
      </c>
      <c r="S77" s="54"/>
      <c r="T77" s="75"/>
      <c r="U77" s="22"/>
      <c r="V77" s="22"/>
      <c r="W77" s="75"/>
      <c r="X77" s="22"/>
      <c r="Y77" s="76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2.1392</v>
      </c>
      <c r="E78" s="66" t="n">
        <v>35.7</v>
      </c>
      <c r="F78" s="66" t="n">
        <v>45.0811</v>
      </c>
      <c r="G78" s="66" t="n">
        <v>43.0895</v>
      </c>
      <c r="H78" s="66" t="n">
        <v>15219.78</v>
      </c>
      <c r="I78" s="66" t="n">
        <v>29.047</v>
      </c>
      <c r="J78" s="67" t="n">
        <f aca="false">H78/3600</f>
        <v>4.22771666666667</v>
      </c>
      <c r="L78" s="65" t="n">
        <v>221.5672</v>
      </c>
      <c r="M78" s="66" t="n">
        <v>35.6868</v>
      </c>
      <c r="N78" s="66" t="n">
        <v>45.1068</v>
      </c>
      <c r="O78" s="66" t="n">
        <v>43.0141</v>
      </c>
      <c r="P78" s="66" t="n">
        <v>15221.43</v>
      </c>
      <c r="Q78" s="66" t="n">
        <v>28.375</v>
      </c>
      <c r="R78" s="67" t="n">
        <f aca="false">P78/3600</f>
        <v>4.228175</v>
      </c>
      <c r="S78" s="54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48" t="n">
        <v>2326.38</v>
      </c>
      <c r="E79" s="49" t="n">
        <v>43.4491</v>
      </c>
      <c r="F79" s="49" t="n">
        <v>48.4797</v>
      </c>
      <c r="G79" s="49" t="n">
        <v>48.7105</v>
      </c>
      <c r="H79" s="49" t="n">
        <v>18288.55</v>
      </c>
      <c r="I79" s="49" t="n">
        <v>42.406</v>
      </c>
      <c r="J79" s="50" t="n">
        <f aca="false">H79/3600</f>
        <v>5.08015277777778</v>
      </c>
      <c r="L79" s="48" t="n">
        <v>2323.5456</v>
      </c>
      <c r="M79" s="49" t="n">
        <v>43.4457</v>
      </c>
      <c r="N79" s="49" t="n">
        <v>48.4758</v>
      </c>
      <c r="O79" s="49" t="n">
        <v>48.7004</v>
      </c>
      <c r="P79" s="49" t="n">
        <v>18353.85</v>
      </c>
      <c r="Q79" s="49" t="n">
        <v>43.515</v>
      </c>
      <c r="R79" s="50" t="n">
        <f aca="false">P79/3600</f>
        <v>5.098291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4" t="n">
        <v>734.4032</v>
      </c>
      <c r="E80" s="57" t="n">
        <v>41.0385</v>
      </c>
      <c r="F80" s="57" t="n">
        <v>46.5535</v>
      </c>
      <c r="G80" s="57" t="n">
        <v>46.7187</v>
      </c>
      <c r="H80" s="57" t="n">
        <v>16582.69</v>
      </c>
      <c r="I80" s="57" t="n">
        <v>36.89</v>
      </c>
      <c r="J80" s="58" t="n">
        <f aca="false">H80/3600</f>
        <v>4.60630277777778</v>
      </c>
      <c r="L80" s="64" t="n">
        <v>733.6456</v>
      </c>
      <c r="M80" s="57" t="n">
        <v>41.0376</v>
      </c>
      <c r="N80" s="57" t="n">
        <v>46.5493</v>
      </c>
      <c r="O80" s="57" t="n">
        <v>46.7317</v>
      </c>
      <c r="P80" s="57" t="n">
        <v>16595.2</v>
      </c>
      <c r="Q80" s="57" t="n">
        <v>36.734</v>
      </c>
      <c r="R80" s="58" t="n">
        <f aca="false">P80/3600</f>
        <v>4.60977777777778</v>
      </c>
      <c r="S80" s="54"/>
      <c r="T80" s="75"/>
      <c r="U80" s="22"/>
      <c r="V80" s="22"/>
      <c r="W80" s="75"/>
      <c r="X80" s="22"/>
      <c r="Y80" s="76"/>
    </row>
    <row r="81" customFormat="false" ht="12" hidden="false" customHeight="false" outlineLevel="0" collapsed="false">
      <c r="A81" s="11"/>
      <c r="B81" s="11"/>
      <c r="C81" s="11" t="n">
        <v>32</v>
      </c>
      <c r="D81" s="64" t="n">
        <v>322.3896</v>
      </c>
      <c r="E81" s="57" t="n">
        <v>38.4552</v>
      </c>
      <c r="F81" s="57" t="n">
        <v>44.8999</v>
      </c>
      <c r="G81" s="57" t="n">
        <v>44.9178</v>
      </c>
      <c r="H81" s="57" t="n">
        <v>15688.5</v>
      </c>
      <c r="I81" s="57" t="n">
        <v>31.234</v>
      </c>
      <c r="J81" s="58" t="n">
        <f aca="false">H81/3600</f>
        <v>4.35791666666667</v>
      </c>
      <c r="L81" s="64" t="n">
        <v>322.8056</v>
      </c>
      <c r="M81" s="57" t="n">
        <v>38.4628</v>
      </c>
      <c r="N81" s="57" t="n">
        <v>44.9031</v>
      </c>
      <c r="O81" s="57" t="n">
        <v>44.9172</v>
      </c>
      <c r="P81" s="57" t="n">
        <v>15715.87</v>
      </c>
      <c r="Q81" s="57" t="n">
        <v>31.109</v>
      </c>
      <c r="R81" s="58" t="n">
        <f aca="false">P81/3600</f>
        <v>4.36551944444445</v>
      </c>
      <c r="S81" s="54"/>
      <c r="T81" s="75"/>
      <c r="U81" s="22"/>
      <c r="V81" s="22"/>
      <c r="W81" s="75"/>
      <c r="X81" s="22"/>
      <c r="Y81" s="76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7.636</v>
      </c>
      <c r="E82" s="66" t="n">
        <v>35.7675</v>
      </c>
      <c r="F82" s="66" t="n">
        <v>43.5702</v>
      </c>
      <c r="G82" s="66" t="n">
        <v>43.584</v>
      </c>
      <c r="H82" s="66" t="n">
        <v>15112.16</v>
      </c>
      <c r="I82" s="66" t="n">
        <v>27.531</v>
      </c>
      <c r="J82" s="67" t="n">
        <f aca="false">H82/3600</f>
        <v>4.19782222222222</v>
      </c>
      <c r="L82" s="65" t="n">
        <v>167.8104</v>
      </c>
      <c r="M82" s="66" t="n">
        <v>35.7763</v>
      </c>
      <c r="N82" s="66" t="n">
        <v>43.5358</v>
      </c>
      <c r="O82" s="66" t="n">
        <v>43.5639</v>
      </c>
      <c r="P82" s="66" t="n">
        <v>15155.05</v>
      </c>
      <c r="Q82" s="66" t="n">
        <v>27.25</v>
      </c>
      <c r="R82" s="67" t="n">
        <f aca="false">P82/3600</f>
        <v>4.20973611111111</v>
      </c>
      <c r="S82" s="54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42"/>
      <c r="B88" s="43" t="s">
        <v>62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83" t="n">
        <f aca="false">GEOMEAN(I3:I82)</f>
        <v>25.5627792546516</v>
      </c>
      <c r="J89" s="83" t="n">
        <f aca="false">GEOMEAN(J3:J82)</f>
        <v>2.79861970878003</v>
      </c>
      <c r="Q89" s="83" t="n">
        <f aca="false">GEOMEAN(Q3:Q82)</f>
        <v>25.5769440798355</v>
      </c>
      <c r="R89" s="83" t="n">
        <f aca="false">GEOMEAN(R3:R82)</f>
        <v>2.80550506109669</v>
      </c>
    </row>
    <row r="90" customFormat="false" ht="12" hidden="false" customHeight="false" outlineLevel="0" collapsed="false">
      <c r="B90" s="1" t="s">
        <v>64</v>
      </c>
      <c r="Q90" s="84" t="n">
        <f aca="false">Q89/I89</f>
        <v>1.00055411913716</v>
      </c>
      <c r="R90" s="84" t="n">
        <f aca="false">R89/J89</f>
        <v>1.00246026721496</v>
      </c>
    </row>
    <row r="91" customFormat="false" ht="12" hidden="false" customHeight="false" outlineLevel="0" collapsed="false">
      <c r="B91" s="1" t="s">
        <v>65</v>
      </c>
      <c r="I91" s="83" t="n">
        <f aca="false">SUM(I3:I82)/3600</f>
        <v>0.775468888888889</v>
      </c>
      <c r="J91" s="83" t="n">
        <f aca="false">SUM(J3:J82)</f>
        <v>295.275594444444</v>
      </c>
      <c r="Q91" s="83" t="n">
        <f aca="false">SUM(Q3:Q82)/3600</f>
        <v>0.776211666666667</v>
      </c>
      <c r="R91" s="83" t="n">
        <f aca="false">SUM(R3:R82)</f>
        <v>295.958047222222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21.61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D1" s="39" t="s">
        <v>25</v>
      </c>
      <c r="E1" s="39"/>
      <c r="F1" s="39"/>
      <c r="G1" s="39"/>
      <c r="H1" s="39"/>
      <c r="I1" s="39"/>
      <c r="J1" s="39"/>
      <c r="L1" s="40" t="s">
        <v>26</v>
      </c>
      <c r="M1" s="40"/>
      <c r="N1" s="40"/>
      <c r="O1" s="40"/>
      <c r="P1" s="40"/>
      <c r="Q1" s="40"/>
      <c r="R1" s="40"/>
      <c r="S1" s="41"/>
      <c r="T1" s="39" t="s">
        <v>27</v>
      </c>
      <c r="U1" s="39"/>
      <c r="V1" s="39"/>
      <c r="W1" s="39" t="s">
        <v>28</v>
      </c>
      <c r="X1" s="39"/>
      <c r="Y1" s="39"/>
    </row>
    <row r="2" customFormat="false" ht="12.75" hidden="false" customHeight="false" outlineLevel="0" collapsed="false">
      <c r="A2" s="42"/>
      <c r="B2" s="43"/>
      <c r="C2" s="44" t="s">
        <v>29</v>
      </c>
      <c r="D2" s="45" t="s">
        <v>30</v>
      </c>
      <c r="E2" s="46" t="s">
        <v>31</v>
      </c>
      <c r="F2" s="46" t="s">
        <v>32</v>
      </c>
      <c r="G2" s="46" t="s">
        <v>33</v>
      </c>
      <c r="H2" s="46" t="s">
        <v>34</v>
      </c>
      <c r="I2" s="46" t="s">
        <v>35</v>
      </c>
      <c r="J2" s="47" t="s">
        <v>36</v>
      </c>
      <c r="K2" s="41"/>
      <c r="L2" s="45" t="s">
        <v>30</v>
      </c>
      <c r="M2" s="46" t="s">
        <v>31</v>
      </c>
      <c r="N2" s="46" t="s">
        <v>32</v>
      </c>
      <c r="O2" s="46" t="s">
        <v>33</v>
      </c>
      <c r="P2" s="46" t="s">
        <v>34</v>
      </c>
      <c r="Q2" s="46" t="s">
        <v>35</v>
      </c>
      <c r="R2" s="47" t="s">
        <v>36</v>
      </c>
      <c r="S2" s="24"/>
      <c r="T2" s="45" t="s">
        <v>4</v>
      </c>
      <c r="U2" s="46" t="s">
        <v>5</v>
      </c>
      <c r="V2" s="47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8" t="s">
        <v>9</v>
      </c>
      <c r="B3" s="88" t="s">
        <v>37</v>
      </c>
      <c r="C3" s="88" t="n">
        <v>22</v>
      </c>
      <c r="D3" s="89"/>
      <c r="E3" s="90"/>
      <c r="F3" s="90"/>
      <c r="G3" s="90"/>
      <c r="H3" s="90"/>
      <c r="I3" s="90"/>
      <c r="J3" s="91"/>
      <c r="K3" s="92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97" t="s">
        <v>38</v>
      </c>
      <c r="B4" s="97"/>
      <c r="C4" s="97" t="n">
        <v>27</v>
      </c>
      <c r="D4" s="98"/>
      <c r="E4" s="99"/>
      <c r="F4" s="99"/>
      <c r="G4" s="99"/>
      <c r="H4" s="99"/>
      <c r="I4" s="99"/>
      <c r="J4" s="100"/>
      <c r="K4" s="92"/>
      <c r="L4" s="118"/>
      <c r="M4" s="119"/>
      <c r="N4" s="119"/>
      <c r="O4" s="119"/>
      <c r="P4" s="119"/>
      <c r="Q4" s="119"/>
      <c r="R4" s="120"/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97"/>
      <c r="B5" s="97"/>
      <c r="C5" s="97" t="n">
        <v>32</v>
      </c>
      <c r="D5" s="98"/>
      <c r="E5" s="99"/>
      <c r="F5" s="99"/>
      <c r="G5" s="99"/>
      <c r="H5" s="99"/>
      <c r="I5" s="99"/>
      <c r="J5" s="100"/>
      <c r="K5" s="92"/>
      <c r="L5" s="118"/>
      <c r="M5" s="119"/>
      <c r="N5" s="119"/>
      <c r="O5" s="119"/>
      <c r="P5" s="119"/>
      <c r="Q5" s="119"/>
      <c r="R5" s="120"/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97"/>
      <c r="B6" s="104"/>
      <c r="C6" s="104" t="n">
        <v>37</v>
      </c>
      <c r="D6" s="105"/>
      <c r="E6" s="106"/>
      <c r="F6" s="106"/>
      <c r="G6" s="106"/>
      <c r="H6" s="106"/>
      <c r="I6" s="106"/>
      <c r="J6" s="107"/>
      <c r="K6" s="92"/>
      <c r="L6" s="124"/>
      <c r="M6" s="125"/>
      <c r="N6" s="125"/>
      <c r="O6" s="125"/>
      <c r="P6" s="125"/>
      <c r="Q6" s="125"/>
      <c r="R6" s="126"/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97"/>
      <c r="B7" s="88" t="s">
        <v>39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97"/>
      <c r="B8" s="97"/>
      <c r="C8" s="97" t="n">
        <v>27</v>
      </c>
      <c r="D8" s="98"/>
      <c r="E8" s="99"/>
      <c r="F8" s="99"/>
      <c r="G8" s="99"/>
      <c r="H8" s="99"/>
      <c r="I8" s="99"/>
      <c r="J8" s="100"/>
      <c r="K8" s="92"/>
      <c r="L8" s="118"/>
      <c r="M8" s="119"/>
      <c r="N8" s="119"/>
      <c r="O8" s="119"/>
      <c r="P8" s="119"/>
      <c r="Q8" s="119"/>
      <c r="R8" s="120"/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97"/>
      <c r="B9" s="97"/>
      <c r="C9" s="97" t="n">
        <v>32</v>
      </c>
      <c r="D9" s="98"/>
      <c r="E9" s="99"/>
      <c r="F9" s="99"/>
      <c r="G9" s="99"/>
      <c r="H9" s="99"/>
      <c r="I9" s="99"/>
      <c r="J9" s="100"/>
      <c r="K9" s="92"/>
      <c r="L9" s="118"/>
      <c r="M9" s="119"/>
      <c r="N9" s="119"/>
      <c r="O9" s="119"/>
      <c r="P9" s="119"/>
      <c r="Q9" s="119"/>
      <c r="R9" s="120"/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97"/>
      <c r="B10" s="104"/>
      <c r="C10" s="104" t="n">
        <v>37</v>
      </c>
      <c r="D10" s="105"/>
      <c r="E10" s="106"/>
      <c r="F10" s="106"/>
      <c r="G10" s="106"/>
      <c r="H10" s="106"/>
      <c r="I10" s="106"/>
      <c r="J10" s="107"/>
      <c r="K10" s="92"/>
      <c r="L10" s="124"/>
      <c r="M10" s="125"/>
      <c r="N10" s="125"/>
      <c r="O10" s="125"/>
      <c r="P10" s="125"/>
      <c r="Q10" s="125"/>
      <c r="R10" s="126"/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97"/>
      <c r="B11" s="88" t="s">
        <v>40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97"/>
      <c r="B12" s="97"/>
      <c r="C12" s="97" t="n">
        <v>27</v>
      </c>
      <c r="D12" s="98"/>
      <c r="E12" s="99"/>
      <c r="F12" s="99"/>
      <c r="G12" s="99"/>
      <c r="H12" s="99"/>
      <c r="I12" s="99"/>
      <c r="J12" s="100"/>
      <c r="K12" s="92"/>
      <c r="L12" s="118"/>
      <c r="M12" s="119"/>
      <c r="N12" s="119"/>
      <c r="O12" s="119"/>
      <c r="P12" s="119"/>
      <c r="Q12" s="119"/>
      <c r="R12" s="120"/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97"/>
      <c r="B13" s="97"/>
      <c r="C13" s="97" t="n">
        <v>32</v>
      </c>
      <c r="D13" s="98"/>
      <c r="E13" s="99"/>
      <c r="F13" s="99"/>
      <c r="G13" s="99"/>
      <c r="H13" s="99"/>
      <c r="I13" s="99"/>
      <c r="J13" s="100"/>
      <c r="K13" s="92"/>
      <c r="L13" s="118"/>
      <c r="M13" s="119"/>
      <c r="N13" s="119"/>
      <c r="O13" s="119"/>
      <c r="P13" s="119"/>
      <c r="Q13" s="119"/>
      <c r="R13" s="120"/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97"/>
      <c r="B14" s="104"/>
      <c r="C14" s="104" t="n">
        <v>37</v>
      </c>
      <c r="D14" s="105"/>
      <c r="E14" s="106"/>
      <c r="F14" s="106"/>
      <c r="G14" s="106"/>
      <c r="H14" s="106"/>
      <c r="I14" s="106"/>
      <c r="J14" s="107"/>
      <c r="K14" s="92"/>
      <c r="L14" s="124"/>
      <c r="M14" s="125"/>
      <c r="N14" s="125"/>
      <c r="O14" s="125"/>
      <c r="P14" s="125"/>
      <c r="Q14" s="125"/>
      <c r="R14" s="126"/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97"/>
      <c r="B15" s="88" t="s">
        <v>41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97"/>
      <c r="B16" s="97"/>
      <c r="C16" s="97" t="n">
        <v>27</v>
      </c>
      <c r="D16" s="98"/>
      <c r="E16" s="99"/>
      <c r="F16" s="99"/>
      <c r="G16" s="99"/>
      <c r="H16" s="99"/>
      <c r="I16" s="99"/>
      <c r="J16" s="100"/>
      <c r="K16" s="92"/>
      <c r="L16" s="118"/>
      <c r="M16" s="119"/>
      <c r="N16" s="119"/>
      <c r="O16" s="119"/>
      <c r="P16" s="119"/>
      <c r="Q16" s="119"/>
      <c r="R16" s="120"/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97"/>
      <c r="B17" s="97"/>
      <c r="C17" s="97" t="n">
        <v>32</v>
      </c>
      <c r="D17" s="98"/>
      <c r="E17" s="99"/>
      <c r="F17" s="99"/>
      <c r="G17" s="99"/>
      <c r="H17" s="99"/>
      <c r="I17" s="99"/>
      <c r="J17" s="100"/>
      <c r="K17" s="92"/>
      <c r="L17" s="118"/>
      <c r="M17" s="119"/>
      <c r="N17" s="119"/>
      <c r="O17" s="119"/>
      <c r="P17" s="119"/>
      <c r="Q17" s="119"/>
      <c r="R17" s="120"/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104"/>
      <c r="B18" s="104"/>
      <c r="C18" s="104" t="n">
        <v>37</v>
      </c>
      <c r="D18" s="105"/>
      <c r="E18" s="106"/>
      <c r="F18" s="106"/>
      <c r="G18" s="106"/>
      <c r="H18" s="106"/>
      <c r="I18" s="106"/>
      <c r="J18" s="107"/>
      <c r="K18" s="92"/>
      <c r="L18" s="124"/>
      <c r="M18" s="125"/>
      <c r="N18" s="125"/>
      <c r="O18" s="125"/>
      <c r="P18" s="125"/>
      <c r="Q18" s="125"/>
      <c r="R18" s="126"/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48" t="n">
        <v>5589.0128</v>
      </c>
      <c r="E19" s="49" t="n">
        <v>41.632</v>
      </c>
      <c r="F19" s="49" t="n">
        <v>43.3502</v>
      </c>
      <c r="G19" s="49" t="n">
        <v>44.8393</v>
      </c>
      <c r="H19" s="49" t="n">
        <v>21842.54</v>
      </c>
      <c r="I19" s="49" t="n">
        <v>52.265</v>
      </c>
      <c r="J19" s="50" t="n">
        <f aca="false">H19/3600</f>
        <v>6.06737222222222</v>
      </c>
      <c r="L19" s="48" t="n">
        <v>5583.456</v>
      </c>
      <c r="M19" s="49" t="n">
        <v>41.6342</v>
      </c>
      <c r="N19" s="49" t="n">
        <v>43.3516</v>
      </c>
      <c r="O19" s="49" t="n">
        <v>44.8355</v>
      </c>
      <c r="P19" s="49" t="n">
        <v>21854.67</v>
      </c>
      <c r="Q19" s="49" t="n">
        <v>50.906</v>
      </c>
      <c r="R19" s="50" t="n">
        <f aca="false">P19/3600</f>
        <v>6.070741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64" t="n">
        <v>2586.3432</v>
      </c>
      <c r="E20" s="57" t="n">
        <v>39.6015</v>
      </c>
      <c r="F20" s="57" t="n">
        <v>41.845</v>
      </c>
      <c r="G20" s="57" t="n">
        <v>42.9956</v>
      </c>
      <c r="H20" s="57" t="n">
        <v>19378.13</v>
      </c>
      <c r="I20" s="57" t="n">
        <v>45.328</v>
      </c>
      <c r="J20" s="58" t="n">
        <f aca="false">H20/3600</f>
        <v>5.38281388888889</v>
      </c>
      <c r="L20" s="64" t="n">
        <v>2584.4016</v>
      </c>
      <c r="M20" s="57" t="n">
        <v>39.6019</v>
      </c>
      <c r="N20" s="57" t="n">
        <v>41.8441</v>
      </c>
      <c r="O20" s="57" t="n">
        <v>42.9902</v>
      </c>
      <c r="P20" s="57" t="n">
        <v>19436.83</v>
      </c>
      <c r="Q20" s="57" t="n">
        <v>44.015</v>
      </c>
      <c r="R20" s="58" t="n">
        <f aca="false">P20/3600</f>
        <v>5.39911944444445</v>
      </c>
      <c r="S20" s="54"/>
      <c r="T20" s="75"/>
      <c r="U20" s="22"/>
      <c r="V20" s="22"/>
      <c r="W20" s="75"/>
      <c r="X20" s="22"/>
      <c r="Y20" s="76"/>
    </row>
    <row r="21" customFormat="false" ht="12" hidden="false" customHeight="false" outlineLevel="0" collapsed="false">
      <c r="A21" s="11"/>
      <c r="B21" s="11"/>
      <c r="C21" s="11" t="n">
        <v>32</v>
      </c>
      <c r="D21" s="64" t="n">
        <v>1251.1128</v>
      </c>
      <c r="E21" s="57" t="n">
        <v>37.1057</v>
      </c>
      <c r="F21" s="57" t="n">
        <v>40.6732</v>
      </c>
      <c r="G21" s="57" t="n">
        <v>41.7666</v>
      </c>
      <c r="H21" s="57" t="n">
        <v>17487.5</v>
      </c>
      <c r="I21" s="57" t="n">
        <v>40.344</v>
      </c>
      <c r="J21" s="58" t="n">
        <f aca="false">H21/3600</f>
        <v>4.85763888888889</v>
      </c>
      <c r="L21" s="64" t="n">
        <v>1249.9824</v>
      </c>
      <c r="M21" s="57" t="n">
        <v>37.1055</v>
      </c>
      <c r="N21" s="57" t="n">
        <v>40.6649</v>
      </c>
      <c r="O21" s="57" t="n">
        <v>41.7614</v>
      </c>
      <c r="P21" s="57" t="n">
        <v>17541.77</v>
      </c>
      <c r="Q21" s="57" t="n">
        <v>39.297</v>
      </c>
      <c r="R21" s="58" t="n">
        <f aca="false">P21/3600</f>
        <v>4.87271388888889</v>
      </c>
      <c r="S21" s="54"/>
      <c r="T21" s="75"/>
      <c r="U21" s="22"/>
      <c r="V21" s="22"/>
      <c r="W21" s="75"/>
      <c r="X21" s="22"/>
      <c r="Y21" s="76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15.8512</v>
      </c>
      <c r="E22" s="66" t="n">
        <v>34.5523</v>
      </c>
      <c r="F22" s="66" t="n">
        <v>39.846</v>
      </c>
      <c r="G22" s="66" t="n">
        <v>41.027</v>
      </c>
      <c r="H22" s="66" t="n">
        <v>15949.05</v>
      </c>
      <c r="I22" s="66" t="n">
        <v>36.39</v>
      </c>
      <c r="J22" s="67" t="n">
        <f aca="false">H22/3600</f>
        <v>4.43029166666667</v>
      </c>
      <c r="L22" s="65" t="n">
        <v>615.4008</v>
      </c>
      <c r="M22" s="66" t="n">
        <v>34.5519</v>
      </c>
      <c r="N22" s="66" t="n">
        <v>39.8406</v>
      </c>
      <c r="O22" s="66" t="n">
        <v>41.0362</v>
      </c>
      <c r="P22" s="66" t="n">
        <v>16061.64</v>
      </c>
      <c r="Q22" s="66" t="n">
        <v>35.953</v>
      </c>
      <c r="R22" s="67" t="n">
        <f aca="false">P22/3600</f>
        <v>4.46156666666667</v>
      </c>
      <c r="S22" s="54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48" t="n">
        <v>8312.5744</v>
      </c>
      <c r="E23" s="49" t="n">
        <v>39.861</v>
      </c>
      <c r="F23" s="49" t="n">
        <v>42.0314</v>
      </c>
      <c r="G23" s="49" t="n">
        <v>43.1585</v>
      </c>
      <c r="H23" s="49" t="n">
        <v>21205.34</v>
      </c>
      <c r="I23" s="49" t="n">
        <v>52.391</v>
      </c>
      <c r="J23" s="50" t="n">
        <f aca="false">H23/3600</f>
        <v>5.89037222222222</v>
      </c>
      <c r="L23" s="48" t="n">
        <v>8305.064</v>
      </c>
      <c r="M23" s="49" t="n">
        <v>39.8621</v>
      </c>
      <c r="N23" s="49" t="n">
        <v>42.0298</v>
      </c>
      <c r="O23" s="49" t="n">
        <v>43.1584</v>
      </c>
      <c r="P23" s="49" t="n">
        <v>21223.42</v>
      </c>
      <c r="Q23" s="49" t="n">
        <v>52.031</v>
      </c>
      <c r="R23" s="50" t="n">
        <f aca="false">P23/3600</f>
        <v>5.895394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4" t="n">
        <v>3343.956</v>
      </c>
      <c r="E24" s="57" t="n">
        <v>36.992</v>
      </c>
      <c r="F24" s="57" t="n">
        <v>39.9878</v>
      </c>
      <c r="G24" s="57" t="n">
        <v>40.9812</v>
      </c>
      <c r="H24" s="57" t="n">
        <v>18172.32</v>
      </c>
      <c r="I24" s="57" t="n">
        <v>42.484</v>
      </c>
      <c r="J24" s="58" t="n">
        <f aca="false">H24/3600</f>
        <v>5.04786666666667</v>
      </c>
      <c r="L24" s="64" t="n">
        <v>3342.1728</v>
      </c>
      <c r="M24" s="57" t="n">
        <v>36.9922</v>
      </c>
      <c r="N24" s="57" t="n">
        <v>39.9884</v>
      </c>
      <c r="O24" s="57" t="n">
        <v>40.9793</v>
      </c>
      <c r="P24" s="57" t="n">
        <v>18241.96</v>
      </c>
      <c r="Q24" s="57" t="n">
        <v>42.312</v>
      </c>
      <c r="R24" s="58" t="n">
        <f aca="false">P24/3600</f>
        <v>5.06721111111111</v>
      </c>
      <c r="S24" s="54"/>
      <c r="T24" s="75"/>
      <c r="U24" s="22"/>
      <c r="V24" s="22"/>
      <c r="W24" s="75"/>
      <c r="X24" s="22"/>
      <c r="Y24" s="76"/>
    </row>
    <row r="25" customFormat="false" ht="12" hidden="false" customHeight="false" outlineLevel="0" collapsed="false">
      <c r="A25" s="11"/>
      <c r="B25" s="11"/>
      <c r="C25" s="11" t="n">
        <v>32</v>
      </c>
      <c r="D25" s="64" t="n">
        <v>1430.3904</v>
      </c>
      <c r="E25" s="57" t="n">
        <v>34.2175</v>
      </c>
      <c r="F25" s="57" t="n">
        <v>38.3974</v>
      </c>
      <c r="G25" s="57" t="n">
        <v>39.6128</v>
      </c>
      <c r="H25" s="57" t="n">
        <v>16294.72</v>
      </c>
      <c r="I25" s="57" t="n">
        <v>37.203</v>
      </c>
      <c r="J25" s="58" t="n">
        <f aca="false">H25/3600</f>
        <v>4.52631111111111</v>
      </c>
      <c r="L25" s="64" t="n">
        <v>1430.1872</v>
      </c>
      <c r="M25" s="57" t="n">
        <v>34.2219</v>
      </c>
      <c r="N25" s="57" t="n">
        <v>38.3931</v>
      </c>
      <c r="O25" s="57" t="n">
        <v>39.6131</v>
      </c>
      <c r="P25" s="57" t="n">
        <v>16330.49</v>
      </c>
      <c r="Q25" s="57" t="n">
        <v>36.656</v>
      </c>
      <c r="R25" s="58" t="n">
        <f aca="false">P25/3600</f>
        <v>4.53624722222222</v>
      </c>
      <c r="S25" s="54"/>
      <c r="T25" s="75"/>
      <c r="U25" s="22"/>
      <c r="V25" s="22"/>
      <c r="W25" s="75"/>
      <c r="X25" s="22"/>
      <c r="Y25" s="76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24.7696</v>
      </c>
      <c r="E26" s="66" t="n">
        <v>31.6262</v>
      </c>
      <c r="F26" s="66" t="n">
        <v>37.2967</v>
      </c>
      <c r="G26" s="66" t="n">
        <v>38.8471</v>
      </c>
      <c r="H26" s="66" t="n">
        <v>14952.53</v>
      </c>
      <c r="I26" s="66" t="n">
        <v>33.406</v>
      </c>
      <c r="J26" s="67" t="n">
        <f aca="false">H26/3600</f>
        <v>4.15348055555556</v>
      </c>
      <c r="L26" s="65" t="n">
        <v>624.7744</v>
      </c>
      <c r="M26" s="66" t="n">
        <v>31.6238</v>
      </c>
      <c r="N26" s="66" t="n">
        <v>37.2855</v>
      </c>
      <c r="O26" s="66" t="n">
        <v>38.8437</v>
      </c>
      <c r="P26" s="66" t="n">
        <v>15002.58</v>
      </c>
      <c r="Q26" s="66" t="n">
        <v>33.187</v>
      </c>
      <c r="R26" s="67" t="n">
        <f aca="false">P26/3600</f>
        <v>4.16738333333333</v>
      </c>
      <c r="S26" s="54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8" t="n">
        <v>20114.4</v>
      </c>
      <c r="E27" s="49" t="n">
        <v>38.6235</v>
      </c>
      <c r="F27" s="49" t="n">
        <v>40.1827</v>
      </c>
      <c r="G27" s="49" t="n">
        <v>43.4189</v>
      </c>
      <c r="H27" s="49" t="n">
        <v>41780.96</v>
      </c>
      <c r="I27" s="49" t="n">
        <v>97.609</v>
      </c>
      <c r="J27" s="50" t="n">
        <f aca="false">H27/3600</f>
        <v>11.6058222222222</v>
      </c>
      <c r="L27" s="48" t="n">
        <v>20094.4728</v>
      </c>
      <c r="M27" s="49" t="n">
        <v>38.6232</v>
      </c>
      <c r="N27" s="49" t="n">
        <v>40.1829</v>
      </c>
      <c r="O27" s="49" t="n">
        <v>43.4197</v>
      </c>
      <c r="P27" s="49" t="n">
        <v>41933.75</v>
      </c>
      <c r="Q27" s="49" t="n">
        <v>95.75</v>
      </c>
      <c r="R27" s="50" t="n">
        <f aca="false">P27/3600</f>
        <v>11.648263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4" t="n">
        <v>6170.6032</v>
      </c>
      <c r="E28" s="57" t="n">
        <v>36.7171</v>
      </c>
      <c r="F28" s="57" t="n">
        <v>39.0284</v>
      </c>
      <c r="G28" s="57" t="n">
        <v>41.606</v>
      </c>
      <c r="H28" s="57" t="n">
        <v>34972.06</v>
      </c>
      <c r="I28" s="57" t="n">
        <v>73.453</v>
      </c>
      <c r="J28" s="58" t="n">
        <f aca="false">H28/3600</f>
        <v>9.71446111111111</v>
      </c>
      <c r="L28" s="64" t="n">
        <v>6166.1672</v>
      </c>
      <c r="M28" s="57" t="n">
        <v>36.7155</v>
      </c>
      <c r="N28" s="57" t="n">
        <v>39.0246</v>
      </c>
      <c r="O28" s="57" t="n">
        <v>41.5962</v>
      </c>
      <c r="P28" s="57" t="n">
        <v>35082.66</v>
      </c>
      <c r="Q28" s="57" t="n">
        <v>71.875</v>
      </c>
      <c r="R28" s="58" t="n">
        <f aca="false">P28/3600</f>
        <v>9.74518333333334</v>
      </c>
      <c r="S28" s="54"/>
      <c r="T28" s="75"/>
      <c r="U28" s="22"/>
      <c r="V28" s="22"/>
      <c r="W28" s="75"/>
      <c r="X28" s="22"/>
      <c r="Y28" s="76"/>
    </row>
    <row r="29" customFormat="false" ht="12" hidden="false" customHeight="false" outlineLevel="0" collapsed="false">
      <c r="A29" s="11"/>
      <c r="B29" s="11"/>
      <c r="C29" s="11" t="n">
        <v>32</v>
      </c>
      <c r="D29" s="64" t="n">
        <v>2839.0392</v>
      </c>
      <c r="E29" s="57" t="n">
        <v>34.5956</v>
      </c>
      <c r="F29" s="57" t="n">
        <v>38.151</v>
      </c>
      <c r="G29" s="57" t="n">
        <v>40.0936</v>
      </c>
      <c r="H29" s="57" t="n">
        <v>31889.16</v>
      </c>
      <c r="I29" s="57" t="n">
        <v>64.906</v>
      </c>
      <c r="J29" s="58" t="n">
        <f aca="false">H29/3600</f>
        <v>8.8581</v>
      </c>
      <c r="L29" s="64" t="n">
        <v>2837.7112</v>
      </c>
      <c r="M29" s="57" t="n">
        <v>34.592</v>
      </c>
      <c r="N29" s="57" t="n">
        <v>38.1534</v>
      </c>
      <c r="O29" s="57" t="n">
        <v>40.0926</v>
      </c>
      <c r="P29" s="57" t="n">
        <v>31985.22</v>
      </c>
      <c r="Q29" s="57" t="n">
        <v>63.156</v>
      </c>
      <c r="R29" s="58" t="n">
        <f aca="false">P29/3600</f>
        <v>8.88478333333333</v>
      </c>
      <c r="S29" s="54"/>
      <c r="T29" s="75"/>
      <c r="U29" s="22"/>
      <c r="V29" s="22"/>
      <c r="W29" s="75"/>
      <c r="X29" s="22"/>
      <c r="Y29" s="76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19.8072</v>
      </c>
      <c r="E30" s="66" t="n">
        <v>32.3112</v>
      </c>
      <c r="F30" s="66" t="n">
        <v>37.4577</v>
      </c>
      <c r="G30" s="66" t="n">
        <v>38.9506</v>
      </c>
      <c r="H30" s="66" t="n">
        <v>29653.28</v>
      </c>
      <c r="I30" s="66" t="n">
        <v>58.094</v>
      </c>
      <c r="J30" s="67" t="n">
        <f aca="false">H30/3600</f>
        <v>8.23702222222222</v>
      </c>
      <c r="L30" s="65" t="n">
        <v>1418.292</v>
      </c>
      <c r="M30" s="66" t="n">
        <v>32.3062</v>
      </c>
      <c r="N30" s="66" t="n">
        <v>37.4495</v>
      </c>
      <c r="O30" s="66" t="n">
        <v>38.9441</v>
      </c>
      <c r="P30" s="66" t="n">
        <v>29647.67</v>
      </c>
      <c r="Q30" s="66" t="n">
        <v>57.312</v>
      </c>
      <c r="R30" s="67" t="n">
        <f aca="false">P30/3600</f>
        <v>8.23546388888889</v>
      </c>
      <c r="S30" s="54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8" t="n">
        <v>20445.8464</v>
      </c>
      <c r="E31" s="49" t="n">
        <v>39.3479</v>
      </c>
      <c r="F31" s="49" t="n">
        <v>43.7947</v>
      </c>
      <c r="G31" s="49" t="n">
        <v>45.0995</v>
      </c>
      <c r="H31" s="49" t="n">
        <v>49866.22</v>
      </c>
      <c r="I31" s="49" t="n">
        <v>116.016</v>
      </c>
      <c r="J31" s="50" t="n">
        <f aca="false">H31/3600</f>
        <v>13.8517277777778</v>
      </c>
      <c r="L31" s="48" t="n">
        <v>20410.1992</v>
      </c>
      <c r="M31" s="49" t="n">
        <v>39.3484</v>
      </c>
      <c r="N31" s="49" t="n">
        <v>43.7943</v>
      </c>
      <c r="O31" s="49" t="n">
        <v>45.1004</v>
      </c>
      <c r="P31" s="49" t="n">
        <v>50095.19</v>
      </c>
      <c r="Q31" s="49" t="n">
        <v>113.985</v>
      </c>
      <c r="R31" s="50" t="n">
        <f aca="false">P31/3600</f>
        <v>13.915330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4" t="n">
        <v>7330.4656</v>
      </c>
      <c r="E32" s="57" t="n">
        <v>37.4929</v>
      </c>
      <c r="F32" s="57" t="n">
        <v>42.4984</v>
      </c>
      <c r="G32" s="57" t="n">
        <v>43.1251</v>
      </c>
      <c r="H32" s="57" t="n">
        <v>42579.37</v>
      </c>
      <c r="I32" s="57" t="n">
        <v>95.734</v>
      </c>
      <c r="J32" s="58" t="n">
        <f aca="false">H32/3600</f>
        <v>11.8276027777778</v>
      </c>
      <c r="L32" s="64" t="n">
        <v>7322.9504</v>
      </c>
      <c r="M32" s="57" t="n">
        <v>37.4951</v>
      </c>
      <c r="N32" s="57" t="n">
        <v>42.5017</v>
      </c>
      <c r="O32" s="57" t="n">
        <v>43.1236</v>
      </c>
      <c r="P32" s="57" t="n">
        <v>42732.78</v>
      </c>
      <c r="Q32" s="57" t="n">
        <v>97.188</v>
      </c>
      <c r="R32" s="58" t="n">
        <f aca="false">P32/3600</f>
        <v>11.8702166666667</v>
      </c>
      <c r="S32" s="54"/>
      <c r="T32" s="75"/>
      <c r="U32" s="22"/>
      <c r="V32" s="22"/>
      <c r="W32" s="75"/>
      <c r="X32" s="22"/>
      <c r="Y32" s="76"/>
    </row>
    <row r="33" customFormat="false" ht="12" hidden="false" customHeight="false" outlineLevel="0" collapsed="false">
      <c r="A33" s="11"/>
      <c r="B33" s="11"/>
      <c r="C33" s="11" t="n">
        <v>32</v>
      </c>
      <c r="D33" s="64" t="n">
        <v>3430.3424</v>
      </c>
      <c r="E33" s="57" t="n">
        <v>35.54</v>
      </c>
      <c r="F33" s="57" t="n">
        <v>41.2631</v>
      </c>
      <c r="G33" s="57" t="n">
        <v>41.3208</v>
      </c>
      <c r="H33" s="57" t="n">
        <v>38078.28</v>
      </c>
      <c r="I33" s="57" t="n">
        <v>84.844</v>
      </c>
      <c r="J33" s="58" t="n">
        <f aca="false">H33/3600</f>
        <v>10.5773</v>
      </c>
      <c r="L33" s="64" t="n">
        <v>3425.7912</v>
      </c>
      <c r="M33" s="57" t="n">
        <v>35.5403</v>
      </c>
      <c r="N33" s="57" t="n">
        <v>41.2599</v>
      </c>
      <c r="O33" s="57" t="n">
        <v>41.3253</v>
      </c>
      <c r="P33" s="57" t="n">
        <v>38099.35</v>
      </c>
      <c r="Q33" s="57" t="n">
        <v>83.328</v>
      </c>
      <c r="R33" s="58" t="n">
        <f aca="false">P33/3600</f>
        <v>10.5831527777778</v>
      </c>
      <c r="S33" s="54"/>
      <c r="T33" s="75"/>
      <c r="U33" s="22"/>
      <c r="V33" s="22"/>
      <c r="W33" s="75"/>
      <c r="X33" s="22"/>
      <c r="Y33" s="76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750.4192</v>
      </c>
      <c r="E34" s="66" t="n">
        <v>33.4408</v>
      </c>
      <c r="F34" s="66" t="n">
        <v>40.3052</v>
      </c>
      <c r="G34" s="66" t="n">
        <v>39.9675</v>
      </c>
      <c r="H34" s="66" t="n">
        <v>34774.84</v>
      </c>
      <c r="I34" s="66" t="n">
        <v>77.937</v>
      </c>
      <c r="J34" s="67" t="n">
        <f aca="false">H34/3600</f>
        <v>9.65967777777778</v>
      </c>
      <c r="L34" s="65" t="n">
        <v>1747.9904</v>
      </c>
      <c r="M34" s="66" t="n">
        <v>33.4448</v>
      </c>
      <c r="N34" s="66" t="n">
        <v>40.3074</v>
      </c>
      <c r="O34" s="66" t="n">
        <v>39.9684</v>
      </c>
      <c r="P34" s="66" t="n">
        <v>34872.71</v>
      </c>
      <c r="Q34" s="66" t="n">
        <v>76.937</v>
      </c>
      <c r="R34" s="67" t="n">
        <f aca="false">P34/3600</f>
        <v>9.68686388888889</v>
      </c>
      <c r="S34" s="54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8" t="n">
        <v>49387.364</v>
      </c>
      <c r="E35" s="49" t="n">
        <v>37.8526</v>
      </c>
      <c r="F35" s="49" t="n">
        <v>42.1195</v>
      </c>
      <c r="G35" s="49" t="n">
        <v>44.2359</v>
      </c>
      <c r="H35" s="49" t="n">
        <v>58241.26</v>
      </c>
      <c r="I35" s="49" t="n">
        <v>159.641</v>
      </c>
      <c r="J35" s="50" t="n">
        <f aca="false">H35/3600</f>
        <v>16.1781277777778</v>
      </c>
      <c r="L35" s="48" t="n">
        <v>49377.3616</v>
      </c>
      <c r="M35" s="49" t="n">
        <v>37.8536</v>
      </c>
      <c r="N35" s="49" t="n">
        <v>42.1201</v>
      </c>
      <c r="O35" s="49" t="n">
        <v>44.2383</v>
      </c>
      <c r="P35" s="49" t="n">
        <v>58439.47</v>
      </c>
      <c r="Q35" s="49" t="n">
        <v>158.891</v>
      </c>
      <c r="R35" s="50" t="n">
        <f aca="false">P35/3600</f>
        <v>16.233186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4" t="n">
        <v>7652.3384</v>
      </c>
      <c r="E36" s="57" t="n">
        <v>35.3495</v>
      </c>
      <c r="F36" s="57" t="n">
        <v>40.6641</v>
      </c>
      <c r="G36" s="57" t="n">
        <v>43.0146</v>
      </c>
      <c r="H36" s="57" t="n">
        <v>42908.5</v>
      </c>
      <c r="I36" s="57" t="n">
        <v>96.906</v>
      </c>
      <c r="J36" s="58" t="n">
        <f aca="false">H36/3600</f>
        <v>11.9190277777778</v>
      </c>
      <c r="L36" s="64" t="n">
        <v>7643.9672</v>
      </c>
      <c r="M36" s="57" t="n">
        <v>35.3497</v>
      </c>
      <c r="N36" s="57" t="n">
        <v>40.6643</v>
      </c>
      <c r="O36" s="57" t="n">
        <v>43.0125</v>
      </c>
      <c r="P36" s="57" t="n">
        <v>42924.7</v>
      </c>
      <c r="Q36" s="57" t="n">
        <v>95.969</v>
      </c>
      <c r="R36" s="58" t="n">
        <f aca="false">P36/3600</f>
        <v>11.9235277777778</v>
      </c>
      <c r="S36" s="54"/>
      <c r="T36" s="75"/>
      <c r="U36" s="22"/>
      <c r="V36" s="22"/>
      <c r="W36" s="75"/>
      <c r="X36" s="22"/>
      <c r="Y36" s="76"/>
    </row>
    <row r="37" customFormat="false" ht="12" hidden="false" customHeight="false" outlineLevel="0" collapsed="false">
      <c r="A37" s="11"/>
      <c r="B37" s="11"/>
      <c r="C37" s="11" t="n">
        <v>32</v>
      </c>
      <c r="D37" s="64" t="n">
        <v>2104.3336</v>
      </c>
      <c r="E37" s="57" t="n">
        <v>33.575</v>
      </c>
      <c r="F37" s="57" t="n">
        <v>39.4479</v>
      </c>
      <c r="G37" s="57" t="n">
        <v>42.0232</v>
      </c>
      <c r="H37" s="57" t="n">
        <v>37674.45</v>
      </c>
      <c r="I37" s="57" t="n">
        <v>81.578</v>
      </c>
      <c r="J37" s="58" t="n">
        <f aca="false">H37/3600</f>
        <v>10.465125</v>
      </c>
      <c r="L37" s="64" t="n">
        <v>2105.144</v>
      </c>
      <c r="M37" s="57" t="n">
        <v>33.5771</v>
      </c>
      <c r="N37" s="57" t="n">
        <v>39.4491</v>
      </c>
      <c r="O37" s="57" t="n">
        <v>42.0548</v>
      </c>
      <c r="P37" s="57" t="n">
        <v>37712.68</v>
      </c>
      <c r="Q37" s="57" t="n">
        <v>82.719</v>
      </c>
      <c r="R37" s="58" t="n">
        <f aca="false">P37/3600</f>
        <v>10.4757444444444</v>
      </c>
      <c r="S37" s="54"/>
      <c r="T37" s="75"/>
      <c r="U37" s="22"/>
      <c r="V37" s="22"/>
      <c r="W37" s="75"/>
      <c r="X37" s="22"/>
      <c r="Y37" s="76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67.3376</v>
      </c>
      <c r="E38" s="66" t="n">
        <v>31.4414</v>
      </c>
      <c r="F38" s="66" t="n">
        <v>38.5933</v>
      </c>
      <c r="G38" s="66" t="n">
        <v>41.288</v>
      </c>
      <c r="H38" s="66" t="n">
        <v>35355.76</v>
      </c>
      <c r="I38" s="66" t="n">
        <v>75.75</v>
      </c>
      <c r="J38" s="67" t="n">
        <f aca="false">H38/3600</f>
        <v>9.82104444444444</v>
      </c>
      <c r="L38" s="65" t="n">
        <v>864.9224</v>
      </c>
      <c r="M38" s="66" t="n">
        <v>31.445</v>
      </c>
      <c r="N38" s="66" t="n">
        <v>38.5855</v>
      </c>
      <c r="O38" s="66" t="n">
        <v>41.2856</v>
      </c>
      <c r="P38" s="66" t="n">
        <v>35434.82</v>
      </c>
      <c r="Q38" s="66" t="n">
        <v>75.531</v>
      </c>
      <c r="R38" s="67" t="n">
        <f aca="false">P38/3600</f>
        <v>9.84300555555556</v>
      </c>
      <c r="S38" s="54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48" t="n">
        <v>3887.8608</v>
      </c>
      <c r="E39" s="49" t="n">
        <v>40.1188</v>
      </c>
      <c r="F39" s="49" t="n">
        <v>42.9033</v>
      </c>
      <c r="G39" s="49" t="n">
        <v>43.5188</v>
      </c>
      <c r="H39" s="49" t="n">
        <v>8583.99</v>
      </c>
      <c r="I39" s="49" t="n">
        <v>19.984</v>
      </c>
      <c r="J39" s="50" t="n">
        <f aca="false">H39/3600</f>
        <v>2.38444166666667</v>
      </c>
      <c r="L39" s="48" t="n">
        <v>3883.4408</v>
      </c>
      <c r="M39" s="49" t="n">
        <v>40.123</v>
      </c>
      <c r="N39" s="49" t="n">
        <v>42.8996</v>
      </c>
      <c r="O39" s="49" t="n">
        <v>43.521</v>
      </c>
      <c r="P39" s="49" t="n">
        <v>8628.19</v>
      </c>
      <c r="Q39" s="49" t="n">
        <v>19.343</v>
      </c>
      <c r="R39" s="50" t="n">
        <f aca="false">P39/3600</f>
        <v>2.396719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64" t="n">
        <v>1837.2816</v>
      </c>
      <c r="E40" s="57" t="n">
        <v>36.8693</v>
      </c>
      <c r="F40" s="57" t="n">
        <v>40.5414</v>
      </c>
      <c r="G40" s="57" t="n">
        <v>40.9245</v>
      </c>
      <c r="H40" s="57" t="n">
        <v>7598.89</v>
      </c>
      <c r="I40" s="57" t="n">
        <v>17.218</v>
      </c>
      <c r="J40" s="58" t="n">
        <f aca="false">H40/3600</f>
        <v>2.11080277777778</v>
      </c>
      <c r="L40" s="64" t="n">
        <v>1835.5872</v>
      </c>
      <c r="M40" s="57" t="n">
        <v>36.8726</v>
      </c>
      <c r="N40" s="57" t="n">
        <v>40.55</v>
      </c>
      <c r="O40" s="57" t="n">
        <v>40.9453</v>
      </c>
      <c r="P40" s="57" t="n">
        <v>7613.8</v>
      </c>
      <c r="Q40" s="57" t="n">
        <v>16.671</v>
      </c>
      <c r="R40" s="58" t="n">
        <f aca="false">P40/3600</f>
        <v>2.11494444444444</v>
      </c>
      <c r="S40" s="54"/>
      <c r="T40" s="75"/>
      <c r="U40" s="22"/>
      <c r="V40" s="22"/>
      <c r="W40" s="75"/>
      <c r="X40" s="22"/>
      <c r="Y40" s="76"/>
    </row>
    <row r="41" customFormat="false" ht="12" hidden="false" customHeight="false" outlineLevel="0" collapsed="false">
      <c r="A41" s="11"/>
      <c r="B41" s="11"/>
      <c r="C41" s="11" t="n">
        <v>32</v>
      </c>
      <c r="D41" s="64" t="n">
        <v>882.388</v>
      </c>
      <c r="E41" s="57" t="n">
        <v>34.058</v>
      </c>
      <c r="F41" s="57" t="n">
        <v>38.6022</v>
      </c>
      <c r="G41" s="57" t="n">
        <v>38.8214</v>
      </c>
      <c r="H41" s="57" t="n">
        <v>6825.73</v>
      </c>
      <c r="I41" s="57" t="n">
        <v>14.593</v>
      </c>
      <c r="J41" s="58" t="n">
        <f aca="false">H41/3600</f>
        <v>1.89603611111111</v>
      </c>
      <c r="L41" s="64" t="n">
        <v>881.9528</v>
      </c>
      <c r="M41" s="57" t="n">
        <v>34.0522</v>
      </c>
      <c r="N41" s="57" t="n">
        <v>38.6341</v>
      </c>
      <c r="O41" s="57" t="n">
        <v>38.78</v>
      </c>
      <c r="P41" s="57" t="n">
        <v>6878.04</v>
      </c>
      <c r="Q41" s="57" t="n">
        <v>14.14</v>
      </c>
      <c r="R41" s="58" t="n">
        <f aca="false">P41/3600</f>
        <v>1.91056666666667</v>
      </c>
      <c r="S41" s="54"/>
      <c r="T41" s="75"/>
      <c r="U41" s="22"/>
      <c r="V41" s="22"/>
      <c r="W41" s="75"/>
      <c r="X41" s="22"/>
      <c r="Y41" s="76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50.4616</v>
      </c>
      <c r="E42" s="66" t="n">
        <v>31.6475</v>
      </c>
      <c r="F42" s="66" t="n">
        <v>37.1229</v>
      </c>
      <c r="G42" s="66" t="n">
        <v>37.2373</v>
      </c>
      <c r="H42" s="66" t="n">
        <v>6250.96</v>
      </c>
      <c r="I42" s="66" t="n">
        <v>12.703</v>
      </c>
      <c r="J42" s="67" t="n">
        <f aca="false">H42/3600</f>
        <v>1.73637777777778</v>
      </c>
      <c r="L42" s="65" t="n">
        <v>450.3912</v>
      </c>
      <c r="M42" s="66" t="n">
        <v>31.6426</v>
      </c>
      <c r="N42" s="66" t="n">
        <v>37.1601</v>
      </c>
      <c r="O42" s="66" t="n">
        <v>37.2083</v>
      </c>
      <c r="P42" s="66" t="n">
        <v>6275.32</v>
      </c>
      <c r="Q42" s="66" t="n">
        <v>12.375</v>
      </c>
      <c r="R42" s="67" t="n">
        <f aca="false">P42/3600</f>
        <v>1.74314444444444</v>
      </c>
      <c r="S42" s="54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48" t="n">
        <v>4372.4552</v>
      </c>
      <c r="E43" s="49" t="n">
        <v>40.0739</v>
      </c>
      <c r="F43" s="49" t="n">
        <v>43.2241</v>
      </c>
      <c r="G43" s="49" t="n">
        <v>44.6123</v>
      </c>
      <c r="H43" s="49" t="n">
        <v>10694.9</v>
      </c>
      <c r="I43" s="49" t="n">
        <v>22.703</v>
      </c>
      <c r="J43" s="50" t="n">
        <f aca="false">H43/3600</f>
        <v>2.97080555555556</v>
      </c>
      <c r="L43" s="48" t="n">
        <v>4369.6256</v>
      </c>
      <c r="M43" s="49" t="n">
        <v>40.0767</v>
      </c>
      <c r="N43" s="49" t="n">
        <v>43.2184</v>
      </c>
      <c r="O43" s="49" t="n">
        <v>44.6081</v>
      </c>
      <c r="P43" s="49" t="n">
        <v>10679.76</v>
      </c>
      <c r="Q43" s="49" t="n">
        <v>22.484</v>
      </c>
      <c r="R43" s="50" t="n">
        <f aca="false">P43/3600</f>
        <v>2.966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4" t="n">
        <v>1962.184</v>
      </c>
      <c r="E44" s="57" t="n">
        <v>37.2506</v>
      </c>
      <c r="F44" s="57" t="n">
        <v>41.2147</v>
      </c>
      <c r="G44" s="57" t="n">
        <v>42.3252</v>
      </c>
      <c r="H44" s="57" t="n">
        <v>9366.28</v>
      </c>
      <c r="I44" s="57" t="n">
        <v>18.984</v>
      </c>
      <c r="J44" s="58" t="n">
        <f aca="false">H44/3600</f>
        <v>2.60174444444444</v>
      </c>
      <c r="L44" s="64" t="n">
        <v>1960.2064</v>
      </c>
      <c r="M44" s="57" t="n">
        <v>37.251</v>
      </c>
      <c r="N44" s="57" t="n">
        <v>41.2193</v>
      </c>
      <c r="O44" s="57" t="n">
        <v>42.3262</v>
      </c>
      <c r="P44" s="57" t="n">
        <v>9376.3</v>
      </c>
      <c r="Q44" s="57" t="n">
        <v>18.718</v>
      </c>
      <c r="R44" s="58" t="n">
        <f aca="false">P44/3600</f>
        <v>2.60452777777778</v>
      </c>
      <c r="S44" s="54"/>
      <c r="T44" s="75"/>
      <c r="U44" s="22"/>
      <c r="V44" s="22"/>
      <c r="W44" s="75"/>
      <c r="X44" s="22"/>
      <c r="Y44" s="76"/>
    </row>
    <row r="45" customFormat="false" ht="12" hidden="false" customHeight="false" outlineLevel="0" collapsed="false">
      <c r="A45" s="11"/>
      <c r="B45" s="11"/>
      <c r="C45" s="11" t="n">
        <v>32</v>
      </c>
      <c r="D45" s="64" t="n">
        <v>954.2976</v>
      </c>
      <c r="E45" s="57" t="n">
        <v>34.3388</v>
      </c>
      <c r="F45" s="57" t="n">
        <v>39.544</v>
      </c>
      <c r="G45" s="57" t="n">
        <v>40.4988</v>
      </c>
      <c r="H45" s="57" t="n">
        <v>8459.96</v>
      </c>
      <c r="I45" s="57" t="n">
        <v>16.562</v>
      </c>
      <c r="J45" s="58" t="n">
        <f aca="false">H45/3600</f>
        <v>2.34998888888889</v>
      </c>
      <c r="L45" s="64" t="n">
        <v>953.8464</v>
      </c>
      <c r="M45" s="57" t="n">
        <v>34.3371</v>
      </c>
      <c r="N45" s="57" t="n">
        <v>39.5279</v>
      </c>
      <c r="O45" s="57" t="n">
        <v>40.4919</v>
      </c>
      <c r="P45" s="57" t="n">
        <v>8488.42</v>
      </c>
      <c r="Q45" s="57" t="n">
        <v>16.421</v>
      </c>
      <c r="R45" s="58" t="n">
        <f aca="false">P45/3600</f>
        <v>2.35789444444444</v>
      </c>
      <c r="S45" s="54"/>
      <c r="T45" s="75"/>
      <c r="U45" s="22"/>
      <c r="V45" s="22"/>
      <c r="W45" s="75"/>
      <c r="X45" s="22"/>
      <c r="Y45" s="76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7.1672</v>
      </c>
      <c r="E46" s="66" t="n">
        <v>31.4866</v>
      </c>
      <c r="F46" s="66" t="n">
        <v>38.2669</v>
      </c>
      <c r="G46" s="66" t="n">
        <v>39.1044</v>
      </c>
      <c r="H46" s="66" t="n">
        <v>7825.04</v>
      </c>
      <c r="I46" s="66" t="n">
        <v>15</v>
      </c>
      <c r="J46" s="67" t="n">
        <f aca="false">H46/3600</f>
        <v>2.17362222222222</v>
      </c>
      <c r="L46" s="65" t="n">
        <v>486.7832</v>
      </c>
      <c r="M46" s="66" t="n">
        <v>31.478</v>
      </c>
      <c r="N46" s="66" t="n">
        <v>38.2723</v>
      </c>
      <c r="O46" s="66" t="n">
        <v>39.0867</v>
      </c>
      <c r="P46" s="66" t="n">
        <v>7837.17</v>
      </c>
      <c r="Q46" s="66" t="n">
        <v>14.765</v>
      </c>
      <c r="R46" s="67" t="n">
        <f aca="false">P46/3600</f>
        <v>2.17699166666667</v>
      </c>
      <c r="S46" s="54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48" t="n">
        <v>8391.3776</v>
      </c>
      <c r="E47" s="49" t="n">
        <v>38.2723</v>
      </c>
      <c r="F47" s="49" t="n">
        <v>41.1165</v>
      </c>
      <c r="G47" s="49" t="n">
        <v>42.0351</v>
      </c>
      <c r="H47" s="49" t="n">
        <v>9852.38</v>
      </c>
      <c r="I47" s="49" t="n">
        <v>25.703</v>
      </c>
      <c r="J47" s="50" t="n">
        <f aca="false">H47/3600</f>
        <v>2.73677222222222</v>
      </c>
      <c r="L47" s="48" t="n">
        <v>8381.8608</v>
      </c>
      <c r="M47" s="49" t="n">
        <v>38.2742</v>
      </c>
      <c r="N47" s="49" t="n">
        <v>41.12</v>
      </c>
      <c r="O47" s="49" t="n">
        <v>42.0357</v>
      </c>
      <c r="P47" s="49" t="n">
        <v>9933.88</v>
      </c>
      <c r="Q47" s="49" t="n">
        <v>25.547</v>
      </c>
      <c r="R47" s="50" t="n">
        <f aca="false">P47/3600</f>
        <v>2.75941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4" t="n">
        <v>3585.24</v>
      </c>
      <c r="E48" s="57" t="n">
        <v>34.4621</v>
      </c>
      <c r="F48" s="57" t="n">
        <v>38.5226</v>
      </c>
      <c r="G48" s="57" t="n">
        <v>39.3767</v>
      </c>
      <c r="H48" s="57" t="n">
        <v>8394.05</v>
      </c>
      <c r="I48" s="57" t="n">
        <v>20.281</v>
      </c>
      <c r="J48" s="58" t="n">
        <f aca="false">H48/3600</f>
        <v>2.33168055555556</v>
      </c>
      <c r="L48" s="64" t="n">
        <v>3581.0032</v>
      </c>
      <c r="M48" s="57" t="n">
        <v>34.4601</v>
      </c>
      <c r="N48" s="57" t="n">
        <v>38.5247</v>
      </c>
      <c r="O48" s="57" t="n">
        <v>39.3862</v>
      </c>
      <c r="P48" s="57" t="n">
        <v>8383.48</v>
      </c>
      <c r="Q48" s="57" t="n">
        <v>20.078</v>
      </c>
      <c r="R48" s="58" t="n">
        <f aca="false">P48/3600</f>
        <v>2.32874444444444</v>
      </c>
      <c r="S48" s="54"/>
      <c r="T48" s="75"/>
      <c r="U48" s="22"/>
      <c r="V48" s="22"/>
      <c r="W48" s="75"/>
      <c r="X48" s="22"/>
      <c r="Y48" s="76"/>
    </row>
    <row r="49" customFormat="false" ht="12" hidden="false" customHeight="false" outlineLevel="0" collapsed="false">
      <c r="A49" s="11"/>
      <c r="B49" s="11"/>
      <c r="C49" s="11" t="n">
        <v>32</v>
      </c>
      <c r="D49" s="64" t="n">
        <v>1569.8488</v>
      </c>
      <c r="E49" s="57" t="n">
        <v>31.0446</v>
      </c>
      <c r="F49" s="57" t="n">
        <v>36.5998</v>
      </c>
      <c r="G49" s="57" t="n">
        <v>37.4166</v>
      </c>
      <c r="H49" s="57" t="n">
        <v>7254.66</v>
      </c>
      <c r="I49" s="57" t="n">
        <v>16.89</v>
      </c>
      <c r="J49" s="58" t="n">
        <f aca="false">H49/3600</f>
        <v>2.01518333333333</v>
      </c>
      <c r="L49" s="64" t="n">
        <v>1567.1672</v>
      </c>
      <c r="M49" s="57" t="n">
        <v>31.0456</v>
      </c>
      <c r="N49" s="57" t="n">
        <v>36.6076</v>
      </c>
      <c r="O49" s="57" t="n">
        <v>37.4193</v>
      </c>
      <c r="P49" s="57" t="n">
        <v>7278.85</v>
      </c>
      <c r="Q49" s="57" t="n">
        <v>16.734</v>
      </c>
      <c r="R49" s="58" t="n">
        <f aca="false">P49/3600</f>
        <v>2.02190277777778</v>
      </c>
      <c r="S49" s="54"/>
      <c r="T49" s="75"/>
      <c r="U49" s="22"/>
      <c r="V49" s="22"/>
      <c r="W49" s="75"/>
      <c r="X49" s="22"/>
      <c r="Y49" s="76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77.3744</v>
      </c>
      <c r="E50" s="66" t="n">
        <v>27.8745</v>
      </c>
      <c r="F50" s="66" t="n">
        <v>35.2201</v>
      </c>
      <c r="G50" s="66" t="n">
        <v>35.99</v>
      </c>
      <c r="H50" s="66" t="n">
        <v>6449.26</v>
      </c>
      <c r="I50" s="66" t="n">
        <v>14.812</v>
      </c>
      <c r="J50" s="67" t="n">
        <f aca="false">H50/3600</f>
        <v>1.79146111111111</v>
      </c>
      <c r="L50" s="65" t="n">
        <v>677.9024</v>
      </c>
      <c r="M50" s="66" t="n">
        <v>27.8764</v>
      </c>
      <c r="N50" s="66" t="n">
        <v>35.2202</v>
      </c>
      <c r="O50" s="66" t="n">
        <v>35.9793</v>
      </c>
      <c r="P50" s="66" t="n">
        <v>6482.5</v>
      </c>
      <c r="Q50" s="66" t="n">
        <v>14.562</v>
      </c>
      <c r="R50" s="67" t="n">
        <f aca="false">P50/3600</f>
        <v>1.80069444444444</v>
      </c>
      <c r="S50" s="54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48" t="n">
        <v>5898.3368</v>
      </c>
      <c r="E51" s="49" t="n">
        <v>39.6721</v>
      </c>
      <c r="F51" s="49" t="n">
        <v>41.5326</v>
      </c>
      <c r="G51" s="49" t="n">
        <v>42.8537</v>
      </c>
      <c r="H51" s="49" t="n">
        <v>7105.33</v>
      </c>
      <c r="I51" s="49" t="n">
        <v>16.984</v>
      </c>
      <c r="J51" s="50" t="n">
        <f aca="false">H51/3600</f>
        <v>1.97370277777778</v>
      </c>
      <c r="L51" s="48" t="n">
        <v>5896.2936</v>
      </c>
      <c r="M51" s="49" t="n">
        <v>39.6748</v>
      </c>
      <c r="N51" s="49" t="n">
        <v>41.5354</v>
      </c>
      <c r="O51" s="49" t="n">
        <v>42.8584</v>
      </c>
      <c r="P51" s="49" t="n">
        <v>7169.48</v>
      </c>
      <c r="Q51" s="49" t="n">
        <v>16.765</v>
      </c>
      <c r="R51" s="50" t="n">
        <f aca="false">P51/3600</f>
        <v>1.99152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4" t="n">
        <v>2363.3216</v>
      </c>
      <c r="E52" s="57" t="n">
        <v>36.1177</v>
      </c>
      <c r="F52" s="57" t="n">
        <v>38.9667</v>
      </c>
      <c r="G52" s="57" t="n">
        <v>40.5752</v>
      </c>
      <c r="H52" s="57" t="n">
        <v>6138.72</v>
      </c>
      <c r="I52" s="57" t="n">
        <v>13.593</v>
      </c>
      <c r="J52" s="58" t="n">
        <f aca="false">H52/3600</f>
        <v>1.7052</v>
      </c>
      <c r="L52" s="64" t="n">
        <v>2361.6808</v>
      </c>
      <c r="M52" s="57" t="n">
        <v>36.1192</v>
      </c>
      <c r="N52" s="57" t="n">
        <v>38.9696</v>
      </c>
      <c r="O52" s="57" t="n">
        <v>40.5753</v>
      </c>
      <c r="P52" s="57" t="n">
        <v>6161.64</v>
      </c>
      <c r="Q52" s="57" t="n">
        <v>13.359</v>
      </c>
      <c r="R52" s="58" t="n">
        <f aca="false">P52/3600</f>
        <v>1.71156666666667</v>
      </c>
      <c r="S52" s="54"/>
      <c r="T52" s="75"/>
      <c r="U52" s="22"/>
      <c r="V52" s="22"/>
      <c r="W52" s="75"/>
      <c r="X52" s="22"/>
      <c r="Y52" s="76"/>
    </row>
    <row r="53" customFormat="false" ht="12" hidden="false" customHeight="false" outlineLevel="0" collapsed="false">
      <c r="A53" s="11"/>
      <c r="B53" s="11"/>
      <c r="C53" s="11" t="n">
        <v>32</v>
      </c>
      <c r="D53" s="64" t="n">
        <v>1055.4552</v>
      </c>
      <c r="E53" s="57" t="n">
        <v>33.0116</v>
      </c>
      <c r="F53" s="57" t="n">
        <v>37.1089</v>
      </c>
      <c r="G53" s="57" t="n">
        <v>38.8673</v>
      </c>
      <c r="H53" s="57" t="n">
        <v>5402.8</v>
      </c>
      <c r="I53" s="57" t="n">
        <v>11.515</v>
      </c>
      <c r="J53" s="58" t="n">
        <f aca="false">H53/3600</f>
        <v>1.50077777777778</v>
      </c>
      <c r="L53" s="64" t="n">
        <v>1055.7216</v>
      </c>
      <c r="M53" s="57" t="n">
        <v>33.0204</v>
      </c>
      <c r="N53" s="57" t="n">
        <v>37.1147</v>
      </c>
      <c r="O53" s="57" t="n">
        <v>38.8612</v>
      </c>
      <c r="P53" s="57" t="n">
        <v>5402.05</v>
      </c>
      <c r="Q53" s="57" t="n">
        <v>11.359</v>
      </c>
      <c r="R53" s="58" t="n">
        <f aca="false">P53/3600</f>
        <v>1.50056944444444</v>
      </c>
      <c r="S53" s="54"/>
      <c r="T53" s="75"/>
      <c r="U53" s="22"/>
      <c r="V53" s="22"/>
      <c r="W53" s="75"/>
      <c r="X53" s="22"/>
      <c r="Y53" s="76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4.1176</v>
      </c>
      <c r="E54" s="66" t="n">
        <v>30.1734</v>
      </c>
      <c r="F54" s="66" t="n">
        <v>35.8106</v>
      </c>
      <c r="G54" s="66" t="n">
        <v>37.5904</v>
      </c>
      <c r="H54" s="66" t="n">
        <v>4772.66</v>
      </c>
      <c r="I54" s="66" t="n">
        <v>10</v>
      </c>
      <c r="J54" s="67" t="n">
        <f aca="false">H54/3600</f>
        <v>1.32573888888889</v>
      </c>
      <c r="L54" s="65" t="n">
        <v>483.2552</v>
      </c>
      <c r="M54" s="66" t="n">
        <v>30.1678</v>
      </c>
      <c r="N54" s="66" t="n">
        <v>35.809</v>
      </c>
      <c r="O54" s="66" t="n">
        <v>37.5883</v>
      </c>
      <c r="P54" s="66" t="n">
        <v>4783.27</v>
      </c>
      <c r="Q54" s="66" t="n">
        <v>9.843</v>
      </c>
      <c r="R54" s="67" t="n">
        <f aca="false">P54/3600</f>
        <v>1.32868611111111</v>
      </c>
      <c r="S54" s="54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48" t="n">
        <v>1818.036</v>
      </c>
      <c r="E55" s="49" t="n">
        <v>40.799</v>
      </c>
      <c r="F55" s="49" t="n">
        <v>43.7405</v>
      </c>
      <c r="G55" s="49" t="n">
        <v>43.1452</v>
      </c>
      <c r="H55" s="49" t="n">
        <v>2331.04</v>
      </c>
      <c r="I55" s="49" t="n">
        <v>5.609</v>
      </c>
      <c r="J55" s="50" t="n">
        <f aca="false">H55/3600</f>
        <v>0.647511111111111</v>
      </c>
      <c r="L55" s="48" t="n">
        <v>1816.3808</v>
      </c>
      <c r="M55" s="49" t="n">
        <v>40.7949</v>
      </c>
      <c r="N55" s="49" t="n">
        <v>43.7331</v>
      </c>
      <c r="O55" s="49" t="n">
        <v>43.1435</v>
      </c>
      <c r="P55" s="49" t="n">
        <v>2338.25</v>
      </c>
      <c r="Q55" s="49" t="n">
        <v>5.562</v>
      </c>
      <c r="R55" s="50" t="n">
        <f aca="false">P55/3600</f>
        <v>0.649513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64" t="n">
        <v>904.1456</v>
      </c>
      <c r="E56" s="57" t="n">
        <v>36.9411</v>
      </c>
      <c r="F56" s="57" t="n">
        <v>41.106</v>
      </c>
      <c r="G56" s="57" t="n">
        <v>40.071</v>
      </c>
      <c r="H56" s="57" t="n">
        <v>2085.77</v>
      </c>
      <c r="I56" s="57" t="n">
        <v>4.781</v>
      </c>
      <c r="J56" s="58" t="n">
        <f aca="false">H56/3600</f>
        <v>0.579380555555556</v>
      </c>
      <c r="L56" s="64" t="n">
        <v>903.5008</v>
      </c>
      <c r="M56" s="57" t="n">
        <v>36.9467</v>
      </c>
      <c r="N56" s="57" t="n">
        <v>41.1378</v>
      </c>
      <c r="O56" s="57" t="n">
        <v>40.0699</v>
      </c>
      <c r="P56" s="57" t="n">
        <v>2092.41</v>
      </c>
      <c r="Q56" s="57" t="n">
        <v>4.734</v>
      </c>
      <c r="R56" s="58" t="n">
        <f aca="false">P56/3600</f>
        <v>0.581225</v>
      </c>
      <c r="S56" s="54"/>
      <c r="T56" s="75"/>
      <c r="U56" s="22"/>
      <c r="V56" s="22"/>
      <c r="W56" s="75"/>
      <c r="X56" s="22"/>
      <c r="Y56" s="76"/>
    </row>
    <row r="57" customFormat="false" ht="12" hidden="false" customHeight="false" outlineLevel="0" collapsed="false">
      <c r="A57" s="11"/>
      <c r="B57" s="11"/>
      <c r="C57" s="11" t="n">
        <v>32</v>
      </c>
      <c r="D57" s="64" t="n">
        <v>443.4624</v>
      </c>
      <c r="E57" s="57" t="n">
        <v>33.5173</v>
      </c>
      <c r="F57" s="57" t="n">
        <v>39.1279</v>
      </c>
      <c r="G57" s="57" t="n">
        <v>37.7799</v>
      </c>
      <c r="H57" s="57" t="n">
        <v>1873.07</v>
      </c>
      <c r="I57" s="57" t="n">
        <v>4.125</v>
      </c>
      <c r="J57" s="58" t="n">
        <f aca="false">H57/3600</f>
        <v>0.520297222222222</v>
      </c>
      <c r="L57" s="64" t="n">
        <v>442.6032</v>
      </c>
      <c r="M57" s="57" t="n">
        <v>33.5095</v>
      </c>
      <c r="N57" s="57" t="n">
        <v>39.1092</v>
      </c>
      <c r="O57" s="57" t="n">
        <v>37.7678</v>
      </c>
      <c r="P57" s="57" t="n">
        <v>1884.54</v>
      </c>
      <c r="Q57" s="57" t="n">
        <v>4.078</v>
      </c>
      <c r="R57" s="58" t="n">
        <f aca="false">P57/3600</f>
        <v>0.523483333333333</v>
      </c>
      <c r="S57" s="54"/>
      <c r="T57" s="75"/>
      <c r="U57" s="22"/>
      <c r="V57" s="22"/>
      <c r="W57" s="75"/>
      <c r="X57" s="22"/>
      <c r="Y57" s="76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5.4088</v>
      </c>
      <c r="E58" s="66" t="n">
        <v>30.6161</v>
      </c>
      <c r="F58" s="66" t="n">
        <v>37.7023</v>
      </c>
      <c r="G58" s="66" t="n">
        <v>36.0603</v>
      </c>
      <c r="H58" s="66" t="n">
        <v>1701.19</v>
      </c>
      <c r="I58" s="66" t="n">
        <v>3.671</v>
      </c>
      <c r="J58" s="67" t="n">
        <f aca="false">H58/3600</f>
        <v>0.472552777777778</v>
      </c>
      <c r="L58" s="65" t="n">
        <v>224.844</v>
      </c>
      <c r="M58" s="66" t="n">
        <v>30.6218</v>
      </c>
      <c r="N58" s="66" t="n">
        <v>37.6967</v>
      </c>
      <c r="O58" s="66" t="n">
        <v>36.087</v>
      </c>
      <c r="P58" s="66" t="n">
        <v>1710.65</v>
      </c>
      <c r="Q58" s="66" t="n">
        <v>3.593</v>
      </c>
      <c r="R58" s="67" t="n">
        <f aca="false">P58/3600</f>
        <v>0.475180555555556</v>
      </c>
      <c r="S58" s="54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48" t="n">
        <v>2264.7432</v>
      </c>
      <c r="E59" s="49" t="n">
        <v>38.1669</v>
      </c>
      <c r="F59" s="49" t="n">
        <v>42.8247</v>
      </c>
      <c r="G59" s="49" t="n">
        <v>43.8068</v>
      </c>
      <c r="H59" s="49" t="n">
        <v>2677.78</v>
      </c>
      <c r="I59" s="49" t="n">
        <v>7.484</v>
      </c>
      <c r="J59" s="50" t="n">
        <f aca="false">H59/3600</f>
        <v>0.743827777777778</v>
      </c>
      <c r="L59" s="48" t="n">
        <v>2259.8672</v>
      </c>
      <c r="M59" s="49" t="n">
        <v>38.1652</v>
      </c>
      <c r="N59" s="49" t="n">
        <v>42.8248</v>
      </c>
      <c r="O59" s="49" t="n">
        <v>43.8048</v>
      </c>
      <c r="P59" s="49" t="n">
        <v>2681.96</v>
      </c>
      <c r="Q59" s="49" t="n">
        <v>7.5</v>
      </c>
      <c r="R59" s="50" t="n">
        <f aca="false">P59/3600</f>
        <v>0.744988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4" t="n">
        <v>787.8408</v>
      </c>
      <c r="E60" s="57" t="n">
        <v>34.4005</v>
      </c>
      <c r="F60" s="57" t="n">
        <v>40.8689</v>
      </c>
      <c r="G60" s="57" t="n">
        <v>41.7551</v>
      </c>
      <c r="H60" s="57" t="n">
        <v>2223.27</v>
      </c>
      <c r="I60" s="57" t="n">
        <v>5.609</v>
      </c>
      <c r="J60" s="58" t="n">
        <f aca="false">H60/3600</f>
        <v>0.617575</v>
      </c>
      <c r="L60" s="64" t="n">
        <v>787.5888</v>
      </c>
      <c r="M60" s="57" t="n">
        <v>34.4008</v>
      </c>
      <c r="N60" s="57" t="n">
        <v>40.8777</v>
      </c>
      <c r="O60" s="57" t="n">
        <v>41.79</v>
      </c>
      <c r="P60" s="57" t="n">
        <v>2231.17</v>
      </c>
      <c r="Q60" s="57" t="n">
        <v>5.593</v>
      </c>
      <c r="R60" s="58" t="n">
        <f aca="false">P60/3600</f>
        <v>0.619769444444445</v>
      </c>
      <c r="S60" s="54"/>
      <c r="T60" s="75"/>
      <c r="U60" s="22"/>
      <c r="V60" s="22"/>
      <c r="W60" s="75"/>
      <c r="X60" s="22"/>
      <c r="Y60" s="76"/>
    </row>
    <row r="61" customFormat="false" ht="12" hidden="false" customHeight="false" outlineLevel="0" collapsed="false">
      <c r="A61" s="11"/>
      <c r="B61" s="11"/>
      <c r="C61" s="11" t="n">
        <v>32</v>
      </c>
      <c r="D61" s="64" t="n">
        <v>313.8816</v>
      </c>
      <c r="E61" s="57" t="n">
        <v>31.2623</v>
      </c>
      <c r="F61" s="57" t="n">
        <v>39.5067</v>
      </c>
      <c r="G61" s="57" t="n">
        <v>40.2964</v>
      </c>
      <c r="H61" s="57" t="n">
        <v>1930.95</v>
      </c>
      <c r="I61" s="57" t="n">
        <v>4.625</v>
      </c>
      <c r="J61" s="58" t="n">
        <f aca="false">H61/3600</f>
        <v>0.536375</v>
      </c>
      <c r="L61" s="64" t="n">
        <v>312.8336</v>
      </c>
      <c r="M61" s="57" t="n">
        <v>31.2659</v>
      </c>
      <c r="N61" s="57" t="n">
        <v>39.442</v>
      </c>
      <c r="O61" s="57" t="n">
        <v>40.3486</v>
      </c>
      <c r="P61" s="57" t="n">
        <v>1929.37</v>
      </c>
      <c r="Q61" s="57" t="n">
        <v>4.609</v>
      </c>
      <c r="R61" s="58" t="n">
        <f aca="false">P61/3600</f>
        <v>0.535936111111111</v>
      </c>
      <c r="S61" s="54"/>
      <c r="T61" s="75"/>
      <c r="U61" s="22"/>
      <c r="V61" s="22"/>
      <c r="W61" s="75"/>
      <c r="X61" s="22"/>
      <c r="Y61" s="76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3.4976</v>
      </c>
      <c r="E62" s="66" t="n">
        <v>28.3135</v>
      </c>
      <c r="F62" s="66" t="n">
        <v>38.4493</v>
      </c>
      <c r="G62" s="66" t="n">
        <v>39.3693</v>
      </c>
      <c r="H62" s="66" t="n">
        <v>1730.87</v>
      </c>
      <c r="I62" s="66" t="n">
        <v>4.265</v>
      </c>
      <c r="J62" s="67" t="n">
        <f aca="false">H62/3600</f>
        <v>0.480797222222222</v>
      </c>
      <c r="L62" s="65" t="n">
        <v>133.5376</v>
      </c>
      <c r="M62" s="66" t="n">
        <v>28.3088</v>
      </c>
      <c r="N62" s="66" t="n">
        <v>38.5694</v>
      </c>
      <c r="O62" s="66" t="n">
        <v>39.3747</v>
      </c>
      <c r="P62" s="66" t="n">
        <v>1734.97</v>
      </c>
      <c r="Q62" s="66" t="n">
        <v>4.234</v>
      </c>
      <c r="R62" s="67" t="n">
        <f aca="false">P62/3600</f>
        <v>0.481936111111111</v>
      </c>
      <c r="S62" s="54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48" t="n">
        <v>1981.0144</v>
      </c>
      <c r="E63" s="49" t="n">
        <v>37.9626</v>
      </c>
      <c r="F63" s="49" t="n">
        <v>40.7886</v>
      </c>
      <c r="G63" s="49" t="n">
        <v>41.501</v>
      </c>
      <c r="H63" s="49" t="n">
        <v>2208.61</v>
      </c>
      <c r="I63" s="49" t="n">
        <v>6.125</v>
      </c>
      <c r="J63" s="50" t="n">
        <f aca="false">H63/3600</f>
        <v>0.613502777777778</v>
      </c>
      <c r="L63" s="48" t="n">
        <v>1979.1752</v>
      </c>
      <c r="M63" s="49" t="n">
        <v>37.9652</v>
      </c>
      <c r="N63" s="49" t="n">
        <v>40.7827</v>
      </c>
      <c r="O63" s="49" t="n">
        <v>41.4868</v>
      </c>
      <c r="P63" s="49" t="n">
        <v>2225.89</v>
      </c>
      <c r="Q63" s="49" t="n">
        <v>6.093</v>
      </c>
      <c r="R63" s="50" t="n">
        <f aca="false">P63/3600</f>
        <v>0.618302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4" t="n">
        <v>847.5608</v>
      </c>
      <c r="E64" s="57" t="n">
        <v>34.2652</v>
      </c>
      <c r="F64" s="57" t="n">
        <v>38.1811</v>
      </c>
      <c r="G64" s="57" t="n">
        <v>38.7918</v>
      </c>
      <c r="H64" s="57" t="n">
        <v>1868.68</v>
      </c>
      <c r="I64" s="57" t="n">
        <v>4.718</v>
      </c>
      <c r="J64" s="58" t="n">
        <f aca="false">H64/3600</f>
        <v>0.519077777777778</v>
      </c>
      <c r="L64" s="64" t="n">
        <v>846.1176</v>
      </c>
      <c r="M64" s="57" t="n">
        <v>34.2624</v>
      </c>
      <c r="N64" s="57" t="n">
        <v>38.1795</v>
      </c>
      <c r="O64" s="57" t="n">
        <v>38.7916</v>
      </c>
      <c r="P64" s="57" t="n">
        <v>1868.55</v>
      </c>
      <c r="Q64" s="57" t="n">
        <v>4.687</v>
      </c>
      <c r="R64" s="58" t="n">
        <f aca="false">P64/3600</f>
        <v>0.519041666666667</v>
      </c>
      <c r="S64" s="54"/>
      <c r="T64" s="75"/>
      <c r="U64" s="22"/>
      <c r="V64" s="22"/>
      <c r="W64" s="75"/>
      <c r="X64" s="22"/>
      <c r="Y64" s="76"/>
    </row>
    <row r="65" customFormat="false" ht="12" hidden="false" customHeight="false" outlineLevel="0" collapsed="false">
      <c r="A65" s="11"/>
      <c r="B65" s="11"/>
      <c r="C65" s="11" t="n">
        <v>32</v>
      </c>
      <c r="D65" s="64" t="n">
        <v>365.1384</v>
      </c>
      <c r="E65" s="57" t="n">
        <v>30.8631</v>
      </c>
      <c r="F65" s="57" t="n">
        <v>36.2129</v>
      </c>
      <c r="G65" s="57" t="n">
        <v>36.7648</v>
      </c>
      <c r="H65" s="57" t="n">
        <v>1612.78</v>
      </c>
      <c r="I65" s="57" t="n">
        <v>3.812</v>
      </c>
      <c r="J65" s="58" t="n">
        <f aca="false">H65/3600</f>
        <v>0.447994444444444</v>
      </c>
      <c r="L65" s="64" t="n">
        <v>364.4688</v>
      </c>
      <c r="M65" s="57" t="n">
        <v>30.8644</v>
      </c>
      <c r="N65" s="57" t="n">
        <v>36.1972</v>
      </c>
      <c r="O65" s="57" t="n">
        <v>36.7667</v>
      </c>
      <c r="P65" s="57" t="n">
        <v>1617.88</v>
      </c>
      <c r="Q65" s="57" t="n">
        <v>3.765</v>
      </c>
      <c r="R65" s="58" t="n">
        <f aca="false">P65/3600</f>
        <v>0.449411111111111</v>
      </c>
      <c r="S65" s="54"/>
      <c r="T65" s="75"/>
      <c r="U65" s="22"/>
      <c r="V65" s="22"/>
      <c r="W65" s="75"/>
      <c r="X65" s="22"/>
      <c r="Y65" s="76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228</v>
      </c>
      <c r="E66" s="66" t="n">
        <v>27.8597</v>
      </c>
      <c r="F66" s="66" t="n">
        <v>34.8016</v>
      </c>
      <c r="G66" s="66" t="n">
        <v>35.3282</v>
      </c>
      <c r="H66" s="66" t="n">
        <v>1436.9</v>
      </c>
      <c r="I66" s="66" t="n">
        <v>3.187</v>
      </c>
      <c r="J66" s="67" t="n">
        <f aca="false">H66/3600</f>
        <v>0.399138888888889</v>
      </c>
      <c r="L66" s="65" t="n">
        <v>157.264</v>
      </c>
      <c r="M66" s="66" t="n">
        <v>27.8513</v>
      </c>
      <c r="N66" s="66" t="n">
        <v>34.7866</v>
      </c>
      <c r="O66" s="66" t="n">
        <v>35.2938</v>
      </c>
      <c r="P66" s="66" t="n">
        <v>1443.92</v>
      </c>
      <c r="Q66" s="66" t="n">
        <v>3.14</v>
      </c>
      <c r="R66" s="67" t="n">
        <f aca="false">P66/3600</f>
        <v>0.401088888888889</v>
      </c>
      <c r="S66" s="54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48" t="n">
        <v>1397.6344</v>
      </c>
      <c r="E67" s="49" t="n">
        <v>39.7686</v>
      </c>
      <c r="F67" s="49" t="n">
        <v>41.3625</v>
      </c>
      <c r="G67" s="49" t="n">
        <v>42.3983</v>
      </c>
      <c r="H67" s="49" t="n">
        <v>1683.16</v>
      </c>
      <c r="I67" s="49" t="n">
        <v>4.234</v>
      </c>
      <c r="J67" s="50" t="n">
        <f aca="false">H67/3600</f>
        <v>0.467544444444445</v>
      </c>
      <c r="L67" s="48" t="n">
        <v>1397.1672</v>
      </c>
      <c r="M67" s="49" t="n">
        <v>39.7757</v>
      </c>
      <c r="N67" s="49" t="n">
        <v>41.36</v>
      </c>
      <c r="O67" s="49" t="n">
        <v>42.3975</v>
      </c>
      <c r="P67" s="49" t="n">
        <v>1680.43</v>
      </c>
      <c r="Q67" s="49" t="n">
        <v>4.203</v>
      </c>
      <c r="R67" s="50" t="n">
        <f aca="false">P67/3600</f>
        <v>0.466786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4" t="n">
        <v>666.588</v>
      </c>
      <c r="E68" s="57" t="n">
        <v>35.7645</v>
      </c>
      <c r="F68" s="57" t="n">
        <v>38.5412</v>
      </c>
      <c r="G68" s="57" t="n">
        <v>39.7735</v>
      </c>
      <c r="H68" s="57" t="n">
        <v>1474.55</v>
      </c>
      <c r="I68" s="57" t="n">
        <v>3.484</v>
      </c>
      <c r="J68" s="58" t="n">
        <f aca="false">H68/3600</f>
        <v>0.409597222222222</v>
      </c>
      <c r="L68" s="64" t="n">
        <v>667.268</v>
      </c>
      <c r="M68" s="57" t="n">
        <v>35.7668</v>
      </c>
      <c r="N68" s="57" t="n">
        <v>38.5564</v>
      </c>
      <c r="O68" s="57" t="n">
        <v>39.7599</v>
      </c>
      <c r="P68" s="57" t="n">
        <v>1482.52</v>
      </c>
      <c r="Q68" s="57" t="n">
        <v>3.468</v>
      </c>
      <c r="R68" s="58" t="n">
        <f aca="false">P68/3600</f>
        <v>0.411811111111111</v>
      </c>
      <c r="S68" s="54"/>
      <c r="T68" s="75"/>
      <c r="U68" s="22"/>
      <c r="V68" s="22"/>
      <c r="W68" s="75"/>
      <c r="X68" s="22"/>
      <c r="Y68" s="76"/>
    </row>
    <row r="69" customFormat="false" ht="12" hidden="false" customHeight="false" outlineLevel="0" collapsed="false">
      <c r="A69" s="11"/>
      <c r="B69" s="11"/>
      <c r="C69" s="11" t="n">
        <v>32</v>
      </c>
      <c r="D69" s="64" t="n">
        <v>315.2312</v>
      </c>
      <c r="E69" s="57" t="n">
        <v>32.2051</v>
      </c>
      <c r="F69" s="57" t="n">
        <v>36.569</v>
      </c>
      <c r="G69" s="57" t="n">
        <v>37.7795</v>
      </c>
      <c r="H69" s="57" t="n">
        <v>1302.31</v>
      </c>
      <c r="I69" s="57" t="n">
        <v>2.937</v>
      </c>
      <c r="J69" s="58" t="n">
        <f aca="false">H69/3600</f>
        <v>0.361752777777778</v>
      </c>
      <c r="L69" s="64" t="n">
        <v>315.0408</v>
      </c>
      <c r="M69" s="57" t="n">
        <v>32.2168</v>
      </c>
      <c r="N69" s="57" t="n">
        <v>36.5944</v>
      </c>
      <c r="O69" s="57" t="n">
        <v>37.7943</v>
      </c>
      <c r="P69" s="57" t="n">
        <v>1306.6</v>
      </c>
      <c r="Q69" s="57" t="n">
        <v>2.89</v>
      </c>
      <c r="R69" s="58" t="n">
        <f aca="false">P69/3600</f>
        <v>0.362944444444444</v>
      </c>
      <c r="S69" s="54"/>
      <c r="T69" s="75"/>
      <c r="U69" s="22"/>
      <c r="V69" s="22"/>
      <c r="W69" s="75"/>
      <c r="X69" s="22"/>
      <c r="Y69" s="76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1056</v>
      </c>
      <c r="E70" s="66" t="n">
        <v>29.371</v>
      </c>
      <c r="F70" s="66" t="n">
        <v>35.1571</v>
      </c>
      <c r="G70" s="66" t="n">
        <v>36.2651</v>
      </c>
      <c r="H70" s="66" t="n">
        <v>1149.14</v>
      </c>
      <c r="I70" s="66" t="n">
        <v>2.546</v>
      </c>
      <c r="J70" s="67" t="n">
        <f aca="false">H70/3600</f>
        <v>0.319205555555556</v>
      </c>
      <c r="L70" s="65" t="n">
        <v>152.0912</v>
      </c>
      <c r="M70" s="66" t="n">
        <v>29.3634</v>
      </c>
      <c r="N70" s="66" t="n">
        <v>35.1453</v>
      </c>
      <c r="O70" s="66" t="n">
        <v>36.2406</v>
      </c>
      <c r="P70" s="66" t="n">
        <v>1150</v>
      </c>
      <c r="Q70" s="66" t="n">
        <v>2.484</v>
      </c>
      <c r="R70" s="67" t="n">
        <f aca="false">P70/3600</f>
        <v>0.319444444444444</v>
      </c>
      <c r="S70" s="54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48" t="n">
        <v>2138.1064</v>
      </c>
      <c r="E71" s="49" t="n">
        <v>43.35</v>
      </c>
      <c r="F71" s="49" t="n">
        <v>46.7826</v>
      </c>
      <c r="G71" s="49" t="n">
        <v>47.7781</v>
      </c>
      <c r="H71" s="49" t="n">
        <v>15960.39</v>
      </c>
      <c r="I71" s="49" t="n">
        <v>32.156</v>
      </c>
      <c r="J71" s="50" t="n">
        <f aca="false">H71/3600</f>
        <v>4.43344166666667</v>
      </c>
      <c r="L71" s="48" t="n">
        <v>2137.8728</v>
      </c>
      <c r="M71" s="49" t="n">
        <v>43.3576</v>
      </c>
      <c r="N71" s="49" t="n">
        <v>46.7834</v>
      </c>
      <c r="O71" s="49" t="n">
        <v>47.7679</v>
      </c>
      <c r="P71" s="49" t="n">
        <v>16083.09</v>
      </c>
      <c r="Q71" s="49" t="n">
        <v>31.984</v>
      </c>
      <c r="R71" s="50" t="n">
        <f aca="false">P71/3600</f>
        <v>4.46752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64" t="n">
        <v>787.1192</v>
      </c>
      <c r="E72" s="57" t="n">
        <v>41.1199</v>
      </c>
      <c r="F72" s="57" t="n">
        <v>45.5347</v>
      </c>
      <c r="G72" s="57" t="n">
        <v>46.2741</v>
      </c>
      <c r="H72" s="57" t="n">
        <v>14668.39</v>
      </c>
      <c r="I72" s="57" t="n">
        <v>26.984</v>
      </c>
      <c r="J72" s="58" t="n">
        <f aca="false">H72/3600</f>
        <v>4.07455277777778</v>
      </c>
      <c r="L72" s="64" t="n">
        <v>786.3928</v>
      </c>
      <c r="M72" s="57" t="n">
        <v>41.124</v>
      </c>
      <c r="N72" s="57" t="n">
        <v>45.5573</v>
      </c>
      <c r="O72" s="57" t="n">
        <v>46.2835</v>
      </c>
      <c r="P72" s="57" t="n">
        <v>14716.33</v>
      </c>
      <c r="Q72" s="57" t="n">
        <v>26.656</v>
      </c>
      <c r="R72" s="58" t="n">
        <f aca="false">P72/3600</f>
        <v>4.08786944444444</v>
      </c>
      <c r="S72" s="54"/>
      <c r="T72" s="75"/>
      <c r="U72" s="22"/>
      <c r="V72" s="22"/>
      <c r="W72" s="75"/>
      <c r="X72" s="22"/>
      <c r="Y72" s="76"/>
    </row>
    <row r="73" customFormat="false" ht="12" hidden="false" customHeight="false" outlineLevel="0" collapsed="false">
      <c r="A73" s="11"/>
      <c r="B73" s="11"/>
      <c r="C73" s="11" t="n">
        <v>32</v>
      </c>
      <c r="D73" s="64" t="n">
        <v>382.7216</v>
      </c>
      <c r="E73" s="57" t="n">
        <v>38.6204</v>
      </c>
      <c r="F73" s="57" t="n">
        <v>44.3067</v>
      </c>
      <c r="G73" s="57" t="n">
        <v>44.8057</v>
      </c>
      <c r="H73" s="57" t="n">
        <v>13922.32</v>
      </c>
      <c r="I73" s="57" t="n">
        <v>24.062</v>
      </c>
      <c r="J73" s="58" t="n">
        <f aca="false">H73/3600</f>
        <v>3.86731111111111</v>
      </c>
      <c r="L73" s="64" t="n">
        <v>383.0712</v>
      </c>
      <c r="M73" s="57" t="n">
        <v>38.6286</v>
      </c>
      <c r="N73" s="57" t="n">
        <v>44.2871</v>
      </c>
      <c r="O73" s="57" t="n">
        <v>44.8181</v>
      </c>
      <c r="P73" s="57" t="n">
        <v>13956.24</v>
      </c>
      <c r="Q73" s="57" t="n">
        <v>23.797</v>
      </c>
      <c r="R73" s="58" t="n">
        <f aca="false">P73/3600</f>
        <v>3.87673333333333</v>
      </c>
      <c r="S73" s="54"/>
      <c r="T73" s="75"/>
      <c r="U73" s="22"/>
      <c r="V73" s="22"/>
      <c r="W73" s="75"/>
      <c r="X73" s="22"/>
      <c r="Y73" s="76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1.0376</v>
      </c>
      <c r="E74" s="66" t="n">
        <v>35.9115</v>
      </c>
      <c r="F74" s="66" t="n">
        <v>43.3092</v>
      </c>
      <c r="G74" s="66" t="n">
        <v>43.6108</v>
      </c>
      <c r="H74" s="66" t="n">
        <v>13482.74</v>
      </c>
      <c r="I74" s="66" t="n">
        <v>22.187</v>
      </c>
      <c r="J74" s="67" t="n">
        <f aca="false">H74/3600</f>
        <v>3.74520555555556</v>
      </c>
      <c r="L74" s="65" t="n">
        <v>210.84</v>
      </c>
      <c r="M74" s="66" t="n">
        <v>35.9039</v>
      </c>
      <c r="N74" s="66" t="n">
        <v>43.3246</v>
      </c>
      <c r="O74" s="66" t="n">
        <v>43.6008</v>
      </c>
      <c r="P74" s="66" t="n">
        <v>13468.94</v>
      </c>
      <c r="Q74" s="66" t="n">
        <v>22.047</v>
      </c>
      <c r="R74" s="67" t="n">
        <f aca="false">P74/3600</f>
        <v>3.74137222222222</v>
      </c>
      <c r="S74" s="54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48" t="n">
        <v>2844.8736</v>
      </c>
      <c r="E75" s="49" t="n">
        <v>43.1267</v>
      </c>
      <c r="F75" s="49" t="n">
        <v>48.3271</v>
      </c>
      <c r="G75" s="49" t="n">
        <v>47.9929</v>
      </c>
      <c r="H75" s="49" t="n">
        <v>16236.7</v>
      </c>
      <c r="I75" s="49" t="n">
        <v>31.984</v>
      </c>
      <c r="J75" s="50" t="n">
        <f aca="false">H75/3600</f>
        <v>4.51019444444445</v>
      </c>
      <c r="L75" s="48" t="n">
        <v>2842.6928</v>
      </c>
      <c r="M75" s="49" t="n">
        <v>43.1292</v>
      </c>
      <c r="N75" s="49" t="n">
        <v>48.339</v>
      </c>
      <c r="O75" s="49" t="n">
        <v>47.9951</v>
      </c>
      <c r="P75" s="49" t="n">
        <v>16293.21</v>
      </c>
      <c r="Q75" s="49" t="n">
        <v>31.64</v>
      </c>
      <c r="R75" s="50" t="n">
        <f aca="false">P75/3600</f>
        <v>4.525891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4" t="n">
        <v>950.0544</v>
      </c>
      <c r="E76" s="57" t="n">
        <v>40.8283</v>
      </c>
      <c r="F76" s="57" t="n">
        <v>47.0384</v>
      </c>
      <c r="G76" s="57" t="n">
        <v>46.2801</v>
      </c>
      <c r="H76" s="57" t="n">
        <v>14752.4</v>
      </c>
      <c r="I76" s="57" t="n">
        <v>26.75</v>
      </c>
      <c r="J76" s="58" t="n">
        <f aca="false">H76/3600</f>
        <v>4.09788888888889</v>
      </c>
      <c r="L76" s="64" t="n">
        <v>950.6816</v>
      </c>
      <c r="M76" s="57" t="n">
        <v>40.8295</v>
      </c>
      <c r="N76" s="57" t="n">
        <v>47.048</v>
      </c>
      <c r="O76" s="57" t="n">
        <v>46.2811</v>
      </c>
      <c r="P76" s="57" t="n">
        <v>14816.51</v>
      </c>
      <c r="Q76" s="57" t="n">
        <v>26.547</v>
      </c>
      <c r="R76" s="58" t="n">
        <f aca="false">P76/3600</f>
        <v>4.11569722222222</v>
      </c>
      <c r="S76" s="54"/>
      <c r="T76" s="75"/>
      <c r="U76" s="22"/>
      <c r="V76" s="22"/>
      <c r="W76" s="75"/>
      <c r="X76" s="22"/>
      <c r="Y76" s="76"/>
    </row>
    <row r="77" customFormat="false" ht="12" hidden="false" customHeight="false" outlineLevel="0" collapsed="false">
      <c r="A77" s="11"/>
      <c r="B77" s="11"/>
      <c r="C77" s="11" t="n">
        <v>32</v>
      </c>
      <c r="D77" s="64" t="n">
        <v>452.2992</v>
      </c>
      <c r="E77" s="57" t="n">
        <v>38.3165</v>
      </c>
      <c r="F77" s="57" t="n">
        <v>45.9252</v>
      </c>
      <c r="G77" s="57" t="n">
        <v>44.699</v>
      </c>
      <c r="H77" s="57" t="n">
        <v>14006.98</v>
      </c>
      <c r="I77" s="57" t="n">
        <v>23.984</v>
      </c>
      <c r="J77" s="58" t="n">
        <f aca="false">H77/3600</f>
        <v>3.89082777777778</v>
      </c>
      <c r="L77" s="64" t="n">
        <v>451.62</v>
      </c>
      <c r="M77" s="57" t="n">
        <v>38.3241</v>
      </c>
      <c r="N77" s="57" t="n">
        <v>45.9001</v>
      </c>
      <c r="O77" s="57" t="n">
        <v>44.6874</v>
      </c>
      <c r="P77" s="57" t="n">
        <v>14065.21</v>
      </c>
      <c r="Q77" s="57" t="n">
        <v>23.734</v>
      </c>
      <c r="R77" s="58" t="n">
        <f aca="false">P77/3600</f>
        <v>3.90700277777778</v>
      </c>
      <c r="S77" s="54"/>
      <c r="T77" s="75"/>
      <c r="U77" s="22"/>
      <c r="V77" s="22"/>
      <c r="W77" s="75"/>
      <c r="X77" s="22"/>
      <c r="Y77" s="76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47.6208</v>
      </c>
      <c r="E78" s="66" t="n">
        <v>35.4919</v>
      </c>
      <c r="F78" s="66" t="n">
        <v>45.0807</v>
      </c>
      <c r="G78" s="66" t="n">
        <v>43.5298</v>
      </c>
      <c r="H78" s="66" t="n">
        <v>13494.46</v>
      </c>
      <c r="I78" s="66" t="n">
        <v>21.89</v>
      </c>
      <c r="J78" s="67" t="n">
        <f aca="false">H78/3600</f>
        <v>3.74846111111111</v>
      </c>
      <c r="L78" s="65" t="n">
        <v>247.7008</v>
      </c>
      <c r="M78" s="66" t="n">
        <v>35.4681</v>
      </c>
      <c r="N78" s="66" t="n">
        <v>45.0506</v>
      </c>
      <c r="O78" s="66" t="n">
        <v>43.568</v>
      </c>
      <c r="P78" s="66" t="n">
        <v>13501.33</v>
      </c>
      <c r="Q78" s="66" t="n">
        <v>21.828</v>
      </c>
      <c r="R78" s="67" t="n">
        <f aca="false">P78/3600</f>
        <v>3.75036944444444</v>
      </c>
      <c r="S78" s="54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48" t="n">
        <v>2419.2728</v>
      </c>
      <c r="E79" s="49" t="n">
        <v>43.1101</v>
      </c>
      <c r="F79" s="49" t="n">
        <v>48.1771</v>
      </c>
      <c r="G79" s="49" t="n">
        <v>48.4156</v>
      </c>
      <c r="H79" s="49" t="n">
        <v>16235.39</v>
      </c>
      <c r="I79" s="49" t="n">
        <v>31.593</v>
      </c>
      <c r="J79" s="50" t="n">
        <f aca="false">H79/3600</f>
        <v>4.50983055555556</v>
      </c>
      <c r="L79" s="48" t="n">
        <v>2417.6368</v>
      </c>
      <c r="M79" s="49" t="n">
        <v>43.1149</v>
      </c>
      <c r="N79" s="49" t="n">
        <v>48.1606</v>
      </c>
      <c r="O79" s="49" t="n">
        <v>48.4037</v>
      </c>
      <c r="P79" s="49" t="n">
        <v>16268.01</v>
      </c>
      <c r="Q79" s="49" t="n">
        <v>31.312</v>
      </c>
      <c r="R79" s="50" t="n">
        <f aca="false">P79/3600</f>
        <v>4.518891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4" t="n">
        <v>784.7536</v>
      </c>
      <c r="E80" s="57" t="n">
        <v>40.7628</v>
      </c>
      <c r="F80" s="57" t="n">
        <v>46.5219</v>
      </c>
      <c r="G80" s="57" t="n">
        <v>46.7779</v>
      </c>
      <c r="H80" s="57" t="n">
        <v>14748.75</v>
      </c>
      <c r="I80" s="57" t="n">
        <v>26.875</v>
      </c>
      <c r="J80" s="58" t="n">
        <f aca="false">H80/3600</f>
        <v>4.096875</v>
      </c>
      <c r="L80" s="64" t="n">
        <v>784.3528</v>
      </c>
      <c r="M80" s="57" t="n">
        <v>40.765</v>
      </c>
      <c r="N80" s="57" t="n">
        <v>46.5402</v>
      </c>
      <c r="O80" s="57" t="n">
        <v>46.7903</v>
      </c>
      <c r="P80" s="57" t="n">
        <v>14818.77</v>
      </c>
      <c r="Q80" s="57" t="n">
        <v>26.468</v>
      </c>
      <c r="R80" s="58" t="n">
        <f aca="false">P80/3600</f>
        <v>4.116325</v>
      </c>
      <c r="S80" s="54"/>
      <c r="T80" s="75"/>
      <c r="U80" s="22"/>
      <c r="V80" s="22"/>
      <c r="W80" s="75"/>
      <c r="X80" s="22"/>
      <c r="Y80" s="76"/>
    </row>
    <row r="81" customFormat="false" ht="12" hidden="false" customHeight="false" outlineLevel="0" collapsed="false">
      <c r="A81" s="11"/>
      <c r="B81" s="11"/>
      <c r="C81" s="11" t="n">
        <v>32</v>
      </c>
      <c r="D81" s="64" t="n">
        <v>351.4712</v>
      </c>
      <c r="E81" s="57" t="n">
        <v>38.2713</v>
      </c>
      <c r="F81" s="57" t="n">
        <v>45.0408</v>
      </c>
      <c r="G81" s="57" t="n">
        <v>45.1148</v>
      </c>
      <c r="H81" s="57" t="n">
        <v>13900.36</v>
      </c>
      <c r="I81" s="57" t="n">
        <v>23.906</v>
      </c>
      <c r="J81" s="58" t="n">
        <f aca="false">H81/3600</f>
        <v>3.86121111111111</v>
      </c>
      <c r="L81" s="64" t="n">
        <v>350.8824</v>
      </c>
      <c r="M81" s="57" t="n">
        <v>38.2641</v>
      </c>
      <c r="N81" s="57" t="n">
        <v>45.0565</v>
      </c>
      <c r="O81" s="57" t="n">
        <v>45.1359</v>
      </c>
      <c r="P81" s="57" t="n">
        <v>13913.35</v>
      </c>
      <c r="Q81" s="57" t="n">
        <v>23.547</v>
      </c>
      <c r="R81" s="58" t="n">
        <f aca="false">P81/3600</f>
        <v>3.86481944444444</v>
      </c>
      <c r="S81" s="54"/>
      <c r="T81" s="75"/>
      <c r="U81" s="22"/>
      <c r="V81" s="22"/>
      <c r="W81" s="75"/>
      <c r="X81" s="22"/>
      <c r="Y81" s="76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0.1952</v>
      </c>
      <c r="E82" s="66" t="n">
        <v>35.6543</v>
      </c>
      <c r="F82" s="66" t="n">
        <v>43.8301</v>
      </c>
      <c r="G82" s="66" t="n">
        <v>43.8663</v>
      </c>
      <c r="H82" s="66" t="n">
        <v>13378.88</v>
      </c>
      <c r="I82" s="66" t="n">
        <v>21.937</v>
      </c>
      <c r="J82" s="67" t="n">
        <f aca="false">H82/3600</f>
        <v>3.71635555555556</v>
      </c>
      <c r="L82" s="65" t="n">
        <v>189.82</v>
      </c>
      <c r="M82" s="66" t="n">
        <v>35.6596</v>
      </c>
      <c r="N82" s="66" t="n">
        <v>43.8888</v>
      </c>
      <c r="O82" s="66" t="n">
        <v>43.8217</v>
      </c>
      <c r="P82" s="66" t="n">
        <v>13401.1</v>
      </c>
      <c r="Q82" s="66" t="n">
        <v>23.437</v>
      </c>
      <c r="R82" s="67" t="n">
        <f aca="false">P82/3600</f>
        <v>3.72252777777778</v>
      </c>
      <c r="S82" s="54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42"/>
      <c r="B88" s="43" t="s">
        <v>62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83" t="n">
        <f aca="false">GEOMEAN(I3:I82)</f>
        <v>19.6091519862682</v>
      </c>
      <c r="J89" s="83" t="n">
        <f aca="false">GEOMEAN(J3:J82)</f>
        <v>2.49788964820306</v>
      </c>
      <c r="Q89" s="83" t="n">
        <f aca="false">GEOMEAN(Q3:Q82)</f>
        <v>19.3919963878574</v>
      </c>
      <c r="R89" s="83" t="n">
        <f aca="false">GEOMEAN(R3:R82)</f>
        <v>2.50523035381582</v>
      </c>
    </row>
    <row r="90" customFormat="false" ht="12" hidden="false" customHeight="false" outlineLevel="0" collapsed="false">
      <c r="B90" s="1" t="s">
        <v>64</v>
      </c>
      <c r="Q90" s="84" t="n">
        <f aca="false">Q89/I89</f>
        <v>0.988925803698043</v>
      </c>
      <c r="R90" s="84" t="n">
        <f aca="false">R89/J89</f>
        <v>1.00293876297459</v>
      </c>
    </row>
    <row r="91" customFormat="false" ht="12" hidden="false" customHeight="false" outlineLevel="0" collapsed="false">
      <c r="B91" s="1" t="s">
        <v>65</v>
      </c>
      <c r="I91" s="83" t="n">
        <f aca="false">SUM(I3:I82)/3600</f>
        <v>0.576478888888889</v>
      </c>
      <c r="J91" s="83" t="n">
        <f aca="false">SUM(J3:J82)</f>
        <v>263.363808333333</v>
      </c>
      <c r="Q91" s="83" t="n">
        <f aca="false">SUM(Q3:Q82)/3600</f>
        <v>0.570497777777778</v>
      </c>
      <c r="R91" s="83" t="n">
        <f aca="false">SUM(R3:R82)</f>
        <v>264.085475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J82" activeCellId="0" sqref="D19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25</v>
      </c>
      <c r="E1" s="39"/>
      <c r="F1" s="39"/>
      <c r="G1" s="39"/>
      <c r="H1" s="39"/>
      <c r="I1" s="39"/>
      <c r="J1" s="39"/>
      <c r="L1" s="134" t="s">
        <v>26</v>
      </c>
      <c r="M1" s="134"/>
      <c r="N1" s="134"/>
      <c r="O1" s="134"/>
      <c r="P1" s="134"/>
      <c r="Q1" s="134"/>
      <c r="R1" s="134"/>
      <c r="S1" s="41"/>
      <c r="T1" s="39" t="s">
        <v>27</v>
      </c>
      <c r="U1" s="39"/>
      <c r="V1" s="39"/>
      <c r="W1" s="39" t="s">
        <v>28</v>
      </c>
      <c r="X1" s="39"/>
      <c r="Y1" s="39"/>
    </row>
    <row r="2" customFormat="false" ht="12.75" hidden="false" customHeight="false" outlineLevel="0" collapsed="false">
      <c r="A2" s="42"/>
      <c r="B2" s="43"/>
      <c r="C2" s="44" t="s">
        <v>29</v>
      </c>
      <c r="D2" s="45" t="s">
        <v>30</v>
      </c>
      <c r="E2" s="46" t="s">
        <v>31</v>
      </c>
      <c r="F2" s="46" t="s">
        <v>32</v>
      </c>
      <c r="G2" s="46" t="s">
        <v>33</v>
      </c>
      <c r="H2" s="46" t="s">
        <v>34</v>
      </c>
      <c r="I2" s="46" t="s">
        <v>35</v>
      </c>
      <c r="J2" s="47" t="s">
        <v>36</v>
      </c>
      <c r="K2" s="41"/>
      <c r="L2" s="45" t="s">
        <v>30</v>
      </c>
      <c r="M2" s="46" t="s">
        <v>31</v>
      </c>
      <c r="N2" s="46" t="s">
        <v>32</v>
      </c>
      <c r="O2" s="46" t="s">
        <v>33</v>
      </c>
      <c r="P2" s="46" t="s">
        <v>34</v>
      </c>
      <c r="Q2" s="46" t="s">
        <v>35</v>
      </c>
      <c r="R2" s="47" t="s">
        <v>36</v>
      </c>
      <c r="S2" s="24"/>
      <c r="T2" s="45" t="s">
        <v>4</v>
      </c>
      <c r="U2" s="46" t="s">
        <v>5</v>
      </c>
      <c r="V2" s="47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8" t="s">
        <v>9</v>
      </c>
      <c r="B3" s="88" t="s">
        <v>37</v>
      </c>
      <c r="C3" s="88" t="n">
        <v>22</v>
      </c>
      <c r="D3" s="89"/>
      <c r="E3" s="90"/>
      <c r="F3" s="90"/>
      <c r="G3" s="90"/>
      <c r="H3" s="90"/>
      <c r="I3" s="90"/>
      <c r="J3" s="91"/>
      <c r="K3" s="92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97" t="s">
        <v>38</v>
      </c>
      <c r="B4" s="97"/>
      <c r="C4" s="97" t="n">
        <v>27</v>
      </c>
      <c r="D4" s="98"/>
      <c r="E4" s="99"/>
      <c r="F4" s="99"/>
      <c r="G4" s="99"/>
      <c r="H4" s="99"/>
      <c r="I4" s="99"/>
      <c r="J4" s="100"/>
      <c r="K4" s="92"/>
      <c r="L4" s="118"/>
      <c r="M4" s="119"/>
      <c r="N4" s="119"/>
      <c r="O4" s="119"/>
      <c r="P4" s="119"/>
      <c r="Q4" s="119"/>
      <c r="R4" s="120"/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97"/>
      <c r="B5" s="97"/>
      <c r="C5" s="97" t="n">
        <v>32</v>
      </c>
      <c r="D5" s="98"/>
      <c r="E5" s="99"/>
      <c r="F5" s="99"/>
      <c r="G5" s="99"/>
      <c r="H5" s="99"/>
      <c r="I5" s="99"/>
      <c r="J5" s="100"/>
      <c r="K5" s="92"/>
      <c r="L5" s="118"/>
      <c r="M5" s="119"/>
      <c r="N5" s="119"/>
      <c r="O5" s="119"/>
      <c r="P5" s="119"/>
      <c r="Q5" s="119"/>
      <c r="R5" s="120"/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97"/>
      <c r="B6" s="104"/>
      <c r="C6" s="104" t="n">
        <v>37</v>
      </c>
      <c r="D6" s="105"/>
      <c r="E6" s="106"/>
      <c r="F6" s="106"/>
      <c r="G6" s="106"/>
      <c r="H6" s="106"/>
      <c r="I6" s="106"/>
      <c r="J6" s="107"/>
      <c r="K6" s="92"/>
      <c r="L6" s="124"/>
      <c r="M6" s="125"/>
      <c r="N6" s="125"/>
      <c r="O6" s="125"/>
      <c r="P6" s="125"/>
      <c r="Q6" s="125"/>
      <c r="R6" s="126"/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97"/>
      <c r="B7" s="88" t="s">
        <v>39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97"/>
      <c r="B8" s="97"/>
      <c r="C8" s="97" t="n">
        <v>27</v>
      </c>
      <c r="D8" s="98"/>
      <c r="E8" s="99"/>
      <c r="F8" s="99"/>
      <c r="G8" s="99"/>
      <c r="H8" s="99"/>
      <c r="I8" s="99"/>
      <c r="J8" s="100"/>
      <c r="K8" s="92"/>
      <c r="L8" s="118"/>
      <c r="M8" s="119"/>
      <c r="N8" s="119"/>
      <c r="O8" s="119"/>
      <c r="P8" s="119"/>
      <c r="Q8" s="119"/>
      <c r="R8" s="120"/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97"/>
      <c r="B9" s="97"/>
      <c r="C9" s="97" t="n">
        <v>32</v>
      </c>
      <c r="D9" s="98"/>
      <c r="E9" s="99"/>
      <c r="F9" s="99"/>
      <c r="G9" s="99"/>
      <c r="H9" s="99"/>
      <c r="I9" s="99"/>
      <c r="J9" s="100"/>
      <c r="K9" s="92"/>
      <c r="L9" s="118"/>
      <c r="M9" s="119"/>
      <c r="N9" s="119"/>
      <c r="O9" s="119"/>
      <c r="P9" s="119"/>
      <c r="Q9" s="119"/>
      <c r="R9" s="120"/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97"/>
      <c r="B10" s="104"/>
      <c r="C10" s="104" t="n">
        <v>37</v>
      </c>
      <c r="D10" s="105"/>
      <c r="E10" s="106"/>
      <c r="F10" s="106"/>
      <c r="G10" s="106"/>
      <c r="H10" s="106"/>
      <c r="I10" s="106"/>
      <c r="J10" s="107"/>
      <c r="K10" s="92"/>
      <c r="L10" s="124"/>
      <c r="M10" s="125"/>
      <c r="N10" s="125"/>
      <c r="O10" s="125"/>
      <c r="P10" s="125"/>
      <c r="Q10" s="125"/>
      <c r="R10" s="126"/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97"/>
      <c r="B11" s="88" t="s">
        <v>40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97"/>
      <c r="B12" s="97"/>
      <c r="C12" s="97" t="n">
        <v>27</v>
      </c>
      <c r="D12" s="98"/>
      <c r="E12" s="99"/>
      <c r="F12" s="99"/>
      <c r="G12" s="99"/>
      <c r="H12" s="99"/>
      <c r="I12" s="99"/>
      <c r="J12" s="100"/>
      <c r="K12" s="92"/>
      <c r="L12" s="118"/>
      <c r="M12" s="119"/>
      <c r="N12" s="119"/>
      <c r="O12" s="119"/>
      <c r="P12" s="119"/>
      <c r="Q12" s="119"/>
      <c r="R12" s="120"/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97"/>
      <c r="B13" s="97"/>
      <c r="C13" s="97" t="n">
        <v>32</v>
      </c>
      <c r="D13" s="98"/>
      <c r="E13" s="99"/>
      <c r="F13" s="99"/>
      <c r="G13" s="99"/>
      <c r="H13" s="99"/>
      <c r="I13" s="99"/>
      <c r="J13" s="100"/>
      <c r="K13" s="92"/>
      <c r="L13" s="118"/>
      <c r="M13" s="119"/>
      <c r="N13" s="119"/>
      <c r="O13" s="119"/>
      <c r="P13" s="119"/>
      <c r="Q13" s="119"/>
      <c r="R13" s="120"/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97"/>
      <c r="B14" s="104"/>
      <c r="C14" s="104" t="n">
        <v>37</v>
      </c>
      <c r="D14" s="105"/>
      <c r="E14" s="106"/>
      <c r="F14" s="106"/>
      <c r="G14" s="106"/>
      <c r="H14" s="106"/>
      <c r="I14" s="106"/>
      <c r="J14" s="107"/>
      <c r="K14" s="92"/>
      <c r="L14" s="124"/>
      <c r="M14" s="125"/>
      <c r="N14" s="125"/>
      <c r="O14" s="125"/>
      <c r="P14" s="125"/>
      <c r="Q14" s="125"/>
      <c r="R14" s="126"/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97"/>
      <c r="B15" s="88" t="s">
        <v>41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97"/>
      <c r="B16" s="97"/>
      <c r="C16" s="97" t="n">
        <v>27</v>
      </c>
      <c r="D16" s="98"/>
      <c r="E16" s="99"/>
      <c r="F16" s="99"/>
      <c r="G16" s="99"/>
      <c r="H16" s="99"/>
      <c r="I16" s="99"/>
      <c r="J16" s="100"/>
      <c r="K16" s="92"/>
      <c r="L16" s="118"/>
      <c r="M16" s="119"/>
      <c r="N16" s="119"/>
      <c r="O16" s="119"/>
      <c r="P16" s="119"/>
      <c r="Q16" s="119"/>
      <c r="R16" s="120"/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97"/>
      <c r="B17" s="97"/>
      <c r="C17" s="97" t="n">
        <v>32</v>
      </c>
      <c r="D17" s="98"/>
      <c r="E17" s="99"/>
      <c r="F17" s="99"/>
      <c r="G17" s="99"/>
      <c r="H17" s="99"/>
      <c r="I17" s="99"/>
      <c r="J17" s="100"/>
      <c r="K17" s="92"/>
      <c r="L17" s="118"/>
      <c r="M17" s="119"/>
      <c r="N17" s="119"/>
      <c r="O17" s="119"/>
      <c r="P17" s="119"/>
      <c r="Q17" s="119"/>
      <c r="R17" s="120"/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104"/>
      <c r="B18" s="104"/>
      <c r="C18" s="104" t="n">
        <v>37</v>
      </c>
      <c r="D18" s="105"/>
      <c r="E18" s="106"/>
      <c r="F18" s="106"/>
      <c r="G18" s="106"/>
      <c r="H18" s="106"/>
      <c r="I18" s="106"/>
      <c r="J18" s="107"/>
      <c r="K18" s="92"/>
      <c r="L18" s="124"/>
      <c r="M18" s="125"/>
      <c r="N18" s="125"/>
      <c r="O18" s="125"/>
      <c r="P18" s="125"/>
      <c r="Q18" s="125"/>
      <c r="R18" s="126"/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48"/>
      <c r="E19" s="49"/>
      <c r="F19" s="49"/>
      <c r="G19" s="49"/>
      <c r="H19" s="49"/>
      <c r="I19" s="49"/>
      <c r="J19" s="50" t="n">
        <f aca="false">H19/3600</f>
        <v>0</v>
      </c>
      <c r="L19" s="48"/>
      <c r="M19" s="49"/>
      <c r="N19" s="49"/>
      <c r="O19" s="49"/>
      <c r="P19" s="49"/>
      <c r="Q19" s="49"/>
      <c r="R19" s="50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64"/>
      <c r="E20" s="57"/>
      <c r="F20" s="57"/>
      <c r="G20" s="57"/>
      <c r="H20" s="57"/>
      <c r="I20" s="57"/>
      <c r="J20" s="58" t="n">
        <f aca="false">H20/3600</f>
        <v>0</v>
      </c>
      <c r="L20" s="64"/>
      <c r="M20" s="57"/>
      <c r="N20" s="57"/>
      <c r="O20" s="57"/>
      <c r="P20" s="57"/>
      <c r="Q20" s="57"/>
      <c r="R20" s="58" t="n">
        <f aca="false">P20/3600</f>
        <v>0</v>
      </c>
      <c r="S20" s="54"/>
      <c r="T20" s="75"/>
      <c r="U20" s="22"/>
      <c r="V20" s="22"/>
      <c r="W20" s="75"/>
      <c r="X20" s="22"/>
      <c r="Y20" s="76"/>
    </row>
    <row r="21" customFormat="false" ht="12" hidden="false" customHeight="false" outlineLevel="0" collapsed="false">
      <c r="A21" s="11"/>
      <c r="B21" s="11"/>
      <c r="C21" s="11" t="n">
        <v>32</v>
      </c>
      <c r="D21" s="64"/>
      <c r="E21" s="57"/>
      <c r="F21" s="57"/>
      <c r="G21" s="57"/>
      <c r="H21" s="57"/>
      <c r="I21" s="57"/>
      <c r="J21" s="58" t="n">
        <f aca="false">H21/3600</f>
        <v>0</v>
      </c>
      <c r="L21" s="64"/>
      <c r="M21" s="57"/>
      <c r="N21" s="57"/>
      <c r="O21" s="57"/>
      <c r="P21" s="57"/>
      <c r="Q21" s="57"/>
      <c r="R21" s="58" t="n">
        <f aca="false">P21/3600</f>
        <v>0</v>
      </c>
      <c r="S21" s="54"/>
      <c r="T21" s="75"/>
      <c r="U21" s="22"/>
      <c r="V21" s="22"/>
      <c r="W21" s="75"/>
      <c r="X21" s="22"/>
      <c r="Y21" s="76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4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48"/>
      <c r="E23" s="49"/>
      <c r="F23" s="49"/>
      <c r="G23" s="49"/>
      <c r="H23" s="49"/>
      <c r="I23" s="49"/>
      <c r="J23" s="50" t="n">
        <f aca="false">H23/3600</f>
        <v>0</v>
      </c>
      <c r="L23" s="48"/>
      <c r="M23" s="49"/>
      <c r="N23" s="49"/>
      <c r="O23" s="49"/>
      <c r="P23" s="49"/>
      <c r="Q23" s="49"/>
      <c r="R23" s="50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4"/>
      <c r="E24" s="57"/>
      <c r="F24" s="57"/>
      <c r="G24" s="57"/>
      <c r="H24" s="57"/>
      <c r="I24" s="57"/>
      <c r="J24" s="58" t="n">
        <f aca="false">H24/3600</f>
        <v>0</v>
      </c>
      <c r="L24" s="64"/>
      <c r="M24" s="57"/>
      <c r="N24" s="57"/>
      <c r="O24" s="57"/>
      <c r="P24" s="57"/>
      <c r="Q24" s="57"/>
      <c r="R24" s="58" t="n">
        <f aca="false">P24/3600</f>
        <v>0</v>
      </c>
      <c r="S24" s="54"/>
      <c r="T24" s="75"/>
      <c r="U24" s="22"/>
      <c r="V24" s="22"/>
      <c r="W24" s="75"/>
      <c r="X24" s="22"/>
      <c r="Y24" s="76"/>
    </row>
    <row r="25" customFormat="false" ht="12" hidden="false" customHeight="false" outlineLevel="0" collapsed="false">
      <c r="A25" s="11"/>
      <c r="B25" s="11"/>
      <c r="C25" s="11" t="n">
        <v>32</v>
      </c>
      <c r="D25" s="64"/>
      <c r="E25" s="57"/>
      <c r="F25" s="57"/>
      <c r="G25" s="57"/>
      <c r="H25" s="57"/>
      <c r="I25" s="57"/>
      <c r="J25" s="58" t="n">
        <f aca="false">H25/3600</f>
        <v>0</v>
      </c>
      <c r="L25" s="64"/>
      <c r="M25" s="57"/>
      <c r="N25" s="57"/>
      <c r="O25" s="57"/>
      <c r="P25" s="57"/>
      <c r="Q25" s="57"/>
      <c r="R25" s="58" t="n">
        <f aca="false">P25/3600</f>
        <v>0</v>
      </c>
      <c r="S25" s="54"/>
      <c r="T25" s="75"/>
      <c r="U25" s="22"/>
      <c r="V25" s="22"/>
      <c r="W25" s="75"/>
      <c r="X25" s="22"/>
      <c r="Y25" s="76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4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8"/>
      <c r="E27" s="49"/>
      <c r="F27" s="49"/>
      <c r="G27" s="49"/>
      <c r="H27" s="49"/>
      <c r="I27" s="49"/>
      <c r="J27" s="50" t="n">
        <f aca="false">H27/3600</f>
        <v>0</v>
      </c>
      <c r="L27" s="48"/>
      <c r="M27" s="49"/>
      <c r="N27" s="49"/>
      <c r="O27" s="49"/>
      <c r="P27" s="49"/>
      <c r="Q27" s="49"/>
      <c r="R27" s="50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4"/>
      <c r="E28" s="57"/>
      <c r="F28" s="57"/>
      <c r="G28" s="57"/>
      <c r="H28" s="57"/>
      <c r="I28" s="57"/>
      <c r="J28" s="58" t="n">
        <f aca="false">H28/3600</f>
        <v>0</v>
      </c>
      <c r="L28" s="64"/>
      <c r="M28" s="57"/>
      <c r="N28" s="57"/>
      <c r="O28" s="57"/>
      <c r="P28" s="57"/>
      <c r="Q28" s="57"/>
      <c r="R28" s="58" t="n">
        <f aca="false">P28/3600</f>
        <v>0</v>
      </c>
      <c r="S28" s="54"/>
      <c r="T28" s="75"/>
      <c r="U28" s="22"/>
      <c r="V28" s="22"/>
      <c r="W28" s="75"/>
      <c r="X28" s="22"/>
      <c r="Y28" s="76"/>
    </row>
    <row r="29" customFormat="false" ht="12" hidden="false" customHeight="false" outlineLevel="0" collapsed="false">
      <c r="A29" s="11"/>
      <c r="B29" s="11"/>
      <c r="C29" s="11" t="n">
        <v>32</v>
      </c>
      <c r="D29" s="64"/>
      <c r="E29" s="57"/>
      <c r="F29" s="57"/>
      <c r="G29" s="57"/>
      <c r="H29" s="57"/>
      <c r="I29" s="57"/>
      <c r="J29" s="58" t="n">
        <f aca="false">H29/3600</f>
        <v>0</v>
      </c>
      <c r="L29" s="64"/>
      <c r="M29" s="57"/>
      <c r="N29" s="57"/>
      <c r="O29" s="57"/>
      <c r="P29" s="57"/>
      <c r="Q29" s="57"/>
      <c r="R29" s="58" t="n">
        <f aca="false">P29/3600</f>
        <v>0</v>
      </c>
      <c r="S29" s="54"/>
      <c r="T29" s="75"/>
      <c r="U29" s="22"/>
      <c r="V29" s="22"/>
      <c r="W29" s="75"/>
      <c r="X29" s="22"/>
      <c r="Y29" s="76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4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8"/>
      <c r="E31" s="49"/>
      <c r="F31" s="49"/>
      <c r="G31" s="49"/>
      <c r="H31" s="49"/>
      <c r="I31" s="49"/>
      <c r="J31" s="50" t="n">
        <f aca="false">H31/3600</f>
        <v>0</v>
      </c>
      <c r="L31" s="48"/>
      <c r="M31" s="49"/>
      <c r="N31" s="49"/>
      <c r="O31" s="49"/>
      <c r="P31" s="49"/>
      <c r="Q31" s="49"/>
      <c r="R31" s="50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4"/>
      <c r="E32" s="57"/>
      <c r="F32" s="57"/>
      <c r="G32" s="57"/>
      <c r="H32" s="57"/>
      <c r="I32" s="57"/>
      <c r="J32" s="58" t="n">
        <f aca="false">H32/3600</f>
        <v>0</v>
      </c>
      <c r="L32" s="64"/>
      <c r="M32" s="57"/>
      <c r="N32" s="57"/>
      <c r="O32" s="57"/>
      <c r="P32" s="57"/>
      <c r="Q32" s="57"/>
      <c r="R32" s="58" t="n">
        <f aca="false">P32/3600</f>
        <v>0</v>
      </c>
      <c r="S32" s="54"/>
      <c r="T32" s="75"/>
      <c r="U32" s="22"/>
      <c r="V32" s="22"/>
      <c r="W32" s="75"/>
      <c r="X32" s="22"/>
      <c r="Y32" s="76"/>
    </row>
    <row r="33" customFormat="false" ht="12" hidden="false" customHeight="false" outlineLevel="0" collapsed="false">
      <c r="A33" s="11"/>
      <c r="B33" s="11"/>
      <c r="C33" s="11" t="n">
        <v>32</v>
      </c>
      <c r="D33" s="64"/>
      <c r="E33" s="57"/>
      <c r="F33" s="57"/>
      <c r="G33" s="57"/>
      <c r="H33" s="57"/>
      <c r="I33" s="57"/>
      <c r="J33" s="58" t="n">
        <f aca="false">H33/3600</f>
        <v>0</v>
      </c>
      <c r="L33" s="64"/>
      <c r="M33" s="57"/>
      <c r="N33" s="57"/>
      <c r="O33" s="57"/>
      <c r="P33" s="57"/>
      <c r="Q33" s="57"/>
      <c r="R33" s="58" t="n">
        <f aca="false">P33/3600</f>
        <v>0</v>
      </c>
      <c r="S33" s="54"/>
      <c r="T33" s="75"/>
      <c r="U33" s="22"/>
      <c r="V33" s="22"/>
      <c r="W33" s="75"/>
      <c r="X33" s="22"/>
      <c r="Y33" s="76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4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8"/>
      <c r="E35" s="49"/>
      <c r="F35" s="49"/>
      <c r="G35" s="49"/>
      <c r="H35" s="49"/>
      <c r="I35" s="49"/>
      <c r="J35" s="50" t="n">
        <f aca="false">H35/3600</f>
        <v>0</v>
      </c>
      <c r="L35" s="48"/>
      <c r="M35" s="49"/>
      <c r="N35" s="49"/>
      <c r="O35" s="49"/>
      <c r="P35" s="49"/>
      <c r="Q35" s="49"/>
      <c r="R35" s="50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4"/>
      <c r="E36" s="57"/>
      <c r="F36" s="57"/>
      <c r="G36" s="57"/>
      <c r="H36" s="57"/>
      <c r="I36" s="57"/>
      <c r="J36" s="58" t="n">
        <f aca="false">H36/3600</f>
        <v>0</v>
      </c>
      <c r="L36" s="64"/>
      <c r="M36" s="57"/>
      <c r="N36" s="57"/>
      <c r="O36" s="57"/>
      <c r="P36" s="57"/>
      <c r="Q36" s="57"/>
      <c r="R36" s="58" t="n">
        <f aca="false">P36/3600</f>
        <v>0</v>
      </c>
      <c r="S36" s="54"/>
      <c r="T36" s="75"/>
      <c r="U36" s="22"/>
      <c r="V36" s="22"/>
      <c r="W36" s="75"/>
      <c r="X36" s="22"/>
      <c r="Y36" s="76"/>
    </row>
    <row r="37" customFormat="false" ht="12" hidden="false" customHeight="false" outlineLevel="0" collapsed="false">
      <c r="A37" s="11"/>
      <c r="B37" s="11"/>
      <c r="C37" s="11" t="n">
        <v>32</v>
      </c>
      <c r="D37" s="64"/>
      <c r="E37" s="57"/>
      <c r="F37" s="57"/>
      <c r="G37" s="57"/>
      <c r="H37" s="57"/>
      <c r="I37" s="57"/>
      <c r="J37" s="58" t="n">
        <f aca="false">H37/3600</f>
        <v>0</v>
      </c>
      <c r="L37" s="64"/>
      <c r="M37" s="57"/>
      <c r="N37" s="57"/>
      <c r="O37" s="57"/>
      <c r="P37" s="57"/>
      <c r="Q37" s="57"/>
      <c r="R37" s="58" t="n">
        <f aca="false">P37/3600</f>
        <v>0</v>
      </c>
      <c r="S37" s="54"/>
      <c r="T37" s="75"/>
      <c r="U37" s="22"/>
      <c r="V37" s="22"/>
      <c r="W37" s="75"/>
      <c r="X37" s="22"/>
      <c r="Y37" s="76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4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48"/>
      <c r="E39" s="49"/>
      <c r="F39" s="49"/>
      <c r="G39" s="49"/>
      <c r="H39" s="49"/>
      <c r="I39" s="49"/>
      <c r="J39" s="50" t="n">
        <f aca="false">H39/3600</f>
        <v>0</v>
      </c>
      <c r="L39" s="48"/>
      <c r="M39" s="49"/>
      <c r="N39" s="49"/>
      <c r="O39" s="49"/>
      <c r="P39" s="49"/>
      <c r="Q39" s="49"/>
      <c r="R39" s="50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64"/>
      <c r="E40" s="57"/>
      <c r="F40" s="57"/>
      <c r="G40" s="57"/>
      <c r="H40" s="57"/>
      <c r="I40" s="57"/>
      <c r="J40" s="58" t="n">
        <f aca="false">H40/3600</f>
        <v>0</v>
      </c>
      <c r="L40" s="64"/>
      <c r="M40" s="57"/>
      <c r="N40" s="57"/>
      <c r="O40" s="57"/>
      <c r="P40" s="57"/>
      <c r="Q40" s="57"/>
      <c r="R40" s="58" t="n">
        <f aca="false">P40/3600</f>
        <v>0</v>
      </c>
      <c r="S40" s="54"/>
      <c r="T40" s="75"/>
      <c r="U40" s="22"/>
      <c r="V40" s="22"/>
      <c r="W40" s="75"/>
      <c r="X40" s="22"/>
      <c r="Y40" s="76"/>
    </row>
    <row r="41" customFormat="false" ht="12" hidden="false" customHeight="false" outlineLevel="0" collapsed="false">
      <c r="A41" s="11"/>
      <c r="B41" s="11"/>
      <c r="C41" s="11" t="n">
        <v>32</v>
      </c>
      <c r="D41" s="64"/>
      <c r="E41" s="57"/>
      <c r="F41" s="57"/>
      <c r="G41" s="57"/>
      <c r="H41" s="57"/>
      <c r="I41" s="57"/>
      <c r="J41" s="58" t="n">
        <f aca="false">H41/3600</f>
        <v>0</v>
      </c>
      <c r="L41" s="64"/>
      <c r="M41" s="57"/>
      <c r="N41" s="57"/>
      <c r="O41" s="57"/>
      <c r="P41" s="57"/>
      <c r="Q41" s="57"/>
      <c r="R41" s="58" t="n">
        <f aca="false">P41/3600</f>
        <v>0</v>
      </c>
      <c r="S41" s="54"/>
      <c r="T41" s="75"/>
      <c r="U41" s="22"/>
      <c r="V41" s="22"/>
      <c r="W41" s="75"/>
      <c r="X41" s="22"/>
      <c r="Y41" s="76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4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48"/>
      <c r="E43" s="49"/>
      <c r="F43" s="49"/>
      <c r="G43" s="49"/>
      <c r="H43" s="49"/>
      <c r="I43" s="49"/>
      <c r="J43" s="50" t="n">
        <f aca="false">H43/3600</f>
        <v>0</v>
      </c>
      <c r="L43" s="48"/>
      <c r="M43" s="49"/>
      <c r="N43" s="49"/>
      <c r="O43" s="49"/>
      <c r="P43" s="49"/>
      <c r="Q43" s="49"/>
      <c r="R43" s="50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4"/>
      <c r="E44" s="57"/>
      <c r="F44" s="57"/>
      <c r="G44" s="57"/>
      <c r="H44" s="57"/>
      <c r="I44" s="57"/>
      <c r="J44" s="58" t="n">
        <f aca="false">H44/3600</f>
        <v>0</v>
      </c>
      <c r="L44" s="64"/>
      <c r="M44" s="57"/>
      <c r="N44" s="57"/>
      <c r="O44" s="57"/>
      <c r="P44" s="57"/>
      <c r="Q44" s="57"/>
      <c r="R44" s="58" t="n">
        <f aca="false">P44/3600</f>
        <v>0</v>
      </c>
      <c r="S44" s="54"/>
      <c r="T44" s="75"/>
      <c r="U44" s="22"/>
      <c r="V44" s="22"/>
      <c r="W44" s="75"/>
      <c r="X44" s="22"/>
      <c r="Y44" s="76"/>
    </row>
    <row r="45" customFormat="false" ht="12" hidden="false" customHeight="false" outlineLevel="0" collapsed="false">
      <c r="A45" s="11"/>
      <c r="B45" s="11"/>
      <c r="C45" s="11" t="n">
        <v>32</v>
      </c>
      <c r="D45" s="64"/>
      <c r="E45" s="57"/>
      <c r="F45" s="57"/>
      <c r="G45" s="57"/>
      <c r="H45" s="57"/>
      <c r="I45" s="57"/>
      <c r="J45" s="58" t="n">
        <f aca="false">H45/3600</f>
        <v>0</v>
      </c>
      <c r="L45" s="64"/>
      <c r="M45" s="57"/>
      <c r="N45" s="57"/>
      <c r="O45" s="57"/>
      <c r="P45" s="57"/>
      <c r="Q45" s="57"/>
      <c r="R45" s="58" t="n">
        <f aca="false">P45/3600</f>
        <v>0</v>
      </c>
      <c r="S45" s="54"/>
      <c r="T45" s="75"/>
      <c r="U45" s="22"/>
      <c r="V45" s="22"/>
      <c r="W45" s="75"/>
      <c r="X45" s="22"/>
      <c r="Y45" s="76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4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48"/>
      <c r="E47" s="49"/>
      <c r="F47" s="49"/>
      <c r="G47" s="49"/>
      <c r="H47" s="49"/>
      <c r="I47" s="49"/>
      <c r="J47" s="50" t="n">
        <f aca="false">H47/3600</f>
        <v>0</v>
      </c>
      <c r="L47" s="48"/>
      <c r="M47" s="49"/>
      <c r="N47" s="49"/>
      <c r="O47" s="49"/>
      <c r="P47" s="49"/>
      <c r="Q47" s="49"/>
      <c r="R47" s="50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4"/>
      <c r="E48" s="57"/>
      <c r="F48" s="57"/>
      <c r="G48" s="57"/>
      <c r="H48" s="57"/>
      <c r="I48" s="57"/>
      <c r="J48" s="58" t="n">
        <f aca="false">H48/3600</f>
        <v>0</v>
      </c>
      <c r="L48" s="64"/>
      <c r="M48" s="57"/>
      <c r="N48" s="57"/>
      <c r="O48" s="57"/>
      <c r="P48" s="57"/>
      <c r="Q48" s="57"/>
      <c r="R48" s="58" t="n">
        <f aca="false">P48/3600</f>
        <v>0</v>
      </c>
      <c r="S48" s="54"/>
      <c r="T48" s="75"/>
      <c r="U48" s="22"/>
      <c r="V48" s="22"/>
      <c r="W48" s="75"/>
      <c r="X48" s="22"/>
      <c r="Y48" s="76"/>
    </row>
    <row r="49" customFormat="false" ht="12" hidden="false" customHeight="false" outlineLevel="0" collapsed="false">
      <c r="A49" s="11"/>
      <c r="B49" s="11"/>
      <c r="C49" s="11" t="n">
        <v>32</v>
      </c>
      <c r="D49" s="64"/>
      <c r="E49" s="57"/>
      <c r="F49" s="57"/>
      <c r="G49" s="57"/>
      <c r="H49" s="57"/>
      <c r="I49" s="57"/>
      <c r="J49" s="58" t="n">
        <f aca="false">H49/3600</f>
        <v>0</v>
      </c>
      <c r="L49" s="64"/>
      <c r="M49" s="57"/>
      <c r="N49" s="57"/>
      <c r="O49" s="57"/>
      <c r="P49" s="57"/>
      <c r="Q49" s="57"/>
      <c r="R49" s="58" t="n">
        <f aca="false">P49/3600</f>
        <v>0</v>
      </c>
      <c r="S49" s="54"/>
      <c r="T49" s="75"/>
      <c r="U49" s="22"/>
      <c r="V49" s="22"/>
      <c r="W49" s="75"/>
      <c r="X49" s="22"/>
      <c r="Y49" s="76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4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48"/>
      <c r="E51" s="49"/>
      <c r="F51" s="49"/>
      <c r="G51" s="49"/>
      <c r="H51" s="49"/>
      <c r="I51" s="49"/>
      <c r="J51" s="50" t="n">
        <f aca="false">H51/3600</f>
        <v>0</v>
      </c>
      <c r="L51" s="48"/>
      <c r="M51" s="49"/>
      <c r="N51" s="49"/>
      <c r="O51" s="49"/>
      <c r="P51" s="49"/>
      <c r="Q51" s="49"/>
      <c r="R51" s="50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4"/>
      <c r="E52" s="57"/>
      <c r="F52" s="57"/>
      <c r="G52" s="57"/>
      <c r="H52" s="57"/>
      <c r="I52" s="57"/>
      <c r="J52" s="58" t="n">
        <f aca="false">H52/3600</f>
        <v>0</v>
      </c>
      <c r="L52" s="64"/>
      <c r="M52" s="57"/>
      <c r="N52" s="57"/>
      <c r="O52" s="57"/>
      <c r="P52" s="57"/>
      <c r="Q52" s="57"/>
      <c r="R52" s="58" t="n">
        <f aca="false">P52/3600</f>
        <v>0</v>
      </c>
      <c r="S52" s="54"/>
      <c r="T52" s="75"/>
      <c r="U52" s="22"/>
      <c r="V52" s="22"/>
      <c r="W52" s="75"/>
      <c r="X52" s="22"/>
      <c r="Y52" s="76"/>
    </row>
    <row r="53" customFormat="false" ht="12" hidden="false" customHeight="false" outlineLevel="0" collapsed="false">
      <c r="A53" s="11"/>
      <c r="B53" s="11"/>
      <c r="C53" s="11" t="n">
        <v>32</v>
      </c>
      <c r="D53" s="64"/>
      <c r="E53" s="57"/>
      <c r="F53" s="57"/>
      <c r="G53" s="57"/>
      <c r="H53" s="57"/>
      <c r="I53" s="57"/>
      <c r="J53" s="58" t="n">
        <f aca="false">H53/3600</f>
        <v>0</v>
      </c>
      <c r="L53" s="64"/>
      <c r="M53" s="57"/>
      <c r="N53" s="57"/>
      <c r="O53" s="57"/>
      <c r="P53" s="57"/>
      <c r="Q53" s="57"/>
      <c r="R53" s="58" t="n">
        <f aca="false">P53/3600</f>
        <v>0</v>
      </c>
      <c r="S53" s="54"/>
      <c r="T53" s="75"/>
      <c r="U53" s="22"/>
      <c r="V53" s="22"/>
      <c r="W53" s="75"/>
      <c r="X53" s="22"/>
      <c r="Y53" s="76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4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48"/>
      <c r="E55" s="49"/>
      <c r="F55" s="49"/>
      <c r="G55" s="49"/>
      <c r="H55" s="49"/>
      <c r="I55" s="49"/>
      <c r="J55" s="50" t="n">
        <f aca="false">H55/3600</f>
        <v>0</v>
      </c>
      <c r="L55" s="48"/>
      <c r="M55" s="49"/>
      <c r="N55" s="49"/>
      <c r="O55" s="49"/>
      <c r="P55" s="49"/>
      <c r="Q55" s="49"/>
      <c r="R55" s="50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64"/>
      <c r="E56" s="57"/>
      <c r="F56" s="57"/>
      <c r="G56" s="57"/>
      <c r="H56" s="57"/>
      <c r="I56" s="57"/>
      <c r="J56" s="58" t="n">
        <f aca="false">H56/3600</f>
        <v>0</v>
      </c>
      <c r="L56" s="64"/>
      <c r="M56" s="57"/>
      <c r="N56" s="57"/>
      <c r="O56" s="57"/>
      <c r="P56" s="57"/>
      <c r="Q56" s="57"/>
      <c r="R56" s="58" t="n">
        <f aca="false">P56/3600</f>
        <v>0</v>
      </c>
      <c r="S56" s="54"/>
      <c r="T56" s="75"/>
      <c r="U56" s="22"/>
      <c r="V56" s="22"/>
      <c r="W56" s="75"/>
      <c r="X56" s="22"/>
      <c r="Y56" s="76"/>
    </row>
    <row r="57" customFormat="false" ht="12" hidden="false" customHeight="false" outlineLevel="0" collapsed="false">
      <c r="A57" s="11"/>
      <c r="B57" s="11"/>
      <c r="C57" s="11" t="n">
        <v>32</v>
      </c>
      <c r="D57" s="64"/>
      <c r="E57" s="57"/>
      <c r="F57" s="57"/>
      <c r="G57" s="57"/>
      <c r="H57" s="57"/>
      <c r="I57" s="57"/>
      <c r="J57" s="58" t="n">
        <f aca="false">H57/3600</f>
        <v>0</v>
      </c>
      <c r="L57" s="64"/>
      <c r="M57" s="57"/>
      <c r="N57" s="57"/>
      <c r="O57" s="57"/>
      <c r="P57" s="57"/>
      <c r="Q57" s="57"/>
      <c r="R57" s="58" t="n">
        <f aca="false">P57/3600</f>
        <v>0</v>
      </c>
      <c r="S57" s="54"/>
      <c r="T57" s="75"/>
      <c r="U57" s="22"/>
      <c r="V57" s="22"/>
      <c r="W57" s="75"/>
      <c r="X57" s="22"/>
      <c r="Y57" s="76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4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48"/>
      <c r="E59" s="49"/>
      <c r="F59" s="49"/>
      <c r="G59" s="49"/>
      <c r="H59" s="49"/>
      <c r="I59" s="49"/>
      <c r="J59" s="50" t="n">
        <f aca="false">H59/3600</f>
        <v>0</v>
      </c>
      <c r="L59" s="48"/>
      <c r="M59" s="49"/>
      <c r="N59" s="49"/>
      <c r="O59" s="49"/>
      <c r="P59" s="49"/>
      <c r="Q59" s="49"/>
      <c r="R59" s="50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4"/>
      <c r="E60" s="57"/>
      <c r="F60" s="57"/>
      <c r="G60" s="57"/>
      <c r="H60" s="57"/>
      <c r="I60" s="57"/>
      <c r="J60" s="58" t="n">
        <f aca="false">H60/3600</f>
        <v>0</v>
      </c>
      <c r="L60" s="64"/>
      <c r="M60" s="57"/>
      <c r="N60" s="57"/>
      <c r="O60" s="57"/>
      <c r="P60" s="57"/>
      <c r="Q60" s="57"/>
      <c r="R60" s="58" t="n">
        <f aca="false">P60/3600</f>
        <v>0</v>
      </c>
      <c r="S60" s="54"/>
      <c r="T60" s="75"/>
      <c r="U60" s="22"/>
      <c r="V60" s="22"/>
      <c r="W60" s="75"/>
      <c r="X60" s="22"/>
      <c r="Y60" s="76"/>
    </row>
    <row r="61" customFormat="false" ht="12" hidden="false" customHeight="false" outlineLevel="0" collapsed="false">
      <c r="A61" s="11"/>
      <c r="B61" s="11"/>
      <c r="C61" s="11" t="n">
        <v>32</v>
      </c>
      <c r="D61" s="64"/>
      <c r="E61" s="57"/>
      <c r="F61" s="57"/>
      <c r="G61" s="57"/>
      <c r="H61" s="57"/>
      <c r="I61" s="57"/>
      <c r="J61" s="58" t="n">
        <f aca="false">H61/3600</f>
        <v>0</v>
      </c>
      <c r="L61" s="64"/>
      <c r="M61" s="57"/>
      <c r="N61" s="57"/>
      <c r="O61" s="57"/>
      <c r="P61" s="57"/>
      <c r="Q61" s="57"/>
      <c r="R61" s="58" t="n">
        <f aca="false">P61/3600</f>
        <v>0</v>
      </c>
      <c r="S61" s="54"/>
      <c r="T61" s="75"/>
      <c r="U61" s="22"/>
      <c r="V61" s="22"/>
      <c r="W61" s="75"/>
      <c r="X61" s="22"/>
      <c r="Y61" s="76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4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48"/>
      <c r="E63" s="49"/>
      <c r="F63" s="49"/>
      <c r="G63" s="49"/>
      <c r="H63" s="49"/>
      <c r="I63" s="49"/>
      <c r="J63" s="50" t="n">
        <f aca="false">H63/3600</f>
        <v>0</v>
      </c>
      <c r="L63" s="48"/>
      <c r="M63" s="49"/>
      <c r="N63" s="49"/>
      <c r="O63" s="49"/>
      <c r="P63" s="49"/>
      <c r="Q63" s="49"/>
      <c r="R63" s="50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4"/>
      <c r="E64" s="57"/>
      <c r="F64" s="57"/>
      <c r="G64" s="57"/>
      <c r="H64" s="57"/>
      <c r="I64" s="57"/>
      <c r="J64" s="58" t="n">
        <f aca="false">H64/3600</f>
        <v>0</v>
      </c>
      <c r="L64" s="64"/>
      <c r="M64" s="57"/>
      <c r="N64" s="57"/>
      <c r="O64" s="57"/>
      <c r="P64" s="57"/>
      <c r="Q64" s="57"/>
      <c r="R64" s="58" t="n">
        <f aca="false">P64/3600</f>
        <v>0</v>
      </c>
      <c r="S64" s="54"/>
      <c r="T64" s="75"/>
      <c r="U64" s="22"/>
      <c r="V64" s="22"/>
      <c r="W64" s="75"/>
      <c r="X64" s="22"/>
      <c r="Y64" s="76"/>
    </row>
    <row r="65" customFormat="false" ht="12" hidden="false" customHeight="false" outlineLevel="0" collapsed="false">
      <c r="A65" s="11"/>
      <c r="B65" s="11"/>
      <c r="C65" s="11" t="n">
        <v>32</v>
      </c>
      <c r="D65" s="64"/>
      <c r="E65" s="57"/>
      <c r="F65" s="57"/>
      <c r="G65" s="57"/>
      <c r="H65" s="57"/>
      <c r="I65" s="57"/>
      <c r="J65" s="58" t="n">
        <f aca="false">H65/3600</f>
        <v>0</v>
      </c>
      <c r="L65" s="64"/>
      <c r="M65" s="57"/>
      <c r="N65" s="57"/>
      <c r="O65" s="57"/>
      <c r="P65" s="57"/>
      <c r="Q65" s="57"/>
      <c r="R65" s="58" t="n">
        <f aca="false">P65/3600</f>
        <v>0</v>
      </c>
      <c r="S65" s="54"/>
      <c r="T65" s="75"/>
      <c r="U65" s="22"/>
      <c r="V65" s="22"/>
      <c r="W65" s="75"/>
      <c r="X65" s="22"/>
      <c r="Y65" s="76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4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48"/>
      <c r="E67" s="49"/>
      <c r="F67" s="49"/>
      <c r="G67" s="49"/>
      <c r="H67" s="49"/>
      <c r="I67" s="49"/>
      <c r="J67" s="50" t="n">
        <f aca="false">H67/3600</f>
        <v>0</v>
      </c>
      <c r="L67" s="48"/>
      <c r="M67" s="49"/>
      <c r="N67" s="49"/>
      <c r="O67" s="49"/>
      <c r="P67" s="49"/>
      <c r="Q67" s="49"/>
      <c r="R67" s="50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4"/>
      <c r="E68" s="57"/>
      <c r="F68" s="57"/>
      <c r="G68" s="57"/>
      <c r="H68" s="57"/>
      <c r="I68" s="57"/>
      <c r="J68" s="58" t="n">
        <f aca="false">H68/3600</f>
        <v>0</v>
      </c>
      <c r="L68" s="64"/>
      <c r="M68" s="57"/>
      <c r="N68" s="57"/>
      <c r="O68" s="57"/>
      <c r="P68" s="57"/>
      <c r="Q68" s="57"/>
      <c r="R68" s="58" t="n">
        <f aca="false">P68/3600</f>
        <v>0</v>
      </c>
      <c r="S68" s="54"/>
      <c r="T68" s="75"/>
      <c r="U68" s="22"/>
      <c r="V68" s="22"/>
      <c r="W68" s="75"/>
      <c r="X68" s="22"/>
      <c r="Y68" s="76"/>
    </row>
    <row r="69" customFormat="false" ht="12" hidden="false" customHeight="false" outlineLevel="0" collapsed="false">
      <c r="A69" s="11"/>
      <c r="B69" s="11"/>
      <c r="C69" s="11" t="n">
        <v>32</v>
      </c>
      <c r="D69" s="64"/>
      <c r="E69" s="57"/>
      <c r="F69" s="57"/>
      <c r="G69" s="57"/>
      <c r="H69" s="57"/>
      <c r="I69" s="57"/>
      <c r="J69" s="58" t="n">
        <f aca="false">H69/3600</f>
        <v>0</v>
      </c>
      <c r="L69" s="64"/>
      <c r="M69" s="57"/>
      <c r="N69" s="57"/>
      <c r="O69" s="57"/>
      <c r="P69" s="57"/>
      <c r="Q69" s="57"/>
      <c r="R69" s="58" t="n">
        <f aca="false">P69/3600</f>
        <v>0</v>
      </c>
      <c r="S69" s="54"/>
      <c r="T69" s="75"/>
      <c r="U69" s="22"/>
      <c r="V69" s="22"/>
      <c r="W69" s="75"/>
      <c r="X69" s="22"/>
      <c r="Y69" s="76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4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48"/>
      <c r="E71" s="49"/>
      <c r="F71" s="49"/>
      <c r="G71" s="49"/>
      <c r="H71" s="49"/>
      <c r="I71" s="49"/>
      <c r="J71" s="50" t="n">
        <f aca="false">H71/3600</f>
        <v>0</v>
      </c>
      <c r="L71" s="48"/>
      <c r="M71" s="49"/>
      <c r="N71" s="49"/>
      <c r="O71" s="49"/>
      <c r="P71" s="49"/>
      <c r="Q71" s="49"/>
      <c r="R71" s="50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64"/>
      <c r="E72" s="57"/>
      <c r="F72" s="57"/>
      <c r="G72" s="57"/>
      <c r="H72" s="57"/>
      <c r="I72" s="57"/>
      <c r="J72" s="58" t="n">
        <f aca="false">H72/3600</f>
        <v>0</v>
      </c>
      <c r="L72" s="64"/>
      <c r="M72" s="57"/>
      <c r="N72" s="57"/>
      <c r="O72" s="57"/>
      <c r="P72" s="57"/>
      <c r="Q72" s="57"/>
      <c r="R72" s="58" t="n">
        <f aca="false">P72/3600</f>
        <v>0</v>
      </c>
      <c r="S72" s="54"/>
      <c r="T72" s="75"/>
      <c r="U72" s="22"/>
      <c r="V72" s="22"/>
      <c r="W72" s="75"/>
      <c r="X72" s="22"/>
      <c r="Y72" s="76"/>
    </row>
    <row r="73" customFormat="false" ht="12" hidden="false" customHeight="false" outlineLevel="0" collapsed="false">
      <c r="A73" s="11"/>
      <c r="B73" s="11"/>
      <c r="C73" s="11" t="n">
        <v>32</v>
      </c>
      <c r="D73" s="64"/>
      <c r="E73" s="57"/>
      <c r="F73" s="57"/>
      <c r="G73" s="57"/>
      <c r="H73" s="57"/>
      <c r="I73" s="57"/>
      <c r="J73" s="58" t="n">
        <f aca="false">H73/3600</f>
        <v>0</v>
      </c>
      <c r="L73" s="64"/>
      <c r="M73" s="57"/>
      <c r="N73" s="57"/>
      <c r="O73" s="57"/>
      <c r="P73" s="57"/>
      <c r="Q73" s="57"/>
      <c r="R73" s="58" t="n">
        <f aca="false">P73/3600</f>
        <v>0</v>
      </c>
      <c r="S73" s="54"/>
      <c r="T73" s="75"/>
      <c r="U73" s="22"/>
      <c r="V73" s="22"/>
      <c r="W73" s="75"/>
      <c r="X73" s="22"/>
      <c r="Y73" s="76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4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48"/>
      <c r="E75" s="49"/>
      <c r="F75" s="49"/>
      <c r="G75" s="49"/>
      <c r="H75" s="49"/>
      <c r="I75" s="49"/>
      <c r="J75" s="50" t="n">
        <f aca="false">H75/3600</f>
        <v>0</v>
      </c>
      <c r="L75" s="48"/>
      <c r="M75" s="49"/>
      <c r="N75" s="49"/>
      <c r="O75" s="49"/>
      <c r="P75" s="49"/>
      <c r="Q75" s="49"/>
      <c r="R75" s="50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4"/>
      <c r="E76" s="57"/>
      <c r="F76" s="57"/>
      <c r="G76" s="57"/>
      <c r="H76" s="57"/>
      <c r="I76" s="57"/>
      <c r="J76" s="58" t="n">
        <f aca="false">H76/3600</f>
        <v>0</v>
      </c>
      <c r="L76" s="64"/>
      <c r="M76" s="57"/>
      <c r="N76" s="57"/>
      <c r="O76" s="57"/>
      <c r="P76" s="57"/>
      <c r="Q76" s="57"/>
      <c r="R76" s="58" t="n">
        <f aca="false">P76/3600</f>
        <v>0</v>
      </c>
      <c r="S76" s="54"/>
      <c r="T76" s="75"/>
      <c r="U76" s="22"/>
      <c r="V76" s="22"/>
      <c r="W76" s="75"/>
      <c r="X76" s="22"/>
      <c r="Y76" s="76"/>
    </row>
    <row r="77" customFormat="false" ht="12" hidden="false" customHeight="false" outlineLevel="0" collapsed="false">
      <c r="A77" s="11"/>
      <c r="B77" s="11"/>
      <c r="C77" s="11" t="n">
        <v>32</v>
      </c>
      <c r="D77" s="64"/>
      <c r="E77" s="57"/>
      <c r="F77" s="57"/>
      <c r="G77" s="57"/>
      <c r="H77" s="57"/>
      <c r="I77" s="57"/>
      <c r="J77" s="58" t="n">
        <f aca="false">H77/3600</f>
        <v>0</v>
      </c>
      <c r="L77" s="64"/>
      <c r="M77" s="57"/>
      <c r="N77" s="57"/>
      <c r="O77" s="57"/>
      <c r="P77" s="57"/>
      <c r="Q77" s="57"/>
      <c r="R77" s="58" t="n">
        <f aca="false">P77/3600</f>
        <v>0</v>
      </c>
      <c r="S77" s="54"/>
      <c r="T77" s="75"/>
      <c r="U77" s="22"/>
      <c r="V77" s="22"/>
      <c r="W77" s="75"/>
      <c r="X77" s="22"/>
      <c r="Y77" s="76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4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48"/>
      <c r="E79" s="49"/>
      <c r="F79" s="49"/>
      <c r="G79" s="49"/>
      <c r="H79" s="49"/>
      <c r="I79" s="49"/>
      <c r="J79" s="50" t="n">
        <f aca="false">H79/3600</f>
        <v>0</v>
      </c>
      <c r="L79" s="48"/>
      <c r="M79" s="49"/>
      <c r="N79" s="49"/>
      <c r="O79" s="49"/>
      <c r="P79" s="49"/>
      <c r="Q79" s="49"/>
      <c r="R79" s="50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4"/>
      <c r="E80" s="57"/>
      <c r="F80" s="57"/>
      <c r="G80" s="57"/>
      <c r="H80" s="57"/>
      <c r="I80" s="57"/>
      <c r="J80" s="58" t="n">
        <f aca="false">H80/3600</f>
        <v>0</v>
      </c>
      <c r="L80" s="64"/>
      <c r="M80" s="57"/>
      <c r="N80" s="57"/>
      <c r="O80" s="57"/>
      <c r="P80" s="57"/>
      <c r="Q80" s="57"/>
      <c r="R80" s="58" t="n">
        <f aca="false">P80/3600</f>
        <v>0</v>
      </c>
      <c r="S80" s="54"/>
      <c r="T80" s="75"/>
      <c r="U80" s="22"/>
      <c r="V80" s="22"/>
      <c r="W80" s="75"/>
      <c r="X80" s="22"/>
      <c r="Y80" s="76"/>
    </row>
    <row r="81" customFormat="false" ht="12" hidden="false" customHeight="false" outlineLevel="0" collapsed="false">
      <c r="A81" s="11"/>
      <c r="B81" s="11"/>
      <c r="C81" s="11" t="n">
        <v>32</v>
      </c>
      <c r="D81" s="64"/>
      <c r="E81" s="57"/>
      <c r="F81" s="57"/>
      <c r="G81" s="57"/>
      <c r="H81" s="57"/>
      <c r="I81" s="57"/>
      <c r="J81" s="58" t="n">
        <f aca="false">H81/3600</f>
        <v>0</v>
      </c>
      <c r="L81" s="64"/>
      <c r="M81" s="57"/>
      <c r="N81" s="57"/>
      <c r="O81" s="57"/>
      <c r="P81" s="57"/>
      <c r="Q81" s="57"/>
      <c r="R81" s="58" t="n">
        <f aca="false">P81/3600</f>
        <v>0</v>
      </c>
      <c r="S81" s="54"/>
      <c r="T81" s="75"/>
      <c r="U81" s="22"/>
      <c r="V81" s="22"/>
      <c r="W81" s="75"/>
      <c r="X81" s="22"/>
      <c r="Y81" s="76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4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42"/>
      <c r="B88" s="43" t="s">
        <v>62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83" t="e">
        <f aca="false">GEOMEAN(I3:I82)</f>
        <v>#NUM!</v>
      </c>
      <c r="J89" s="83" t="n">
        <f aca="false">GEOMEAN(J3:J82)</f>
        <v>0</v>
      </c>
      <c r="Q89" s="83" t="e">
        <f aca="false">GEOMEAN(Q3:Q82)</f>
        <v>#NUM!</v>
      </c>
      <c r="R89" s="83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84" t="e">
        <f aca="false">Q89/I89</f>
        <v>#NUM!</v>
      </c>
      <c r="R90" s="84" t="e">
        <f aca="false">R89/J89</f>
        <v>#DIV/0!</v>
      </c>
    </row>
    <row r="91" customFormat="false" ht="12" hidden="false" customHeight="false" outlineLevel="0" collapsed="false">
      <c r="B91" s="1" t="s">
        <v>65</v>
      </c>
      <c r="I91" s="83" t="n">
        <f aca="false">SUM(I3:I82)/3600</f>
        <v>0</v>
      </c>
      <c r="J91" s="83" t="n">
        <f aca="false">SUM(J3:J82)</f>
        <v>0</v>
      </c>
      <c r="Q91" s="83" t="n">
        <f aca="false">SUM(Q3:Q82)/3600</f>
        <v>0</v>
      </c>
      <c r="R91" s="83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25</v>
      </c>
      <c r="E1" s="39"/>
      <c r="F1" s="39"/>
      <c r="G1" s="39"/>
      <c r="H1" s="39"/>
      <c r="I1" s="39"/>
      <c r="J1" s="39"/>
      <c r="L1" s="39" t="s">
        <v>26</v>
      </c>
      <c r="M1" s="39"/>
      <c r="N1" s="39"/>
      <c r="O1" s="39"/>
      <c r="P1" s="39"/>
      <c r="Q1" s="39"/>
      <c r="R1" s="39"/>
      <c r="S1" s="41"/>
      <c r="T1" s="39" t="s">
        <v>27</v>
      </c>
      <c r="U1" s="39"/>
      <c r="V1" s="39"/>
      <c r="W1" s="39" t="s">
        <v>28</v>
      </c>
      <c r="X1" s="39"/>
      <c r="Y1" s="39"/>
    </row>
    <row r="2" customFormat="false" ht="12.75" hidden="false" customHeight="false" outlineLevel="0" collapsed="false">
      <c r="A2" s="42"/>
      <c r="B2" s="43"/>
      <c r="C2" s="44" t="s">
        <v>29</v>
      </c>
      <c r="D2" s="45" t="s">
        <v>30</v>
      </c>
      <c r="E2" s="46" t="s">
        <v>31</v>
      </c>
      <c r="F2" s="46" t="s">
        <v>32</v>
      </c>
      <c r="G2" s="46" t="s">
        <v>33</v>
      </c>
      <c r="H2" s="46" t="s">
        <v>34</v>
      </c>
      <c r="I2" s="46" t="s">
        <v>35</v>
      </c>
      <c r="J2" s="47" t="s">
        <v>36</v>
      </c>
      <c r="K2" s="41"/>
      <c r="L2" s="45" t="s">
        <v>30</v>
      </c>
      <c r="M2" s="46" t="s">
        <v>31</v>
      </c>
      <c r="N2" s="46" t="s">
        <v>32</v>
      </c>
      <c r="O2" s="46" t="s">
        <v>33</v>
      </c>
      <c r="P2" s="46" t="s">
        <v>34</v>
      </c>
      <c r="Q2" s="46" t="s">
        <v>35</v>
      </c>
      <c r="R2" s="47" t="s">
        <v>36</v>
      </c>
      <c r="S2" s="24"/>
      <c r="T2" s="45" t="s">
        <v>4</v>
      </c>
      <c r="U2" s="46" t="s">
        <v>5</v>
      </c>
      <c r="V2" s="47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8" t="s">
        <v>9</v>
      </c>
      <c r="B3" s="88" t="s">
        <v>37</v>
      </c>
      <c r="C3" s="88" t="n">
        <v>22</v>
      </c>
      <c r="D3" s="135"/>
      <c r="E3" s="90"/>
      <c r="F3" s="90"/>
      <c r="G3" s="90"/>
      <c r="H3" s="90"/>
      <c r="I3" s="90"/>
      <c r="J3" s="91"/>
      <c r="K3" s="92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97" t="s">
        <v>38</v>
      </c>
      <c r="B4" s="97"/>
      <c r="C4" s="97" t="n">
        <v>27</v>
      </c>
      <c r="D4" s="118"/>
      <c r="E4" s="99"/>
      <c r="F4" s="99"/>
      <c r="G4" s="99"/>
      <c r="H4" s="99"/>
      <c r="I4" s="99"/>
      <c r="J4" s="100"/>
      <c r="K4" s="92"/>
      <c r="L4" s="118"/>
      <c r="M4" s="119"/>
      <c r="N4" s="119"/>
      <c r="O4" s="119"/>
      <c r="P4" s="119"/>
      <c r="Q4" s="119"/>
      <c r="R4" s="120"/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97"/>
      <c r="B5" s="97"/>
      <c r="C5" s="97" t="n">
        <v>32</v>
      </c>
      <c r="D5" s="118"/>
      <c r="E5" s="99"/>
      <c r="F5" s="99"/>
      <c r="G5" s="99"/>
      <c r="H5" s="99"/>
      <c r="I5" s="99"/>
      <c r="J5" s="100"/>
      <c r="K5" s="92"/>
      <c r="L5" s="118"/>
      <c r="M5" s="119"/>
      <c r="N5" s="119"/>
      <c r="O5" s="119"/>
      <c r="P5" s="119"/>
      <c r="Q5" s="119"/>
      <c r="R5" s="120"/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97"/>
      <c r="B6" s="104"/>
      <c r="C6" s="104" t="n">
        <v>37</v>
      </c>
      <c r="D6" s="105"/>
      <c r="E6" s="106"/>
      <c r="F6" s="106"/>
      <c r="G6" s="106"/>
      <c r="H6" s="106"/>
      <c r="I6" s="106"/>
      <c r="J6" s="107"/>
      <c r="K6" s="92"/>
      <c r="L6" s="124"/>
      <c r="M6" s="125"/>
      <c r="N6" s="125"/>
      <c r="O6" s="125"/>
      <c r="P6" s="125"/>
      <c r="Q6" s="125"/>
      <c r="R6" s="126"/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97"/>
      <c r="B7" s="88" t="s">
        <v>39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97"/>
      <c r="B8" s="97"/>
      <c r="C8" s="97" t="n">
        <v>27</v>
      </c>
      <c r="D8" s="98"/>
      <c r="E8" s="99"/>
      <c r="F8" s="99"/>
      <c r="G8" s="99"/>
      <c r="H8" s="99"/>
      <c r="I8" s="99"/>
      <c r="J8" s="100"/>
      <c r="K8" s="92"/>
      <c r="L8" s="118"/>
      <c r="M8" s="119"/>
      <c r="N8" s="119"/>
      <c r="O8" s="119"/>
      <c r="P8" s="119"/>
      <c r="Q8" s="119"/>
      <c r="R8" s="120"/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97"/>
      <c r="B9" s="97"/>
      <c r="C9" s="97" t="n">
        <v>32</v>
      </c>
      <c r="D9" s="98"/>
      <c r="E9" s="99"/>
      <c r="F9" s="99"/>
      <c r="G9" s="99"/>
      <c r="H9" s="99"/>
      <c r="I9" s="99"/>
      <c r="J9" s="100"/>
      <c r="K9" s="92"/>
      <c r="L9" s="118"/>
      <c r="M9" s="119"/>
      <c r="N9" s="119"/>
      <c r="O9" s="119"/>
      <c r="P9" s="119"/>
      <c r="Q9" s="119"/>
      <c r="R9" s="120"/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97"/>
      <c r="B10" s="104"/>
      <c r="C10" s="104" t="n">
        <v>37</v>
      </c>
      <c r="D10" s="105"/>
      <c r="E10" s="106"/>
      <c r="F10" s="106"/>
      <c r="G10" s="106"/>
      <c r="H10" s="106"/>
      <c r="I10" s="106"/>
      <c r="J10" s="107"/>
      <c r="K10" s="92"/>
      <c r="L10" s="124"/>
      <c r="M10" s="125"/>
      <c r="N10" s="125"/>
      <c r="O10" s="125"/>
      <c r="P10" s="125"/>
      <c r="Q10" s="125"/>
      <c r="R10" s="126"/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97"/>
      <c r="B11" s="88" t="s">
        <v>40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97"/>
      <c r="B12" s="97"/>
      <c r="C12" s="97" t="n">
        <v>27</v>
      </c>
      <c r="D12" s="98"/>
      <c r="E12" s="99"/>
      <c r="F12" s="99"/>
      <c r="G12" s="99"/>
      <c r="H12" s="99"/>
      <c r="I12" s="99"/>
      <c r="J12" s="100"/>
      <c r="K12" s="92"/>
      <c r="L12" s="118"/>
      <c r="M12" s="119"/>
      <c r="N12" s="119"/>
      <c r="O12" s="119"/>
      <c r="P12" s="119"/>
      <c r="Q12" s="119"/>
      <c r="R12" s="120"/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97"/>
      <c r="B13" s="97"/>
      <c r="C13" s="97" t="n">
        <v>32</v>
      </c>
      <c r="D13" s="98"/>
      <c r="E13" s="99"/>
      <c r="F13" s="99"/>
      <c r="G13" s="99"/>
      <c r="H13" s="99"/>
      <c r="I13" s="99"/>
      <c r="J13" s="100"/>
      <c r="K13" s="92"/>
      <c r="L13" s="118"/>
      <c r="M13" s="119"/>
      <c r="N13" s="119"/>
      <c r="O13" s="119"/>
      <c r="P13" s="119"/>
      <c r="Q13" s="119"/>
      <c r="R13" s="120"/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97"/>
      <c r="B14" s="104"/>
      <c r="C14" s="104" t="n">
        <v>37</v>
      </c>
      <c r="D14" s="105"/>
      <c r="E14" s="106"/>
      <c r="F14" s="106"/>
      <c r="G14" s="106"/>
      <c r="H14" s="106"/>
      <c r="I14" s="106"/>
      <c r="J14" s="107"/>
      <c r="K14" s="92"/>
      <c r="L14" s="124"/>
      <c r="M14" s="125"/>
      <c r="N14" s="125"/>
      <c r="O14" s="125"/>
      <c r="P14" s="125"/>
      <c r="Q14" s="125"/>
      <c r="R14" s="126"/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97"/>
      <c r="B15" s="88" t="s">
        <v>41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97"/>
      <c r="B16" s="97"/>
      <c r="C16" s="97" t="n">
        <v>27</v>
      </c>
      <c r="D16" s="98"/>
      <c r="E16" s="99"/>
      <c r="F16" s="99"/>
      <c r="G16" s="99"/>
      <c r="H16" s="99"/>
      <c r="I16" s="99"/>
      <c r="J16" s="100"/>
      <c r="K16" s="92"/>
      <c r="L16" s="118"/>
      <c r="M16" s="119"/>
      <c r="N16" s="119"/>
      <c r="O16" s="119"/>
      <c r="P16" s="119"/>
      <c r="Q16" s="119"/>
      <c r="R16" s="120"/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97"/>
      <c r="B17" s="97"/>
      <c r="C17" s="97" t="n">
        <v>32</v>
      </c>
      <c r="D17" s="98"/>
      <c r="E17" s="99"/>
      <c r="F17" s="99"/>
      <c r="G17" s="99"/>
      <c r="H17" s="99"/>
      <c r="I17" s="99"/>
      <c r="J17" s="100"/>
      <c r="K17" s="92"/>
      <c r="L17" s="118"/>
      <c r="M17" s="119"/>
      <c r="N17" s="119"/>
      <c r="O17" s="119"/>
      <c r="P17" s="119"/>
      <c r="Q17" s="119"/>
      <c r="R17" s="120"/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104"/>
      <c r="B18" s="104"/>
      <c r="C18" s="104" t="n">
        <v>37</v>
      </c>
      <c r="D18" s="105"/>
      <c r="E18" s="106"/>
      <c r="F18" s="106"/>
      <c r="G18" s="106"/>
      <c r="H18" s="106"/>
      <c r="I18" s="106"/>
      <c r="J18" s="107"/>
      <c r="K18" s="92"/>
      <c r="L18" s="124"/>
      <c r="M18" s="125"/>
      <c r="N18" s="125"/>
      <c r="O18" s="125"/>
      <c r="P18" s="125"/>
      <c r="Q18" s="125"/>
      <c r="R18" s="126"/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48"/>
      <c r="E19" s="49"/>
      <c r="F19" s="49"/>
      <c r="G19" s="49"/>
      <c r="H19" s="49"/>
      <c r="I19" s="49"/>
      <c r="J19" s="50" t="n">
        <f aca="false">H19/3600</f>
        <v>0</v>
      </c>
      <c r="L19" s="48"/>
      <c r="M19" s="49"/>
      <c r="N19" s="49"/>
      <c r="O19" s="49"/>
      <c r="P19" s="49"/>
      <c r="Q19" s="49"/>
      <c r="R19" s="50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64"/>
      <c r="E20" s="57"/>
      <c r="F20" s="57"/>
      <c r="G20" s="57"/>
      <c r="H20" s="57"/>
      <c r="I20" s="57"/>
      <c r="J20" s="58" t="n">
        <f aca="false">H20/3600</f>
        <v>0</v>
      </c>
      <c r="L20" s="64"/>
      <c r="M20" s="57"/>
      <c r="N20" s="57"/>
      <c r="O20" s="57"/>
      <c r="P20" s="57"/>
      <c r="Q20" s="57"/>
      <c r="R20" s="58" t="n">
        <f aca="false">P20/3600</f>
        <v>0</v>
      </c>
      <c r="S20" s="54"/>
      <c r="T20" s="75"/>
      <c r="U20" s="22"/>
      <c r="V20" s="22"/>
      <c r="W20" s="75"/>
      <c r="X20" s="22"/>
      <c r="Y20" s="76"/>
    </row>
    <row r="21" customFormat="false" ht="12" hidden="false" customHeight="false" outlineLevel="0" collapsed="false">
      <c r="A21" s="11"/>
      <c r="B21" s="11"/>
      <c r="C21" s="11" t="n">
        <v>32</v>
      </c>
      <c r="D21" s="64"/>
      <c r="E21" s="57"/>
      <c r="F21" s="57"/>
      <c r="G21" s="57"/>
      <c r="H21" s="57"/>
      <c r="I21" s="57"/>
      <c r="J21" s="58" t="n">
        <f aca="false">H21/3600</f>
        <v>0</v>
      </c>
      <c r="L21" s="64"/>
      <c r="M21" s="57"/>
      <c r="N21" s="57"/>
      <c r="O21" s="57"/>
      <c r="P21" s="57"/>
      <c r="Q21" s="57"/>
      <c r="R21" s="58" t="n">
        <f aca="false">P21/3600</f>
        <v>0</v>
      </c>
      <c r="S21" s="54"/>
      <c r="T21" s="75"/>
      <c r="U21" s="22"/>
      <c r="V21" s="22"/>
      <c r="W21" s="75"/>
      <c r="X21" s="22"/>
      <c r="Y21" s="76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4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48"/>
      <c r="E23" s="49"/>
      <c r="F23" s="49"/>
      <c r="G23" s="49"/>
      <c r="H23" s="49"/>
      <c r="I23" s="49"/>
      <c r="J23" s="50" t="n">
        <f aca="false">H23/3600</f>
        <v>0</v>
      </c>
      <c r="L23" s="48"/>
      <c r="M23" s="49"/>
      <c r="N23" s="49"/>
      <c r="O23" s="49"/>
      <c r="P23" s="49"/>
      <c r="Q23" s="49"/>
      <c r="R23" s="50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4"/>
      <c r="E24" s="57"/>
      <c r="F24" s="57"/>
      <c r="G24" s="57"/>
      <c r="H24" s="57"/>
      <c r="I24" s="57"/>
      <c r="J24" s="58" t="n">
        <f aca="false">H24/3600</f>
        <v>0</v>
      </c>
      <c r="L24" s="64"/>
      <c r="M24" s="57"/>
      <c r="N24" s="57"/>
      <c r="O24" s="57"/>
      <c r="P24" s="57"/>
      <c r="Q24" s="57"/>
      <c r="R24" s="58" t="n">
        <f aca="false">P24/3600</f>
        <v>0</v>
      </c>
      <c r="S24" s="54"/>
      <c r="T24" s="75"/>
      <c r="U24" s="22"/>
      <c r="V24" s="22"/>
      <c r="W24" s="75"/>
      <c r="X24" s="22"/>
      <c r="Y24" s="76"/>
    </row>
    <row r="25" customFormat="false" ht="12" hidden="false" customHeight="false" outlineLevel="0" collapsed="false">
      <c r="A25" s="11"/>
      <c r="B25" s="11"/>
      <c r="C25" s="11" t="n">
        <v>32</v>
      </c>
      <c r="D25" s="64"/>
      <c r="E25" s="57"/>
      <c r="F25" s="57"/>
      <c r="G25" s="57"/>
      <c r="H25" s="57"/>
      <c r="I25" s="57"/>
      <c r="J25" s="58" t="n">
        <f aca="false">H25/3600</f>
        <v>0</v>
      </c>
      <c r="L25" s="64"/>
      <c r="M25" s="57"/>
      <c r="N25" s="57"/>
      <c r="O25" s="57"/>
      <c r="P25" s="57"/>
      <c r="Q25" s="57"/>
      <c r="R25" s="58" t="n">
        <f aca="false">P25/3600</f>
        <v>0</v>
      </c>
      <c r="S25" s="54"/>
      <c r="T25" s="75"/>
      <c r="U25" s="22"/>
      <c r="V25" s="22"/>
      <c r="W25" s="75"/>
      <c r="X25" s="22"/>
      <c r="Y25" s="76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4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8"/>
      <c r="E27" s="49"/>
      <c r="F27" s="49"/>
      <c r="G27" s="49"/>
      <c r="H27" s="49"/>
      <c r="I27" s="49"/>
      <c r="J27" s="50" t="n">
        <f aca="false">H27/3600</f>
        <v>0</v>
      </c>
      <c r="L27" s="48"/>
      <c r="M27" s="49"/>
      <c r="N27" s="49"/>
      <c r="O27" s="49"/>
      <c r="P27" s="49"/>
      <c r="Q27" s="49"/>
      <c r="R27" s="50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4"/>
      <c r="E28" s="57"/>
      <c r="F28" s="57"/>
      <c r="G28" s="57"/>
      <c r="H28" s="57"/>
      <c r="I28" s="57"/>
      <c r="J28" s="58" t="n">
        <f aca="false">H28/3600</f>
        <v>0</v>
      </c>
      <c r="L28" s="64"/>
      <c r="M28" s="57"/>
      <c r="N28" s="57"/>
      <c r="O28" s="57"/>
      <c r="P28" s="57"/>
      <c r="Q28" s="57"/>
      <c r="R28" s="58" t="n">
        <f aca="false">P28/3600</f>
        <v>0</v>
      </c>
      <c r="S28" s="54"/>
      <c r="T28" s="75"/>
      <c r="U28" s="22"/>
      <c r="V28" s="22"/>
      <c r="W28" s="75"/>
      <c r="X28" s="22"/>
      <c r="Y28" s="76"/>
    </row>
    <row r="29" customFormat="false" ht="12" hidden="false" customHeight="false" outlineLevel="0" collapsed="false">
      <c r="A29" s="11"/>
      <c r="B29" s="11"/>
      <c r="C29" s="11" t="n">
        <v>32</v>
      </c>
      <c r="D29" s="64"/>
      <c r="E29" s="57"/>
      <c r="F29" s="57"/>
      <c r="G29" s="57"/>
      <c r="H29" s="57"/>
      <c r="I29" s="57"/>
      <c r="J29" s="58" t="n">
        <f aca="false">H29/3600</f>
        <v>0</v>
      </c>
      <c r="L29" s="64"/>
      <c r="M29" s="57"/>
      <c r="N29" s="57"/>
      <c r="O29" s="57"/>
      <c r="P29" s="57"/>
      <c r="Q29" s="57"/>
      <c r="R29" s="58" t="n">
        <f aca="false">P29/3600</f>
        <v>0</v>
      </c>
      <c r="S29" s="54"/>
      <c r="T29" s="75"/>
      <c r="U29" s="22"/>
      <c r="V29" s="22"/>
      <c r="W29" s="75"/>
      <c r="X29" s="22"/>
      <c r="Y29" s="76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4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8"/>
      <c r="E31" s="49"/>
      <c r="F31" s="49"/>
      <c r="G31" s="49"/>
      <c r="H31" s="49"/>
      <c r="I31" s="49"/>
      <c r="J31" s="50" t="n">
        <f aca="false">H31/3600</f>
        <v>0</v>
      </c>
      <c r="L31" s="48"/>
      <c r="M31" s="49"/>
      <c r="N31" s="49"/>
      <c r="O31" s="49"/>
      <c r="P31" s="49"/>
      <c r="Q31" s="49"/>
      <c r="R31" s="50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4"/>
      <c r="E32" s="57"/>
      <c r="F32" s="57"/>
      <c r="G32" s="57"/>
      <c r="H32" s="57"/>
      <c r="I32" s="57"/>
      <c r="J32" s="58" t="n">
        <f aca="false">H32/3600</f>
        <v>0</v>
      </c>
      <c r="L32" s="64"/>
      <c r="M32" s="57"/>
      <c r="N32" s="57"/>
      <c r="O32" s="57"/>
      <c r="P32" s="57"/>
      <c r="Q32" s="57"/>
      <c r="R32" s="58" t="n">
        <f aca="false">P32/3600</f>
        <v>0</v>
      </c>
      <c r="S32" s="54"/>
      <c r="T32" s="75"/>
      <c r="U32" s="22"/>
      <c r="V32" s="22"/>
      <c r="W32" s="75"/>
      <c r="X32" s="22"/>
      <c r="Y32" s="76"/>
    </row>
    <row r="33" customFormat="false" ht="12" hidden="false" customHeight="false" outlineLevel="0" collapsed="false">
      <c r="A33" s="11"/>
      <c r="B33" s="11"/>
      <c r="C33" s="11" t="n">
        <v>32</v>
      </c>
      <c r="D33" s="64"/>
      <c r="E33" s="57"/>
      <c r="F33" s="57"/>
      <c r="G33" s="57"/>
      <c r="H33" s="57"/>
      <c r="I33" s="57"/>
      <c r="J33" s="58" t="n">
        <f aca="false">H33/3600</f>
        <v>0</v>
      </c>
      <c r="L33" s="64"/>
      <c r="M33" s="57"/>
      <c r="N33" s="57"/>
      <c r="O33" s="57"/>
      <c r="P33" s="57"/>
      <c r="Q33" s="57"/>
      <c r="R33" s="58" t="n">
        <f aca="false">P33/3600</f>
        <v>0</v>
      </c>
      <c r="S33" s="54"/>
      <c r="T33" s="75"/>
      <c r="U33" s="22"/>
      <c r="V33" s="22"/>
      <c r="W33" s="75"/>
      <c r="X33" s="22"/>
      <c r="Y33" s="76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4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8"/>
      <c r="E35" s="49"/>
      <c r="F35" s="49"/>
      <c r="G35" s="49"/>
      <c r="H35" s="49"/>
      <c r="I35" s="49"/>
      <c r="J35" s="50" t="n">
        <f aca="false">H35/3600</f>
        <v>0</v>
      </c>
      <c r="L35" s="48"/>
      <c r="M35" s="49"/>
      <c r="N35" s="49"/>
      <c r="O35" s="49"/>
      <c r="P35" s="49"/>
      <c r="Q35" s="49"/>
      <c r="R35" s="50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4"/>
      <c r="E36" s="57"/>
      <c r="F36" s="57"/>
      <c r="G36" s="57"/>
      <c r="H36" s="57"/>
      <c r="I36" s="57"/>
      <c r="J36" s="58" t="n">
        <f aca="false">H36/3600</f>
        <v>0</v>
      </c>
      <c r="L36" s="64"/>
      <c r="M36" s="57"/>
      <c r="N36" s="57"/>
      <c r="O36" s="57"/>
      <c r="P36" s="57"/>
      <c r="Q36" s="57"/>
      <c r="R36" s="58" t="n">
        <f aca="false">P36/3600</f>
        <v>0</v>
      </c>
      <c r="S36" s="54"/>
      <c r="T36" s="75"/>
      <c r="U36" s="22"/>
      <c r="V36" s="22"/>
      <c r="W36" s="75"/>
      <c r="X36" s="22"/>
      <c r="Y36" s="76"/>
    </row>
    <row r="37" customFormat="false" ht="12" hidden="false" customHeight="false" outlineLevel="0" collapsed="false">
      <c r="A37" s="11"/>
      <c r="B37" s="11"/>
      <c r="C37" s="11" t="n">
        <v>32</v>
      </c>
      <c r="D37" s="64"/>
      <c r="E37" s="57"/>
      <c r="F37" s="57"/>
      <c r="G37" s="57"/>
      <c r="H37" s="57"/>
      <c r="I37" s="57"/>
      <c r="J37" s="58" t="n">
        <f aca="false">H37/3600</f>
        <v>0</v>
      </c>
      <c r="L37" s="64"/>
      <c r="M37" s="57"/>
      <c r="N37" s="57"/>
      <c r="O37" s="57"/>
      <c r="P37" s="57"/>
      <c r="Q37" s="57"/>
      <c r="R37" s="58" t="n">
        <f aca="false">P37/3600</f>
        <v>0</v>
      </c>
      <c r="S37" s="54"/>
      <c r="T37" s="75"/>
      <c r="U37" s="22"/>
      <c r="V37" s="22"/>
      <c r="W37" s="75"/>
      <c r="X37" s="22"/>
      <c r="Y37" s="76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4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48"/>
      <c r="E39" s="49"/>
      <c r="F39" s="49"/>
      <c r="G39" s="49"/>
      <c r="H39" s="49"/>
      <c r="I39" s="49"/>
      <c r="J39" s="50" t="n">
        <f aca="false">H39/3600</f>
        <v>0</v>
      </c>
      <c r="L39" s="48"/>
      <c r="M39" s="49"/>
      <c r="N39" s="49"/>
      <c r="O39" s="49"/>
      <c r="P39" s="49"/>
      <c r="Q39" s="49"/>
      <c r="R39" s="50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64"/>
      <c r="E40" s="57"/>
      <c r="F40" s="57"/>
      <c r="G40" s="57"/>
      <c r="H40" s="57"/>
      <c r="I40" s="57"/>
      <c r="J40" s="58" t="n">
        <f aca="false">H40/3600</f>
        <v>0</v>
      </c>
      <c r="L40" s="64"/>
      <c r="M40" s="57"/>
      <c r="N40" s="57"/>
      <c r="O40" s="57"/>
      <c r="P40" s="57"/>
      <c r="Q40" s="57"/>
      <c r="R40" s="58" t="n">
        <f aca="false">P40/3600</f>
        <v>0</v>
      </c>
      <c r="S40" s="54"/>
      <c r="T40" s="75"/>
      <c r="U40" s="22"/>
      <c r="V40" s="22"/>
      <c r="W40" s="75"/>
      <c r="X40" s="22"/>
      <c r="Y40" s="76"/>
    </row>
    <row r="41" customFormat="false" ht="12" hidden="false" customHeight="false" outlineLevel="0" collapsed="false">
      <c r="A41" s="11"/>
      <c r="B41" s="11"/>
      <c r="C41" s="11" t="n">
        <v>32</v>
      </c>
      <c r="D41" s="64"/>
      <c r="E41" s="57"/>
      <c r="F41" s="57"/>
      <c r="G41" s="57"/>
      <c r="H41" s="57"/>
      <c r="I41" s="57"/>
      <c r="J41" s="58" t="n">
        <f aca="false">H41/3600</f>
        <v>0</v>
      </c>
      <c r="L41" s="64"/>
      <c r="M41" s="57"/>
      <c r="N41" s="57"/>
      <c r="O41" s="57"/>
      <c r="P41" s="57"/>
      <c r="Q41" s="57"/>
      <c r="R41" s="58" t="n">
        <f aca="false">P41/3600</f>
        <v>0</v>
      </c>
      <c r="S41" s="54"/>
      <c r="T41" s="75"/>
      <c r="U41" s="22"/>
      <c r="V41" s="22"/>
      <c r="W41" s="75"/>
      <c r="X41" s="22"/>
      <c r="Y41" s="76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4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48"/>
      <c r="E43" s="49"/>
      <c r="F43" s="49"/>
      <c r="G43" s="49"/>
      <c r="H43" s="49"/>
      <c r="I43" s="49"/>
      <c r="J43" s="50" t="n">
        <f aca="false">H43/3600</f>
        <v>0</v>
      </c>
      <c r="L43" s="48"/>
      <c r="M43" s="49"/>
      <c r="N43" s="49"/>
      <c r="O43" s="49"/>
      <c r="P43" s="49"/>
      <c r="Q43" s="49"/>
      <c r="R43" s="50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4"/>
      <c r="E44" s="57"/>
      <c r="F44" s="57"/>
      <c r="G44" s="57"/>
      <c r="H44" s="57"/>
      <c r="I44" s="57"/>
      <c r="J44" s="58" t="n">
        <f aca="false">H44/3600</f>
        <v>0</v>
      </c>
      <c r="L44" s="64"/>
      <c r="M44" s="57"/>
      <c r="N44" s="57"/>
      <c r="O44" s="57"/>
      <c r="P44" s="57"/>
      <c r="Q44" s="57"/>
      <c r="R44" s="58" t="n">
        <f aca="false">P44/3600</f>
        <v>0</v>
      </c>
      <c r="S44" s="54"/>
      <c r="T44" s="75"/>
      <c r="U44" s="22"/>
      <c r="V44" s="22"/>
      <c r="W44" s="75"/>
      <c r="X44" s="22"/>
      <c r="Y44" s="76"/>
    </row>
    <row r="45" customFormat="false" ht="12" hidden="false" customHeight="false" outlineLevel="0" collapsed="false">
      <c r="A45" s="11"/>
      <c r="B45" s="11"/>
      <c r="C45" s="11" t="n">
        <v>32</v>
      </c>
      <c r="D45" s="64"/>
      <c r="E45" s="57"/>
      <c r="F45" s="57"/>
      <c r="G45" s="57"/>
      <c r="H45" s="57"/>
      <c r="I45" s="57"/>
      <c r="J45" s="58" t="n">
        <f aca="false">H45/3600</f>
        <v>0</v>
      </c>
      <c r="L45" s="64"/>
      <c r="M45" s="57"/>
      <c r="N45" s="57"/>
      <c r="O45" s="57"/>
      <c r="P45" s="57"/>
      <c r="Q45" s="57"/>
      <c r="R45" s="58" t="n">
        <f aca="false">P45/3600</f>
        <v>0</v>
      </c>
      <c r="S45" s="54"/>
      <c r="T45" s="75"/>
      <c r="U45" s="22"/>
      <c r="V45" s="22"/>
      <c r="W45" s="75"/>
      <c r="X45" s="22"/>
      <c r="Y45" s="76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4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48"/>
      <c r="E47" s="49"/>
      <c r="F47" s="49"/>
      <c r="G47" s="49"/>
      <c r="H47" s="49"/>
      <c r="I47" s="49"/>
      <c r="J47" s="50" t="n">
        <f aca="false">H47/3600</f>
        <v>0</v>
      </c>
      <c r="L47" s="48"/>
      <c r="M47" s="49"/>
      <c r="N47" s="49"/>
      <c r="O47" s="49"/>
      <c r="P47" s="49"/>
      <c r="Q47" s="49"/>
      <c r="R47" s="50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4"/>
      <c r="E48" s="57"/>
      <c r="F48" s="57"/>
      <c r="G48" s="57"/>
      <c r="H48" s="57"/>
      <c r="I48" s="57"/>
      <c r="J48" s="58" t="n">
        <f aca="false">H48/3600</f>
        <v>0</v>
      </c>
      <c r="L48" s="64"/>
      <c r="M48" s="57"/>
      <c r="N48" s="57"/>
      <c r="O48" s="57"/>
      <c r="P48" s="57"/>
      <c r="Q48" s="57"/>
      <c r="R48" s="58" t="n">
        <f aca="false">P48/3600</f>
        <v>0</v>
      </c>
      <c r="S48" s="54"/>
      <c r="T48" s="75"/>
      <c r="U48" s="22"/>
      <c r="V48" s="22"/>
      <c r="W48" s="75"/>
      <c r="X48" s="22"/>
      <c r="Y48" s="76"/>
    </row>
    <row r="49" customFormat="false" ht="12" hidden="false" customHeight="false" outlineLevel="0" collapsed="false">
      <c r="A49" s="11"/>
      <c r="B49" s="11"/>
      <c r="C49" s="11" t="n">
        <v>32</v>
      </c>
      <c r="D49" s="64"/>
      <c r="E49" s="57"/>
      <c r="F49" s="57"/>
      <c r="G49" s="57"/>
      <c r="H49" s="57"/>
      <c r="I49" s="57"/>
      <c r="J49" s="58" t="n">
        <f aca="false">H49/3600</f>
        <v>0</v>
      </c>
      <c r="L49" s="64"/>
      <c r="M49" s="57"/>
      <c r="N49" s="57"/>
      <c r="O49" s="57"/>
      <c r="P49" s="57"/>
      <c r="Q49" s="57"/>
      <c r="R49" s="58" t="n">
        <f aca="false">P49/3600</f>
        <v>0</v>
      </c>
      <c r="S49" s="54"/>
      <c r="T49" s="75"/>
      <c r="U49" s="22"/>
      <c r="V49" s="22"/>
      <c r="W49" s="75"/>
      <c r="X49" s="22"/>
      <c r="Y49" s="76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4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48"/>
      <c r="E51" s="49"/>
      <c r="F51" s="49"/>
      <c r="G51" s="49"/>
      <c r="H51" s="49"/>
      <c r="I51" s="49"/>
      <c r="J51" s="50" t="n">
        <f aca="false">H51/3600</f>
        <v>0</v>
      </c>
      <c r="L51" s="48"/>
      <c r="M51" s="49"/>
      <c r="N51" s="49"/>
      <c r="O51" s="49"/>
      <c r="P51" s="49"/>
      <c r="Q51" s="49"/>
      <c r="R51" s="50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4"/>
      <c r="E52" s="57"/>
      <c r="F52" s="57"/>
      <c r="G52" s="57"/>
      <c r="H52" s="57"/>
      <c r="I52" s="57"/>
      <c r="J52" s="58" t="n">
        <f aca="false">H52/3600</f>
        <v>0</v>
      </c>
      <c r="L52" s="64"/>
      <c r="M52" s="57"/>
      <c r="N52" s="57"/>
      <c r="O52" s="57"/>
      <c r="P52" s="57"/>
      <c r="Q52" s="57"/>
      <c r="R52" s="58" t="n">
        <f aca="false">P52/3600</f>
        <v>0</v>
      </c>
      <c r="S52" s="54"/>
      <c r="T52" s="75"/>
      <c r="U52" s="22"/>
      <c r="V52" s="22"/>
      <c r="W52" s="75"/>
      <c r="X52" s="22"/>
      <c r="Y52" s="76"/>
    </row>
    <row r="53" customFormat="false" ht="12" hidden="false" customHeight="false" outlineLevel="0" collapsed="false">
      <c r="A53" s="11"/>
      <c r="B53" s="11"/>
      <c r="C53" s="11" t="n">
        <v>32</v>
      </c>
      <c r="D53" s="64"/>
      <c r="E53" s="57"/>
      <c r="F53" s="57"/>
      <c r="G53" s="57"/>
      <c r="H53" s="57"/>
      <c r="I53" s="57"/>
      <c r="J53" s="58" t="n">
        <f aca="false">H53/3600</f>
        <v>0</v>
      </c>
      <c r="L53" s="64"/>
      <c r="M53" s="57"/>
      <c r="N53" s="57"/>
      <c r="O53" s="57"/>
      <c r="P53" s="57"/>
      <c r="Q53" s="57"/>
      <c r="R53" s="58" t="n">
        <f aca="false">P53/3600</f>
        <v>0</v>
      </c>
      <c r="S53" s="54"/>
      <c r="T53" s="75"/>
      <c r="U53" s="22"/>
      <c r="V53" s="22"/>
      <c r="W53" s="75"/>
      <c r="X53" s="22"/>
      <c r="Y53" s="76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4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48"/>
      <c r="E55" s="49"/>
      <c r="F55" s="49"/>
      <c r="G55" s="49"/>
      <c r="H55" s="49"/>
      <c r="I55" s="49"/>
      <c r="J55" s="50" t="n">
        <f aca="false">H55/3600</f>
        <v>0</v>
      </c>
      <c r="L55" s="48"/>
      <c r="M55" s="49"/>
      <c r="N55" s="49"/>
      <c r="O55" s="49"/>
      <c r="P55" s="49"/>
      <c r="Q55" s="49"/>
      <c r="R55" s="50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64"/>
      <c r="E56" s="57"/>
      <c r="F56" s="57"/>
      <c r="G56" s="57"/>
      <c r="H56" s="57"/>
      <c r="I56" s="57"/>
      <c r="J56" s="58" t="n">
        <f aca="false">H56/3600</f>
        <v>0</v>
      </c>
      <c r="L56" s="64"/>
      <c r="M56" s="57"/>
      <c r="N56" s="57"/>
      <c r="O56" s="57"/>
      <c r="P56" s="57"/>
      <c r="Q56" s="57"/>
      <c r="R56" s="58" t="n">
        <f aca="false">P56/3600</f>
        <v>0</v>
      </c>
      <c r="S56" s="54"/>
      <c r="T56" s="75"/>
      <c r="U56" s="22"/>
      <c r="V56" s="22"/>
      <c r="W56" s="75"/>
      <c r="X56" s="22"/>
      <c r="Y56" s="76"/>
    </row>
    <row r="57" customFormat="false" ht="12" hidden="false" customHeight="false" outlineLevel="0" collapsed="false">
      <c r="A57" s="11"/>
      <c r="B57" s="11"/>
      <c r="C57" s="11" t="n">
        <v>32</v>
      </c>
      <c r="D57" s="64"/>
      <c r="E57" s="57"/>
      <c r="F57" s="57"/>
      <c r="G57" s="57"/>
      <c r="H57" s="57"/>
      <c r="I57" s="57"/>
      <c r="J57" s="58" t="n">
        <f aca="false">H57/3600</f>
        <v>0</v>
      </c>
      <c r="L57" s="64"/>
      <c r="M57" s="57"/>
      <c r="N57" s="57"/>
      <c r="O57" s="57"/>
      <c r="P57" s="57"/>
      <c r="Q57" s="57"/>
      <c r="R57" s="58" t="n">
        <f aca="false">P57/3600</f>
        <v>0</v>
      </c>
      <c r="S57" s="54"/>
      <c r="T57" s="75"/>
      <c r="U57" s="22"/>
      <c r="V57" s="22"/>
      <c r="W57" s="75"/>
      <c r="X57" s="22"/>
      <c r="Y57" s="76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4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48"/>
      <c r="E59" s="49"/>
      <c r="F59" s="49"/>
      <c r="G59" s="49"/>
      <c r="H59" s="49"/>
      <c r="I59" s="49"/>
      <c r="J59" s="50" t="n">
        <f aca="false">H59/3600</f>
        <v>0</v>
      </c>
      <c r="L59" s="48"/>
      <c r="M59" s="49"/>
      <c r="N59" s="49"/>
      <c r="O59" s="49"/>
      <c r="P59" s="49"/>
      <c r="Q59" s="49"/>
      <c r="R59" s="50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4"/>
      <c r="E60" s="57"/>
      <c r="F60" s="57"/>
      <c r="G60" s="57"/>
      <c r="H60" s="57"/>
      <c r="I60" s="57"/>
      <c r="J60" s="58" t="n">
        <f aca="false">H60/3600</f>
        <v>0</v>
      </c>
      <c r="L60" s="64"/>
      <c r="M60" s="57"/>
      <c r="N60" s="57"/>
      <c r="O60" s="57"/>
      <c r="P60" s="57"/>
      <c r="Q60" s="57"/>
      <c r="R60" s="58" t="n">
        <f aca="false">P60/3600</f>
        <v>0</v>
      </c>
      <c r="S60" s="54"/>
      <c r="T60" s="75"/>
      <c r="U60" s="22"/>
      <c r="V60" s="22"/>
      <c r="W60" s="75"/>
      <c r="X60" s="22"/>
      <c r="Y60" s="76"/>
    </row>
    <row r="61" customFormat="false" ht="12" hidden="false" customHeight="false" outlineLevel="0" collapsed="false">
      <c r="A61" s="11"/>
      <c r="B61" s="11"/>
      <c r="C61" s="11" t="n">
        <v>32</v>
      </c>
      <c r="D61" s="64"/>
      <c r="E61" s="57"/>
      <c r="F61" s="57"/>
      <c r="G61" s="57"/>
      <c r="H61" s="57"/>
      <c r="I61" s="57"/>
      <c r="J61" s="58" t="n">
        <f aca="false">H61/3600</f>
        <v>0</v>
      </c>
      <c r="L61" s="64"/>
      <c r="M61" s="57"/>
      <c r="N61" s="57"/>
      <c r="O61" s="57"/>
      <c r="P61" s="57"/>
      <c r="Q61" s="57"/>
      <c r="R61" s="58" t="n">
        <f aca="false">P61/3600</f>
        <v>0</v>
      </c>
      <c r="S61" s="54"/>
      <c r="T61" s="75"/>
      <c r="U61" s="22"/>
      <c r="V61" s="22"/>
      <c r="W61" s="75"/>
      <c r="X61" s="22"/>
      <c r="Y61" s="76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4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48"/>
      <c r="E63" s="49"/>
      <c r="F63" s="49"/>
      <c r="G63" s="49"/>
      <c r="H63" s="49"/>
      <c r="I63" s="49"/>
      <c r="J63" s="50" t="n">
        <f aca="false">H63/3600</f>
        <v>0</v>
      </c>
      <c r="L63" s="48"/>
      <c r="M63" s="49"/>
      <c r="N63" s="49"/>
      <c r="O63" s="49"/>
      <c r="P63" s="49"/>
      <c r="Q63" s="49"/>
      <c r="R63" s="50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4"/>
      <c r="E64" s="57"/>
      <c r="F64" s="57"/>
      <c r="G64" s="57"/>
      <c r="H64" s="57"/>
      <c r="I64" s="57"/>
      <c r="J64" s="58" t="n">
        <f aca="false">H64/3600</f>
        <v>0</v>
      </c>
      <c r="L64" s="64"/>
      <c r="M64" s="57"/>
      <c r="N64" s="57"/>
      <c r="O64" s="57"/>
      <c r="P64" s="57"/>
      <c r="Q64" s="57"/>
      <c r="R64" s="58" t="n">
        <f aca="false">P64/3600</f>
        <v>0</v>
      </c>
      <c r="S64" s="54"/>
      <c r="T64" s="75"/>
      <c r="U64" s="22"/>
      <c r="V64" s="22"/>
      <c r="W64" s="75"/>
      <c r="X64" s="22"/>
      <c r="Y64" s="76"/>
    </row>
    <row r="65" customFormat="false" ht="12" hidden="false" customHeight="false" outlineLevel="0" collapsed="false">
      <c r="A65" s="11"/>
      <c r="B65" s="11"/>
      <c r="C65" s="11" t="n">
        <v>32</v>
      </c>
      <c r="D65" s="64"/>
      <c r="E65" s="57"/>
      <c r="F65" s="57"/>
      <c r="G65" s="57"/>
      <c r="H65" s="57"/>
      <c r="I65" s="57"/>
      <c r="J65" s="58" t="n">
        <f aca="false">H65/3600</f>
        <v>0</v>
      </c>
      <c r="L65" s="64"/>
      <c r="M65" s="57"/>
      <c r="N65" s="57"/>
      <c r="O65" s="57"/>
      <c r="P65" s="57"/>
      <c r="Q65" s="57"/>
      <c r="R65" s="58" t="n">
        <f aca="false">P65/3600</f>
        <v>0</v>
      </c>
      <c r="S65" s="54"/>
      <c r="T65" s="75"/>
      <c r="U65" s="22"/>
      <c r="V65" s="22"/>
      <c r="W65" s="75"/>
      <c r="X65" s="22"/>
      <c r="Y65" s="76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4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48"/>
      <c r="E67" s="49"/>
      <c r="F67" s="49"/>
      <c r="G67" s="49"/>
      <c r="H67" s="49"/>
      <c r="I67" s="49"/>
      <c r="J67" s="50" t="n">
        <f aca="false">H67/3600</f>
        <v>0</v>
      </c>
      <c r="L67" s="48"/>
      <c r="M67" s="49"/>
      <c r="N67" s="49"/>
      <c r="O67" s="49"/>
      <c r="P67" s="49"/>
      <c r="Q67" s="49"/>
      <c r="R67" s="50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4"/>
      <c r="E68" s="57"/>
      <c r="F68" s="57"/>
      <c r="G68" s="57"/>
      <c r="H68" s="57"/>
      <c r="I68" s="57"/>
      <c r="J68" s="58" t="n">
        <f aca="false">H68/3600</f>
        <v>0</v>
      </c>
      <c r="L68" s="64"/>
      <c r="M68" s="57"/>
      <c r="N68" s="57"/>
      <c r="O68" s="57"/>
      <c r="P68" s="57"/>
      <c r="Q68" s="57"/>
      <c r="R68" s="58" t="n">
        <f aca="false">P68/3600</f>
        <v>0</v>
      </c>
      <c r="S68" s="54"/>
      <c r="T68" s="75"/>
      <c r="U68" s="22"/>
      <c r="V68" s="22"/>
      <c r="W68" s="75"/>
      <c r="X68" s="22"/>
      <c r="Y68" s="76"/>
    </row>
    <row r="69" customFormat="false" ht="12" hidden="false" customHeight="false" outlineLevel="0" collapsed="false">
      <c r="A69" s="11"/>
      <c r="B69" s="11"/>
      <c r="C69" s="11" t="n">
        <v>32</v>
      </c>
      <c r="D69" s="64"/>
      <c r="E69" s="57"/>
      <c r="F69" s="57"/>
      <c r="G69" s="57"/>
      <c r="H69" s="57"/>
      <c r="I69" s="57"/>
      <c r="J69" s="58" t="n">
        <f aca="false">H69/3600</f>
        <v>0</v>
      </c>
      <c r="L69" s="64"/>
      <c r="M69" s="57"/>
      <c r="N69" s="57"/>
      <c r="O69" s="57"/>
      <c r="P69" s="57"/>
      <c r="Q69" s="57"/>
      <c r="R69" s="58" t="n">
        <f aca="false">P69/3600</f>
        <v>0</v>
      </c>
      <c r="S69" s="54"/>
      <c r="T69" s="75"/>
      <c r="U69" s="22"/>
      <c r="V69" s="22"/>
      <c r="W69" s="75"/>
      <c r="X69" s="22"/>
      <c r="Y69" s="76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4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48"/>
      <c r="E71" s="49"/>
      <c r="F71" s="49"/>
      <c r="G71" s="49"/>
      <c r="H71" s="49"/>
      <c r="I71" s="49"/>
      <c r="J71" s="50" t="n">
        <f aca="false">H71/3600</f>
        <v>0</v>
      </c>
      <c r="L71" s="48"/>
      <c r="M71" s="49"/>
      <c r="N71" s="49"/>
      <c r="O71" s="49"/>
      <c r="P71" s="49"/>
      <c r="Q71" s="49"/>
      <c r="R71" s="50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64"/>
      <c r="E72" s="57"/>
      <c r="F72" s="57"/>
      <c r="G72" s="57"/>
      <c r="H72" s="57"/>
      <c r="I72" s="57"/>
      <c r="J72" s="58" t="n">
        <f aca="false">H72/3600</f>
        <v>0</v>
      </c>
      <c r="L72" s="64"/>
      <c r="M72" s="57"/>
      <c r="N72" s="57"/>
      <c r="O72" s="57"/>
      <c r="P72" s="57"/>
      <c r="Q72" s="57"/>
      <c r="R72" s="58" t="n">
        <f aca="false">P72/3600</f>
        <v>0</v>
      </c>
      <c r="S72" s="54"/>
      <c r="T72" s="75"/>
      <c r="U72" s="22"/>
      <c r="V72" s="22"/>
      <c r="W72" s="75"/>
      <c r="X72" s="22"/>
      <c r="Y72" s="76"/>
    </row>
    <row r="73" customFormat="false" ht="12" hidden="false" customHeight="false" outlineLevel="0" collapsed="false">
      <c r="A73" s="11"/>
      <c r="B73" s="11"/>
      <c r="C73" s="11" t="n">
        <v>32</v>
      </c>
      <c r="D73" s="64"/>
      <c r="E73" s="57"/>
      <c r="F73" s="57"/>
      <c r="G73" s="57"/>
      <c r="H73" s="57"/>
      <c r="I73" s="57"/>
      <c r="J73" s="58" t="n">
        <f aca="false">H73/3600</f>
        <v>0</v>
      </c>
      <c r="L73" s="64"/>
      <c r="M73" s="57"/>
      <c r="N73" s="57"/>
      <c r="O73" s="57"/>
      <c r="P73" s="57"/>
      <c r="Q73" s="57"/>
      <c r="R73" s="58" t="n">
        <f aca="false">P73/3600</f>
        <v>0</v>
      </c>
      <c r="S73" s="54"/>
      <c r="T73" s="75"/>
      <c r="U73" s="22"/>
      <c r="V73" s="22"/>
      <c r="W73" s="75"/>
      <c r="X73" s="22"/>
      <c r="Y73" s="76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4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48"/>
      <c r="E75" s="49"/>
      <c r="F75" s="49"/>
      <c r="G75" s="49"/>
      <c r="H75" s="49"/>
      <c r="I75" s="49"/>
      <c r="J75" s="50" t="n">
        <f aca="false">H75/3600</f>
        <v>0</v>
      </c>
      <c r="L75" s="48"/>
      <c r="M75" s="49"/>
      <c r="N75" s="49"/>
      <c r="O75" s="49"/>
      <c r="P75" s="49"/>
      <c r="Q75" s="49"/>
      <c r="R75" s="50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4"/>
      <c r="E76" s="57"/>
      <c r="F76" s="57"/>
      <c r="G76" s="57"/>
      <c r="H76" s="57"/>
      <c r="I76" s="57"/>
      <c r="J76" s="58" t="n">
        <f aca="false">H76/3600</f>
        <v>0</v>
      </c>
      <c r="L76" s="64"/>
      <c r="M76" s="57"/>
      <c r="N76" s="57"/>
      <c r="O76" s="57"/>
      <c r="P76" s="57"/>
      <c r="Q76" s="57"/>
      <c r="R76" s="58" t="n">
        <f aca="false">P76/3600</f>
        <v>0</v>
      </c>
      <c r="S76" s="54"/>
      <c r="T76" s="75"/>
      <c r="U76" s="22"/>
      <c r="V76" s="22"/>
      <c r="W76" s="75"/>
      <c r="X76" s="22"/>
      <c r="Y76" s="76"/>
    </row>
    <row r="77" customFormat="false" ht="12" hidden="false" customHeight="false" outlineLevel="0" collapsed="false">
      <c r="A77" s="11"/>
      <c r="B77" s="11"/>
      <c r="C77" s="11" t="n">
        <v>32</v>
      </c>
      <c r="D77" s="64"/>
      <c r="E77" s="57"/>
      <c r="F77" s="57"/>
      <c r="G77" s="57"/>
      <c r="H77" s="57"/>
      <c r="I77" s="57"/>
      <c r="J77" s="58" t="n">
        <f aca="false">H77/3600</f>
        <v>0</v>
      </c>
      <c r="L77" s="64"/>
      <c r="M77" s="57"/>
      <c r="N77" s="57"/>
      <c r="O77" s="57"/>
      <c r="P77" s="57"/>
      <c r="Q77" s="57"/>
      <c r="R77" s="58" t="n">
        <f aca="false">P77/3600</f>
        <v>0</v>
      </c>
      <c r="S77" s="54"/>
      <c r="T77" s="75"/>
      <c r="U77" s="22"/>
      <c r="V77" s="22"/>
      <c r="W77" s="75"/>
      <c r="X77" s="22"/>
      <c r="Y77" s="76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4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48"/>
      <c r="E79" s="49"/>
      <c r="F79" s="49"/>
      <c r="G79" s="49"/>
      <c r="H79" s="49"/>
      <c r="I79" s="49"/>
      <c r="J79" s="50" t="n">
        <f aca="false">H79/3600</f>
        <v>0</v>
      </c>
      <c r="L79" s="48"/>
      <c r="M79" s="49"/>
      <c r="N79" s="49"/>
      <c r="O79" s="49"/>
      <c r="P79" s="49"/>
      <c r="Q79" s="49"/>
      <c r="R79" s="50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4"/>
      <c r="E80" s="57"/>
      <c r="F80" s="57"/>
      <c r="G80" s="57"/>
      <c r="H80" s="57"/>
      <c r="I80" s="57"/>
      <c r="J80" s="58" t="n">
        <f aca="false">H80/3600</f>
        <v>0</v>
      </c>
      <c r="L80" s="64"/>
      <c r="M80" s="57"/>
      <c r="N80" s="57"/>
      <c r="O80" s="57"/>
      <c r="P80" s="57"/>
      <c r="Q80" s="57"/>
      <c r="R80" s="58" t="n">
        <f aca="false">P80/3600</f>
        <v>0</v>
      </c>
      <c r="S80" s="54"/>
      <c r="T80" s="75"/>
      <c r="U80" s="22"/>
      <c r="V80" s="22"/>
      <c r="W80" s="75"/>
      <c r="X80" s="22"/>
      <c r="Y80" s="76"/>
    </row>
    <row r="81" customFormat="false" ht="12" hidden="false" customHeight="false" outlineLevel="0" collapsed="false">
      <c r="A81" s="11"/>
      <c r="B81" s="11"/>
      <c r="C81" s="11" t="n">
        <v>32</v>
      </c>
      <c r="D81" s="64"/>
      <c r="E81" s="57"/>
      <c r="F81" s="57"/>
      <c r="G81" s="57"/>
      <c r="H81" s="57"/>
      <c r="I81" s="57"/>
      <c r="J81" s="58" t="n">
        <f aca="false">H81/3600</f>
        <v>0</v>
      </c>
      <c r="L81" s="64"/>
      <c r="M81" s="57"/>
      <c r="N81" s="57"/>
      <c r="O81" s="57"/>
      <c r="P81" s="57"/>
      <c r="Q81" s="57"/>
      <c r="R81" s="58" t="n">
        <f aca="false">P81/3600</f>
        <v>0</v>
      </c>
      <c r="S81" s="54"/>
      <c r="T81" s="75"/>
      <c r="U81" s="22"/>
      <c r="V81" s="22"/>
      <c r="W81" s="75"/>
      <c r="X81" s="22"/>
      <c r="Y81" s="76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4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42"/>
      <c r="B88" s="43" t="s">
        <v>62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83" t="e">
        <f aca="false">GEOMEAN(I3:I82)</f>
        <v>#NUM!</v>
      </c>
      <c r="J89" s="83" t="n">
        <f aca="false">GEOMEAN(J3:J82)</f>
        <v>0</v>
      </c>
      <c r="Q89" s="83" t="e">
        <f aca="false">GEOMEAN(Q3:Q82)</f>
        <v>#NUM!</v>
      </c>
      <c r="R89" s="83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84" t="e">
        <f aca="false">Q89/I89</f>
        <v>#NUM!</v>
      </c>
      <c r="R90" s="84" t="e">
        <f aca="false">R89/J89</f>
        <v>#DIV/0!</v>
      </c>
    </row>
    <row r="91" customFormat="false" ht="12" hidden="false" customHeight="false" outlineLevel="0" collapsed="false">
      <c r="B91" s="1" t="s">
        <v>65</v>
      </c>
      <c r="I91" s="83" t="n">
        <f aca="false">SUM(I3:I82)/3600</f>
        <v>0</v>
      </c>
      <c r="J91" s="83" t="n">
        <f aca="false">SUM(J3:J82)</f>
        <v>0</v>
      </c>
      <c r="Q91" s="83" t="n">
        <f aca="false">SUM(Q3:Q82)/3600</f>
        <v>0</v>
      </c>
      <c r="R91" s="83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김철근/선임연구원/Convergence(연)ATS그룹(chulkeun.kim@lge.com)</cp:lastModifiedBy>
  <dcterms:modified xsi:type="dcterms:W3CDTF">2011-11-18T04:2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