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7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Simplificati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mp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3" activeCellId="0" sqref="K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13.24"/>
    <col collapsed="false" customWidth="true" hidden="false" outlineLevel="0" max="13" min="13" style="1" width="14.11"/>
    <col collapsed="false" customWidth="true" hidden="false" outlineLevel="0" max="14" min="14" style="1" width="12.49"/>
    <col collapsed="false" customWidth="true" hidden="false" outlineLevel="0" max="15" min="15" style="1" width="14.49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I14" s="21"/>
      <c r="J14" s="21"/>
      <c r="K14" s="21"/>
      <c r="L14" s="21"/>
      <c r="M14" s="21"/>
      <c r="N14" s="21"/>
      <c r="O14" s="22"/>
      <c r="P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  <c r="I15" s="24"/>
      <c r="J15" s="24"/>
      <c r="K15" s="24"/>
      <c r="L15" s="24"/>
      <c r="M15" s="24"/>
      <c r="N15" s="24"/>
      <c r="O15" s="22"/>
      <c r="P15" s="22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24"/>
      <c r="J16" s="24"/>
      <c r="K16" s="24"/>
      <c r="L16" s="24"/>
      <c r="M16" s="24"/>
      <c r="N16" s="24"/>
      <c r="O16" s="22"/>
      <c r="P16" s="22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3"/>
      <c r="J17" s="13"/>
      <c r="K17" s="13"/>
      <c r="L17" s="13"/>
      <c r="M17" s="13"/>
      <c r="N17" s="13"/>
      <c r="O17" s="22"/>
      <c r="P17" s="22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3"/>
      <c r="J18" s="13"/>
      <c r="K18" s="13"/>
      <c r="L18" s="13"/>
      <c r="M18" s="13"/>
      <c r="N18" s="13"/>
      <c r="O18" s="22"/>
      <c r="P18" s="22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3"/>
      <c r="J19" s="13"/>
      <c r="K19" s="13"/>
      <c r="L19" s="13"/>
      <c r="M19" s="13"/>
      <c r="N19" s="13"/>
      <c r="O19" s="22"/>
      <c r="P19" s="22"/>
    </row>
    <row r="20" customFormat="false" ht="12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  <c r="I20" s="13"/>
      <c r="J20" s="13"/>
      <c r="K20" s="13"/>
      <c r="L20" s="13"/>
      <c r="M20" s="13"/>
      <c r="N20" s="13"/>
      <c r="O20" s="22"/>
      <c r="P20" s="22"/>
    </row>
    <row r="21" customFormat="false" ht="12" hidden="false" customHeight="false" outlineLevel="0" collapsed="false">
      <c r="B21" s="26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  <c r="I21" s="13"/>
      <c r="J21" s="13"/>
      <c r="K21" s="13"/>
      <c r="L21" s="13"/>
      <c r="M21" s="13"/>
      <c r="N21" s="13"/>
      <c r="O21" s="22"/>
      <c r="P21" s="22"/>
    </row>
    <row r="22" customFormat="false" ht="12" hidden="false" customHeight="false" outlineLevel="0" collapsed="false">
      <c r="B22" s="11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  <c r="I22" s="27"/>
      <c r="J22" s="27"/>
      <c r="K22" s="27"/>
      <c r="L22" s="27"/>
      <c r="M22" s="27"/>
      <c r="N22" s="27"/>
      <c r="O22" s="22"/>
      <c r="P22" s="22"/>
    </row>
    <row r="23" customFormat="false" ht="12" hidden="false" customHeight="false" outlineLevel="0" collapsed="false">
      <c r="B23" s="29" t="s">
        <v>16</v>
      </c>
      <c r="C23" s="30" t="n">
        <f aca="false">'RA-HE'!R90</f>
        <v>1.00245945248117</v>
      </c>
      <c r="D23" s="30"/>
      <c r="E23" s="30"/>
      <c r="F23" s="31" t="n">
        <f aca="false">'RA-LC'!R90</f>
        <v>1.00569390232354</v>
      </c>
      <c r="G23" s="31"/>
      <c r="H23" s="31"/>
      <c r="I23" s="32"/>
      <c r="J23" s="32"/>
      <c r="K23" s="32"/>
      <c r="L23" s="32"/>
      <c r="M23" s="32"/>
      <c r="N23" s="32"/>
      <c r="O23" s="22"/>
      <c r="P23" s="22"/>
      <c r="Q23" s="22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18670023576</v>
      </c>
      <c r="D24" s="20"/>
      <c r="E24" s="20"/>
      <c r="F24" s="20" t="n">
        <f aca="false">'RA-LC'!Q90</f>
        <v>1.00286128041095</v>
      </c>
      <c r="G24" s="20"/>
      <c r="H24" s="20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2.75" hidden="false" customHeight="false" outlineLevel="0" collapsed="false">
      <c r="I25" s="22"/>
      <c r="J25" s="22"/>
      <c r="K25" s="22"/>
      <c r="L25" s="21"/>
      <c r="M25" s="21"/>
      <c r="N25" s="21"/>
      <c r="O25" s="21"/>
      <c r="P25" s="21"/>
      <c r="Q25" s="21"/>
      <c r="R25" s="22"/>
      <c r="S25" s="22"/>
      <c r="T25" s="22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I26" s="22"/>
      <c r="J26" s="22"/>
      <c r="K26" s="22"/>
      <c r="L26" s="24"/>
      <c r="M26" s="24"/>
      <c r="N26" s="24"/>
      <c r="O26" s="24"/>
      <c r="P26" s="24"/>
      <c r="Q26" s="24"/>
      <c r="R26" s="22"/>
      <c r="S26" s="22"/>
      <c r="T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  <c r="I27" s="22"/>
      <c r="J27" s="22"/>
      <c r="K27" s="22"/>
      <c r="L27" s="13"/>
      <c r="M27" s="13"/>
      <c r="N27" s="13"/>
      <c r="O27" s="13"/>
      <c r="P27" s="13"/>
      <c r="Q27" s="13"/>
      <c r="R27" s="22"/>
      <c r="S27" s="22"/>
      <c r="T27" s="22"/>
    </row>
    <row r="28" customFormat="false" ht="12" hidden="false" customHeight="false" outlineLevel="0" collapsed="false">
      <c r="B28" s="7" t="s">
        <v>9</v>
      </c>
      <c r="C28" s="33"/>
      <c r="D28" s="34"/>
      <c r="E28" s="35"/>
      <c r="F28" s="33"/>
      <c r="G28" s="34"/>
      <c r="H28" s="35"/>
      <c r="I28" s="22"/>
      <c r="J28" s="22"/>
      <c r="K28" s="22"/>
      <c r="L28" s="13"/>
      <c r="M28" s="13"/>
      <c r="N28" s="13"/>
      <c r="O28" s="13"/>
      <c r="P28" s="13"/>
      <c r="Q28" s="13"/>
      <c r="R28" s="22"/>
      <c r="S28" s="22"/>
      <c r="T28" s="22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22"/>
      <c r="J29" s="22"/>
      <c r="K29" s="22"/>
      <c r="L29" s="13"/>
      <c r="M29" s="13"/>
      <c r="N29" s="13"/>
      <c r="O29" s="13"/>
      <c r="P29" s="13"/>
      <c r="Q29" s="13"/>
      <c r="R29" s="22"/>
      <c r="S29" s="22"/>
      <c r="T29" s="22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22"/>
      <c r="J30" s="22"/>
      <c r="K30" s="22"/>
      <c r="L30" s="13"/>
      <c r="M30" s="13"/>
      <c r="N30" s="13"/>
      <c r="O30" s="13"/>
      <c r="P30" s="13"/>
      <c r="Q30" s="13"/>
      <c r="R30" s="22"/>
      <c r="S30" s="22"/>
      <c r="T30" s="22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22"/>
      <c r="J31" s="22"/>
      <c r="K31" s="22"/>
      <c r="L31" s="24"/>
      <c r="M31" s="24"/>
      <c r="N31" s="24"/>
      <c r="O31" s="24"/>
      <c r="P31" s="24"/>
      <c r="Q31" s="24"/>
      <c r="R31" s="22"/>
      <c r="S31" s="22"/>
      <c r="T31" s="22"/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  <c r="I32" s="22"/>
      <c r="J32" s="22"/>
      <c r="K32" s="36"/>
      <c r="L32" s="13"/>
      <c r="M32" s="13"/>
      <c r="N32" s="13"/>
      <c r="O32" s="13"/>
      <c r="P32" s="13"/>
      <c r="Q32" s="13"/>
      <c r="R32" s="22"/>
      <c r="S32" s="22"/>
      <c r="T32" s="22"/>
    </row>
    <row r="33" customFormat="false" ht="12" hidden="false" customHeight="false" outlineLevel="0" collapsed="false">
      <c r="B33" s="26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  <c r="I33" s="22"/>
      <c r="J33" s="22"/>
      <c r="K33" s="22"/>
      <c r="L33" s="27"/>
      <c r="M33" s="27"/>
      <c r="N33" s="27"/>
      <c r="O33" s="27"/>
      <c r="P33" s="27"/>
      <c r="Q33" s="27"/>
      <c r="R33" s="22"/>
      <c r="S33" s="22"/>
      <c r="T33" s="22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I34" s="22"/>
      <c r="J34" s="22"/>
      <c r="K34" s="22"/>
      <c r="L34" s="32"/>
      <c r="M34" s="32"/>
      <c r="N34" s="32"/>
      <c r="O34" s="32"/>
      <c r="P34" s="32"/>
      <c r="Q34" s="32"/>
      <c r="R34" s="22"/>
      <c r="S34" s="22"/>
      <c r="T34" s="22"/>
    </row>
    <row r="35" customFormat="false" ht="12" hidden="false" customHeight="false" outlineLevel="0" collapsed="false">
      <c r="B35" s="7" t="s">
        <v>16</v>
      </c>
      <c r="C35" s="19" t="n">
        <f aca="false">'LB-HE'!R90</f>
        <v>1.00102370524189</v>
      </c>
      <c r="D35" s="19"/>
      <c r="E35" s="19"/>
      <c r="F35" s="19" t="n">
        <f aca="false">'LB-LC'!R90</f>
        <v>1.00296936461228</v>
      </c>
      <c r="G35" s="19"/>
      <c r="H35" s="19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202101120731</v>
      </c>
      <c r="D36" s="20"/>
      <c r="E36" s="20"/>
      <c r="F36" s="20" t="n">
        <f aca="false">'LB-LC'!Q90</f>
        <v>1.01102000245487</v>
      </c>
      <c r="G36" s="20"/>
      <c r="H36" s="20"/>
      <c r="I36" s="37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2.75" hidden="false" customHeight="false" outlineLevel="0" collapsed="false">
      <c r="I37" s="22"/>
      <c r="J37" s="22"/>
      <c r="K37" s="21"/>
      <c r="L37" s="21"/>
      <c r="M37" s="21"/>
      <c r="N37" s="21"/>
      <c r="O37" s="21"/>
      <c r="P37" s="21"/>
      <c r="Q37" s="22"/>
    </row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  <c r="I38" s="22"/>
      <c r="J38" s="22"/>
      <c r="K38" s="24"/>
      <c r="L38" s="24"/>
      <c r="M38" s="24"/>
      <c r="N38" s="24"/>
      <c r="O38" s="24"/>
      <c r="P38" s="24"/>
      <c r="Q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  <c r="I39" s="38"/>
      <c r="J39" s="38"/>
      <c r="K39" s="38"/>
      <c r="L39" s="13"/>
      <c r="M39" s="13"/>
      <c r="N39" s="13"/>
      <c r="O39" s="13"/>
      <c r="P39" s="13"/>
      <c r="Q39" s="22"/>
    </row>
    <row r="40" customFormat="false" ht="12" hidden="false" customHeight="false" outlineLevel="0" collapsed="false">
      <c r="B40" s="7" t="s">
        <v>9</v>
      </c>
      <c r="C40" s="33"/>
      <c r="D40" s="34"/>
      <c r="E40" s="35"/>
      <c r="F40" s="33"/>
      <c r="G40" s="34"/>
      <c r="H40" s="35"/>
      <c r="I40" s="22"/>
      <c r="J40" s="22"/>
      <c r="K40" s="22"/>
      <c r="L40" s="22"/>
      <c r="M40" s="13"/>
      <c r="N40" s="13"/>
      <c r="O40" s="13"/>
      <c r="P40" s="13"/>
      <c r="Q40" s="22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  <c r="I41" s="22"/>
      <c r="J41" s="22"/>
      <c r="K41" s="13"/>
      <c r="L41" s="13"/>
      <c r="M41" s="13"/>
      <c r="N41" s="13"/>
      <c r="O41" s="13"/>
      <c r="P41" s="13"/>
      <c r="Q41" s="22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  <c r="I42" s="22"/>
      <c r="J42" s="22"/>
      <c r="K42" s="13"/>
      <c r="L42" s="13"/>
      <c r="M42" s="13"/>
      <c r="N42" s="13"/>
      <c r="O42" s="13"/>
      <c r="P42" s="13"/>
      <c r="Q42" s="22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  <c r="I43" s="22"/>
      <c r="J43" s="22"/>
      <c r="K43" s="24"/>
      <c r="L43" s="24"/>
      <c r="M43" s="24"/>
      <c r="N43" s="24"/>
      <c r="O43" s="24"/>
      <c r="P43" s="24"/>
      <c r="Q43" s="22"/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  <c r="I44" s="22"/>
      <c r="J44" s="36"/>
      <c r="K44" s="13"/>
      <c r="L44" s="13"/>
      <c r="M44" s="13"/>
      <c r="N44" s="13"/>
      <c r="O44" s="13"/>
      <c r="P44" s="13"/>
      <c r="Q44" s="22"/>
    </row>
    <row r="45" customFormat="false" ht="12" hidden="false" customHeight="false" outlineLevel="0" collapsed="false">
      <c r="B45" s="26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  <c r="I45" s="22"/>
      <c r="J45" s="22"/>
      <c r="K45" s="27"/>
      <c r="L45" s="27"/>
      <c r="M45" s="27"/>
      <c r="N45" s="27"/>
      <c r="O45" s="27"/>
      <c r="P45" s="27"/>
      <c r="Q45" s="22"/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  <c r="I46" s="22"/>
      <c r="J46" s="22"/>
      <c r="K46" s="32"/>
      <c r="L46" s="32"/>
      <c r="M46" s="32"/>
      <c r="N46" s="32"/>
      <c r="O46" s="32"/>
      <c r="P46" s="32"/>
      <c r="Q46" s="22"/>
    </row>
    <row r="47" customFormat="false" ht="16.5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  <c r="I47" s="22"/>
      <c r="J47" s="24"/>
      <c r="K47" s="24"/>
      <c r="L47" s="24"/>
      <c r="M47" s="24"/>
      <c r="N47" s="24"/>
      <c r="O47" s="24"/>
      <c r="P47" s="24"/>
      <c r="Q47" s="22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  <c r="I48" s="22"/>
      <c r="J48" s="24"/>
      <c r="K48" s="24"/>
      <c r="L48" s="24"/>
      <c r="M48" s="24"/>
      <c r="N48" s="24"/>
      <c r="O48" s="24"/>
      <c r="P48" s="24"/>
      <c r="Q48" s="22"/>
    </row>
    <row r="49" customFormat="false" ht="12" hidden="false" customHeight="false" outlineLevel="0" collapsed="false">
      <c r="I49" s="22"/>
      <c r="J49" s="22"/>
      <c r="K49" s="21"/>
      <c r="L49" s="21"/>
      <c r="M49" s="21"/>
      <c r="N49" s="21"/>
      <c r="O49" s="21"/>
      <c r="P49" s="21"/>
      <c r="Q49" s="22"/>
    </row>
    <row r="50" customFormat="false" ht="12" hidden="false" customHeight="false" outlineLevel="0" collapsed="false">
      <c r="I50" s="22"/>
      <c r="J50" s="22"/>
      <c r="K50" s="24"/>
      <c r="L50" s="24"/>
      <c r="M50" s="24"/>
      <c r="N50" s="24"/>
      <c r="O50" s="24"/>
      <c r="P50" s="24"/>
      <c r="Q50" s="22"/>
    </row>
    <row r="51" customFormat="false" ht="12" hidden="false" customHeight="false" outlineLevel="0" collapsed="false">
      <c r="I51" s="22"/>
      <c r="J51" s="22"/>
      <c r="K51" s="24"/>
      <c r="L51" s="24"/>
      <c r="M51" s="24"/>
      <c r="N51" s="24"/>
      <c r="O51" s="24"/>
      <c r="P51" s="24"/>
      <c r="Q51" s="22"/>
    </row>
    <row r="52" customFormat="false" ht="12" hidden="false" customHeight="false" outlineLevel="0" collapsed="false">
      <c r="I52" s="22"/>
      <c r="J52" s="22"/>
      <c r="K52" s="13"/>
      <c r="L52" s="13"/>
      <c r="M52" s="13"/>
      <c r="N52" s="13"/>
      <c r="O52" s="13"/>
      <c r="P52" s="13"/>
      <c r="Q52" s="22"/>
    </row>
    <row r="53" customFormat="false" ht="1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13"/>
      <c r="L53" s="13"/>
      <c r="M53" s="13"/>
      <c r="N53" s="13"/>
      <c r="O53" s="13"/>
      <c r="P53" s="13"/>
      <c r="Q53" s="22"/>
    </row>
    <row r="54" customFormat="false" ht="12" hidden="false" customHeight="false" outlineLevel="0" collapsed="false">
      <c r="A54" s="22"/>
      <c r="B54" s="36"/>
      <c r="C54" s="36"/>
      <c r="D54" s="22"/>
      <c r="E54" s="22"/>
      <c r="F54" s="36"/>
      <c r="G54" s="36"/>
      <c r="H54" s="22"/>
      <c r="I54" s="22"/>
      <c r="J54" s="22"/>
      <c r="K54" s="13"/>
      <c r="L54" s="13"/>
      <c r="M54" s="13"/>
      <c r="N54" s="13"/>
      <c r="O54" s="13"/>
      <c r="P54" s="13"/>
      <c r="Q54" s="22"/>
    </row>
    <row r="55" customFormat="false" ht="12" hidden="false" customHeight="false" outlineLevel="0" collapsed="false">
      <c r="A55" s="22"/>
      <c r="B55" s="22"/>
      <c r="C55" s="21"/>
      <c r="D55" s="21"/>
      <c r="E55" s="21"/>
      <c r="F55" s="21"/>
      <c r="G55" s="21"/>
      <c r="H55" s="21"/>
      <c r="I55" s="22"/>
      <c r="J55" s="22"/>
      <c r="K55" s="13"/>
      <c r="L55" s="13"/>
      <c r="M55" s="13"/>
      <c r="N55" s="13"/>
      <c r="O55" s="13"/>
      <c r="P55" s="13"/>
      <c r="Q55" s="22"/>
    </row>
    <row r="56" customFormat="false" ht="12" hidden="false" customHeight="false" outlineLevel="0" collapsed="false">
      <c r="A56" s="22"/>
      <c r="B56" s="22"/>
      <c r="C56" s="24"/>
      <c r="D56" s="24"/>
      <c r="E56" s="24"/>
      <c r="F56" s="24"/>
      <c r="G56" s="24"/>
      <c r="H56" s="24"/>
      <c r="I56" s="22"/>
      <c r="J56" s="36"/>
      <c r="K56" s="13"/>
      <c r="L56" s="13"/>
      <c r="M56" s="13"/>
      <c r="N56" s="13"/>
      <c r="O56" s="13"/>
      <c r="P56" s="13"/>
      <c r="Q56" s="22"/>
    </row>
    <row r="57" customFormat="false" ht="12" hidden="false" customHeight="false" outlineLevel="0" collapsed="false">
      <c r="A57" s="22"/>
      <c r="B57" s="22"/>
      <c r="C57" s="24"/>
      <c r="D57" s="24"/>
      <c r="E57" s="24"/>
      <c r="F57" s="24"/>
      <c r="G57" s="24"/>
      <c r="H57" s="24"/>
      <c r="I57" s="22"/>
      <c r="J57" s="22"/>
      <c r="K57" s="27"/>
      <c r="L57" s="27"/>
      <c r="M57" s="27"/>
      <c r="N57" s="27"/>
      <c r="O57" s="27"/>
      <c r="P57" s="27"/>
      <c r="Q57" s="22"/>
    </row>
    <row r="58" customFormat="false" ht="12" hidden="false" customHeight="false" outlineLevel="0" collapsed="false">
      <c r="A58" s="22"/>
      <c r="B58" s="22"/>
      <c r="C58" s="13"/>
      <c r="D58" s="13"/>
      <c r="E58" s="13"/>
      <c r="F58" s="13"/>
      <c r="G58" s="13"/>
      <c r="H58" s="13"/>
      <c r="I58" s="22"/>
      <c r="J58" s="22"/>
      <c r="K58" s="32"/>
      <c r="L58" s="32"/>
      <c r="M58" s="32"/>
      <c r="N58" s="32"/>
      <c r="O58" s="32"/>
      <c r="P58" s="32"/>
      <c r="Q58" s="22"/>
    </row>
    <row r="59" customFormat="false" ht="12" hidden="false" customHeight="false" outlineLevel="0" collapsed="false">
      <c r="A59" s="22"/>
      <c r="B59" s="22"/>
      <c r="C59" s="13"/>
      <c r="D59" s="13"/>
      <c r="E59" s="13"/>
      <c r="F59" s="13"/>
      <c r="G59" s="13"/>
      <c r="H59" s="13"/>
      <c r="I59" s="22"/>
      <c r="J59" s="22"/>
      <c r="K59" s="32"/>
      <c r="L59" s="32"/>
      <c r="M59" s="32"/>
      <c r="N59" s="32"/>
      <c r="O59" s="32"/>
      <c r="P59" s="32"/>
      <c r="Q59" s="22"/>
    </row>
    <row r="60" customFormat="false" ht="12" hidden="false" customHeight="false" outlineLevel="0" collapsed="false">
      <c r="A60" s="22"/>
      <c r="B60" s="22"/>
      <c r="C60" s="13"/>
      <c r="D60" s="13"/>
      <c r="E60" s="13"/>
      <c r="F60" s="13"/>
      <c r="G60" s="13"/>
      <c r="H60" s="13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" hidden="false" customHeight="false" outlineLevel="0" collapsed="false">
      <c r="A61" s="22"/>
      <c r="B61" s="22"/>
      <c r="C61" s="13"/>
      <c r="D61" s="13"/>
      <c r="E61" s="13"/>
      <c r="F61" s="13"/>
      <c r="G61" s="13"/>
      <c r="H61" s="13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" hidden="false" customHeight="false" outlineLevel="0" collapsed="false">
      <c r="A62" s="22"/>
      <c r="B62" s="36"/>
      <c r="C62" s="13"/>
      <c r="D62" s="13"/>
      <c r="E62" s="13"/>
      <c r="F62" s="13"/>
      <c r="G62" s="13"/>
      <c r="H62" s="13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" hidden="false" customHeight="false" outlineLevel="0" collapsed="false">
      <c r="A63" s="22"/>
      <c r="B63" s="22"/>
      <c r="C63" s="27"/>
      <c r="D63" s="27"/>
      <c r="E63" s="27"/>
      <c r="F63" s="27"/>
      <c r="G63" s="27"/>
      <c r="H63" s="27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22"/>
      <c r="B64" s="22"/>
      <c r="C64" s="32"/>
      <c r="D64" s="32"/>
      <c r="E64" s="32"/>
      <c r="F64" s="32"/>
      <c r="G64" s="32"/>
      <c r="H64" s="3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" hidden="false" customHeight="false" outlineLevel="0" collapsed="false">
      <c r="A66" s="22"/>
      <c r="B66" s="22"/>
      <c r="C66" s="21"/>
      <c r="D66" s="21"/>
      <c r="E66" s="21"/>
      <c r="F66" s="21"/>
      <c r="G66" s="21"/>
      <c r="H66" s="21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" hidden="false" customHeight="false" outlineLevel="0" collapsed="false">
      <c r="A67" s="22"/>
      <c r="B67" s="22"/>
      <c r="C67" s="24"/>
      <c r="D67" s="24"/>
      <c r="E67" s="24"/>
      <c r="F67" s="24"/>
      <c r="G67" s="24"/>
      <c r="H67" s="24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" hidden="false" customHeight="false" outlineLevel="0" collapsed="false">
      <c r="A68" s="22"/>
      <c r="B68" s="22"/>
      <c r="C68" s="13"/>
      <c r="D68" s="13"/>
      <c r="E68" s="13"/>
      <c r="F68" s="13"/>
      <c r="G68" s="13"/>
      <c r="H68" s="13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" hidden="false" customHeight="false" outlineLevel="0" collapsed="false">
      <c r="A69" s="22"/>
      <c r="B69" s="22"/>
      <c r="C69" s="13"/>
      <c r="D69" s="13"/>
      <c r="E69" s="13"/>
      <c r="F69" s="13"/>
      <c r="G69" s="13"/>
      <c r="H69" s="13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" hidden="false" customHeight="false" outlineLevel="0" collapsed="false">
      <c r="A70" s="22"/>
      <c r="B70" s="22"/>
      <c r="C70" s="13"/>
      <c r="D70" s="13"/>
      <c r="E70" s="13"/>
      <c r="F70" s="13"/>
      <c r="G70" s="13"/>
      <c r="H70" s="13"/>
    </row>
    <row r="71" customFormat="false" ht="12" hidden="false" customHeight="false" outlineLevel="0" collapsed="false">
      <c r="A71" s="22"/>
      <c r="B71" s="22"/>
      <c r="C71" s="13"/>
      <c r="D71" s="13"/>
      <c r="E71" s="13"/>
      <c r="F71" s="13"/>
      <c r="G71" s="13"/>
      <c r="H71" s="13"/>
    </row>
    <row r="72" customFormat="false" ht="12" hidden="false" customHeight="false" outlineLevel="0" collapsed="false">
      <c r="A72" s="22"/>
      <c r="B72" s="22"/>
      <c r="C72" s="24"/>
      <c r="D72" s="24"/>
      <c r="E72" s="24"/>
      <c r="F72" s="24"/>
      <c r="G72" s="24"/>
      <c r="H72" s="24"/>
    </row>
    <row r="73" customFormat="false" ht="12" hidden="false" customHeight="false" outlineLevel="0" collapsed="false">
      <c r="A73" s="22"/>
      <c r="B73" s="36"/>
      <c r="C73" s="13"/>
      <c r="D73" s="13"/>
      <c r="E73" s="13"/>
      <c r="F73" s="13"/>
      <c r="G73" s="13"/>
      <c r="H73" s="13"/>
    </row>
    <row r="74" customFormat="false" ht="12" hidden="false" customHeight="false" outlineLevel="0" collapsed="false">
      <c r="A74" s="22"/>
      <c r="B74" s="22"/>
      <c r="C74" s="27"/>
      <c r="D74" s="27"/>
      <c r="E74" s="27"/>
      <c r="F74" s="27"/>
      <c r="G74" s="27"/>
      <c r="H74" s="27"/>
    </row>
    <row r="75" customFormat="false" ht="12" hidden="false" customHeight="false" outlineLevel="0" collapsed="false">
      <c r="A75" s="22"/>
      <c r="B75" s="22"/>
      <c r="C75" s="32"/>
      <c r="D75" s="32"/>
      <c r="E75" s="32"/>
      <c r="F75" s="32"/>
      <c r="G75" s="32"/>
      <c r="H75" s="32"/>
    </row>
    <row r="76" customFormat="false" ht="12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</row>
  </sheetData>
  <mergeCells count="51">
    <mergeCell ref="C2:E2"/>
    <mergeCell ref="F2:H2"/>
    <mergeCell ref="C11:E11"/>
    <mergeCell ref="F11:H11"/>
    <mergeCell ref="C12:E12"/>
    <mergeCell ref="F12:H12"/>
    <mergeCell ref="C14:E14"/>
    <mergeCell ref="F14:H14"/>
    <mergeCell ref="I14:K14"/>
    <mergeCell ref="L14:N14"/>
    <mergeCell ref="C23:E23"/>
    <mergeCell ref="F23:H23"/>
    <mergeCell ref="I23:K23"/>
    <mergeCell ref="L23:N23"/>
    <mergeCell ref="C24:E24"/>
    <mergeCell ref="F24:H24"/>
    <mergeCell ref="L25:N25"/>
    <mergeCell ref="O25:Q25"/>
    <mergeCell ref="C26:E26"/>
    <mergeCell ref="F26:H26"/>
    <mergeCell ref="L34:N34"/>
    <mergeCell ref="O34:Q34"/>
    <mergeCell ref="C35:E35"/>
    <mergeCell ref="F35:H35"/>
    <mergeCell ref="C36:E36"/>
    <mergeCell ref="F36:H36"/>
    <mergeCell ref="K37:M37"/>
    <mergeCell ref="N37:P37"/>
    <mergeCell ref="C38:E38"/>
    <mergeCell ref="F38:H38"/>
    <mergeCell ref="K46:M46"/>
    <mergeCell ref="N46:P46"/>
    <mergeCell ref="C47:E47"/>
    <mergeCell ref="F47:H47"/>
    <mergeCell ref="J47:P48"/>
    <mergeCell ref="C48:E48"/>
    <mergeCell ref="F48:H48"/>
    <mergeCell ref="K49:M49"/>
    <mergeCell ref="N49:P49"/>
    <mergeCell ref="C55:E55"/>
    <mergeCell ref="F55:H55"/>
    <mergeCell ref="K58:M58"/>
    <mergeCell ref="N58:P58"/>
    <mergeCell ref="K59:M59"/>
    <mergeCell ref="N59:P59"/>
    <mergeCell ref="C64:E64"/>
    <mergeCell ref="F64:H64"/>
    <mergeCell ref="C66:E66"/>
    <mergeCell ref="F66:H66"/>
    <mergeCell ref="C75:E75"/>
    <mergeCell ref="F75:H75"/>
  </mergeCells>
  <conditionalFormatting sqref="C40:H45 C28:H33 C4:H9 C16:N21 K51:P56 M39:P44 K41:L44 L39 L27:Q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7:H6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68:H7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70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/>
      <c r="E4" s="56"/>
      <c r="F4" s="56"/>
      <c r="G4" s="56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57"/>
      <c r="I78" s="57"/>
      <c r="J78" s="58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4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75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75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77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70" activeCellId="0" sqref="D3:J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64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48"/>
      <c r="M7" s="49"/>
      <c r="N7" s="49"/>
      <c r="O7" s="49"/>
      <c r="P7" s="49"/>
      <c r="Q7" s="49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64"/>
      <c r="M16" s="57"/>
      <c r="N16" s="57"/>
      <c r="O16" s="57"/>
      <c r="P16" s="57"/>
      <c r="Q16" s="57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0.87"/>
    <col collapsed="false" customWidth="true" hidden="false" outlineLevel="0" max="27" min="27" style="1" width="18.49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2995.2592</v>
      </c>
      <c r="E3" s="49" t="n">
        <v>41.9</v>
      </c>
      <c r="F3" s="49" t="n">
        <v>41.7177</v>
      </c>
      <c r="G3" s="49" t="n">
        <v>44.4046</v>
      </c>
      <c r="H3" s="49" t="n">
        <v>18207.5</v>
      </c>
      <c r="I3" s="49" t="n">
        <v>75.533</v>
      </c>
      <c r="J3" s="50" t="n">
        <f aca="false">H3/3600</f>
        <v>5.05763888888889</v>
      </c>
      <c r="L3" s="48" t="n">
        <v>13005.5328</v>
      </c>
      <c r="M3" s="49" t="n">
        <v>41.9004</v>
      </c>
      <c r="N3" s="49" t="n">
        <v>41.7175</v>
      </c>
      <c r="O3" s="49" t="n">
        <v>44.4027</v>
      </c>
      <c r="P3" s="49" t="n">
        <v>18264.88</v>
      </c>
      <c r="Q3" s="49" t="n">
        <v>77.455</v>
      </c>
      <c r="R3" s="50" t="n">
        <f aca="false">P3/3600</f>
        <v>5.0735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 t="n">
        <v>5285.7744</v>
      </c>
      <c r="E4" s="56" t="n">
        <v>39.3777</v>
      </c>
      <c r="F4" s="56" t="n">
        <v>40.0213</v>
      </c>
      <c r="G4" s="56" t="n">
        <v>42.4468</v>
      </c>
      <c r="H4" s="57" t="n">
        <v>16116.12</v>
      </c>
      <c r="I4" s="57" t="n">
        <v>67.142</v>
      </c>
      <c r="J4" s="58" t="n">
        <f aca="false">H4/3600</f>
        <v>4.4767</v>
      </c>
      <c r="L4" s="55" t="n">
        <v>5287.0272</v>
      </c>
      <c r="M4" s="56" t="n">
        <v>39.3755</v>
      </c>
      <c r="N4" s="56" t="n">
        <v>40.0224</v>
      </c>
      <c r="O4" s="56" t="n">
        <v>42.4476</v>
      </c>
      <c r="P4" s="57" t="n">
        <v>16216.01</v>
      </c>
      <c r="Q4" s="57" t="n">
        <v>67.47</v>
      </c>
      <c r="R4" s="58" t="n">
        <f aca="false">P4/3600</f>
        <v>4.50444722222222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1.4368</v>
      </c>
      <c r="E5" s="57" t="n">
        <v>36.7989</v>
      </c>
      <c r="F5" s="57" t="n">
        <v>38.7426</v>
      </c>
      <c r="G5" s="57" t="n">
        <v>40.9173</v>
      </c>
      <c r="H5" s="57" t="n">
        <v>14988</v>
      </c>
      <c r="I5" s="57" t="n">
        <v>60.11</v>
      </c>
      <c r="J5" s="58" t="n">
        <f aca="false">H5/3600</f>
        <v>4.16333333333333</v>
      </c>
      <c r="L5" s="64" t="n">
        <v>2540.5312</v>
      </c>
      <c r="M5" s="57" t="n">
        <v>36.7946</v>
      </c>
      <c r="N5" s="57" t="n">
        <v>38.7456</v>
      </c>
      <c r="O5" s="57" t="n">
        <v>40.9149</v>
      </c>
      <c r="P5" s="57" t="n">
        <v>15077.51</v>
      </c>
      <c r="Q5" s="57" t="n">
        <v>61.251</v>
      </c>
      <c r="R5" s="58" t="n">
        <f aca="false">P5/3600</f>
        <v>4.18819722222222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7.2992</v>
      </c>
      <c r="E6" s="66" t="n">
        <v>34.1211</v>
      </c>
      <c r="F6" s="66" t="n">
        <v>37.7507</v>
      </c>
      <c r="G6" s="66" t="n">
        <v>39.8109</v>
      </c>
      <c r="H6" s="66" t="n">
        <v>14195.66</v>
      </c>
      <c r="I6" s="66" t="n">
        <v>52.735</v>
      </c>
      <c r="J6" s="67" t="n">
        <f aca="false">H6/3600</f>
        <v>3.94323888888889</v>
      </c>
      <c r="L6" s="65" t="n">
        <v>1318.1056</v>
      </c>
      <c r="M6" s="66" t="n">
        <v>34.1192</v>
      </c>
      <c r="N6" s="66" t="n">
        <v>37.7546</v>
      </c>
      <c r="O6" s="66" t="n">
        <v>39.8143</v>
      </c>
      <c r="P6" s="66" t="n">
        <v>14273.91</v>
      </c>
      <c r="Q6" s="66" t="n">
        <v>52.157</v>
      </c>
      <c r="R6" s="67" t="n">
        <f aca="false">P6/3600</f>
        <v>3.964975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85" t="s">
        <v>39</v>
      </c>
      <c r="C7" s="7" t="n">
        <v>22</v>
      </c>
      <c r="D7" s="48" t="n">
        <v>33081.5856</v>
      </c>
      <c r="E7" s="49" t="n">
        <v>40.4995</v>
      </c>
      <c r="F7" s="49" t="n">
        <v>45.2743</v>
      </c>
      <c r="G7" s="49" t="n">
        <v>44.8794</v>
      </c>
      <c r="H7" s="49" t="n">
        <v>25216.95</v>
      </c>
      <c r="I7" s="49" t="n">
        <v>96.283</v>
      </c>
      <c r="J7" s="50" t="n">
        <f aca="false">H7/3600</f>
        <v>7.00470833333333</v>
      </c>
      <c r="L7" s="48" t="n">
        <v>33090.7936</v>
      </c>
      <c r="M7" s="49" t="n">
        <v>40.4999</v>
      </c>
      <c r="N7" s="49" t="n">
        <v>45.2748</v>
      </c>
      <c r="O7" s="49" t="n">
        <v>44.8761</v>
      </c>
      <c r="P7" s="49" t="n">
        <v>25267.08</v>
      </c>
      <c r="Q7" s="49" t="n">
        <v>100.549</v>
      </c>
      <c r="R7" s="50" t="n">
        <f aca="false">P7/3600</f>
        <v>7.018633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6" t="n">
        <v>27</v>
      </c>
      <c r="D8" s="64" t="n">
        <v>15842.944</v>
      </c>
      <c r="E8" s="57" t="n">
        <v>37.4838</v>
      </c>
      <c r="F8" s="57" t="n">
        <v>43.3437</v>
      </c>
      <c r="G8" s="57" t="n">
        <v>43.4881</v>
      </c>
      <c r="H8" s="57" t="n">
        <v>21962.79</v>
      </c>
      <c r="I8" s="57" t="n">
        <v>83.783</v>
      </c>
      <c r="J8" s="58" t="n">
        <f aca="false">H8/3600</f>
        <v>6.100775</v>
      </c>
      <c r="L8" s="64" t="n">
        <v>15855.9136</v>
      </c>
      <c r="M8" s="57" t="n">
        <v>37.4843</v>
      </c>
      <c r="N8" s="57" t="n">
        <v>43.3423</v>
      </c>
      <c r="O8" s="57" t="n">
        <v>43.4809</v>
      </c>
      <c r="P8" s="57" t="n">
        <v>22011.09</v>
      </c>
      <c r="Q8" s="57" t="n">
        <v>81.33</v>
      </c>
      <c r="R8" s="58" t="n">
        <f aca="false">P8/3600</f>
        <v>6.11419166666667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86" t="n">
        <v>32</v>
      </c>
      <c r="D9" s="64" t="n">
        <v>8314.12</v>
      </c>
      <c r="E9" s="57" t="n">
        <v>34.5108</v>
      </c>
      <c r="F9" s="57" t="n">
        <v>41.7286</v>
      </c>
      <c r="G9" s="57" t="n">
        <v>42.161</v>
      </c>
      <c r="H9" s="57" t="n">
        <v>19947.09</v>
      </c>
      <c r="I9" s="57" t="n">
        <v>75.298</v>
      </c>
      <c r="J9" s="58" t="n">
        <f aca="false">H9/3600</f>
        <v>5.54085833333333</v>
      </c>
      <c r="L9" s="64" t="n">
        <v>8316</v>
      </c>
      <c r="M9" s="57" t="n">
        <v>34.5069</v>
      </c>
      <c r="N9" s="57" t="n">
        <v>41.7255</v>
      </c>
      <c r="O9" s="57" t="n">
        <v>42.1713</v>
      </c>
      <c r="P9" s="57" t="n">
        <v>19999.97</v>
      </c>
      <c r="Q9" s="57" t="n">
        <v>73.173</v>
      </c>
      <c r="R9" s="58" t="n">
        <f aca="false">P9/3600</f>
        <v>5.55554722222222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87" t="n">
        <v>37</v>
      </c>
      <c r="D10" s="65" t="n">
        <v>4652.3888</v>
      </c>
      <c r="E10" s="66" t="n">
        <v>31.7392</v>
      </c>
      <c r="F10" s="66" t="n">
        <v>40.477</v>
      </c>
      <c r="G10" s="66" t="n">
        <v>41.1095</v>
      </c>
      <c r="H10" s="66" t="n">
        <v>18528.14</v>
      </c>
      <c r="I10" s="66" t="n">
        <v>70.486</v>
      </c>
      <c r="J10" s="67" t="n">
        <f aca="false">H10/3600</f>
        <v>5.14670555555556</v>
      </c>
      <c r="L10" s="65" t="n">
        <v>4654.2464</v>
      </c>
      <c r="M10" s="66" t="n">
        <v>31.7402</v>
      </c>
      <c r="N10" s="66" t="n">
        <v>40.4711</v>
      </c>
      <c r="O10" s="66" t="n">
        <v>41.1126</v>
      </c>
      <c r="P10" s="66" t="n">
        <v>18606.38</v>
      </c>
      <c r="Q10" s="66" t="n">
        <v>71.408</v>
      </c>
      <c r="R10" s="67" t="n">
        <f aca="false">P10/3600</f>
        <v>5.16843888888889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18550.8128</v>
      </c>
      <c r="E11" s="49" t="n">
        <v>39.6943</v>
      </c>
      <c r="F11" s="49" t="n">
        <v>39.8156</v>
      </c>
      <c r="G11" s="49" t="n">
        <v>38.1507</v>
      </c>
      <c r="H11" s="49" t="n">
        <v>69110.4</v>
      </c>
      <c r="I11" s="49" t="n">
        <v>260.037</v>
      </c>
      <c r="J11" s="50" t="n">
        <f aca="false">H11/3600</f>
        <v>19.1973333333333</v>
      </c>
      <c r="L11" s="48" t="n">
        <v>218545.9072</v>
      </c>
      <c r="M11" s="49" t="n">
        <v>39.6943</v>
      </c>
      <c r="N11" s="49" t="n">
        <v>39.8164</v>
      </c>
      <c r="O11" s="49" t="n">
        <v>38.1502</v>
      </c>
      <c r="P11" s="49" t="n">
        <v>68960.59</v>
      </c>
      <c r="Q11" s="49" t="n">
        <v>260.725</v>
      </c>
      <c r="R11" s="50" t="n">
        <f aca="false">P11/3600</f>
        <v>19.15571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94502.3472</v>
      </c>
      <c r="E12" s="57" t="n">
        <v>33.7549</v>
      </c>
      <c r="F12" s="57" t="n">
        <v>38.4282</v>
      </c>
      <c r="G12" s="57" t="n">
        <v>36.7574</v>
      </c>
      <c r="H12" s="57" t="n">
        <v>58154.22</v>
      </c>
      <c r="I12" s="57" t="n">
        <v>233.599</v>
      </c>
      <c r="J12" s="58" t="n">
        <f aca="false">H12/3600</f>
        <v>16.15395</v>
      </c>
      <c r="L12" s="64" t="n">
        <v>94504.2208</v>
      </c>
      <c r="M12" s="57" t="n">
        <v>33.7538</v>
      </c>
      <c r="N12" s="57" t="n">
        <v>38.4274</v>
      </c>
      <c r="O12" s="57" t="n">
        <v>36.7572</v>
      </c>
      <c r="P12" s="57" t="n">
        <v>58318.17</v>
      </c>
      <c r="Q12" s="57" t="n">
        <v>235.052</v>
      </c>
      <c r="R12" s="58" t="n">
        <f aca="false">P12/3600</f>
        <v>16.1994916666667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519.9376</v>
      </c>
      <c r="E13" s="57" t="n">
        <v>29.707</v>
      </c>
      <c r="F13" s="57" t="n">
        <v>37.486</v>
      </c>
      <c r="G13" s="57" t="n">
        <v>35.7449</v>
      </c>
      <c r="H13" s="57" t="n">
        <v>43378.45</v>
      </c>
      <c r="I13" s="57" t="n">
        <v>179.582</v>
      </c>
      <c r="J13" s="58" t="n">
        <f aca="false">H13/3600</f>
        <v>12.0495694444444</v>
      </c>
      <c r="L13" s="64" t="n">
        <v>28515.3536</v>
      </c>
      <c r="M13" s="57" t="n">
        <v>29.7055</v>
      </c>
      <c r="N13" s="57" t="n">
        <v>37.4867</v>
      </c>
      <c r="O13" s="57" t="n">
        <v>35.7458</v>
      </c>
      <c r="P13" s="57" t="n">
        <v>43416.48</v>
      </c>
      <c r="Q13" s="57" t="n">
        <v>182.942</v>
      </c>
      <c r="R13" s="58" t="n">
        <f aca="false">P13/3600</f>
        <v>12.0601333333333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7664</v>
      </c>
      <c r="E14" s="66" t="n">
        <v>28.0858</v>
      </c>
      <c r="F14" s="66" t="n">
        <v>36.6949</v>
      </c>
      <c r="G14" s="66" t="n">
        <v>34.8998</v>
      </c>
      <c r="H14" s="66" t="n">
        <v>35126.75</v>
      </c>
      <c r="I14" s="66" t="n">
        <v>138.237</v>
      </c>
      <c r="J14" s="67" t="n">
        <f aca="false">H14/3600</f>
        <v>9.75743055555556</v>
      </c>
      <c r="L14" s="65" t="n">
        <v>7110.1952</v>
      </c>
      <c r="M14" s="66" t="n">
        <v>28.0864</v>
      </c>
      <c r="N14" s="66" t="n">
        <v>36.6949</v>
      </c>
      <c r="O14" s="66" t="n">
        <v>34.9005</v>
      </c>
      <c r="P14" s="66" t="n">
        <v>35245.18</v>
      </c>
      <c r="Q14" s="66" t="n">
        <v>135.269</v>
      </c>
      <c r="R14" s="67" t="n">
        <f aca="false">P14/3600</f>
        <v>9.79032777777778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412.576</v>
      </c>
      <c r="E15" s="49" t="n">
        <v>41.6693</v>
      </c>
      <c r="F15" s="49" t="n">
        <v>46.9141</v>
      </c>
      <c r="G15" s="49" t="n">
        <v>46.5318</v>
      </c>
      <c r="H15" s="49" t="n">
        <v>44501.81</v>
      </c>
      <c r="I15" s="49" t="n">
        <v>148.597</v>
      </c>
      <c r="J15" s="50" t="n">
        <f aca="false">H15/3600</f>
        <v>12.3616138888889</v>
      </c>
      <c r="L15" s="48" t="n">
        <v>23398.4144</v>
      </c>
      <c r="M15" s="49" t="n">
        <v>41.6684</v>
      </c>
      <c r="N15" s="49" t="n">
        <v>46.9147</v>
      </c>
      <c r="O15" s="49" t="n">
        <v>46.5314</v>
      </c>
      <c r="P15" s="49" t="n">
        <v>44581.37</v>
      </c>
      <c r="Q15" s="49" t="n">
        <v>150.941</v>
      </c>
      <c r="R15" s="50" t="n">
        <f aca="false">P15/3600</f>
        <v>12.383713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5994.4336</v>
      </c>
      <c r="E16" s="57" t="n">
        <v>40.2454</v>
      </c>
      <c r="F16" s="57" t="n">
        <v>46.1156</v>
      </c>
      <c r="G16" s="57" t="n">
        <v>45.921</v>
      </c>
      <c r="H16" s="57" t="n">
        <v>37111.51</v>
      </c>
      <c r="I16" s="57" t="n">
        <v>127.847</v>
      </c>
      <c r="J16" s="58" t="n">
        <f aca="false">H16/3600</f>
        <v>10.3087527777778</v>
      </c>
      <c r="L16" s="64" t="n">
        <v>5990.4704</v>
      </c>
      <c r="M16" s="57" t="n">
        <v>40.2462</v>
      </c>
      <c r="N16" s="57" t="n">
        <v>46.1159</v>
      </c>
      <c r="O16" s="57" t="n">
        <v>45.9224</v>
      </c>
      <c r="P16" s="57" t="n">
        <v>37235.47</v>
      </c>
      <c r="Q16" s="57" t="n">
        <v>130.784</v>
      </c>
      <c r="R16" s="58" t="n">
        <f aca="false">P16/3600</f>
        <v>10.3431861111111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506.1872</v>
      </c>
      <c r="E17" s="57" t="n">
        <v>38.9455</v>
      </c>
      <c r="F17" s="57" t="n">
        <v>45.4685</v>
      </c>
      <c r="G17" s="57" t="n">
        <v>45.4102</v>
      </c>
      <c r="H17" s="57" t="n">
        <v>33764.13</v>
      </c>
      <c r="I17" s="57" t="n">
        <v>116.612</v>
      </c>
      <c r="J17" s="58" t="n">
        <f aca="false">H17/3600</f>
        <v>9.378925</v>
      </c>
      <c r="L17" s="64" t="n">
        <v>2499.1104</v>
      </c>
      <c r="M17" s="57" t="n">
        <v>38.9479</v>
      </c>
      <c r="N17" s="57" t="n">
        <v>45.4692</v>
      </c>
      <c r="O17" s="57" t="n">
        <v>45.4111</v>
      </c>
      <c r="P17" s="57" t="n">
        <v>33935.52</v>
      </c>
      <c r="Q17" s="57" t="n">
        <v>114.534</v>
      </c>
      <c r="R17" s="58" t="n">
        <f aca="false">P17/3600</f>
        <v>9.42653333333333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5.4816</v>
      </c>
      <c r="E18" s="66" t="n">
        <v>37.2197</v>
      </c>
      <c r="F18" s="66" t="n">
        <v>44.9874</v>
      </c>
      <c r="G18" s="66" t="n">
        <v>45.083</v>
      </c>
      <c r="H18" s="66" t="n">
        <v>31706.2</v>
      </c>
      <c r="I18" s="66" t="n">
        <v>103.58</v>
      </c>
      <c r="J18" s="67" t="n">
        <f aca="false">H18/3600</f>
        <v>8.80727777777778</v>
      </c>
      <c r="L18" s="65" t="n">
        <v>1196.6768</v>
      </c>
      <c r="M18" s="66" t="n">
        <v>37.2225</v>
      </c>
      <c r="N18" s="66" t="n">
        <v>44.9915</v>
      </c>
      <c r="O18" s="66" t="n">
        <v>45.0858</v>
      </c>
      <c r="P18" s="66" t="n">
        <v>31920.82</v>
      </c>
      <c r="Q18" s="66" t="n">
        <v>102.908</v>
      </c>
      <c r="R18" s="67" t="n">
        <f aca="false">P18/3600</f>
        <v>8.86689444444444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4780.1816</v>
      </c>
      <c r="E19" s="49" t="n">
        <v>41.8695</v>
      </c>
      <c r="F19" s="49" t="n">
        <v>43.7783</v>
      </c>
      <c r="G19" s="49" t="n">
        <v>45.5791</v>
      </c>
      <c r="H19" s="49" t="n">
        <v>16322.32</v>
      </c>
      <c r="I19" s="49" t="n">
        <v>63.439</v>
      </c>
      <c r="J19" s="50" t="n">
        <f aca="false">H19/3600</f>
        <v>4.53397777777778</v>
      </c>
      <c r="L19" s="48" t="n">
        <v>4782.9976</v>
      </c>
      <c r="M19" s="49" t="n">
        <v>41.8708</v>
      </c>
      <c r="N19" s="49" t="n">
        <v>43.7786</v>
      </c>
      <c r="O19" s="49" t="n">
        <v>45.5787</v>
      </c>
      <c r="P19" s="49" t="n">
        <v>16362.62</v>
      </c>
      <c r="Q19" s="49" t="n">
        <v>63.579</v>
      </c>
      <c r="R19" s="50" t="n">
        <f aca="false">P19/3600</f>
        <v>4.5451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201.9136</v>
      </c>
      <c r="E20" s="57" t="n">
        <v>39.9816</v>
      </c>
      <c r="F20" s="57" t="n">
        <v>42.438</v>
      </c>
      <c r="G20" s="57" t="n">
        <v>43.6321</v>
      </c>
      <c r="H20" s="57" t="n">
        <v>14557.54</v>
      </c>
      <c r="I20" s="57" t="n">
        <v>55.938</v>
      </c>
      <c r="J20" s="58" t="n">
        <f aca="false">H20/3600</f>
        <v>4.04376111111111</v>
      </c>
      <c r="L20" s="64" t="n">
        <v>2203.256</v>
      </c>
      <c r="M20" s="57" t="n">
        <v>39.9835</v>
      </c>
      <c r="N20" s="57" t="n">
        <v>42.4344</v>
      </c>
      <c r="O20" s="57" t="n">
        <v>43.6349</v>
      </c>
      <c r="P20" s="57" t="n">
        <v>14610.92</v>
      </c>
      <c r="Q20" s="57" t="n">
        <v>55.985</v>
      </c>
      <c r="R20" s="58" t="n">
        <f aca="false">P20/3600</f>
        <v>4.05858888888889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79.1312</v>
      </c>
      <c r="E21" s="57" t="n">
        <v>37.6309</v>
      </c>
      <c r="F21" s="57" t="n">
        <v>41.2841</v>
      </c>
      <c r="G21" s="57" t="n">
        <v>42.2482</v>
      </c>
      <c r="H21" s="57" t="n">
        <v>13340.88</v>
      </c>
      <c r="I21" s="57" t="n">
        <v>49.813</v>
      </c>
      <c r="J21" s="58" t="n">
        <f aca="false">H21/3600</f>
        <v>3.7058</v>
      </c>
      <c r="L21" s="64" t="n">
        <v>1080.2536</v>
      </c>
      <c r="M21" s="57" t="n">
        <v>37.6298</v>
      </c>
      <c r="N21" s="57" t="n">
        <v>41.2867</v>
      </c>
      <c r="O21" s="57" t="n">
        <v>42.2508</v>
      </c>
      <c r="P21" s="57" t="n">
        <v>13426.77</v>
      </c>
      <c r="Q21" s="57" t="n">
        <v>50.095</v>
      </c>
      <c r="R21" s="58" t="n">
        <f aca="false">P21/3600</f>
        <v>3.72965833333333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2487.1</v>
      </c>
      <c r="I22" s="66" t="n">
        <v>43.032</v>
      </c>
      <c r="J22" s="67" t="n">
        <f aca="false">H22/3600</f>
        <v>3.46863888888889</v>
      </c>
      <c r="L22" s="65" t="n">
        <v>544.5656</v>
      </c>
      <c r="M22" s="66" t="n">
        <v>35.1975</v>
      </c>
      <c r="N22" s="66" t="n">
        <v>40.4374</v>
      </c>
      <c r="O22" s="66" t="n">
        <v>41.3731</v>
      </c>
      <c r="P22" s="66" t="n">
        <v>12556.37</v>
      </c>
      <c r="Q22" s="66" t="n">
        <v>42.985</v>
      </c>
      <c r="R22" s="67" t="n">
        <f aca="false">P22/3600</f>
        <v>3.48788055555556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85" t="s">
        <v>44</v>
      </c>
      <c r="C23" s="7" t="n">
        <v>22</v>
      </c>
      <c r="D23" s="48" t="n">
        <v>7661.7536</v>
      </c>
      <c r="E23" s="49" t="n">
        <v>40.245</v>
      </c>
      <c r="F23" s="49" t="n">
        <v>42.6714</v>
      </c>
      <c r="G23" s="49" t="n">
        <v>44.0444</v>
      </c>
      <c r="H23" s="49" t="n">
        <v>15661.98</v>
      </c>
      <c r="I23" s="49" t="n">
        <v>65.298</v>
      </c>
      <c r="J23" s="50" t="n">
        <f aca="false">H23/3600</f>
        <v>4.35055</v>
      </c>
      <c r="L23" s="48" t="n">
        <v>7660.7264</v>
      </c>
      <c r="M23" s="49" t="n">
        <v>40.2445</v>
      </c>
      <c r="N23" s="49" t="n">
        <v>42.6749</v>
      </c>
      <c r="O23" s="49" t="n">
        <v>44.0491</v>
      </c>
      <c r="P23" s="49" t="n">
        <v>15747.97</v>
      </c>
      <c r="Q23" s="49" t="n">
        <v>64.298</v>
      </c>
      <c r="R23" s="50" t="n">
        <f aca="false">P23/3600</f>
        <v>4.3744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6" t="n">
        <v>27</v>
      </c>
      <c r="D24" s="64" t="n">
        <v>3349.9648</v>
      </c>
      <c r="E24" s="57" t="n">
        <v>37.711</v>
      </c>
      <c r="F24" s="57" t="n">
        <v>40.8796</v>
      </c>
      <c r="G24" s="57" t="n">
        <v>41.6401</v>
      </c>
      <c r="H24" s="57" t="n">
        <v>13710.42</v>
      </c>
      <c r="I24" s="57" t="n">
        <v>58.626</v>
      </c>
      <c r="J24" s="58" t="n">
        <f aca="false">H24/3600</f>
        <v>3.80845</v>
      </c>
      <c r="L24" s="64" t="n">
        <v>3350.0824</v>
      </c>
      <c r="M24" s="57" t="n">
        <v>37.7107</v>
      </c>
      <c r="N24" s="57" t="n">
        <v>40.8792</v>
      </c>
      <c r="O24" s="57" t="n">
        <v>41.6408</v>
      </c>
      <c r="P24" s="57" t="n">
        <v>13762.53</v>
      </c>
      <c r="Q24" s="57" t="n">
        <v>58.142</v>
      </c>
      <c r="R24" s="58" t="n">
        <f aca="false">P24/3600</f>
        <v>3.822925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86" t="n">
        <v>32</v>
      </c>
      <c r="D25" s="64" t="n">
        <v>1545.5264</v>
      </c>
      <c r="E25" s="57" t="n">
        <v>35.0747</v>
      </c>
      <c r="F25" s="57" t="n">
        <v>39.3805</v>
      </c>
      <c r="G25" s="57" t="n">
        <v>40.0222</v>
      </c>
      <c r="H25" s="57" t="n">
        <v>12530.03</v>
      </c>
      <c r="I25" s="57" t="n">
        <v>50.126</v>
      </c>
      <c r="J25" s="58" t="n">
        <f aca="false">H25/3600</f>
        <v>3.48056388888889</v>
      </c>
      <c r="L25" s="64" t="n">
        <v>1545.7024</v>
      </c>
      <c r="M25" s="57" t="n">
        <v>35.0767</v>
      </c>
      <c r="N25" s="57" t="n">
        <v>39.3768</v>
      </c>
      <c r="O25" s="57" t="n">
        <v>40.021</v>
      </c>
      <c r="P25" s="57" t="n">
        <v>12594.8</v>
      </c>
      <c r="Q25" s="57" t="n">
        <v>51.579</v>
      </c>
      <c r="R25" s="58" t="n">
        <f aca="false">P25/3600</f>
        <v>3.49855555555556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87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1791.26</v>
      </c>
      <c r="I26" s="66" t="n">
        <v>43.001</v>
      </c>
      <c r="J26" s="67" t="n">
        <f aca="false">H26/3600</f>
        <v>3.27535</v>
      </c>
      <c r="L26" s="65" t="n">
        <v>721.0728</v>
      </c>
      <c r="M26" s="66" t="n">
        <v>32.5397</v>
      </c>
      <c r="N26" s="66" t="n">
        <v>38.2371</v>
      </c>
      <c r="O26" s="66" t="n">
        <v>39.1265</v>
      </c>
      <c r="P26" s="66" t="n">
        <v>11853.77</v>
      </c>
      <c r="Q26" s="66" t="n">
        <v>42.829</v>
      </c>
      <c r="R26" s="67" t="n">
        <f aca="false">P26/3600</f>
        <v>3.29271388888889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6376</v>
      </c>
      <c r="E27" s="49" t="n">
        <v>38.6316</v>
      </c>
      <c r="F27" s="49" t="n">
        <v>40.206</v>
      </c>
      <c r="G27" s="49" t="n">
        <v>43.7654</v>
      </c>
      <c r="H27" s="49" t="n">
        <v>34712.98</v>
      </c>
      <c r="I27" s="49" t="n">
        <v>119.378</v>
      </c>
      <c r="J27" s="50" t="n">
        <f aca="false">H27/3600</f>
        <v>9.64249444444445</v>
      </c>
      <c r="L27" s="48" t="n">
        <v>18127.0144</v>
      </c>
      <c r="M27" s="49" t="n">
        <v>38.6305</v>
      </c>
      <c r="N27" s="49" t="n">
        <v>40.2055</v>
      </c>
      <c r="O27" s="49" t="n">
        <v>43.7642</v>
      </c>
      <c r="P27" s="49" t="n">
        <v>34764.88</v>
      </c>
      <c r="Q27" s="49" t="n">
        <v>121.081</v>
      </c>
      <c r="R27" s="50" t="n">
        <f aca="false">P27/3600</f>
        <v>9.6569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88.0016</v>
      </c>
      <c r="E28" s="57" t="n">
        <v>37.0053</v>
      </c>
      <c r="F28" s="57" t="n">
        <v>39.2362</v>
      </c>
      <c r="G28" s="57" t="n">
        <v>42.0831</v>
      </c>
      <c r="H28" s="57" t="n">
        <v>28366.52</v>
      </c>
      <c r="I28" s="57" t="n">
        <v>95.955</v>
      </c>
      <c r="J28" s="58" t="n">
        <f aca="false">H28/3600</f>
        <v>7.87958888888889</v>
      </c>
      <c r="L28" s="64" t="n">
        <v>5789.1928</v>
      </c>
      <c r="M28" s="57" t="n">
        <v>37.0047</v>
      </c>
      <c r="N28" s="57" t="n">
        <v>39.2349</v>
      </c>
      <c r="O28" s="57" t="n">
        <v>42.0812</v>
      </c>
      <c r="P28" s="57" t="n">
        <v>28433.04</v>
      </c>
      <c r="Q28" s="57" t="n">
        <v>95.861</v>
      </c>
      <c r="R28" s="58" t="n">
        <f aca="false">P28/3600</f>
        <v>7.89806666666667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2.8808</v>
      </c>
      <c r="E29" s="57" t="n">
        <v>35.0905</v>
      </c>
      <c r="F29" s="57" t="n">
        <v>38.4159</v>
      </c>
      <c r="G29" s="57" t="n">
        <v>40.5653</v>
      </c>
      <c r="H29" s="57" t="n">
        <v>25778.89</v>
      </c>
      <c r="I29" s="57" t="n">
        <v>83.689</v>
      </c>
      <c r="J29" s="58" t="n">
        <f aca="false">H29/3600</f>
        <v>7.16080277777778</v>
      </c>
      <c r="L29" s="64" t="n">
        <v>2722.4888</v>
      </c>
      <c r="M29" s="57" t="n">
        <v>35.0904</v>
      </c>
      <c r="N29" s="57" t="n">
        <v>38.4176</v>
      </c>
      <c r="O29" s="57" t="n">
        <v>40.5645</v>
      </c>
      <c r="P29" s="57" t="n">
        <v>25813.2</v>
      </c>
      <c r="Q29" s="57" t="n">
        <v>82.361</v>
      </c>
      <c r="R29" s="58" t="n">
        <f aca="false">P29/3600</f>
        <v>7.17033333333333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24284.81</v>
      </c>
      <c r="I30" s="66" t="n">
        <v>72.861</v>
      </c>
      <c r="J30" s="67" t="n">
        <f aca="false">H30/3600</f>
        <v>6.74578055555556</v>
      </c>
      <c r="L30" s="65" t="n">
        <v>1393.348</v>
      </c>
      <c r="M30" s="66" t="n">
        <v>32.9048</v>
      </c>
      <c r="N30" s="66" t="n">
        <v>37.7138</v>
      </c>
      <c r="O30" s="66" t="n">
        <v>39.4181</v>
      </c>
      <c r="P30" s="66" t="n">
        <v>24342.26</v>
      </c>
      <c r="Q30" s="66" t="n">
        <v>79.877</v>
      </c>
      <c r="R30" s="67" t="n">
        <f aca="false">P30/3600</f>
        <v>6.76173888888889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74.4232</v>
      </c>
      <c r="E31" s="49" t="n">
        <v>39.3283</v>
      </c>
      <c r="F31" s="49" t="n">
        <v>44.059</v>
      </c>
      <c r="G31" s="49" t="n">
        <v>45.4341</v>
      </c>
      <c r="H31" s="49" t="n">
        <v>40336.18</v>
      </c>
      <c r="I31" s="49" t="n">
        <v>143.347</v>
      </c>
      <c r="J31" s="50" t="n">
        <f aca="false">H31/3600</f>
        <v>11.2044944444444</v>
      </c>
      <c r="L31" s="48" t="n">
        <v>17370.4264</v>
      </c>
      <c r="M31" s="49" t="n">
        <v>39.329</v>
      </c>
      <c r="N31" s="49" t="n">
        <v>44.0572</v>
      </c>
      <c r="O31" s="49" t="n">
        <v>45.4332</v>
      </c>
      <c r="P31" s="49" t="n">
        <v>40415.8</v>
      </c>
      <c r="Q31" s="49" t="n">
        <v>147.785</v>
      </c>
      <c r="R31" s="50" t="n">
        <f aca="false">P31/3600</f>
        <v>11.226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76.9016</v>
      </c>
      <c r="E32" s="57" t="n">
        <v>37.6467</v>
      </c>
      <c r="F32" s="57" t="n">
        <v>42.8071</v>
      </c>
      <c r="G32" s="57" t="n">
        <v>43.4631</v>
      </c>
      <c r="H32" s="57" t="n">
        <v>34187.9</v>
      </c>
      <c r="I32" s="57" t="n">
        <v>124.815</v>
      </c>
      <c r="J32" s="58" t="n">
        <f aca="false">H32/3600</f>
        <v>9.49663888888889</v>
      </c>
      <c r="L32" s="64" t="n">
        <v>6079.9112</v>
      </c>
      <c r="M32" s="57" t="n">
        <v>37.6472</v>
      </c>
      <c r="N32" s="57" t="n">
        <v>42.8063</v>
      </c>
      <c r="O32" s="57" t="n">
        <v>43.4658</v>
      </c>
      <c r="P32" s="57" t="n">
        <v>34271.16</v>
      </c>
      <c r="Q32" s="57" t="n">
        <v>122.19</v>
      </c>
      <c r="R32" s="58" t="n">
        <f aca="false">P32/3600</f>
        <v>9.51976666666667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7.64</v>
      </c>
      <c r="E33" s="57" t="n">
        <v>35.8067</v>
      </c>
      <c r="F33" s="57" t="n">
        <v>41.5738</v>
      </c>
      <c r="G33" s="57" t="n">
        <v>41.6275</v>
      </c>
      <c r="H33" s="57" t="n">
        <v>31009.58</v>
      </c>
      <c r="I33" s="57" t="n">
        <v>111.627</v>
      </c>
      <c r="J33" s="58" t="n">
        <f aca="false">H33/3600</f>
        <v>8.61377222222222</v>
      </c>
      <c r="L33" s="64" t="n">
        <v>2847.2192</v>
      </c>
      <c r="M33" s="57" t="n">
        <v>35.8091</v>
      </c>
      <c r="N33" s="57" t="n">
        <v>41.5755</v>
      </c>
      <c r="O33" s="57" t="n">
        <v>41.6253</v>
      </c>
      <c r="P33" s="57" t="n">
        <v>31184.51</v>
      </c>
      <c r="Q33" s="57" t="n">
        <v>113.221</v>
      </c>
      <c r="R33" s="58" t="n">
        <f aca="false">P33/3600</f>
        <v>8.66236388888889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29058.63</v>
      </c>
      <c r="I34" s="66" t="n">
        <v>103.549</v>
      </c>
      <c r="J34" s="67" t="n">
        <f aca="false">H34/3600</f>
        <v>8.07184166666667</v>
      </c>
      <c r="L34" s="65" t="n">
        <v>1491.7824</v>
      </c>
      <c r="M34" s="66" t="n">
        <v>33.8322</v>
      </c>
      <c r="N34" s="66" t="n">
        <v>40.5938</v>
      </c>
      <c r="O34" s="66" t="n">
        <v>40.2632</v>
      </c>
      <c r="P34" s="66" t="n">
        <v>29189.69</v>
      </c>
      <c r="Q34" s="66" t="n">
        <v>106.143</v>
      </c>
      <c r="R34" s="67" t="n">
        <f aca="false">P34/3600</f>
        <v>8.10824722222222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737.1112</v>
      </c>
      <c r="E35" s="49" t="n">
        <v>37.5936</v>
      </c>
      <c r="F35" s="49" t="n">
        <v>42.3822</v>
      </c>
      <c r="G35" s="49" t="n">
        <v>44.4601</v>
      </c>
      <c r="H35" s="49" t="n">
        <v>48290.39</v>
      </c>
      <c r="I35" s="49" t="n">
        <v>203.13</v>
      </c>
      <c r="J35" s="50" t="n">
        <f aca="false">H35/3600</f>
        <v>13.4139972222222</v>
      </c>
      <c r="L35" s="48" t="n">
        <v>39730.6424</v>
      </c>
      <c r="M35" s="49" t="n">
        <v>37.5926</v>
      </c>
      <c r="N35" s="49" t="n">
        <v>42.3815</v>
      </c>
      <c r="O35" s="49" t="n">
        <v>44.4591</v>
      </c>
      <c r="P35" s="49" t="n">
        <v>48412.78</v>
      </c>
      <c r="Q35" s="49" t="n">
        <v>203.067</v>
      </c>
      <c r="R35" s="50" t="n">
        <f aca="false">P35/3600</f>
        <v>13.4479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89.5448</v>
      </c>
      <c r="E36" s="57" t="n">
        <v>35.4255</v>
      </c>
      <c r="F36" s="57" t="n">
        <v>41.0963</v>
      </c>
      <c r="G36" s="57" t="n">
        <v>43.2727</v>
      </c>
      <c r="H36" s="57" t="n">
        <v>35697.99</v>
      </c>
      <c r="I36" s="57" t="n">
        <v>136.065</v>
      </c>
      <c r="J36" s="58" t="n">
        <f aca="false">H36/3600</f>
        <v>9.91610833333333</v>
      </c>
      <c r="L36" s="64" t="n">
        <v>7286.7136</v>
      </c>
      <c r="M36" s="57" t="n">
        <v>35.4252</v>
      </c>
      <c r="N36" s="57" t="n">
        <v>41.096</v>
      </c>
      <c r="O36" s="57" t="n">
        <v>43.2682</v>
      </c>
      <c r="P36" s="57" t="n">
        <v>35784.96</v>
      </c>
      <c r="Q36" s="57" t="n">
        <v>131.143</v>
      </c>
      <c r="R36" s="58" t="n">
        <f aca="false">P36/3600</f>
        <v>9.94026666666667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1.9776</v>
      </c>
      <c r="E37" s="57" t="n">
        <v>33.9926</v>
      </c>
      <c r="F37" s="57" t="n">
        <v>39.8373</v>
      </c>
      <c r="G37" s="57" t="n">
        <v>42.2442</v>
      </c>
      <c r="H37" s="57" t="n">
        <v>31633.53</v>
      </c>
      <c r="I37" s="57" t="n">
        <v>120.94</v>
      </c>
      <c r="J37" s="58" t="n">
        <f aca="false">H37/3600</f>
        <v>8.78709166666667</v>
      </c>
      <c r="L37" s="64" t="n">
        <v>2272.484</v>
      </c>
      <c r="M37" s="57" t="n">
        <v>33.9921</v>
      </c>
      <c r="N37" s="57" t="n">
        <v>39.8378</v>
      </c>
      <c r="O37" s="57" t="n">
        <v>42.2437</v>
      </c>
      <c r="P37" s="57" t="n">
        <v>31787.15</v>
      </c>
      <c r="Q37" s="57" t="n">
        <v>115.815</v>
      </c>
      <c r="R37" s="58" t="n">
        <f aca="false">P37/3600</f>
        <v>8.82976388888889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29953.38</v>
      </c>
      <c r="I38" s="66" t="n">
        <v>107.018</v>
      </c>
      <c r="J38" s="67" t="n">
        <f aca="false">H38/3600</f>
        <v>8.32038333333333</v>
      </c>
      <c r="L38" s="65" t="n">
        <v>980.1072</v>
      </c>
      <c r="M38" s="66" t="n">
        <v>32.1979</v>
      </c>
      <c r="N38" s="66" t="n">
        <v>38.8386</v>
      </c>
      <c r="O38" s="66" t="n">
        <v>41.4237</v>
      </c>
      <c r="P38" s="66" t="n">
        <v>30201.65</v>
      </c>
      <c r="Q38" s="66" t="n">
        <v>109.112</v>
      </c>
      <c r="R38" s="67" t="n">
        <f aca="false">P38/3600</f>
        <v>8.38934722222222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473.7712</v>
      </c>
      <c r="E39" s="49" t="n">
        <v>40.6474</v>
      </c>
      <c r="F39" s="49" t="n">
        <v>43.3653</v>
      </c>
      <c r="G39" s="49" t="n">
        <v>44.0298</v>
      </c>
      <c r="H39" s="49" t="n">
        <v>7183.89</v>
      </c>
      <c r="I39" s="49" t="n">
        <v>24.063</v>
      </c>
      <c r="J39" s="50" t="n">
        <f aca="false">H39/3600</f>
        <v>1.995525</v>
      </c>
      <c r="L39" s="48" t="n">
        <v>3471.808</v>
      </c>
      <c r="M39" s="49" t="n">
        <v>40.6478</v>
      </c>
      <c r="N39" s="49" t="n">
        <v>43.3593</v>
      </c>
      <c r="O39" s="49" t="n">
        <v>44.0206</v>
      </c>
      <c r="P39" s="49" t="n">
        <v>7182.04</v>
      </c>
      <c r="Q39" s="49" t="n">
        <v>23.984</v>
      </c>
      <c r="R39" s="50" t="n">
        <f aca="false">P39/3600</f>
        <v>1.9950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673.388</v>
      </c>
      <c r="E40" s="57" t="n">
        <v>37.4894</v>
      </c>
      <c r="F40" s="57" t="n">
        <v>40.988</v>
      </c>
      <c r="G40" s="57" t="n">
        <v>41.3082</v>
      </c>
      <c r="H40" s="57" t="n">
        <v>6290.94</v>
      </c>
      <c r="I40" s="57" t="n">
        <v>19.625</v>
      </c>
      <c r="J40" s="58" t="n">
        <f aca="false">H40/3600</f>
        <v>1.74748333333333</v>
      </c>
      <c r="L40" s="64" t="n">
        <v>1673.8584</v>
      </c>
      <c r="M40" s="57" t="n">
        <v>37.4851</v>
      </c>
      <c r="N40" s="57" t="n">
        <v>40.9906</v>
      </c>
      <c r="O40" s="57" t="n">
        <v>41.3014</v>
      </c>
      <c r="P40" s="57" t="n">
        <v>6291.42</v>
      </c>
      <c r="Q40" s="57" t="n">
        <v>20.016</v>
      </c>
      <c r="R40" s="58" t="n">
        <f aca="false">P40/3600</f>
        <v>1.74761666666667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2.9656</v>
      </c>
      <c r="E41" s="57" t="n">
        <v>34.5573</v>
      </c>
      <c r="F41" s="57" t="n">
        <v>39.048</v>
      </c>
      <c r="G41" s="57" t="n">
        <v>39.1404</v>
      </c>
      <c r="H41" s="57" t="n">
        <v>5650.56</v>
      </c>
      <c r="I41" s="57" t="n">
        <v>16.328</v>
      </c>
      <c r="J41" s="58" t="n">
        <f aca="false">H41/3600</f>
        <v>1.5696</v>
      </c>
      <c r="L41" s="64" t="n">
        <v>823.0232</v>
      </c>
      <c r="M41" s="57" t="n">
        <v>34.559</v>
      </c>
      <c r="N41" s="57" t="n">
        <v>39.0486</v>
      </c>
      <c r="O41" s="57" t="n">
        <v>39.137</v>
      </c>
      <c r="P41" s="57" t="n">
        <v>5648.06</v>
      </c>
      <c r="Q41" s="57" t="n">
        <v>16.109</v>
      </c>
      <c r="R41" s="58" t="n">
        <f aca="false">P41/3600</f>
        <v>1.56890555555556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5198.74</v>
      </c>
      <c r="I42" s="66" t="n">
        <v>13.969</v>
      </c>
      <c r="J42" s="67" t="n">
        <f aca="false">H42/3600</f>
        <v>1.44409444444444</v>
      </c>
      <c r="L42" s="65" t="n">
        <v>434.9288</v>
      </c>
      <c r="M42" s="66" t="n">
        <v>32.0647</v>
      </c>
      <c r="N42" s="66" t="n">
        <v>37.6302</v>
      </c>
      <c r="O42" s="66" t="n">
        <v>37.5116</v>
      </c>
      <c r="P42" s="66" t="n">
        <v>5182.8</v>
      </c>
      <c r="Q42" s="66" t="n">
        <v>13.547</v>
      </c>
      <c r="R42" s="67" t="n">
        <f aca="false">P42/3600</f>
        <v>1.43966666666667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649.132</v>
      </c>
      <c r="E43" s="49" t="n">
        <v>40.43</v>
      </c>
      <c r="F43" s="49" t="n">
        <v>43.8353</v>
      </c>
      <c r="G43" s="49" t="n">
        <v>45.4054</v>
      </c>
      <c r="H43" s="49" t="n">
        <v>8223.51</v>
      </c>
      <c r="I43" s="49" t="n">
        <v>27.36</v>
      </c>
      <c r="J43" s="50" t="n">
        <f aca="false">H43/3600</f>
        <v>2.28430833333333</v>
      </c>
      <c r="L43" s="48" t="n">
        <v>3645.996</v>
      </c>
      <c r="M43" s="49" t="n">
        <v>40.4294</v>
      </c>
      <c r="N43" s="49" t="n">
        <v>43.8308</v>
      </c>
      <c r="O43" s="49" t="n">
        <v>45.405</v>
      </c>
      <c r="P43" s="49" t="n">
        <v>8237.47</v>
      </c>
      <c r="Q43" s="49" t="n">
        <v>27.516</v>
      </c>
      <c r="R43" s="50" t="n">
        <f aca="false">P43/3600</f>
        <v>2.2881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6.6256</v>
      </c>
      <c r="E44" s="57" t="n">
        <v>37.8949</v>
      </c>
      <c r="F44" s="57" t="n">
        <v>41.8776</v>
      </c>
      <c r="G44" s="57" t="n">
        <v>43.0686</v>
      </c>
      <c r="H44" s="57" t="n">
        <v>7269.98</v>
      </c>
      <c r="I44" s="57" t="n">
        <v>22.844</v>
      </c>
      <c r="J44" s="58" t="n">
        <f aca="false">H44/3600</f>
        <v>2.01943888888889</v>
      </c>
      <c r="L44" s="64" t="n">
        <v>1716.7472</v>
      </c>
      <c r="M44" s="57" t="n">
        <v>37.8956</v>
      </c>
      <c r="N44" s="57" t="n">
        <v>41.8747</v>
      </c>
      <c r="O44" s="57" t="n">
        <v>43.0681</v>
      </c>
      <c r="P44" s="57" t="n">
        <v>7300.41</v>
      </c>
      <c r="Q44" s="57" t="n">
        <v>22.766</v>
      </c>
      <c r="R44" s="58" t="n">
        <f aca="false">P44/3600</f>
        <v>2.02789166666667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4.3024</v>
      </c>
      <c r="E45" s="57" t="n">
        <v>35.1149</v>
      </c>
      <c r="F45" s="57" t="n">
        <v>40.1753</v>
      </c>
      <c r="G45" s="57" t="n">
        <v>41.1567</v>
      </c>
      <c r="H45" s="57" t="n">
        <v>6659.5</v>
      </c>
      <c r="I45" s="57" t="n">
        <v>19.906</v>
      </c>
      <c r="J45" s="58" t="n">
        <f aca="false">H45/3600</f>
        <v>1.84986111111111</v>
      </c>
      <c r="L45" s="64" t="n">
        <v>863.364</v>
      </c>
      <c r="M45" s="57" t="n">
        <v>35.1089</v>
      </c>
      <c r="N45" s="57" t="n">
        <v>40.1725</v>
      </c>
      <c r="O45" s="57" t="n">
        <v>41.1516</v>
      </c>
      <c r="P45" s="57" t="n">
        <v>6668.72</v>
      </c>
      <c r="Q45" s="57" t="n">
        <v>19.578</v>
      </c>
      <c r="R45" s="58" t="n">
        <f aca="false">P45/3600</f>
        <v>1.85242222222222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6244.38</v>
      </c>
      <c r="I46" s="66" t="n">
        <v>17.016</v>
      </c>
      <c r="J46" s="67" t="n">
        <f aca="false">H46/3600</f>
        <v>1.73455</v>
      </c>
      <c r="L46" s="65" t="n">
        <v>456.3944</v>
      </c>
      <c r="M46" s="66" t="n">
        <v>32.3338</v>
      </c>
      <c r="N46" s="66" t="n">
        <v>38.8532</v>
      </c>
      <c r="O46" s="66" t="n">
        <v>39.7324</v>
      </c>
      <c r="P46" s="66" t="n">
        <v>6266.36</v>
      </c>
      <c r="Q46" s="66" t="n">
        <v>17.5</v>
      </c>
      <c r="R46" s="67" t="n">
        <f aca="false">P46/3600</f>
        <v>1.74065555555556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6866.8904</v>
      </c>
      <c r="E47" s="49" t="n">
        <v>38.5275</v>
      </c>
      <c r="F47" s="49" t="n">
        <v>41.6919</v>
      </c>
      <c r="G47" s="49" t="n">
        <v>42.7525</v>
      </c>
      <c r="H47" s="49" t="n">
        <v>7907.74</v>
      </c>
      <c r="I47" s="49" t="n">
        <v>28.719</v>
      </c>
      <c r="J47" s="50" t="n">
        <f aca="false">H47/3600</f>
        <v>2.19659444444444</v>
      </c>
      <c r="L47" s="48" t="n">
        <v>6866.6456</v>
      </c>
      <c r="M47" s="49" t="n">
        <v>38.5254</v>
      </c>
      <c r="N47" s="49" t="n">
        <v>41.6919</v>
      </c>
      <c r="O47" s="49" t="n">
        <v>42.7496</v>
      </c>
      <c r="P47" s="49" t="n">
        <v>7902.54</v>
      </c>
      <c r="Q47" s="49" t="n">
        <v>28.672</v>
      </c>
      <c r="R47" s="50" t="n">
        <f aca="false">P47/3600</f>
        <v>2.1951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5.7552</v>
      </c>
      <c r="E48" s="57" t="n">
        <v>34.9822</v>
      </c>
      <c r="F48" s="57" t="n">
        <v>39.0798</v>
      </c>
      <c r="G48" s="57" t="n">
        <v>40.0047</v>
      </c>
      <c r="H48" s="57" t="n">
        <v>6694.12</v>
      </c>
      <c r="I48" s="57" t="n">
        <v>23.641</v>
      </c>
      <c r="J48" s="58" t="n">
        <f aca="false">H48/3600</f>
        <v>1.85947777777778</v>
      </c>
      <c r="L48" s="64" t="n">
        <v>3125.7872</v>
      </c>
      <c r="M48" s="57" t="n">
        <v>34.9789</v>
      </c>
      <c r="N48" s="57" t="n">
        <v>39.0743</v>
      </c>
      <c r="O48" s="57" t="n">
        <v>40.0032</v>
      </c>
      <c r="P48" s="57" t="n">
        <v>6700.28</v>
      </c>
      <c r="Q48" s="57" t="n">
        <v>23.5</v>
      </c>
      <c r="R48" s="58" t="n">
        <f aca="false">P48/3600</f>
        <v>1.86118888888889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8.264</v>
      </c>
      <c r="E49" s="57" t="n">
        <v>31.7689</v>
      </c>
      <c r="F49" s="57" t="n">
        <v>37.1905</v>
      </c>
      <c r="G49" s="57" t="n">
        <v>38.0265</v>
      </c>
      <c r="H49" s="57" t="n">
        <v>5937.75</v>
      </c>
      <c r="I49" s="57" t="n">
        <v>20.859</v>
      </c>
      <c r="J49" s="58" t="n">
        <f aca="false">H49/3600</f>
        <v>1.649375</v>
      </c>
      <c r="L49" s="64" t="n">
        <v>1477.0584</v>
      </c>
      <c r="M49" s="57" t="n">
        <v>31.7654</v>
      </c>
      <c r="N49" s="57" t="n">
        <v>37.187</v>
      </c>
      <c r="O49" s="57" t="n">
        <v>38.0197</v>
      </c>
      <c r="P49" s="57" t="n">
        <v>5942.01</v>
      </c>
      <c r="Q49" s="57" t="n">
        <v>21.063</v>
      </c>
      <c r="R49" s="58" t="n">
        <f aca="false">P49/3600</f>
        <v>1.65055833333333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5429.4</v>
      </c>
      <c r="I50" s="66" t="n">
        <v>17.859</v>
      </c>
      <c r="J50" s="67" t="n">
        <f aca="false">H50/3600</f>
        <v>1.50816666666667</v>
      </c>
      <c r="L50" s="65" t="n">
        <v>699.1784</v>
      </c>
      <c r="M50" s="66" t="n">
        <v>28.781</v>
      </c>
      <c r="N50" s="66" t="n">
        <v>35.8855</v>
      </c>
      <c r="O50" s="66" t="n">
        <v>36.6287</v>
      </c>
      <c r="P50" s="66" t="n">
        <v>5443.75</v>
      </c>
      <c r="Q50" s="66" t="n">
        <v>18.141</v>
      </c>
      <c r="R50" s="67" t="n">
        <f aca="false">P50/3600</f>
        <v>1.51215277777778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4845.9032</v>
      </c>
      <c r="E51" s="49" t="n">
        <v>39.2319</v>
      </c>
      <c r="F51" s="49" t="n">
        <v>41.6701</v>
      </c>
      <c r="G51" s="49" t="n">
        <v>43.1329</v>
      </c>
      <c r="H51" s="49" t="n">
        <v>5658.92</v>
      </c>
      <c r="I51" s="49" t="n">
        <v>20.078</v>
      </c>
      <c r="J51" s="50" t="n">
        <f aca="false">H51/3600</f>
        <v>1.57192222222222</v>
      </c>
      <c r="L51" s="48" t="n">
        <v>4845.9224</v>
      </c>
      <c r="M51" s="49" t="n">
        <v>39.2327</v>
      </c>
      <c r="N51" s="49" t="n">
        <v>41.6706</v>
      </c>
      <c r="O51" s="49" t="n">
        <v>43.1304</v>
      </c>
      <c r="P51" s="49" t="n">
        <v>5649.3</v>
      </c>
      <c r="Q51" s="49" t="n">
        <v>19.984</v>
      </c>
      <c r="R51" s="50" t="n">
        <f aca="false">P51/3600</f>
        <v>1.569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0.1232</v>
      </c>
      <c r="E52" s="57" t="n">
        <v>35.9822</v>
      </c>
      <c r="F52" s="57" t="n">
        <v>39.3814</v>
      </c>
      <c r="G52" s="57" t="n">
        <v>40.9598</v>
      </c>
      <c r="H52" s="57" t="n">
        <v>4794.33</v>
      </c>
      <c r="I52" s="57" t="n">
        <v>16.406</v>
      </c>
      <c r="J52" s="58" t="n">
        <f aca="false">H52/3600</f>
        <v>1.33175833333333</v>
      </c>
      <c r="L52" s="64" t="n">
        <v>2050.0904</v>
      </c>
      <c r="M52" s="57" t="n">
        <v>35.9843</v>
      </c>
      <c r="N52" s="57" t="n">
        <v>39.3798</v>
      </c>
      <c r="O52" s="57" t="n">
        <v>40.9573</v>
      </c>
      <c r="P52" s="57" t="n">
        <v>4807.94</v>
      </c>
      <c r="Q52" s="57" t="n">
        <v>16.187</v>
      </c>
      <c r="R52" s="58" t="n">
        <f aca="false">P52/3600</f>
        <v>1.33553888888889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0.5536</v>
      </c>
      <c r="E53" s="57" t="n">
        <v>33.1042</v>
      </c>
      <c r="F53" s="57" t="n">
        <v>37.518</v>
      </c>
      <c r="G53" s="57" t="n">
        <v>39.231</v>
      </c>
      <c r="H53" s="57" t="n">
        <v>4166.11</v>
      </c>
      <c r="I53" s="57" t="n">
        <v>13.437</v>
      </c>
      <c r="J53" s="58" t="n">
        <f aca="false">H53/3600</f>
        <v>1.15725277777778</v>
      </c>
      <c r="L53" s="64" t="n">
        <v>960.2336</v>
      </c>
      <c r="M53" s="57" t="n">
        <v>33.1045</v>
      </c>
      <c r="N53" s="57" t="n">
        <v>37.5247</v>
      </c>
      <c r="O53" s="57" t="n">
        <v>39.2254</v>
      </c>
      <c r="P53" s="57" t="n">
        <v>4200.15</v>
      </c>
      <c r="Q53" s="57" t="n">
        <v>13.687</v>
      </c>
      <c r="R53" s="58" t="n">
        <f aca="false">P53/3600</f>
        <v>1.16670833333333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3764.73</v>
      </c>
      <c r="I54" s="66" t="n">
        <v>11.656</v>
      </c>
      <c r="J54" s="67" t="n">
        <f aca="false">H54/3600</f>
        <v>1.04575833333333</v>
      </c>
      <c r="L54" s="65" t="n">
        <v>468.7344</v>
      </c>
      <c r="M54" s="66" t="n">
        <v>30.4371</v>
      </c>
      <c r="N54" s="66" t="n">
        <v>36.2029</v>
      </c>
      <c r="O54" s="66" t="n">
        <v>37.9296</v>
      </c>
      <c r="P54" s="66" t="n">
        <v>3783.12</v>
      </c>
      <c r="Q54" s="66" t="n">
        <v>11.719</v>
      </c>
      <c r="R54" s="67" t="n">
        <f aca="false">P54/3600</f>
        <v>1.05086666666667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21.44</v>
      </c>
      <c r="E55" s="49" t="n">
        <v>40.9119</v>
      </c>
      <c r="F55" s="49" t="n">
        <v>44.3103</v>
      </c>
      <c r="G55" s="49" t="n">
        <v>43.4438</v>
      </c>
      <c r="H55" s="49" t="n">
        <v>1948.25</v>
      </c>
      <c r="I55" s="49" t="n">
        <v>6.64</v>
      </c>
      <c r="J55" s="50" t="n">
        <f aca="false">H55/3600</f>
        <v>0.541180555555556</v>
      </c>
      <c r="L55" s="48" t="n">
        <v>1521.04</v>
      </c>
      <c r="M55" s="49" t="n">
        <v>40.9108</v>
      </c>
      <c r="N55" s="49" t="n">
        <v>44.3118</v>
      </c>
      <c r="O55" s="49" t="n">
        <v>43.4555</v>
      </c>
      <c r="P55" s="49" t="n">
        <v>1946.48</v>
      </c>
      <c r="Q55" s="49" t="n">
        <v>6.656</v>
      </c>
      <c r="R55" s="50" t="n">
        <f aca="false">P55/3600</f>
        <v>0.5406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61.8208</v>
      </c>
      <c r="E56" s="57" t="n">
        <v>37.0803</v>
      </c>
      <c r="F56" s="57" t="n">
        <v>41.5943</v>
      </c>
      <c r="G56" s="57" t="n">
        <v>40.3883</v>
      </c>
      <c r="H56" s="57" t="n">
        <v>1722.61</v>
      </c>
      <c r="I56" s="57" t="n">
        <v>5.422</v>
      </c>
      <c r="J56" s="58" t="n">
        <f aca="false">H56/3600</f>
        <v>0.478502777777778</v>
      </c>
      <c r="L56" s="64" t="n">
        <v>761.4376</v>
      </c>
      <c r="M56" s="57" t="n">
        <v>37.0731</v>
      </c>
      <c r="N56" s="57" t="n">
        <v>41.6047</v>
      </c>
      <c r="O56" s="57" t="n">
        <v>40.4029</v>
      </c>
      <c r="P56" s="57" t="n">
        <v>1717.52</v>
      </c>
      <c r="Q56" s="57" t="n">
        <v>5.468</v>
      </c>
      <c r="R56" s="58" t="n">
        <f aca="false">P56/3600</f>
        <v>0.477088888888889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7.0472</v>
      </c>
      <c r="E57" s="57" t="n">
        <v>33.6645</v>
      </c>
      <c r="F57" s="57" t="n">
        <v>39.5185</v>
      </c>
      <c r="G57" s="57" t="n">
        <v>38.0639</v>
      </c>
      <c r="H57" s="57" t="n">
        <v>1541.6</v>
      </c>
      <c r="I57" s="57" t="n">
        <v>4.5</v>
      </c>
      <c r="J57" s="58" t="n">
        <f aca="false">H57/3600</f>
        <v>0.428222222222222</v>
      </c>
      <c r="L57" s="64" t="n">
        <v>376.768</v>
      </c>
      <c r="M57" s="57" t="n">
        <v>33.6692</v>
      </c>
      <c r="N57" s="57" t="n">
        <v>39.5141</v>
      </c>
      <c r="O57" s="57" t="n">
        <v>38.0595</v>
      </c>
      <c r="P57" s="57" t="n">
        <v>1545.07</v>
      </c>
      <c r="Q57" s="57" t="n">
        <v>4.453</v>
      </c>
      <c r="R57" s="58" t="n">
        <f aca="false">P57/3600</f>
        <v>0.429186111111111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409.82</v>
      </c>
      <c r="I58" s="66" t="n">
        <v>3.937</v>
      </c>
      <c r="J58" s="67" t="n">
        <f aca="false">H58/3600</f>
        <v>0.391616666666667</v>
      </c>
      <c r="L58" s="65" t="n">
        <v>196.5072</v>
      </c>
      <c r="M58" s="66" t="n">
        <v>30.8508</v>
      </c>
      <c r="N58" s="66" t="n">
        <v>38.0615</v>
      </c>
      <c r="O58" s="66" t="n">
        <v>36.4246</v>
      </c>
      <c r="P58" s="66" t="n">
        <v>1405.73</v>
      </c>
      <c r="Q58" s="66" t="n">
        <v>3.859</v>
      </c>
      <c r="R58" s="67" t="n">
        <f aca="false">P58/3600</f>
        <v>0.390480555555556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17.388</v>
      </c>
      <c r="E59" s="49" t="n">
        <v>38.3127</v>
      </c>
      <c r="F59" s="49" t="n">
        <v>43.3871</v>
      </c>
      <c r="G59" s="49" t="n">
        <v>44.5283</v>
      </c>
      <c r="H59" s="49" t="n">
        <v>2156</v>
      </c>
      <c r="I59" s="49" t="n">
        <v>8.281</v>
      </c>
      <c r="J59" s="50" t="n">
        <f aca="false">H59/3600</f>
        <v>0.598888888888889</v>
      </c>
      <c r="L59" s="48" t="n">
        <v>1616.4464</v>
      </c>
      <c r="M59" s="49" t="n">
        <v>38.3079</v>
      </c>
      <c r="N59" s="49" t="n">
        <v>43.3863</v>
      </c>
      <c r="O59" s="49" t="n">
        <v>44.5303</v>
      </c>
      <c r="P59" s="49" t="n">
        <v>2163.11</v>
      </c>
      <c r="Q59" s="49" t="n">
        <v>8.265</v>
      </c>
      <c r="R59" s="50" t="n">
        <f aca="false">P59/3600</f>
        <v>0.60086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2.7504</v>
      </c>
      <c r="E60" s="57" t="n">
        <v>35.0167</v>
      </c>
      <c r="F60" s="57" t="n">
        <v>41.111</v>
      </c>
      <c r="G60" s="57" t="n">
        <v>42.1499</v>
      </c>
      <c r="H60" s="57" t="n">
        <v>1789.35</v>
      </c>
      <c r="I60" s="57" t="n">
        <v>6.547</v>
      </c>
      <c r="J60" s="58" t="n">
        <f aca="false">H60/3600</f>
        <v>0.497041666666667</v>
      </c>
      <c r="L60" s="64" t="n">
        <v>633.1432</v>
      </c>
      <c r="M60" s="57" t="n">
        <v>35.0142</v>
      </c>
      <c r="N60" s="57" t="n">
        <v>41.1234</v>
      </c>
      <c r="O60" s="57" t="n">
        <v>42.1531</v>
      </c>
      <c r="P60" s="57" t="n">
        <v>1793.92</v>
      </c>
      <c r="Q60" s="57" t="n">
        <v>6.64</v>
      </c>
      <c r="R60" s="58" t="n">
        <f aca="false">P60/3600</f>
        <v>0.498311111111111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9696</v>
      </c>
      <c r="E61" s="57" t="n">
        <v>32.1449</v>
      </c>
      <c r="F61" s="57" t="n">
        <v>39.5509</v>
      </c>
      <c r="G61" s="57" t="n">
        <v>40.4952</v>
      </c>
      <c r="H61" s="57" t="n">
        <v>1600.61</v>
      </c>
      <c r="I61" s="57" t="n">
        <v>5.843</v>
      </c>
      <c r="J61" s="58" t="n">
        <f aca="false">H61/3600</f>
        <v>0.444613888888889</v>
      </c>
      <c r="L61" s="64" t="n">
        <v>285.8936</v>
      </c>
      <c r="M61" s="57" t="n">
        <v>32.1444</v>
      </c>
      <c r="N61" s="57" t="n">
        <v>39.549</v>
      </c>
      <c r="O61" s="57" t="n">
        <v>40.4901</v>
      </c>
      <c r="P61" s="57" t="n">
        <v>1602.34</v>
      </c>
      <c r="Q61" s="57" t="n">
        <v>6</v>
      </c>
      <c r="R61" s="58" t="n">
        <f aca="false">P61/3600</f>
        <v>0.445094444444444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487.32</v>
      </c>
      <c r="I62" s="66" t="n">
        <v>5.125</v>
      </c>
      <c r="J62" s="67" t="n">
        <f aca="false">H62/3600</f>
        <v>0.413144444444444</v>
      </c>
      <c r="L62" s="65" t="n">
        <v>141.876</v>
      </c>
      <c r="M62" s="66" t="n">
        <v>29.3812</v>
      </c>
      <c r="N62" s="66" t="n">
        <v>38.4543</v>
      </c>
      <c r="O62" s="66" t="n">
        <v>39.3382</v>
      </c>
      <c r="P62" s="66" t="n">
        <v>1492.64</v>
      </c>
      <c r="Q62" s="66" t="n">
        <v>5.203</v>
      </c>
      <c r="R62" s="67" t="n">
        <f aca="false">P62/3600</f>
        <v>0.414622222222222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656.924</v>
      </c>
      <c r="E63" s="49" t="n">
        <v>38.4393</v>
      </c>
      <c r="F63" s="49" t="n">
        <v>41.5157</v>
      </c>
      <c r="G63" s="49" t="n">
        <v>42.4852</v>
      </c>
      <c r="H63" s="49" t="n">
        <v>1793.67</v>
      </c>
      <c r="I63" s="49" t="n">
        <v>6.672</v>
      </c>
      <c r="J63" s="50" t="n">
        <f aca="false">H63/3600</f>
        <v>0.498241666666667</v>
      </c>
      <c r="L63" s="48" t="n">
        <v>1656.8424</v>
      </c>
      <c r="M63" s="49" t="n">
        <v>38.4388</v>
      </c>
      <c r="N63" s="49" t="n">
        <v>41.5114</v>
      </c>
      <c r="O63" s="49" t="n">
        <v>42.4685</v>
      </c>
      <c r="P63" s="49" t="n">
        <v>1793.8</v>
      </c>
      <c r="Q63" s="49" t="n">
        <v>6.609</v>
      </c>
      <c r="R63" s="50" t="n">
        <f aca="false">P63/3600</f>
        <v>0.4982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0.5328</v>
      </c>
      <c r="E64" s="57" t="n">
        <v>35.0231</v>
      </c>
      <c r="F64" s="57" t="n">
        <v>38.8847</v>
      </c>
      <c r="G64" s="57" t="n">
        <v>39.6085</v>
      </c>
      <c r="H64" s="57" t="n">
        <v>1528.62</v>
      </c>
      <c r="I64" s="57" t="n">
        <v>5.328</v>
      </c>
      <c r="J64" s="58" t="n">
        <f aca="false">H64/3600</f>
        <v>0.424616666666667</v>
      </c>
      <c r="L64" s="64" t="n">
        <v>760.2464</v>
      </c>
      <c r="M64" s="57" t="n">
        <v>35.0249</v>
      </c>
      <c r="N64" s="57" t="n">
        <v>38.8688</v>
      </c>
      <c r="O64" s="57" t="n">
        <v>39.61</v>
      </c>
      <c r="P64" s="57" t="n">
        <v>1527.22</v>
      </c>
      <c r="Q64" s="57" t="n">
        <v>5.25</v>
      </c>
      <c r="R64" s="58" t="n">
        <f aca="false">P64/3600</f>
        <v>0.424227777777778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5.5096</v>
      </c>
      <c r="E65" s="57" t="n">
        <v>31.7605</v>
      </c>
      <c r="F65" s="57" t="n">
        <v>36.8701</v>
      </c>
      <c r="G65" s="57" t="n">
        <v>37.5131</v>
      </c>
      <c r="H65" s="57" t="n">
        <v>1350.11</v>
      </c>
      <c r="I65" s="57" t="n">
        <v>4.203</v>
      </c>
      <c r="J65" s="58" t="n">
        <f aca="false">H65/3600</f>
        <v>0.375030555555556</v>
      </c>
      <c r="L65" s="64" t="n">
        <v>355.684</v>
      </c>
      <c r="M65" s="57" t="n">
        <v>31.7597</v>
      </c>
      <c r="N65" s="57" t="n">
        <v>36.8648</v>
      </c>
      <c r="O65" s="57" t="n">
        <v>37.521</v>
      </c>
      <c r="P65" s="57" t="n">
        <v>1352.04</v>
      </c>
      <c r="Q65" s="57" t="n">
        <v>4.203</v>
      </c>
      <c r="R65" s="58" t="n">
        <f aca="false">P65/3600</f>
        <v>0.375566666666667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234.62</v>
      </c>
      <c r="I66" s="66" t="n">
        <v>3.515</v>
      </c>
      <c r="J66" s="67" t="n">
        <f aca="false">H66/3600</f>
        <v>0.34295</v>
      </c>
      <c r="L66" s="65" t="n">
        <v>165.9008</v>
      </c>
      <c r="M66" s="66" t="n">
        <v>28.8016</v>
      </c>
      <c r="N66" s="66" t="n">
        <v>35.4788</v>
      </c>
      <c r="O66" s="66" t="n">
        <v>36.0532</v>
      </c>
      <c r="P66" s="66" t="n">
        <v>1238.33</v>
      </c>
      <c r="Q66" s="66" t="n">
        <v>3.453</v>
      </c>
      <c r="R66" s="67" t="n">
        <f aca="false">P66/3600</f>
        <v>0.343980555555556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14.6072</v>
      </c>
      <c r="E67" s="49" t="n">
        <v>39.6834</v>
      </c>
      <c r="F67" s="49" t="n">
        <v>41.8069</v>
      </c>
      <c r="G67" s="49" t="n">
        <v>42.8793</v>
      </c>
      <c r="H67" s="49" t="n">
        <v>1323.98</v>
      </c>
      <c r="I67" s="49" t="n">
        <v>4.859</v>
      </c>
      <c r="J67" s="50" t="n">
        <f aca="false">H67/3600</f>
        <v>0.367772222222222</v>
      </c>
      <c r="L67" s="48" t="n">
        <v>1213.9472</v>
      </c>
      <c r="M67" s="49" t="n">
        <v>39.684</v>
      </c>
      <c r="N67" s="49" t="n">
        <v>41.7987</v>
      </c>
      <c r="O67" s="49" t="n">
        <v>42.8781</v>
      </c>
      <c r="P67" s="49" t="n">
        <v>1327.35</v>
      </c>
      <c r="Q67" s="49" t="n">
        <v>4.906</v>
      </c>
      <c r="R67" s="50" t="n">
        <f aca="false">P67/3600</f>
        <v>0.3687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6.0616</v>
      </c>
      <c r="E68" s="57" t="n">
        <v>35.8715</v>
      </c>
      <c r="F68" s="57" t="n">
        <v>39.0888</v>
      </c>
      <c r="G68" s="57" t="n">
        <v>40.2983</v>
      </c>
      <c r="H68" s="57" t="n">
        <v>1143.85</v>
      </c>
      <c r="I68" s="57" t="n">
        <v>3.921</v>
      </c>
      <c r="J68" s="58" t="n">
        <f aca="false">H68/3600</f>
        <v>0.317736111111111</v>
      </c>
      <c r="L68" s="64" t="n">
        <v>596.0816</v>
      </c>
      <c r="M68" s="57" t="n">
        <v>35.875</v>
      </c>
      <c r="N68" s="57" t="n">
        <v>39.0973</v>
      </c>
      <c r="O68" s="57" t="n">
        <v>40.3052</v>
      </c>
      <c r="P68" s="57" t="n">
        <v>1141.09</v>
      </c>
      <c r="Q68" s="57" t="n">
        <v>3.906</v>
      </c>
      <c r="R68" s="58" t="n">
        <f aca="false">P68/3600</f>
        <v>0.316969444444444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89.7288</v>
      </c>
      <c r="E69" s="57" t="n">
        <v>32.4248</v>
      </c>
      <c r="F69" s="57" t="n">
        <v>37.1295</v>
      </c>
      <c r="G69" s="57" t="n">
        <v>38.3</v>
      </c>
      <c r="H69" s="57" t="n">
        <v>1002.14</v>
      </c>
      <c r="I69" s="57" t="n">
        <v>3.234</v>
      </c>
      <c r="J69" s="58" t="n">
        <f aca="false">H69/3600</f>
        <v>0.278372222222222</v>
      </c>
      <c r="L69" s="64" t="n">
        <v>290.4072</v>
      </c>
      <c r="M69" s="57" t="n">
        <v>32.4268</v>
      </c>
      <c r="N69" s="57" t="n">
        <v>37.1218</v>
      </c>
      <c r="O69" s="57" t="n">
        <v>38.2997</v>
      </c>
      <c r="P69" s="57" t="n">
        <v>1001.24</v>
      </c>
      <c r="Q69" s="57" t="n">
        <v>3.187</v>
      </c>
      <c r="R69" s="58" t="n">
        <f aca="false">P69/3600</f>
        <v>0.278122222222222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898.25</v>
      </c>
      <c r="I70" s="66" t="n">
        <v>2.75</v>
      </c>
      <c r="J70" s="67" t="n">
        <f aca="false">H70/3600</f>
        <v>0.249513888888889</v>
      </c>
      <c r="L70" s="65" t="n">
        <v>142.9224</v>
      </c>
      <c r="M70" s="66" t="n">
        <v>29.6103</v>
      </c>
      <c r="N70" s="66" t="n">
        <v>35.6943</v>
      </c>
      <c r="O70" s="66" t="n">
        <v>36.771</v>
      </c>
      <c r="P70" s="66" t="n">
        <v>899.93</v>
      </c>
      <c r="Q70" s="66" t="n">
        <v>2.734</v>
      </c>
      <c r="R70" s="67" t="n">
        <f aca="false">P70/3600</f>
        <v>0.249980555555556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31.9736969089442</v>
      </c>
      <c r="J89" s="83" t="n">
        <f aca="false">GEOMEAN(J3:J82)</f>
        <v>2.53829534931412</v>
      </c>
      <c r="Q89" s="83" t="n">
        <f aca="false">GEOMEAN(Q3:Q82)</f>
        <v>32.0333918764544</v>
      </c>
      <c r="R89" s="83" t="n">
        <f aca="false">GEOMEAN(R3:R82)</f>
        <v>2.54453816610894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18670023576</v>
      </c>
      <c r="R90" s="84" t="n">
        <f aca="false">R89/J89</f>
        <v>1.00245945248117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1.14879194444444</v>
      </c>
      <c r="J91" s="83" t="n">
        <f aca="false">SUM(J3:J82)</f>
        <v>312.981508333333</v>
      </c>
      <c r="Q91" s="83" t="n">
        <f aca="false">SUM(Q3:Q82)/3600</f>
        <v>1.15273805555556</v>
      </c>
      <c r="R91" s="83" t="n">
        <f aca="false">SUM(R3:R82)</f>
        <v>313.889288888889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0.1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3684.7328</v>
      </c>
      <c r="E3" s="49" t="n">
        <v>41.6222</v>
      </c>
      <c r="F3" s="49" t="n">
        <v>41.5947</v>
      </c>
      <c r="G3" s="49" t="n">
        <v>44.2737</v>
      </c>
      <c r="H3" s="49" t="n">
        <v>15724.15</v>
      </c>
      <c r="I3" s="49" t="n">
        <v>54.953</v>
      </c>
      <c r="J3" s="50" t="n">
        <f aca="false">H3/3600</f>
        <v>4.36781944444445</v>
      </c>
      <c r="L3" s="48" t="n">
        <v>13680.016</v>
      </c>
      <c r="M3" s="49" t="n">
        <v>41.6233</v>
      </c>
      <c r="N3" s="49" t="n">
        <v>41.5938</v>
      </c>
      <c r="O3" s="49" t="n">
        <v>44.2725</v>
      </c>
      <c r="P3" s="49" t="n">
        <v>15817.1</v>
      </c>
      <c r="Q3" s="49" t="n">
        <v>55.828</v>
      </c>
      <c r="R3" s="50" t="n">
        <f aca="false">P3/3600</f>
        <v>4.3936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 t="n">
        <v>5584.88</v>
      </c>
      <c r="E4" s="56" t="n">
        <v>39.1507</v>
      </c>
      <c r="F4" s="56" t="n">
        <v>39.9631</v>
      </c>
      <c r="G4" s="56" t="n">
        <v>42.4217</v>
      </c>
      <c r="H4" s="57" t="n">
        <v>13712.34</v>
      </c>
      <c r="I4" s="57" t="n">
        <v>46.328</v>
      </c>
      <c r="J4" s="58" t="n">
        <f aca="false">H4/3600</f>
        <v>3.80898333333333</v>
      </c>
      <c r="L4" s="55" t="n">
        <v>5586.7568</v>
      </c>
      <c r="M4" s="56" t="n">
        <v>39.1508</v>
      </c>
      <c r="N4" s="56" t="n">
        <v>39.9663</v>
      </c>
      <c r="O4" s="56" t="n">
        <v>42.4231</v>
      </c>
      <c r="P4" s="57" t="n">
        <v>13818.94</v>
      </c>
      <c r="Q4" s="57" t="n">
        <v>47.437</v>
      </c>
      <c r="R4" s="58" t="n">
        <f aca="false">P4/3600</f>
        <v>3.83859444444444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704.6848</v>
      </c>
      <c r="E5" s="57" t="n">
        <v>36.6131</v>
      </c>
      <c r="F5" s="57" t="n">
        <v>38.7517</v>
      </c>
      <c r="G5" s="57" t="n">
        <v>41.0058</v>
      </c>
      <c r="H5" s="57" t="n">
        <v>12611.61</v>
      </c>
      <c r="I5" s="57" t="n">
        <v>42.25</v>
      </c>
      <c r="J5" s="58" t="n">
        <f aca="false">H5/3600</f>
        <v>3.503225</v>
      </c>
      <c r="L5" s="64" t="n">
        <v>2705.464</v>
      </c>
      <c r="M5" s="57" t="n">
        <v>36.6114</v>
      </c>
      <c r="N5" s="57" t="n">
        <v>38.751</v>
      </c>
      <c r="O5" s="57" t="n">
        <v>41.004</v>
      </c>
      <c r="P5" s="57" t="n">
        <v>12699.39</v>
      </c>
      <c r="Q5" s="57" t="n">
        <v>42.515</v>
      </c>
      <c r="R5" s="58" t="n">
        <f aca="false">P5/3600</f>
        <v>3.52760833333333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0416</v>
      </c>
      <c r="E6" s="66" t="n">
        <v>33.9494</v>
      </c>
      <c r="F6" s="66" t="n">
        <v>37.8293</v>
      </c>
      <c r="G6" s="66" t="n">
        <v>39.9843</v>
      </c>
      <c r="H6" s="66" t="n">
        <v>11911.1</v>
      </c>
      <c r="I6" s="66" t="n">
        <v>38.296</v>
      </c>
      <c r="J6" s="67" t="n">
        <f aca="false">H6/3600</f>
        <v>3.30863888888889</v>
      </c>
      <c r="L6" s="65" t="n">
        <v>1420.1472</v>
      </c>
      <c r="M6" s="66" t="n">
        <v>33.9488</v>
      </c>
      <c r="N6" s="66" t="n">
        <v>37.8305</v>
      </c>
      <c r="O6" s="66" t="n">
        <v>39.9834</v>
      </c>
      <c r="P6" s="66" t="n">
        <v>12033.2</v>
      </c>
      <c r="Q6" s="66" t="n">
        <v>37.968</v>
      </c>
      <c r="R6" s="67" t="n">
        <f aca="false">P6/3600</f>
        <v>3.34255555555556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 t="n">
        <v>34369.1712</v>
      </c>
      <c r="E7" s="49" t="n">
        <v>40.1478</v>
      </c>
      <c r="F7" s="49" t="n">
        <v>45.1997</v>
      </c>
      <c r="G7" s="49" t="n">
        <v>44.796</v>
      </c>
      <c r="H7" s="49" t="n">
        <v>22286.03</v>
      </c>
      <c r="I7" s="49" t="n">
        <v>81.421</v>
      </c>
      <c r="J7" s="50" t="n">
        <f aca="false">H7/3600</f>
        <v>6.19056388888889</v>
      </c>
      <c r="L7" s="48" t="n">
        <v>34357.9168</v>
      </c>
      <c r="M7" s="49" t="n">
        <v>40.1466</v>
      </c>
      <c r="N7" s="49" t="n">
        <v>45.1995</v>
      </c>
      <c r="O7" s="49" t="n">
        <v>44.798</v>
      </c>
      <c r="P7" s="49" t="n">
        <v>22385.69</v>
      </c>
      <c r="Q7" s="49" t="n">
        <v>79.89</v>
      </c>
      <c r="R7" s="50" t="n">
        <f aca="false">P7/3600</f>
        <v>6.2182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698.7264</v>
      </c>
      <c r="E8" s="57" t="n">
        <v>37.196</v>
      </c>
      <c r="F8" s="57" t="n">
        <v>43.4377</v>
      </c>
      <c r="G8" s="57" t="n">
        <v>43.5392</v>
      </c>
      <c r="H8" s="57" t="n">
        <v>19501.53</v>
      </c>
      <c r="I8" s="57" t="n">
        <v>65.578</v>
      </c>
      <c r="J8" s="58" t="n">
        <f aca="false">H8/3600</f>
        <v>5.41709166666667</v>
      </c>
      <c r="L8" s="64" t="n">
        <v>16704.1136</v>
      </c>
      <c r="M8" s="57" t="n">
        <v>37.1945</v>
      </c>
      <c r="N8" s="57" t="n">
        <v>43.4372</v>
      </c>
      <c r="O8" s="57" t="n">
        <v>43.5419</v>
      </c>
      <c r="P8" s="57" t="n">
        <v>19536.11</v>
      </c>
      <c r="Q8" s="57" t="n">
        <v>65.718</v>
      </c>
      <c r="R8" s="58" t="n">
        <f aca="false">P8/3600</f>
        <v>5.42669722222222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812.2896</v>
      </c>
      <c r="E9" s="57" t="n">
        <v>34.2412</v>
      </c>
      <c r="F9" s="57" t="n">
        <v>41.9916</v>
      </c>
      <c r="G9" s="57" t="n">
        <v>42.4015</v>
      </c>
      <c r="H9" s="57" t="n">
        <v>17602.08</v>
      </c>
      <c r="I9" s="57" t="n">
        <v>59.906</v>
      </c>
      <c r="J9" s="58" t="n">
        <f aca="false">H9/3600</f>
        <v>4.88946666666667</v>
      </c>
      <c r="L9" s="64" t="n">
        <v>8813.664</v>
      </c>
      <c r="M9" s="57" t="n">
        <v>34.2384</v>
      </c>
      <c r="N9" s="57" t="n">
        <v>41.9887</v>
      </c>
      <c r="O9" s="57" t="n">
        <v>42.3983</v>
      </c>
      <c r="P9" s="57" t="n">
        <v>17660.9</v>
      </c>
      <c r="Q9" s="57" t="n">
        <v>60.25</v>
      </c>
      <c r="R9" s="58" t="n">
        <f aca="false">P9/3600</f>
        <v>4.90580555555556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69.0352</v>
      </c>
      <c r="E10" s="66" t="n">
        <v>31.4992</v>
      </c>
      <c r="F10" s="66" t="n">
        <v>40.8583</v>
      </c>
      <c r="G10" s="66" t="n">
        <v>41.5073</v>
      </c>
      <c r="H10" s="66" t="n">
        <v>16226.93</v>
      </c>
      <c r="I10" s="66" t="n">
        <v>52.781</v>
      </c>
      <c r="J10" s="67" t="n">
        <f aca="false">H10/3600</f>
        <v>4.50748055555556</v>
      </c>
      <c r="L10" s="65" t="n">
        <v>4975.2464</v>
      </c>
      <c r="M10" s="66" t="n">
        <v>31.5</v>
      </c>
      <c r="N10" s="66" t="n">
        <v>40.8563</v>
      </c>
      <c r="O10" s="66" t="n">
        <v>41.5036</v>
      </c>
      <c r="P10" s="66" t="n">
        <v>16295.21</v>
      </c>
      <c r="Q10" s="66" t="n">
        <v>53.218</v>
      </c>
      <c r="R10" s="67" t="n">
        <f aca="false">P10/3600</f>
        <v>4.52644722222222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35467.7504</v>
      </c>
      <c r="E11" s="49" t="n">
        <v>38.9124</v>
      </c>
      <c r="F11" s="49" t="n">
        <v>39.6669</v>
      </c>
      <c r="G11" s="49" t="n">
        <v>37.9642</v>
      </c>
      <c r="H11" s="49" t="n">
        <v>60700.45</v>
      </c>
      <c r="I11" s="49" t="n">
        <v>199.484</v>
      </c>
      <c r="J11" s="50" t="n">
        <f aca="false">H11/3600</f>
        <v>16.8612361111111</v>
      </c>
      <c r="L11" s="48" t="n">
        <v>235449.0928</v>
      </c>
      <c r="M11" s="49" t="n">
        <v>38.912</v>
      </c>
      <c r="N11" s="49" t="n">
        <v>39.6656</v>
      </c>
      <c r="O11" s="49" t="n">
        <v>37.9635</v>
      </c>
      <c r="P11" s="49" t="n">
        <v>60811.98</v>
      </c>
      <c r="Q11" s="49" t="n">
        <v>201.64</v>
      </c>
      <c r="R11" s="50" t="n">
        <f aca="false">P11/3600</f>
        <v>16.8922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110051.0496</v>
      </c>
      <c r="E12" s="57" t="n">
        <v>33.26</v>
      </c>
      <c r="F12" s="57" t="n">
        <v>38.2652</v>
      </c>
      <c r="G12" s="57" t="n">
        <v>36.5951</v>
      </c>
      <c r="H12" s="57" t="n">
        <v>51965.86</v>
      </c>
      <c r="I12" s="57" t="n">
        <v>190.312</v>
      </c>
      <c r="J12" s="58" t="n">
        <f aca="false">H12/3600</f>
        <v>14.4349611111111</v>
      </c>
      <c r="L12" s="64" t="n">
        <v>110075.2416</v>
      </c>
      <c r="M12" s="57" t="n">
        <v>33.2606</v>
      </c>
      <c r="N12" s="57" t="n">
        <v>38.2654</v>
      </c>
      <c r="O12" s="57" t="n">
        <v>36.5955</v>
      </c>
      <c r="P12" s="57" t="n">
        <v>52201.13</v>
      </c>
      <c r="Q12" s="57" t="n">
        <v>190.078</v>
      </c>
      <c r="R12" s="58" t="n">
        <f aca="false">P12/3600</f>
        <v>14.5003138888889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210.5904</v>
      </c>
      <c r="E13" s="57" t="n">
        <v>29.3328</v>
      </c>
      <c r="F13" s="57" t="n">
        <v>37.2317</v>
      </c>
      <c r="G13" s="57" t="n">
        <v>35.5533</v>
      </c>
      <c r="H13" s="57" t="n">
        <v>37105.96</v>
      </c>
      <c r="I13" s="57" t="n">
        <v>139.265</v>
      </c>
      <c r="J13" s="58" t="n">
        <f aca="false">H13/3600</f>
        <v>10.3072111111111</v>
      </c>
      <c r="L13" s="64" t="n">
        <v>28215.7488</v>
      </c>
      <c r="M13" s="57" t="n">
        <v>29.3315</v>
      </c>
      <c r="N13" s="57" t="n">
        <v>37.2289</v>
      </c>
      <c r="O13" s="57" t="n">
        <v>35.5527</v>
      </c>
      <c r="P13" s="57" t="n">
        <v>37255.71</v>
      </c>
      <c r="Q13" s="57" t="n">
        <v>139.843</v>
      </c>
      <c r="R13" s="58" t="n">
        <f aca="false">P13/3600</f>
        <v>10.3488083333333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3.0384</v>
      </c>
      <c r="E14" s="66" t="n">
        <v>27.939</v>
      </c>
      <c r="F14" s="66" t="n">
        <v>36.5056</v>
      </c>
      <c r="G14" s="66" t="n">
        <v>34.7948</v>
      </c>
      <c r="H14" s="66" t="n">
        <v>30012.89</v>
      </c>
      <c r="I14" s="66" t="n">
        <v>101.015</v>
      </c>
      <c r="J14" s="67" t="n">
        <f aca="false">H14/3600</f>
        <v>8.33691388888889</v>
      </c>
      <c r="L14" s="65" t="n">
        <v>7238.7184</v>
      </c>
      <c r="M14" s="66" t="n">
        <v>27.9378</v>
      </c>
      <c r="N14" s="66" t="n">
        <v>36.5017</v>
      </c>
      <c r="O14" s="66" t="n">
        <v>34.7937</v>
      </c>
      <c r="P14" s="66" t="n">
        <v>30192.76</v>
      </c>
      <c r="Q14" s="66" t="n">
        <v>100.703</v>
      </c>
      <c r="R14" s="67" t="n">
        <f aca="false">P14/3600</f>
        <v>8.38687777777778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715.312</v>
      </c>
      <c r="E15" s="49" t="n">
        <v>41.286</v>
      </c>
      <c r="F15" s="49" t="n">
        <v>46.3972</v>
      </c>
      <c r="G15" s="49" t="n">
        <v>45.99</v>
      </c>
      <c r="H15" s="49" t="n">
        <v>39224.77</v>
      </c>
      <c r="I15" s="49" t="n">
        <v>118.703</v>
      </c>
      <c r="J15" s="50" t="n">
        <f aca="false">H15/3600</f>
        <v>10.8957694444444</v>
      </c>
      <c r="L15" s="48" t="n">
        <v>23695.832</v>
      </c>
      <c r="M15" s="49" t="n">
        <v>41.2854</v>
      </c>
      <c r="N15" s="49" t="n">
        <v>46.3992</v>
      </c>
      <c r="O15" s="49" t="n">
        <v>45.9905</v>
      </c>
      <c r="P15" s="49" t="n">
        <v>39307.15</v>
      </c>
      <c r="Q15" s="49" t="n">
        <v>119.171</v>
      </c>
      <c r="R15" s="50" t="n">
        <f aca="false">P15/3600</f>
        <v>10.918652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6350.7888</v>
      </c>
      <c r="E16" s="57" t="n">
        <v>39.99</v>
      </c>
      <c r="F16" s="57" t="n">
        <v>45.7974</v>
      </c>
      <c r="G16" s="57" t="n">
        <v>45.5179</v>
      </c>
      <c r="H16" s="57" t="n">
        <v>32282.71</v>
      </c>
      <c r="I16" s="57" t="n">
        <v>97.625</v>
      </c>
      <c r="J16" s="58" t="n">
        <f aca="false">H16/3600</f>
        <v>8.96741944444444</v>
      </c>
      <c r="L16" s="64" t="n">
        <v>6371.0976</v>
      </c>
      <c r="M16" s="57" t="n">
        <v>39.9894</v>
      </c>
      <c r="N16" s="57" t="n">
        <v>45.7976</v>
      </c>
      <c r="O16" s="57" t="n">
        <v>45.5184</v>
      </c>
      <c r="P16" s="57" t="n">
        <v>32481.99</v>
      </c>
      <c r="Q16" s="57" t="n">
        <v>98.843</v>
      </c>
      <c r="R16" s="58" t="n">
        <f aca="false">P16/3600</f>
        <v>9.022775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709.1488</v>
      </c>
      <c r="E17" s="57" t="n">
        <v>38.7157</v>
      </c>
      <c r="F17" s="57" t="n">
        <v>45.2733</v>
      </c>
      <c r="G17" s="57" t="n">
        <v>45.1137</v>
      </c>
      <c r="H17" s="57" t="n">
        <v>29197.08</v>
      </c>
      <c r="I17" s="57" t="n">
        <v>87.796</v>
      </c>
      <c r="J17" s="58" t="n">
        <f aca="false">H17/3600</f>
        <v>8.1103</v>
      </c>
      <c r="L17" s="64" t="n">
        <v>2702.8704</v>
      </c>
      <c r="M17" s="57" t="n">
        <v>38.7152</v>
      </c>
      <c r="N17" s="57" t="n">
        <v>45.2779</v>
      </c>
      <c r="O17" s="57" t="n">
        <v>45.1171</v>
      </c>
      <c r="P17" s="57" t="n">
        <v>29387.44</v>
      </c>
      <c r="Q17" s="57" t="n">
        <v>89.046</v>
      </c>
      <c r="R17" s="58" t="n">
        <f aca="false">P17/3600</f>
        <v>8.16317777777778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2.2816</v>
      </c>
      <c r="E18" s="66" t="n">
        <v>37.0387</v>
      </c>
      <c r="F18" s="66" t="n">
        <v>44.8809</v>
      </c>
      <c r="G18" s="66" t="n">
        <v>44.8291</v>
      </c>
      <c r="H18" s="66" t="n">
        <v>27350.02</v>
      </c>
      <c r="I18" s="66" t="n">
        <v>83.187</v>
      </c>
      <c r="J18" s="67" t="n">
        <f aca="false">H18/3600</f>
        <v>7.59722777777778</v>
      </c>
      <c r="L18" s="65" t="n">
        <v>1345.7744</v>
      </c>
      <c r="M18" s="66" t="n">
        <v>37.0365</v>
      </c>
      <c r="N18" s="66" t="n">
        <v>44.8822</v>
      </c>
      <c r="O18" s="66" t="n">
        <v>44.8249</v>
      </c>
      <c r="P18" s="66" t="n">
        <v>27450.77</v>
      </c>
      <c r="Q18" s="66" t="n">
        <v>83.421</v>
      </c>
      <c r="R18" s="67" t="n">
        <f aca="false">P18/3600</f>
        <v>7.62521388888889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067.3352</v>
      </c>
      <c r="E19" s="49" t="n">
        <v>41.5697</v>
      </c>
      <c r="F19" s="49" t="n">
        <v>43.5752</v>
      </c>
      <c r="G19" s="49" t="n">
        <v>45.3103</v>
      </c>
      <c r="H19" s="49" t="n">
        <v>14223.3</v>
      </c>
      <c r="I19" s="49" t="n">
        <v>51.171</v>
      </c>
      <c r="J19" s="50" t="n">
        <f aca="false">H19/3600</f>
        <v>3.95091666666667</v>
      </c>
      <c r="L19" s="48" t="n">
        <v>5067.6728</v>
      </c>
      <c r="M19" s="49" t="n">
        <v>41.5705</v>
      </c>
      <c r="N19" s="49" t="n">
        <v>43.5756</v>
      </c>
      <c r="O19" s="49" t="n">
        <v>45.3127</v>
      </c>
      <c r="P19" s="49" t="n">
        <v>14321.21</v>
      </c>
      <c r="Q19" s="49" t="n">
        <v>52.656</v>
      </c>
      <c r="R19" s="50" t="n">
        <f aca="false">P19/3600</f>
        <v>3.97811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337.2368</v>
      </c>
      <c r="E20" s="57" t="n">
        <v>39.7047</v>
      </c>
      <c r="F20" s="57" t="n">
        <v>42.337</v>
      </c>
      <c r="G20" s="57" t="n">
        <v>43.5402</v>
      </c>
      <c r="H20" s="57" t="n">
        <v>12598.14</v>
      </c>
      <c r="I20" s="57" t="n">
        <v>44.343</v>
      </c>
      <c r="J20" s="58" t="n">
        <f aca="false">H20/3600</f>
        <v>3.49948333333333</v>
      </c>
      <c r="L20" s="64" t="n">
        <v>2337.3912</v>
      </c>
      <c r="M20" s="57" t="n">
        <v>39.7037</v>
      </c>
      <c r="N20" s="57" t="n">
        <v>42.3362</v>
      </c>
      <c r="O20" s="57" t="n">
        <v>43.5398</v>
      </c>
      <c r="P20" s="57" t="n">
        <v>12676.24</v>
      </c>
      <c r="Q20" s="57" t="n">
        <v>44.609</v>
      </c>
      <c r="R20" s="58" t="n">
        <f aca="false">P20/3600</f>
        <v>3.52117777777778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7.4176</v>
      </c>
      <c r="E21" s="57" t="n">
        <v>37.4131</v>
      </c>
      <c r="F21" s="57" t="n">
        <v>41.2833</v>
      </c>
      <c r="G21" s="57" t="n">
        <v>42.2651</v>
      </c>
      <c r="H21" s="57" t="n">
        <v>11480.98</v>
      </c>
      <c r="I21" s="57" t="n">
        <v>39.687</v>
      </c>
      <c r="J21" s="58" t="n">
        <f aca="false">H21/3600</f>
        <v>3.18916111111111</v>
      </c>
      <c r="L21" s="64" t="n">
        <v>1157.976</v>
      </c>
      <c r="M21" s="57" t="n">
        <v>37.4118</v>
      </c>
      <c r="N21" s="57" t="n">
        <v>41.2832</v>
      </c>
      <c r="O21" s="57" t="n">
        <v>42.2648</v>
      </c>
      <c r="P21" s="57" t="n">
        <v>11572.3</v>
      </c>
      <c r="Q21" s="57" t="n">
        <v>40.203</v>
      </c>
      <c r="R21" s="58" t="n">
        <f aca="false">P21/3600</f>
        <v>3.21452777777778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0693.33</v>
      </c>
      <c r="I22" s="66" t="n">
        <v>40.5</v>
      </c>
      <c r="J22" s="67" t="n">
        <f aca="false">H22/3600</f>
        <v>2.97036944444444</v>
      </c>
      <c r="L22" s="65" t="n">
        <v>597.4752</v>
      </c>
      <c r="M22" s="66" t="n">
        <v>35.0531</v>
      </c>
      <c r="N22" s="66" t="n">
        <v>40.5009</v>
      </c>
      <c r="O22" s="66" t="n">
        <v>41.4732</v>
      </c>
      <c r="P22" s="66" t="n">
        <v>10804.24</v>
      </c>
      <c r="Q22" s="66" t="n">
        <v>37.796</v>
      </c>
      <c r="R22" s="67" t="n">
        <f aca="false">P22/3600</f>
        <v>3.00117777777778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050.2816</v>
      </c>
      <c r="E23" s="49" t="n">
        <v>40.0663</v>
      </c>
      <c r="F23" s="49" t="n">
        <v>42.5501</v>
      </c>
      <c r="G23" s="49" t="n">
        <v>43.8929</v>
      </c>
      <c r="H23" s="49" t="n">
        <v>13516.69</v>
      </c>
      <c r="I23" s="49" t="n">
        <v>51.141</v>
      </c>
      <c r="J23" s="50" t="n">
        <f aca="false">H23/3600</f>
        <v>3.75463611111111</v>
      </c>
      <c r="L23" s="48" t="n">
        <v>8047.4976</v>
      </c>
      <c r="M23" s="49" t="n">
        <v>40.0664</v>
      </c>
      <c r="N23" s="49" t="n">
        <v>42.5482</v>
      </c>
      <c r="O23" s="49" t="n">
        <v>43.8913</v>
      </c>
      <c r="P23" s="49" t="n">
        <v>13601.74</v>
      </c>
      <c r="Q23" s="49" t="n">
        <v>50.89</v>
      </c>
      <c r="R23" s="50" t="n">
        <f aca="false">P23/3600</f>
        <v>3.7782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6.0112</v>
      </c>
      <c r="E24" s="57" t="n">
        <v>37.5727</v>
      </c>
      <c r="F24" s="57" t="n">
        <v>40.8261</v>
      </c>
      <c r="G24" s="57" t="n">
        <v>41.6678</v>
      </c>
      <c r="H24" s="57" t="n">
        <v>11704.76</v>
      </c>
      <c r="I24" s="57" t="n">
        <v>43.421</v>
      </c>
      <c r="J24" s="58" t="n">
        <f aca="false">H24/3600</f>
        <v>3.25132222222222</v>
      </c>
      <c r="L24" s="64" t="n">
        <v>3526.5536</v>
      </c>
      <c r="M24" s="57" t="n">
        <v>37.5732</v>
      </c>
      <c r="N24" s="57" t="n">
        <v>40.8253</v>
      </c>
      <c r="O24" s="57" t="n">
        <v>41.6664</v>
      </c>
      <c r="P24" s="57" t="n">
        <v>11806.87</v>
      </c>
      <c r="Q24" s="57" t="n">
        <v>43.828</v>
      </c>
      <c r="R24" s="58" t="n">
        <f aca="false">P24/3600</f>
        <v>3.27968611111111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8.8544</v>
      </c>
      <c r="E25" s="57" t="n">
        <v>34.9784</v>
      </c>
      <c r="F25" s="57" t="n">
        <v>39.3835</v>
      </c>
      <c r="G25" s="57" t="n">
        <v>40.1589</v>
      </c>
      <c r="H25" s="57" t="n">
        <v>10678.71</v>
      </c>
      <c r="I25" s="57" t="n">
        <v>38.406</v>
      </c>
      <c r="J25" s="58" t="n">
        <f aca="false">H25/3600</f>
        <v>2.96630833333333</v>
      </c>
      <c r="L25" s="64" t="n">
        <v>1647.2888</v>
      </c>
      <c r="M25" s="57" t="n">
        <v>34.9772</v>
      </c>
      <c r="N25" s="57" t="n">
        <v>39.3809</v>
      </c>
      <c r="O25" s="57" t="n">
        <v>40.1589</v>
      </c>
      <c r="P25" s="57" t="n">
        <v>10784.72</v>
      </c>
      <c r="Q25" s="57" t="n">
        <v>38.078</v>
      </c>
      <c r="R25" s="58" t="n">
        <f aca="false">P25/3600</f>
        <v>2.99575555555556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10042.86</v>
      </c>
      <c r="I26" s="66" t="n">
        <v>34.718</v>
      </c>
      <c r="J26" s="67" t="n">
        <f aca="false">H26/3600</f>
        <v>2.78968333333333</v>
      </c>
      <c r="L26" s="65" t="n">
        <v>782.2592</v>
      </c>
      <c r="M26" s="66" t="n">
        <v>32.4471</v>
      </c>
      <c r="N26" s="66" t="n">
        <v>38.2921</v>
      </c>
      <c r="O26" s="66" t="n">
        <v>39.311</v>
      </c>
      <c r="P26" s="66" t="n">
        <v>10160.66</v>
      </c>
      <c r="Q26" s="66" t="n">
        <v>35.031</v>
      </c>
      <c r="R26" s="67" t="n">
        <f aca="false">P26/3600</f>
        <v>2.82240555555556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49.1552</v>
      </c>
      <c r="E27" s="49" t="n">
        <v>38.4468</v>
      </c>
      <c r="F27" s="49" t="n">
        <v>40.1563</v>
      </c>
      <c r="G27" s="49" t="n">
        <v>43.6881</v>
      </c>
      <c r="H27" s="49" t="n">
        <v>29956.69</v>
      </c>
      <c r="I27" s="49" t="n">
        <v>98.671</v>
      </c>
      <c r="J27" s="50" t="n">
        <f aca="false">H27/3600</f>
        <v>8.32130277777778</v>
      </c>
      <c r="L27" s="48" t="n">
        <v>18445.3632</v>
      </c>
      <c r="M27" s="49" t="n">
        <v>38.4459</v>
      </c>
      <c r="N27" s="49" t="n">
        <v>40.1555</v>
      </c>
      <c r="O27" s="49" t="n">
        <v>43.6872</v>
      </c>
      <c r="P27" s="49" t="n">
        <v>30116.51</v>
      </c>
      <c r="Q27" s="49" t="n">
        <v>93.234</v>
      </c>
      <c r="R27" s="50" t="n">
        <f aca="false">P27/3600</f>
        <v>8.3656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1.0728</v>
      </c>
      <c r="E28" s="57" t="n">
        <v>36.8574</v>
      </c>
      <c r="F28" s="57" t="n">
        <v>39.2381</v>
      </c>
      <c r="G28" s="57" t="n">
        <v>42.09</v>
      </c>
      <c r="H28" s="57" t="n">
        <v>24725.17</v>
      </c>
      <c r="I28" s="57" t="n">
        <v>73.453</v>
      </c>
      <c r="J28" s="58" t="n">
        <f aca="false">H28/3600</f>
        <v>6.86810277777778</v>
      </c>
      <c r="L28" s="64" t="n">
        <v>6161.2328</v>
      </c>
      <c r="M28" s="57" t="n">
        <v>36.8561</v>
      </c>
      <c r="N28" s="57" t="n">
        <v>39.238</v>
      </c>
      <c r="O28" s="57" t="n">
        <v>42.0911</v>
      </c>
      <c r="P28" s="57" t="n">
        <v>24837.9</v>
      </c>
      <c r="Q28" s="57" t="n">
        <v>76.156</v>
      </c>
      <c r="R28" s="58" t="n">
        <f aca="false">P28/3600</f>
        <v>6.89941666666667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2.8112</v>
      </c>
      <c r="E29" s="57" t="n">
        <v>34.9577</v>
      </c>
      <c r="F29" s="57" t="n">
        <v>38.4856</v>
      </c>
      <c r="G29" s="57" t="n">
        <v>40.6664</v>
      </c>
      <c r="H29" s="57" t="n">
        <v>22414.23</v>
      </c>
      <c r="I29" s="57" t="n">
        <v>62.89</v>
      </c>
      <c r="J29" s="58" t="n">
        <f aca="false">H29/3600</f>
        <v>6.226175</v>
      </c>
      <c r="L29" s="64" t="n">
        <v>2933.6976</v>
      </c>
      <c r="M29" s="57" t="n">
        <v>34.9575</v>
      </c>
      <c r="N29" s="57" t="n">
        <v>38.4848</v>
      </c>
      <c r="O29" s="57" t="n">
        <v>40.6669</v>
      </c>
      <c r="P29" s="57" t="n">
        <v>22531.91</v>
      </c>
      <c r="Q29" s="57" t="n">
        <v>63.875</v>
      </c>
      <c r="R29" s="58" t="n">
        <f aca="false">P29/3600</f>
        <v>6.25886388888889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1062.38</v>
      </c>
      <c r="I30" s="66" t="n">
        <v>60.906</v>
      </c>
      <c r="J30" s="67" t="n">
        <f aca="false">H30/3600</f>
        <v>5.85066111111111</v>
      </c>
      <c r="L30" s="65" t="n">
        <v>1529.6648</v>
      </c>
      <c r="M30" s="66" t="n">
        <v>32.7943</v>
      </c>
      <c r="N30" s="66" t="n">
        <v>37.8341</v>
      </c>
      <c r="O30" s="66" t="n">
        <v>39.5623</v>
      </c>
      <c r="P30" s="66" t="n">
        <v>21160.63</v>
      </c>
      <c r="Q30" s="66" t="n">
        <v>58.953</v>
      </c>
      <c r="R30" s="67" t="n">
        <f aca="false">P30/3600</f>
        <v>5.87795277777778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16.752</v>
      </c>
      <c r="E31" s="49" t="n">
        <v>39.1357</v>
      </c>
      <c r="F31" s="49" t="n">
        <v>43.9181</v>
      </c>
      <c r="G31" s="49" t="n">
        <v>45.2389</v>
      </c>
      <c r="H31" s="49" t="n">
        <v>34765.33</v>
      </c>
      <c r="I31" s="49" t="n">
        <v>111.5</v>
      </c>
      <c r="J31" s="50" t="n">
        <f aca="false">H31/3600</f>
        <v>9.65703611111111</v>
      </c>
      <c r="L31" s="48" t="n">
        <v>18016.496</v>
      </c>
      <c r="M31" s="49" t="n">
        <v>39.1371</v>
      </c>
      <c r="N31" s="49" t="n">
        <v>43.9199</v>
      </c>
      <c r="O31" s="49" t="n">
        <v>45.2381</v>
      </c>
      <c r="P31" s="49" t="n">
        <v>34933.49</v>
      </c>
      <c r="Q31" s="49" t="n">
        <v>111.203</v>
      </c>
      <c r="R31" s="50" t="n">
        <f aca="false">P31/3600</f>
        <v>9.70374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09.1648</v>
      </c>
      <c r="E32" s="57" t="n">
        <v>37.4804</v>
      </c>
      <c r="F32" s="57" t="n">
        <v>42.7486</v>
      </c>
      <c r="G32" s="57" t="n">
        <v>43.3961</v>
      </c>
      <c r="H32" s="57" t="n">
        <v>29861.18</v>
      </c>
      <c r="I32" s="57" t="n">
        <v>98.203</v>
      </c>
      <c r="J32" s="58" t="n">
        <f aca="false">H32/3600</f>
        <v>8.29477222222222</v>
      </c>
      <c r="L32" s="64" t="n">
        <v>6509.0848</v>
      </c>
      <c r="M32" s="57" t="n">
        <v>37.4829</v>
      </c>
      <c r="N32" s="57" t="n">
        <v>42.7471</v>
      </c>
      <c r="O32" s="57" t="n">
        <v>43.3974</v>
      </c>
      <c r="P32" s="57" t="n">
        <v>30136.2</v>
      </c>
      <c r="Q32" s="57" t="n">
        <v>98.343</v>
      </c>
      <c r="R32" s="58" t="n">
        <f aca="false">P32/3600</f>
        <v>8.37116666666667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70.4376</v>
      </c>
      <c r="E33" s="57" t="n">
        <v>35.6335</v>
      </c>
      <c r="F33" s="57" t="n">
        <v>41.625</v>
      </c>
      <c r="G33" s="57" t="n">
        <v>41.6815</v>
      </c>
      <c r="H33" s="57" t="n">
        <v>27025.19</v>
      </c>
      <c r="I33" s="57" t="n">
        <v>89.156</v>
      </c>
      <c r="J33" s="58" t="n">
        <f aca="false">H33/3600</f>
        <v>7.50699722222222</v>
      </c>
      <c r="L33" s="64" t="n">
        <v>3069.0976</v>
      </c>
      <c r="M33" s="57" t="n">
        <v>35.6334</v>
      </c>
      <c r="N33" s="57" t="n">
        <v>41.6272</v>
      </c>
      <c r="O33" s="57" t="n">
        <v>41.6778</v>
      </c>
      <c r="P33" s="57" t="n">
        <v>27247.54</v>
      </c>
      <c r="Q33" s="57" t="n">
        <v>83.921</v>
      </c>
      <c r="R33" s="58" t="n">
        <f aca="false">P33/3600</f>
        <v>7.56876111111111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25125.49</v>
      </c>
      <c r="I34" s="66" t="n">
        <v>81.062</v>
      </c>
      <c r="J34" s="67" t="n">
        <f aca="false">H34/3600</f>
        <v>6.97930277777778</v>
      </c>
      <c r="L34" s="65" t="n">
        <v>1633.156</v>
      </c>
      <c r="M34" s="66" t="n">
        <v>33.6722</v>
      </c>
      <c r="N34" s="66" t="n">
        <v>40.7414</v>
      </c>
      <c r="O34" s="66" t="n">
        <v>40.4043</v>
      </c>
      <c r="P34" s="66" t="n">
        <v>25288.08</v>
      </c>
      <c r="Q34" s="66" t="n">
        <v>84.937</v>
      </c>
      <c r="R34" s="67" t="n">
        <f aca="false">P34/3600</f>
        <v>7.02446666666667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859.3488</v>
      </c>
      <c r="E35" s="49" t="n">
        <v>37.2923</v>
      </c>
      <c r="F35" s="49" t="n">
        <v>42.2418</v>
      </c>
      <c r="G35" s="49" t="n">
        <v>44.3671</v>
      </c>
      <c r="H35" s="49" t="n">
        <v>40619.39</v>
      </c>
      <c r="I35" s="49" t="n">
        <v>148.031</v>
      </c>
      <c r="J35" s="50" t="n">
        <f aca="false">H35/3600</f>
        <v>11.2831638888889</v>
      </c>
      <c r="L35" s="48" t="n">
        <v>39839.8144</v>
      </c>
      <c r="M35" s="49" t="n">
        <v>37.2911</v>
      </c>
      <c r="N35" s="49" t="n">
        <v>42.2402</v>
      </c>
      <c r="O35" s="49" t="n">
        <v>44.3676</v>
      </c>
      <c r="P35" s="49" t="n">
        <v>40875.1</v>
      </c>
      <c r="Q35" s="49" t="n">
        <v>159.609</v>
      </c>
      <c r="R35" s="50" t="n">
        <f aca="false">P35/3600</f>
        <v>11.354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1.5544</v>
      </c>
      <c r="E36" s="57" t="n">
        <v>35.2778</v>
      </c>
      <c r="F36" s="57" t="n">
        <v>40.9998</v>
      </c>
      <c r="G36" s="57" t="n">
        <v>43.2649</v>
      </c>
      <c r="H36" s="57" t="n">
        <v>30015.3</v>
      </c>
      <c r="I36" s="57" t="n">
        <v>101.203</v>
      </c>
      <c r="J36" s="58" t="n">
        <f aca="false">H36/3600</f>
        <v>8.33758333333333</v>
      </c>
      <c r="L36" s="64" t="n">
        <v>7510.6712</v>
      </c>
      <c r="M36" s="57" t="n">
        <v>35.2772</v>
      </c>
      <c r="N36" s="57" t="n">
        <v>40.9998</v>
      </c>
      <c r="O36" s="57" t="n">
        <v>43.2626</v>
      </c>
      <c r="P36" s="57" t="n">
        <v>30226.8</v>
      </c>
      <c r="Q36" s="57" t="n">
        <v>100.312</v>
      </c>
      <c r="R36" s="58" t="n">
        <f aca="false">P36/3600</f>
        <v>8.39633333333333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5.2264</v>
      </c>
      <c r="E37" s="57" t="n">
        <v>33.852</v>
      </c>
      <c r="F37" s="57" t="n">
        <v>39.8857</v>
      </c>
      <c r="G37" s="57" t="n">
        <v>42.3226</v>
      </c>
      <c r="H37" s="57" t="n">
        <v>26761.25</v>
      </c>
      <c r="I37" s="57" t="n">
        <v>84.187</v>
      </c>
      <c r="J37" s="58" t="n">
        <f aca="false">H37/3600</f>
        <v>7.43368055555556</v>
      </c>
      <c r="L37" s="64" t="n">
        <v>2445.9952</v>
      </c>
      <c r="M37" s="57" t="n">
        <v>33.8526</v>
      </c>
      <c r="N37" s="57" t="n">
        <v>39.8821</v>
      </c>
      <c r="O37" s="57" t="n">
        <v>42.3262</v>
      </c>
      <c r="P37" s="57" t="n">
        <v>27001.59</v>
      </c>
      <c r="Q37" s="57" t="n">
        <v>88.375</v>
      </c>
      <c r="R37" s="58" t="n">
        <f aca="false">P37/3600</f>
        <v>7.50044166666667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25414.74</v>
      </c>
      <c r="I38" s="66" t="n">
        <v>85.609</v>
      </c>
      <c r="J38" s="67" t="n">
        <f aca="false">H38/3600</f>
        <v>7.05965</v>
      </c>
      <c r="L38" s="65" t="n">
        <v>1117.9344</v>
      </c>
      <c r="M38" s="66" t="n">
        <v>32.0279</v>
      </c>
      <c r="N38" s="66" t="n">
        <v>39.0151</v>
      </c>
      <c r="O38" s="66" t="n">
        <v>41.5973</v>
      </c>
      <c r="P38" s="66" t="n">
        <v>25593.44</v>
      </c>
      <c r="Q38" s="66" t="n">
        <v>83.171</v>
      </c>
      <c r="R38" s="67" t="n">
        <f aca="false">P38/3600</f>
        <v>7.10928888888889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41.4712</v>
      </c>
      <c r="E39" s="49" t="n">
        <v>40.3295</v>
      </c>
      <c r="F39" s="49" t="n">
        <v>43.264</v>
      </c>
      <c r="G39" s="49" t="n">
        <v>43.8855</v>
      </c>
      <c r="H39" s="49" t="n">
        <v>6242.75</v>
      </c>
      <c r="I39" s="49" t="n">
        <v>19.14</v>
      </c>
      <c r="J39" s="50" t="n">
        <f aca="false">H39/3600</f>
        <v>1.73409722222222</v>
      </c>
      <c r="L39" s="48" t="n">
        <v>3640.5112</v>
      </c>
      <c r="M39" s="49" t="n">
        <v>40.3281</v>
      </c>
      <c r="N39" s="49" t="n">
        <v>43.2668</v>
      </c>
      <c r="O39" s="49" t="n">
        <v>43.8815</v>
      </c>
      <c r="P39" s="49" t="n">
        <v>6276.33</v>
      </c>
      <c r="Q39" s="49" t="n">
        <v>19.375</v>
      </c>
      <c r="R39" s="50" t="n">
        <f aca="false">P39/3600</f>
        <v>1.7434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55.4736</v>
      </c>
      <c r="E40" s="57" t="n">
        <v>37.2305</v>
      </c>
      <c r="F40" s="57" t="n">
        <v>41.0736</v>
      </c>
      <c r="G40" s="57" t="n">
        <v>41.3605</v>
      </c>
      <c r="H40" s="57" t="n">
        <v>5492.89</v>
      </c>
      <c r="I40" s="57" t="n">
        <v>16.406</v>
      </c>
      <c r="J40" s="58" t="n">
        <f aca="false">H40/3600</f>
        <v>1.52580277777778</v>
      </c>
      <c r="L40" s="64" t="n">
        <v>1756.9816</v>
      </c>
      <c r="M40" s="57" t="n">
        <v>37.2322</v>
      </c>
      <c r="N40" s="57" t="n">
        <v>41.0742</v>
      </c>
      <c r="O40" s="57" t="n">
        <v>41.3556</v>
      </c>
      <c r="P40" s="57" t="n">
        <v>5512.12</v>
      </c>
      <c r="Q40" s="57" t="n">
        <v>16.218</v>
      </c>
      <c r="R40" s="58" t="n">
        <f aca="false">P40/3600</f>
        <v>1.53114444444444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5.9648</v>
      </c>
      <c r="E41" s="57" t="n">
        <v>34.3586</v>
      </c>
      <c r="F41" s="57" t="n">
        <v>39.2226</v>
      </c>
      <c r="G41" s="57" t="n">
        <v>39.2683</v>
      </c>
      <c r="H41" s="57" t="n">
        <v>4904.66</v>
      </c>
      <c r="I41" s="57" t="n">
        <v>13.812</v>
      </c>
      <c r="J41" s="58" t="n">
        <f aca="false">H41/3600</f>
        <v>1.36240555555556</v>
      </c>
      <c r="L41" s="64" t="n">
        <v>867.1248</v>
      </c>
      <c r="M41" s="57" t="n">
        <v>34.3593</v>
      </c>
      <c r="N41" s="57" t="n">
        <v>39.2208</v>
      </c>
      <c r="O41" s="57" t="n">
        <v>39.2744</v>
      </c>
      <c r="P41" s="57" t="n">
        <v>4949.36</v>
      </c>
      <c r="Q41" s="57" t="n">
        <v>13.671</v>
      </c>
      <c r="R41" s="58" t="n">
        <f aca="false">P41/3600</f>
        <v>1.37482222222222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4505.38</v>
      </c>
      <c r="I42" s="66" t="n">
        <v>12.078</v>
      </c>
      <c r="J42" s="67" t="n">
        <f aca="false">H42/3600</f>
        <v>1.25149444444444</v>
      </c>
      <c r="L42" s="65" t="n">
        <v>460.7304</v>
      </c>
      <c r="M42" s="66" t="n">
        <v>31.9231</v>
      </c>
      <c r="N42" s="66" t="n">
        <v>37.8105</v>
      </c>
      <c r="O42" s="66" t="n">
        <v>37.6723</v>
      </c>
      <c r="P42" s="66" t="n">
        <v>4518.87</v>
      </c>
      <c r="Q42" s="66" t="n">
        <v>12.281</v>
      </c>
      <c r="R42" s="67" t="n">
        <f aca="false">P42/3600</f>
        <v>1.25524166666667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824.7096</v>
      </c>
      <c r="E43" s="49" t="n">
        <v>40.2068</v>
      </c>
      <c r="F43" s="49" t="n">
        <v>43.7178</v>
      </c>
      <c r="G43" s="49" t="n">
        <v>45.2576</v>
      </c>
      <c r="H43" s="49" t="n">
        <v>7093.98</v>
      </c>
      <c r="I43" s="49" t="n">
        <v>20.687</v>
      </c>
      <c r="J43" s="50" t="n">
        <f aca="false">H43/3600</f>
        <v>1.97055</v>
      </c>
      <c r="L43" s="48" t="n">
        <v>3823.5784</v>
      </c>
      <c r="M43" s="49" t="n">
        <v>40.2085</v>
      </c>
      <c r="N43" s="49" t="n">
        <v>43.72</v>
      </c>
      <c r="O43" s="49" t="n">
        <v>45.2576</v>
      </c>
      <c r="P43" s="49" t="n">
        <v>7112.88</v>
      </c>
      <c r="Q43" s="49" t="n">
        <v>21.156</v>
      </c>
      <c r="R43" s="50" t="n">
        <f aca="false">P43/3600</f>
        <v>1.975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98.0728</v>
      </c>
      <c r="E44" s="57" t="n">
        <v>37.7152</v>
      </c>
      <c r="F44" s="57" t="n">
        <v>41.9051</v>
      </c>
      <c r="G44" s="57" t="n">
        <v>43.0967</v>
      </c>
      <c r="H44" s="57" t="n">
        <v>6269.15</v>
      </c>
      <c r="I44" s="57" t="n">
        <v>17.859</v>
      </c>
      <c r="J44" s="58" t="n">
        <f aca="false">H44/3600</f>
        <v>1.74143055555556</v>
      </c>
      <c r="L44" s="64" t="n">
        <v>1799.0128</v>
      </c>
      <c r="M44" s="57" t="n">
        <v>37.7177</v>
      </c>
      <c r="N44" s="57" t="n">
        <v>41.9046</v>
      </c>
      <c r="O44" s="57" t="n">
        <v>43.1016</v>
      </c>
      <c r="P44" s="57" t="n">
        <v>6298.6</v>
      </c>
      <c r="Q44" s="57" t="n">
        <v>17.593</v>
      </c>
      <c r="R44" s="58" t="n">
        <f aca="false">P44/3600</f>
        <v>1.74961111111111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10.6624</v>
      </c>
      <c r="E45" s="57" t="n">
        <v>34.9875</v>
      </c>
      <c r="F45" s="57" t="n">
        <v>40.333</v>
      </c>
      <c r="G45" s="57" t="n">
        <v>41.3107</v>
      </c>
      <c r="H45" s="57" t="n">
        <v>5721.43</v>
      </c>
      <c r="I45" s="57" t="n">
        <v>15.921</v>
      </c>
      <c r="J45" s="58" t="n">
        <f aca="false">H45/3600</f>
        <v>1.58928611111111</v>
      </c>
      <c r="L45" s="64" t="n">
        <v>909.4552</v>
      </c>
      <c r="M45" s="57" t="n">
        <v>34.9833</v>
      </c>
      <c r="N45" s="57" t="n">
        <v>40.3242</v>
      </c>
      <c r="O45" s="57" t="n">
        <v>41.3062</v>
      </c>
      <c r="P45" s="57" t="n">
        <v>5751.7</v>
      </c>
      <c r="Q45" s="57" t="n">
        <v>15.734</v>
      </c>
      <c r="R45" s="58" t="n">
        <f aca="false">P45/3600</f>
        <v>1.59769444444444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5364.05</v>
      </c>
      <c r="I46" s="66" t="n">
        <v>14.343</v>
      </c>
      <c r="J46" s="67" t="n">
        <f aca="false">H46/3600</f>
        <v>1.49001388888889</v>
      </c>
      <c r="L46" s="65" t="n">
        <v>485.0096</v>
      </c>
      <c r="M46" s="66" t="n">
        <v>32.2384</v>
      </c>
      <c r="N46" s="66" t="n">
        <v>39.126</v>
      </c>
      <c r="O46" s="66" t="n">
        <v>39.9741</v>
      </c>
      <c r="P46" s="66" t="n">
        <v>5384.56</v>
      </c>
      <c r="Q46" s="66" t="n">
        <v>14.781</v>
      </c>
      <c r="R46" s="67" t="n">
        <f aca="false">P46/3600</f>
        <v>1.49571111111111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181.704</v>
      </c>
      <c r="E47" s="49" t="n">
        <v>38.2167</v>
      </c>
      <c r="F47" s="49" t="n">
        <v>41.5547</v>
      </c>
      <c r="G47" s="49" t="n">
        <v>42.5859</v>
      </c>
      <c r="H47" s="49" t="n">
        <v>6808.98</v>
      </c>
      <c r="I47" s="49" t="n">
        <v>22.437</v>
      </c>
      <c r="J47" s="50" t="n">
        <f aca="false">H47/3600</f>
        <v>1.89138333333333</v>
      </c>
      <c r="L47" s="48" t="n">
        <v>7181.2352</v>
      </c>
      <c r="M47" s="49" t="n">
        <v>38.2158</v>
      </c>
      <c r="N47" s="49" t="n">
        <v>41.5579</v>
      </c>
      <c r="O47" s="49" t="n">
        <v>42.5833</v>
      </c>
      <c r="P47" s="49" t="n">
        <v>6817.2</v>
      </c>
      <c r="Q47" s="49" t="n">
        <v>22.875</v>
      </c>
      <c r="R47" s="50" t="n">
        <f aca="false">P47/3600</f>
        <v>1.893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1.756</v>
      </c>
      <c r="E48" s="57" t="n">
        <v>34.7313</v>
      </c>
      <c r="F48" s="57" t="n">
        <v>39.1063</v>
      </c>
      <c r="G48" s="57" t="n">
        <v>40.0521</v>
      </c>
      <c r="H48" s="57" t="n">
        <v>5742.35</v>
      </c>
      <c r="I48" s="57" t="n">
        <v>18.843</v>
      </c>
      <c r="J48" s="58" t="n">
        <f aca="false">H48/3600</f>
        <v>1.59509722222222</v>
      </c>
      <c r="L48" s="64" t="n">
        <v>3270.6176</v>
      </c>
      <c r="M48" s="57" t="n">
        <v>34.7305</v>
      </c>
      <c r="N48" s="57" t="n">
        <v>39.1113</v>
      </c>
      <c r="O48" s="57" t="n">
        <v>40.053</v>
      </c>
      <c r="P48" s="57" t="n">
        <v>5777.47</v>
      </c>
      <c r="Q48" s="57" t="n">
        <v>18.562</v>
      </c>
      <c r="R48" s="58" t="n">
        <f aca="false">P48/3600</f>
        <v>1.60485277777778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39.1064</v>
      </c>
      <c r="E49" s="57" t="n">
        <v>31.5908</v>
      </c>
      <c r="F49" s="57" t="n">
        <v>37.3128</v>
      </c>
      <c r="G49" s="57" t="n">
        <v>38.1635</v>
      </c>
      <c r="H49" s="57" t="n">
        <v>5052.52</v>
      </c>
      <c r="I49" s="57" t="n">
        <v>16.156</v>
      </c>
      <c r="J49" s="58" t="n">
        <f aca="false">H49/3600</f>
        <v>1.40347777777778</v>
      </c>
      <c r="L49" s="64" t="n">
        <v>1538.2152</v>
      </c>
      <c r="M49" s="57" t="n">
        <v>31.59</v>
      </c>
      <c r="N49" s="57" t="n">
        <v>37.3113</v>
      </c>
      <c r="O49" s="57" t="n">
        <v>38.1624</v>
      </c>
      <c r="P49" s="57" t="n">
        <v>5080.14</v>
      </c>
      <c r="Q49" s="57" t="n">
        <v>16.328</v>
      </c>
      <c r="R49" s="58" t="n">
        <f aca="false">P49/3600</f>
        <v>1.41115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4606.62</v>
      </c>
      <c r="I50" s="66" t="n">
        <v>14.218</v>
      </c>
      <c r="J50" s="67" t="n">
        <f aca="false">H50/3600</f>
        <v>1.27961666666667</v>
      </c>
      <c r="L50" s="65" t="n">
        <v>727.7824</v>
      </c>
      <c r="M50" s="66" t="n">
        <v>28.6572</v>
      </c>
      <c r="N50" s="66" t="n">
        <v>36.0438</v>
      </c>
      <c r="O50" s="66" t="n">
        <v>36.8245</v>
      </c>
      <c r="P50" s="66" t="n">
        <v>4635.51</v>
      </c>
      <c r="Q50" s="66" t="n">
        <v>14.781</v>
      </c>
      <c r="R50" s="67" t="n">
        <f aca="false">P50/3600</f>
        <v>1.28764166666667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014.9536</v>
      </c>
      <c r="E51" s="49" t="n">
        <v>38.9676</v>
      </c>
      <c r="F51" s="49" t="n">
        <v>41.5272</v>
      </c>
      <c r="G51" s="49" t="n">
        <v>42.9566</v>
      </c>
      <c r="H51" s="49" t="n">
        <v>5008.87</v>
      </c>
      <c r="I51" s="49" t="n">
        <v>16.171</v>
      </c>
      <c r="J51" s="50" t="n">
        <f aca="false">H51/3600</f>
        <v>1.39135277777778</v>
      </c>
      <c r="L51" s="48" t="n">
        <v>5013.9264</v>
      </c>
      <c r="M51" s="49" t="n">
        <v>38.9673</v>
      </c>
      <c r="N51" s="49" t="n">
        <v>41.5239</v>
      </c>
      <c r="O51" s="49" t="n">
        <v>42.95</v>
      </c>
      <c r="P51" s="49" t="n">
        <v>5046.46</v>
      </c>
      <c r="Q51" s="49" t="n">
        <v>16</v>
      </c>
      <c r="R51" s="50" t="n">
        <f aca="false">P51/3600</f>
        <v>1.40179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40.2992</v>
      </c>
      <c r="E52" s="57" t="n">
        <v>35.8444</v>
      </c>
      <c r="F52" s="57" t="n">
        <v>39.29</v>
      </c>
      <c r="G52" s="57" t="n">
        <v>40.8785</v>
      </c>
      <c r="H52" s="57" t="n">
        <v>4269.36</v>
      </c>
      <c r="I52" s="57" t="n">
        <v>13.109</v>
      </c>
      <c r="J52" s="58" t="n">
        <f aca="false">H52/3600</f>
        <v>1.18593333333333</v>
      </c>
      <c r="L52" s="64" t="n">
        <v>2138.5888</v>
      </c>
      <c r="M52" s="57" t="n">
        <v>35.8421</v>
      </c>
      <c r="N52" s="57" t="n">
        <v>39.2942</v>
      </c>
      <c r="O52" s="57" t="n">
        <v>40.8784</v>
      </c>
      <c r="P52" s="57" t="n">
        <v>4287.81</v>
      </c>
      <c r="Q52" s="57" t="n">
        <v>13.031</v>
      </c>
      <c r="R52" s="58" t="n">
        <f aca="false">P52/3600</f>
        <v>1.19105833333333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3376</v>
      </c>
      <c r="E53" s="57" t="n">
        <v>32.9993</v>
      </c>
      <c r="F53" s="57" t="n">
        <v>37.5153</v>
      </c>
      <c r="G53" s="57" t="n">
        <v>39.2561</v>
      </c>
      <c r="H53" s="57" t="n">
        <v>3719.25</v>
      </c>
      <c r="I53" s="57" t="n">
        <v>11.39</v>
      </c>
      <c r="J53" s="58" t="n">
        <f aca="false">H53/3600</f>
        <v>1.033125</v>
      </c>
      <c r="L53" s="64" t="n">
        <v>1006.5968</v>
      </c>
      <c r="M53" s="57" t="n">
        <v>33.0008</v>
      </c>
      <c r="N53" s="57" t="n">
        <v>37.5187</v>
      </c>
      <c r="O53" s="57" t="n">
        <v>39.2617</v>
      </c>
      <c r="P53" s="57" t="n">
        <v>3754.61</v>
      </c>
      <c r="Q53" s="57" t="n">
        <v>11.25</v>
      </c>
      <c r="R53" s="58" t="n">
        <f aca="false">P53/3600</f>
        <v>1.04294722222222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3339.27</v>
      </c>
      <c r="I54" s="66" t="n">
        <v>10.25</v>
      </c>
      <c r="J54" s="67" t="n">
        <f aca="false">H54/3600</f>
        <v>0.927575</v>
      </c>
      <c r="L54" s="65" t="n">
        <v>492.0072</v>
      </c>
      <c r="M54" s="66" t="n">
        <v>30.3541</v>
      </c>
      <c r="N54" s="66" t="n">
        <v>36.2457</v>
      </c>
      <c r="O54" s="66" t="n">
        <v>38.0183</v>
      </c>
      <c r="P54" s="66" t="n">
        <v>3356.53</v>
      </c>
      <c r="Q54" s="66" t="n">
        <v>10.078</v>
      </c>
      <c r="R54" s="67" t="n">
        <f aca="false">P54/3600</f>
        <v>0.932369444444445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77.0888</v>
      </c>
      <c r="E55" s="49" t="n">
        <v>40.6702</v>
      </c>
      <c r="F55" s="49" t="n">
        <v>44.1607</v>
      </c>
      <c r="G55" s="49" t="n">
        <v>43.3185</v>
      </c>
      <c r="H55" s="49" t="n">
        <v>1689.92</v>
      </c>
      <c r="I55" s="49" t="n">
        <v>5.312</v>
      </c>
      <c r="J55" s="50" t="n">
        <f aca="false">H55/3600</f>
        <v>0.469422222222222</v>
      </c>
      <c r="L55" s="48" t="n">
        <v>1577.1728</v>
      </c>
      <c r="M55" s="49" t="n">
        <v>40.6674</v>
      </c>
      <c r="N55" s="49" t="n">
        <v>44.1678</v>
      </c>
      <c r="O55" s="49" t="n">
        <v>43.3155</v>
      </c>
      <c r="P55" s="49" t="n">
        <v>1694.46</v>
      </c>
      <c r="Q55" s="49" t="n">
        <v>5.344</v>
      </c>
      <c r="R55" s="50" t="n">
        <f aca="false">P55/3600</f>
        <v>0.4706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91.0168</v>
      </c>
      <c r="E56" s="57" t="n">
        <v>36.9393</v>
      </c>
      <c r="F56" s="57" t="n">
        <v>41.6747</v>
      </c>
      <c r="G56" s="57" t="n">
        <v>40.4465</v>
      </c>
      <c r="H56" s="57" t="n">
        <v>1489.31</v>
      </c>
      <c r="I56" s="57" t="n">
        <v>4.515</v>
      </c>
      <c r="J56" s="58" t="n">
        <f aca="false">H56/3600</f>
        <v>0.413697222222222</v>
      </c>
      <c r="L56" s="64" t="n">
        <v>791.608</v>
      </c>
      <c r="M56" s="57" t="n">
        <v>36.9396</v>
      </c>
      <c r="N56" s="57" t="n">
        <v>41.6828</v>
      </c>
      <c r="O56" s="57" t="n">
        <v>40.4467</v>
      </c>
      <c r="P56" s="57" t="n">
        <v>1503.91</v>
      </c>
      <c r="Q56" s="57" t="n">
        <v>4.515</v>
      </c>
      <c r="R56" s="58" t="n">
        <f aca="false">P56/3600</f>
        <v>0.417752777777778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4.324</v>
      </c>
      <c r="E57" s="57" t="n">
        <v>33.5899</v>
      </c>
      <c r="F57" s="57" t="n">
        <v>39.7176</v>
      </c>
      <c r="G57" s="57" t="n">
        <v>38.2028</v>
      </c>
      <c r="H57" s="57" t="n">
        <v>1333.34</v>
      </c>
      <c r="I57" s="57" t="n">
        <v>4</v>
      </c>
      <c r="J57" s="58" t="n">
        <f aca="false">H57/3600</f>
        <v>0.370372222222222</v>
      </c>
      <c r="L57" s="64" t="n">
        <v>393.8</v>
      </c>
      <c r="M57" s="57" t="n">
        <v>33.5885</v>
      </c>
      <c r="N57" s="57" t="n">
        <v>39.7041</v>
      </c>
      <c r="O57" s="57" t="n">
        <v>38.1988</v>
      </c>
      <c r="P57" s="57" t="n">
        <v>1340.35</v>
      </c>
      <c r="Q57" s="57" t="n">
        <v>4.031</v>
      </c>
      <c r="R57" s="58" t="n">
        <f aca="false">P57/3600</f>
        <v>0.372319444444444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217.94</v>
      </c>
      <c r="I58" s="66" t="n">
        <v>3.468</v>
      </c>
      <c r="J58" s="67" t="n">
        <f aca="false">H58/3600</f>
        <v>0.338316666666667</v>
      </c>
      <c r="L58" s="65" t="n">
        <v>206.3152</v>
      </c>
      <c r="M58" s="66" t="n">
        <v>30.8001</v>
      </c>
      <c r="N58" s="66" t="n">
        <v>38.2997</v>
      </c>
      <c r="O58" s="66" t="n">
        <v>36.5504</v>
      </c>
      <c r="P58" s="66" t="n">
        <v>1221.76</v>
      </c>
      <c r="Q58" s="66" t="n">
        <v>3.5</v>
      </c>
      <c r="R58" s="67" t="n">
        <f aca="false">P58/3600</f>
        <v>0.339377777777778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98.1888</v>
      </c>
      <c r="E59" s="49" t="n">
        <v>37.9527</v>
      </c>
      <c r="F59" s="49" t="n">
        <v>43.2429</v>
      </c>
      <c r="G59" s="49" t="n">
        <v>44.2585</v>
      </c>
      <c r="H59" s="49" t="n">
        <v>1809.09</v>
      </c>
      <c r="I59" s="49" t="n">
        <v>6.5</v>
      </c>
      <c r="J59" s="50" t="n">
        <f aca="false">H59/3600</f>
        <v>0.502525</v>
      </c>
      <c r="L59" s="48" t="n">
        <v>1698.608</v>
      </c>
      <c r="M59" s="49" t="n">
        <v>37.951</v>
      </c>
      <c r="N59" s="49" t="n">
        <v>43.2463</v>
      </c>
      <c r="O59" s="49" t="n">
        <v>44.2571</v>
      </c>
      <c r="P59" s="49" t="n">
        <v>1817.09</v>
      </c>
      <c r="Q59" s="49" t="n">
        <v>6.546</v>
      </c>
      <c r="R59" s="50" t="n">
        <f aca="false">P59/3600</f>
        <v>0.5047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7.0408</v>
      </c>
      <c r="E60" s="57" t="n">
        <v>34.6474</v>
      </c>
      <c r="F60" s="57" t="n">
        <v>41.2301</v>
      </c>
      <c r="G60" s="57" t="n">
        <v>42.2005</v>
      </c>
      <c r="H60" s="57" t="n">
        <v>1489.86</v>
      </c>
      <c r="I60" s="57" t="n">
        <v>5.125</v>
      </c>
      <c r="J60" s="58" t="n">
        <f aca="false">H60/3600</f>
        <v>0.41385</v>
      </c>
      <c r="L60" s="64" t="n">
        <v>656.4072</v>
      </c>
      <c r="M60" s="57" t="n">
        <v>34.6454</v>
      </c>
      <c r="N60" s="57" t="n">
        <v>41.2234</v>
      </c>
      <c r="O60" s="57" t="n">
        <v>42.1923</v>
      </c>
      <c r="P60" s="57" t="n">
        <v>1496.76</v>
      </c>
      <c r="Q60" s="57" t="n">
        <v>5.156</v>
      </c>
      <c r="R60" s="58" t="n">
        <f aca="false">P60/3600</f>
        <v>0.415766666666667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6.4696</v>
      </c>
      <c r="E61" s="57" t="n">
        <v>31.8732</v>
      </c>
      <c r="F61" s="57" t="n">
        <v>39.722</v>
      </c>
      <c r="G61" s="57" t="n">
        <v>40.6967</v>
      </c>
      <c r="H61" s="57" t="n">
        <v>1307.38</v>
      </c>
      <c r="I61" s="57" t="n">
        <v>4.546</v>
      </c>
      <c r="J61" s="58" t="n">
        <f aca="false">H61/3600</f>
        <v>0.363161111111111</v>
      </c>
      <c r="L61" s="64" t="n">
        <v>296.8992</v>
      </c>
      <c r="M61" s="57" t="n">
        <v>31.8746</v>
      </c>
      <c r="N61" s="57" t="n">
        <v>39.7186</v>
      </c>
      <c r="O61" s="57" t="n">
        <v>40.6991</v>
      </c>
      <c r="P61" s="57" t="n">
        <v>1319.47</v>
      </c>
      <c r="Q61" s="57" t="n">
        <v>4.562</v>
      </c>
      <c r="R61" s="58" t="n">
        <f aca="false">P61/3600</f>
        <v>0.366519444444444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212.95</v>
      </c>
      <c r="I62" s="66" t="n">
        <v>4.312</v>
      </c>
      <c r="J62" s="67" t="n">
        <f aca="false">H62/3600</f>
        <v>0.336930555555556</v>
      </c>
      <c r="L62" s="65" t="n">
        <v>148.464</v>
      </c>
      <c r="M62" s="66" t="n">
        <v>29.2032</v>
      </c>
      <c r="N62" s="66" t="n">
        <v>38.7682</v>
      </c>
      <c r="O62" s="66" t="n">
        <v>39.7035</v>
      </c>
      <c r="P62" s="66" t="n">
        <v>1226.87</v>
      </c>
      <c r="Q62" s="66" t="n">
        <v>4.328</v>
      </c>
      <c r="R62" s="67" t="n">
        <f aca="false">P62/3600</f>
        <v>0.340797222222222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708.4384</v>
      </c>
      <c r="E63" s="49" t="n">
        <v>38.1773</v>
      </c>
      <c r="F63" s="49" t="n">
        <v>41.4034</v>
      </c>
      <c r="G63" s="49" t="n">
        <v>42.3508</v>
      </c>
      <c r="H63" s="49" t="n">
        <v>1518.89</v>
      </c>
      <c r="I63" s="49" t="n">
        <v>5.312</v>
      </c>
      <c r="J63" s="50" t="n">
        <f aca="false">H63/3600</f>
        <v>0.421913888888889</v>
      </c>
      <c r="L63" s="48" t="n">
        <v>1708.4976</v>
      </c>
      <c r="M63" s="49" t="n">
        <v>38.1766</v>
      </c>
      <c r="N63" s="49" t="n">
        <v>41.4084</v>
      </c>
      <c r="O63" s="49" t="n">
        <v>42.3566</v>
      </c>
      <c r="P63" s="49" t="n">
        <v>1522.49</v>
      </c>
      <c r="Q63" s="49" t="n">
        <v>5.312</v>
      </c>
      <c r="R63" s="50" t="n">
        <f aca="false">P63/3600</f>
        <v>0.4229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4.5176</v>
      </c>
      <c r="E64" s="57" t="n">
        <v>34.8383</v>
      </c>
      <c r="F64" s="57" t="n">
        <v>38.907</v>
      </c>
      <c r="G64" s="57" t="n">
        <v>39.6934</v>
      </c>
      <c r="H64" s="57" t="n">
        <v>1286.83</v>
      </c>
      <c r="I64" s="57" t="n">
        <v>4.296</v>
      </c>
      <c r="J64" s="58" t="n">
        <f aca="false">H64/3600</f>
        <v>0.357452777777778</v>
      </c>
      <c r="L64" s="64" t="n">
        <v>784.6576</v>
      </c>
      <c r="M64" s="57" t="n">
        <v>34.8398</v>
      </c>
      <c r="N64" s="57" t="n">
        <v>38.9218</v>
      </c>
      <c r="O64" s="57" t="n">
        <v>39.6934</v>
      </c>
      <c r="P64" s="57" t="n">
        <v>1290.16</v>
      </c>
      <c r="Q64" s="57" t="n">
        <v>4.296</v>
      </c>
      <c r="R64" s="58" t="n">
        <f aca="false">P64/3600</f>
        <v>0.358377777777778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7.8664</v>
      </c>
      <c r="E65" s="57" t="n">
        <v>31.6552</v>
      </c>
      <c r="F65" s="57" t="n">
        <v>37.0048</v>
      </c>
      <c r="G65" s="57" t="n">
        <v>37.6795</v>
      </c>
      <c r="H65" s="57" t="n">
        <v>1127.94</v>
      </c>
      <c r="I65" s="57" t="n">
        <v>3.625</v>
      </c>
      <c r="J65" s="58" t="n">
        <f aca="false">H65/3600</f>
        <v>0.313316666666667</v>
      </c>
      <c r="L65" s="64" t="n">
        <v>368.0784</v>
      </c>
      <c r="M65" s="57" t="n">
        <v>31.6569</v>
      </c>
      <c r="N65" s="57" t="n">
        <v>37.0099</v>
      </c>
      <c r="O65" s="57" t="n">
        <v>37.6834</v>
      </c>
      <c r="P65" s="57" t="n">
        <v>1133.09</v>
      </c>
      <c r="Q65" s="57" t="n">
        <v>3.64</v>
      </c>
      <c r="R65" s="58" t="n">
        <f aca="false">P65/3600</f>
        <v>0.314747222222222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1021.18</v>
      </c>
      <c r="I66" s="66" t="n">
        <v>3.093</v>
      </c>
      <c r="J66" s="67" t="n">
        <f aca="false">H66/3600</f>
        <v>0.283661111111111</v>
      </c>
      <c r="L66" s="65" t="n">
        <v>172.9512</v>
      </c>
      <c r="M66" s="66" t="n">
        <v>28.7368</v>
      </c>
      <c r="N66" s="66" t="n">
        <v>35.6575</v>
      </c>
      <c r="O66" s="66" t="n">
        <v>36.2807</v>
      </c>
      <c r="P66" s="66" t="n">
        <v>1029.89</v>
      </c>
      <c r="Q66" s="66" t="n">
        <v>3.109</v>
      </c>
      <c r="R66" s="67" t="n">
        <f aca="false">P66/3600</f>
        <v>0.286080555555556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60.5248</v>
      </c>
      <c r="E67" s="49" t="n">
        <v>39.4891</v>
      </c>
      <c r="F67" s="49" t="n">
        <v>41.6883</v>
      </c>
      <c r="G67" s="49" t="n">
        <v>42.7625</v>
      </c>
      <c r="H67" s="49" t="n">
        <v>1165.05</v>
      </c>
      <c r="I67" s="49" t="n">
        <v>4.046</v>
      </c>
      <c r="J67" s="50" t="n">
        <f aca="false">H67/3600</f>
        <v>0.323625</v>
      </c>
      <c r="L67" s="48" t="n">
        <v>1260.0984</v>
      </c>
      <c r="M67" s="49" t="n">
        <v>39.4919</v>
      </c>
      <c r="N67" s="49" t="n">
        <v>41.6934</v>
      </c>
      <c r="O67" s="49" t="n">
        <v>42.754</v>
      </c>
      <c r="P67" s="49" t="n">
        <v>1167.59</v>
      </c>
      <c r="Q67" s="49" t="n">
        <v>4.062</v>
      </c>
      <c r="R67" s="50" t="n">
        <f aca="false">P67/3600</f>
        <v>0.3243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0.5536</v>
      </c>
      <c r="E68" s="57" t="n">
        <v>35.7753</v>
      </c>
      <c r="F68" s="57" t="n">
        <v>39.0828</v>
      </c>
      <c r="G68" s="57" t="n">
        <v>40.3029</v>
      </c>
      <c r="H68" s="57" t="n">
        <v>1010.08</v>
      </c>
      <c r="I68" s="57" t="n">
        <v>3.359</v>
      </c>
      <c r="J68" s="58" t="n">
        <f aca="false">H68/3600</f>
        <v>0.280577777777778</v>
      </c>
      <c r="L68" s="64" t="n">
        <v>620.492</v>
      </c>
      <c r="M68" s="57" t="n">
        <v>35.773</v>
      </c>
      <c r="N68" s="57" t="n">
        <v>39.0813</v>
      </c>
      <c r="O68" s="57" t="n">
        <v>40.3124</v>
      </c>
      <c r="P68" s="57" t="n">
        <v>1013.03</v>
      </c>
      <c r="Q68" s="57" t="n">
        <v>3.328</v>
      </c>
      <c r="R68" s="58" t="n">
        <f aca="false">P68/3600</f>
        <v>0.281397222222222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7064</v>
      </c>
      <c r="E69" s="57" t="n">
        <v>32.3645</v>
      </c>
      <c r="F69" s="57" t="n">
        <v>37.1657</v>
      </c>
      <c r="G69" s="57" t="n">
        <v>38.4058</v>
      </c>
      <c r="H69" s="57" t="n">
        <v>881.35</v>
      </c>
      <c r="I69" s="57" t="n">
        <v>2.828</v>
      </c>
      <c r="J69" s="58" t="n">
        <f aca="false">H69/3600</f>
        <v>0.244819444444444</v>
      </c>
      <c r="L69" s="64" t="n">
        <v>302.4976</v>
      </c>
      <c r="M69" s="57" t="n">
        <v>32.3574</v>
      </c>
      <c r="N69" s="57" t="n">
        <v>37.1732</v>
      </c>
      <c r="O69" s="57" t="n">
        <v>38.4077</v>
      </c>
      <c r="P69" s="57" t="n">
        <v>883.27</v>
      </c>
      <c r="Q69" s="57" t="n">
        <v>2.843</v>
      </c>
      <c r="R69" s="58" t="n">
        <f aca="false">P69/3600</f>
        <v>0.245352777777778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782.86</v>
      </c>
      <c r="I70" s="66" t="n">
        <v>2.468</v>
      </c>
      <c r="J70" s="67" t="n">
        <f aca="false">H70/3600</f>
        <v>0.217461111111111</v>
      </c>
      <c r="L70" s="65" t="n">
        <v>149.7544</v>
      </c>
      <c r="M70" s="66" t="n">
        <v>29.5653</v>
      </c>
      <c r="N70" s="66" t="n">
        <v>35.7719</v>
      </c>
      <c r="O70" s="66" t="n">
        <v>36.9047</v>
      </c>
      <c r="P70" s="66" t="n">
        <v>785.08</v>
      </c>
      <c r="Q70" s="66" t="n">
        <v>2.484</v>
      </c>
      <c r="R70" s="67" t="n">
        <f aca="false">P70/3600</f>
        <v>0.218077777777778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5.5081331984335</v>
      </c>
      <c r="J89" s="83" t="n">
        <f aca="false">GEOMEAN(J3:J82)</f>
        <v>2.18708171384141</v>
      </c>
      <c r="Q89" s="83" t="n">
        <f aca="false">GEOMEAN(Q3:Q82)</f>
        <v>25.5811191202739</v>
      </c>
      <c r="R89" s="83" t="n">
        <f aca="false">GEOMEAN(R3:R82)</f>
        <v>2.19953474349362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286128041095</v>
      </c>
      <c r="R90" s="84" t="n">
        <f aca="false">R89/J89</f>
        <v>1.00569390232354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893550833333333</v>
      </c>
      <c r="J91" s="83" t="n">
        <f aca="false">SUM(J3:J82)</f>
        <v>270.718361111111</v>
      </c>
      <c r="Q91" s="83" t="n">
        <f aca="false">SUM(Q3:Q82)/3600</f>
        <v>0.897644166666667</v>
      </c>
      <c r="R91" s="83" t="n">
        <f aca="false">SUM(R3:R82)</f>
        <v>272.227238888889</v>
      </c>
    </row>
    <row r="140" customFormat="false" ht="12" hidden="false" customHeight="false" outlineLevel="0" collapsed="false">
      <c r="AB140" s="1" t="s">
        <v>66</v>
      </c>
      <c r="AC140" s="1" t="s">
        <v>66</v>
      </c>
      <c r="AD140" s="1" t="s">
        <v>6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3" activeCellId="0" sqref="Z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true" hidden="false" outlineLevel="0" max="27" min="27" style="1" width="24.25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199.1632</v>
      </c>
      <c r="E19" s="49" t="n">
        <v>41.9318</v>
      </c>
      <c r="F19" s="49" t="n">
        <v>43.562</v>
      </c>
      <c r="G19" s="49" t="n">
        <v>45.0071</v>
      </c>
      <c r="H19" s="49" t="n">
        <v>24126.27</v>
      </c>
      <c r="I19" s="49" t="n">
        <v>66.015</v>
      </c>
      <c r="J19" s="50" t="n">
        <f aca="false">H19/3600</f>
        <v>6.70174166666667</v>
      </c>
      <c r="L19" s="48" t="n">
        <v>5199.932</v>
      </c>
      <c r="M19" s="49" t="n">
        <v>41.9317</v>
      </c>
      <c r="N19" s="49" t="n">
        <v>43.5592</v>
      </c>
      <c r="O19" s="49" t="n">
        <v>45.0074</v>
      </c>
      <c r="P19" s="49" t="n">
        <v>24121.4</v>
      </c>
      <c r="Q19" s="49" t="n">
        <v>69.921</v>
      </c>
      <c r="R19" s="50" t="n">
        <f aca="false">P19/3600</f>
        <v>6.7003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3"/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424.9848</v>
      </c>
      <c r="E20" s="57" t="n">
        <v>39.8996</v>
      </c>
      <c r="F20" s="57" t="n">
        <v>41.893</v>
      </c>
      <c r="G20" s="57" t="n">
        <v>42.9616</v>
      </c>
      <c r="H20" s="57" t="n">
        <v>21404.48</v>
      </c>
      <c r="I20" s="57" t="n">
        <v>57.328</v>
      </c>
      <c r="J20" s="58" t="n">
        <f aca="false">H20/3600</f>
        <v>5.94568888888889</v>
      </c>
      <c r="L20" s="64" t="n">
        <v>2425.3064</v>
      </c>
      <c r="M20" s="57" t="n">
        <v>39.8997</v>
      </c>
      <c r="N20" s="57" t="n">
        <v>41.893</v>
      </c>
      <c r="O20" s="57" t="n">
        <v>42.9555</v>
      </c>
      <c r="P20" s="57" t="n">
        <v>21510.67</v>
      </c>
      <c r="Q20" s="57" t="n">
        <v>57.781</v>
      </c>
      <c r="R20" s="58" t="n">
        <f aca="false">P20/3600</f>
        <v>5.97518611111111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3.9992</v>
      </c>
      <c r="E21" s="57" t="n">
        <v>37.3175</v>
      </c>
      <c r="F21" s="57" t="n">
        <v>40.6499</v>
      </c>
      <c r="G21" s="57" t="n">
        <v>41.6487</v>
      </c>
      <c r="H21" s="57" t="n">
        <v>19333.75</v>
      </c>
      <c r="I21" s="57" t="n">
        <v>51.578</v>
      </c>
      <c r="J21" s="58" t="n">
        <f aca="false">H21/3600</f>
        <v>5.37048611111111</v>
      </c>
      <c r="L21" s="64" t="n">
        <v>1164.5512</v>
      </c>
      <c r="M21" s="57" t="n">
        <v>37.3135</v>
      </c>
      <c r="N21" s="57" t="n">
        <v>40.6331</v>
      </c>
      <c r="O21" s="57" t="n">
        <v>41.6498</v>
      </c>
      <c r="P21" s="57" t="n">
        <v>19341.88</v>
      </c>
      <c r="Q21" s="57" t="n">
        <v>51.093</v>
      </c>
      <c r="R21" s="58" t="n">
        <f aca="false">P21/3600</f>
        <v>5.37274444444445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17725.79</v>
      </c>
      <c r="I22" s="66" t="n">
        <v>48.328</v>
      </c>
      <c r="J22" s="67" t="n">
        <f aca="false">H22/3600</f>
        <v>4.92383055555556</v>
      </c>
      <c r="L22" s="65" t="n">
        <v>566.3712</v>
      </c>
      <c r="M22" s="66" t="n">
        <v>34.6885</v>
      </c>
      <c r="N22" s="66" t="n">
        <v>39.7458</v>
      </c>
      <c r="O22" s="66" t="n">
        <v>40.8312</v>
      </c>
      <c r="P22" s="66" t="n">
        <v>17810.07</v>
      </c>
      <c r="Q22" s="66" t="n">
        <v>46.906</v>
      </c>
      <c r="R22" s="67" t="n">
        <f aca="false">P22/3600</f>
        <v>4.94724166666667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7894.612</v>
      </c>
      <c r="E23" s="49" t="n">
        <v>40.039</v>
      </c>
      <c r="F23" s="49" t="n">
        <v>42.1346</v>
      </c>
      <c r="G23" s="49" t="n">
        <v>43.2482</v>
      </c>
      <c r="H23" s="49" t="n">
        <v>23589.43</v>
      </c>
      <c r="I23" s="49" t="n">
        <v>73.062</v>
      </c>
      <c r="J23" s="50" t="n">
        <f aca="false">H23/3600</f>
        <v>6.55261944444445</v>
      </c>
      <c r="L23" s="48" t="n">
        <v>7892.152</v>
      </c>
      <c r="M23" s="49" t="n">
        <v>40.0377</v>
      </c>
      <c r="N23" s="49" t="n">
        <v>42.1331</v>
      </c>
      <c r="O23" s="49" t="n">
        <v>43.2435</v>
      </c>
      <c r="P23" s="49" t="n">
        <v>23574.88</v>
      </c>
      <c r="Q23" s="49" t="n">
        <v>72.75</v>
      </c>
      <c r="R23" s="50" t="n">
        <f aca="false">P23/3600</f>
        <v>6.5485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66.9744</v>
      </c>
      <c r="E24" s="57" t="n">
        <v>37.0999</v>
      </c>
      <c r="F24" s="57" t="n">
        <v>39.9761</v>
      </c>
      <c r="G24" s="57" t="n">
        <v>40.9016</v>
      </c>
      <c r="H24" s="57" t="n">
        <v>20220.29</v>
      </c>
      <c r="I24" s="57" t="n">
        <v>56.828</v>
      </c>
      <c r="J24" s="58" t="n">
        <f aca="false">H24/3600</f>
        <v>5.61674722222222</v>
      </c>
      <c r="L24" s="64" t="n">
        <v>3166.3616</v>
      </c>
      <c r="M24" s="57" t="n">
        <v>37.0986</v>
      </c>
      <c r="N24" s="57" t="n">
        <v>39.9753</v>
      </c>
      <c r="O24" s="57" t="n">
        <v>40.8988</v>
      </c>
      <c r="P24" s="57" t="n">
        <v>20243.87</v>
      </c>
      <c r="Q24" s="57" t="n">
        <v>57.593</v>
      </c>
      <c r="R24" s="58" t="n">
        <f aca="false">P24/3600</f>
        <v>5.62329722222222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1.6344</v>
      </c>
      <c r="E25" s="57" t="n">
        <v>34.278</v>
      </c>
      <c r="F25" s="57" t="n">
        <v>38.3694</v>
      </c>
      <c r="G25" s="57" t="n">
        <v>39.4915</v>
      </c>
      <c r="H25" s="57" t="n">
        <v>18069.09</v>
      </c>
      <c r="I25" s="57" t="n">
        <v>50.687</v>
      </c>
      <c r="J25" s="58" t="n">
        <f aca="false">H25/3600</f>
        <v>5.01919166666667</v>
      </c>
      <c r="L25" s="64" t="n">
        <v>1341</v>
      </c>
      <c r="M25" s="57" t="n">
        <v>34.2752</v>
      </c>
      <c r="N25" s="57" t="n">
        <v>38.3585</v>
      </c>
      <c r="O25" s="57" t="n">
        <v>39.495</v>
      </c>
      <c r="P25" s="57" t="n">
        <v>18125.09</v>
      </c>
      <c r="Q25" s="57" t="n">
        <v>50.89</v>
      </c>
      <c r="R25" s="58" t="n">
        <f aca="false">P25/3600</f>
        <v>5.03474722222222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16636.74</v>
      </c>
      <c r="I26" s="66" t="n">
        <v>46.75</v>
      </c>
      <c r="J26" s="67" t="n">
        <f aca="false">H26/3600</f>
        <v>4.62131666666667</v>
      </c>
      <c r="L26" s="65" t="n">
        <v>578.9632</v>
      </c>
      <c r="M26" s="66" t="n">
        <v>31.6862</v>
      </c>
      <c r="N26" s="66" t="n">
        <v>37.2631</v>
      </c>
      <c r="O26" s="66" t="n">
        <v>38.7117</v>
      </c>
      <c r="P26" s="66" t="n">
        <v>16667.02</v>
      </c>
      <c r="Q26" s="66" t="n">
        <v>43.796</v>
      </c>
      <c r="R26" s="67" t="n">
        <f aca="false">P26/3600</f>
        <v>4.62972777777778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9536.4184</v>
      </c>
      <c r="E27" s="49" t="n">
        <v>38.7904</v>
      </c>
      <c r="F27" s="49" t="n">
        <v>40.1974</v>
      </c>
      <c r="G27" s="49" t="n">
        <v>43.4358</v>
      </c>
      <c r="H27" s="49" t="n">
        <v>47151.11</v>
      </c>
      <c r="I27" s="49" t="n">
        <v>127.968</v>
      </c>
      <c r="J27" s="50" t="n">
        <f aca="false">H27/3600</f>
        <v>13.0975305555556</v>
      </c>
      <c r="L27" s="48" t="n">
        <v>19526.9696</v>
      </c>
      <c r="M27" s="49" t="n">
        <v>38.7892</v>
      </c>
      <c r="N27" s="49" t="n">
        <v>40.1958</v>
      </c>
      <c r="O27" s="49" t="n">
        <v>43.439</v>
      </c>
      <c r="P27" s="49" t="n">
        <v>47237.88</v>
      </c>
      <c r="Q27" s="49" t="n">
        <v>139.562</v>
      </c>
      <c r="R27" s="50" t="n">
        <f aca="false">P27/3600</f>
        <v>13.1216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54.792</v>
      </c>
      <c r="E28" s="57" t="n">
        <v>36.8369</v>
      </c>
      <c r="F28" s="57" t="n">
        <v>38.9693</v>
      </c>
      <c r="G28" s="57" t="n">
        <v>41.488</v>
      </c>
      <c r="H28" s="57" t="n">
        <v>38785.85</v>
      </c>
      <c r="I28" s="57" t="n">
        <v>93.921</v>
      </c>
      <c r="J28" s="58" t="n">
        <f aca="false">H28/3600</f>
        <v>10.7738472222222</v>
      </c>
      <c r="L28" s="64" t="n">
        <v>5756.3024</v>
      </c>
      <c r="M28" s="57" t="n">
        <v>36.8369</v>
      </c>
      <c r="N28" s="57" t="n">
        <v>38.9719</v>
      </c>
      <c r="O28" s="57" t="n">
        <v>41.4787</v>
      </c>
      <c r="P28" s="57" t="n">
        <v>38844.42</v>
      </c>
      <c r="Q28" s="57" t="n">
        <v>103.687</v>
      </c>
      <c r="R28" s="58" t="n">
        <f aca="false">P28/3600</f>
        <v>10.7901166666667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06.4152</v>
      </c>
      <c r="E29" s="57" t="n">
        <v>34.6834</v>
      </c>
      <c r="F29" s="57" t="n">
        <v>38.026</v>
      </c>
      <c r="G29" s="57" t="n">
        <v>39.8844</v>
      </c>
      <c r="H29" s="57" t="n">
        <v>35188.26</v>
      </c>
      <c r="I29" s="57" t="n">
        <v>92.375</v>
      </c>
      <c r="J29" s="58" t="n">
        <f aca="false">H29/3600</f>
        <v>9.77451666666667</v>
      </c>
      <c r="L29" s="64" t="n">
        <v>2608.1504</v>
      </c>
      <c r="M29" s="57" t="n">
        <v>34.6822</v>
      </c>
      <c r="N29" s="57" t="n">
        <v>38.0236</v>
      </c>
      <c r="O29" s="57" t="n">
        <v>39.9003</v>
      </c>
      <c r="P29" s="57" t="n">
        <v>35240.26</v>
      </c>
      <c r="Q29" s="57" t="n">
        <v>90.093</v>
      </c>
      <c r="R29" s="58" t="n">
        <f aca="false">P29/3600</f>
        <v>9.78896111111111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32797.95</v>
      </c>
      <c r="I30" s="66" t="n">
        <v>79.968</v>
      </c>
      <c r="J30" s="67" t="n">
        <f aca="false">H30/3600</f>
        <v>9.11054166666667</v>
      </c>
      <c r="L30" s="65" t="n">
        <v>1292.0832</v>
      </c>
      <c r="M30" s="66" t="n">
        <v>32.38</v>
      </c>
      <c r="N30" s="66" t="n">
        <v>37.2892</v>
      </c>
      <c r="O30" s="66" t="n">
        <v>38.6779</v>
      </c>
      <c r="P30" s="66" t="n">
        <v>32831.35</v>
      </c>
      <c r="Q30" s="66" t="n">
        <v>75.921</v>
      </c>
      <c r="R30" s="67" t="n">
        <f aca="false">P30/3600</f>
        <v>9.11981944444444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21.3152</v>
      </c>
      <c r="E31" s="49" t="n">
        <v>39.5475</v>
      </c>
      <c r="F31" s="49" t="n">
        <v>43.9188</v>
      </c>
      <c r="G31" s="49" t="n">
        <v>45.2791</v>
      </c>
      <c r="H31" s="49" t="n">
        <v>55783.95</v>
      </c>
      <c r="I31" s="49" t="n">
        <v>163.14</v>
      </c>
      <c r="J31" s="50" t="n">
        <f aca="false">H31/3600</f>
        <v>15.4955416666667</v>
      </c>
      <c r="L31" s="48" t="n">
        <v>19708.5496</v>
      </c>
      <c r="M31" s="49" t="n">
        <v>39.5481</v>
      </c>
      <c r="N31" s="49" t="n">
        <v>43.916</v>
      </c>
      <c r="O31" s="49" t="n">
        <v>45.2769</v>
      </c>
      <c r="P31" s="49" t="n">
        <v>55960.62</v>
      </c>
      <c r="Q31" s="49" t="n">
        <v>163.375</v>
      </c>
      <c r="R31" s="50" t="n">
        <f aca="false">P31/3600</f>
        <v>15.5446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59.312</v>
      </c>
      <c r="E32" s="57" t="n">
        <v>37.6536</v>
      </c>
      <c r="F32" s="57" t="n">
        <v>42.5229</v>
      </c>
      <c r="G32" s="57" t="n">
        <v>43.1367</v>
      </c>
      <c r="H32" s="57" t="n">
        <v>47199.25</v>
      </c>
      <c r="I32" s="57" t="n">
        <v>127.812</v>
      </c>
      <c r="J32" s="58" t="n">
        <f aca="false">H32/3600</f>
        <v>13.1109027777778</v>
      </c>
      <c r="L32" s="64" t="n">
        <v>6755.3304</v>
      </c>
      <c r="M32" s="57" t="n">
        <v>37.655</v>
      </c>
      <c r="N32" s="57" t="n">
        <v>42.5238</v>
      </c>
      <c r="O32" s="57" t="n">
        <v>43.141</v>
      </c>
      <c r="P32" s="57" t="n">
        <v>47385.55</v>
      </c>
      <c r="Q32" s="57" t="n">
        <v>136.156</v>
      </c>
      <c r="R32" s="58" t="n">
        <f aca="false">P32/3600</f>
        <v>13.1626527777778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1.7024</v>
      </c>
      <c r="E33" s="57" t="n">
        <v>35.6999</v>
      </c>
      <c r="F33" s="57" t="n">
        <v>41.2456</v>
      </c>
      <c r="G33" s="57" t="n">
        <v>41.2597</v>
      </c>
      <c r="H33" s="57" t="n">
        <v>42159.23</v>
      </c>
      <c r="I33" s="57" t="n">
        <v>114.343</v>
      </c>
      <c r="J33" s="58" t="n">
        <f aca="false">H33/3600</f>
        <v>11.7108972222222</v>
      </c>
      <c r="L33" s="64" t="n">
        <v>3132.712</v>
      </c>
      <c r="M33" s="57" t="n">
        <v>35.7007</v>
      </c>
      <c r="N33" s="57" t="n">
        <v>41.2319</v>
      </c>
      <c r="O33" s="57" t="n">
        <v>41.2578</v>
      </c>
      <c r="P33" s="57" t="n">
        <v>42243.26</v>
      </c>
      <c r="Q33" s="57" t="n">
        <v>123.968</v>
      </c>
      <c r="R33" s="58" t="n">
        <f aca="false">P33/3600</f>
        <v>11.7342388888889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38725.88</v>
      </c>
      <c r="I34" s="66" t="n">
        <v>108.609</v>
      </c>
      <c r="J34" s="67" t="n">
        <f aca="false">H34/3600</f>
        <v>10.7571888888889</v>
      </c>
      <c r="L34" s="65" t="n">
        <v>1597.1664</v>
      </c>
      <c r="M34" s="66" t="n">
        <v>33.6</v>
      </c>
      <c r="N34" s="66" t="n">
        <v>40.1731</v>
      </c>
      <c r="O34" s="66" t="n">
        <v>39.7931</v>
      </c>
      <c r="P34" s="66" t="n">
        <v>38850.43</v>
      </c>
      <c r="Q34" s="66" t="n">
        <v>118.328</v>
      </c>
      <c r="R34" s="67" t="n">
        <f aca="false">P34/3600</f>
        <v>10.7917861111111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52357.992</v>
      </c>
      <c r="E35" s="49" t="n">
        <v>38.3307</v>
      </c>
      <c r="F35" s="49" t="n">
        <v>42.1613</v>
      </c>
      <c r="G35" s="49" t="n">
        <v>44.246</v>
      </c>
      <c r="H35" s="49" t="n">
        <v>66512.25</v>
      </c>
      <c r="I35" s="49" t="n">
        <v>225.875</v>
      </c>
      <c r="J35" s="50" t="n">
        <f aca="false">H35/3600</f>
        <v>18.475625</v>
      </c>
      <c r="L35" s="48" t="n">
        <v>52348.9408</v>
      </c>
      <c r="M35" s="49" t="n">
        <v>38.3302</v>
      </c>
      <c r="N35" s="49" t="n">
        <v>42.1614</v>
      </c>
      <c r="O35" s="49" t="n">
        <v>44.2516</v>
      </c>
      <c r="P35" s="49" t="n">
        <v>66496.92</v>
      </c>
      <c r="Q35" s="49" t="n">
        <v>214.359</v>
      </c>
      <c r="R35" s="50" t="n">
        <f aca="false">P35/3600</f>
        <v>18.4713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403.2232</v>
      </c>
      <c r="E36" s="57" t="n">
        <v>35.4841</v>
      </c>
      <c r="F36" s="57" t="n">
        <v>40.7311</v>
      </c>
      <c r="G36" s="57" t="n">
        <v>43.0572</v>
      </c>
      <c r="H36" s="57" t="n">
        <v>48932.2</v>
      </c>
      <c r="I36" s="57" t="n">
        <v>146.796</v>
      </c>
      <c r="J36" s="58" t="n">
        <f aca="false">H36/3600</f>
        <v>13.5922777777778</v>
      </c>
      <c r="L36" s="64" t="n">
        <v>7396.792</v>
      </c>
      <c r="M36" s="57" t="n">
        <v>35.484</v>
      </c>
      <c r="N36" s="57" t="n">
        <v>40.7318</v>
      </c>
      <c r="O36" s="57" t="n">
        <v>43.0656</v>
      </c>
      <c r="P36" s="57" t="n">
        <v>49047.51</v>
      </c>
      <c r="Q36" s="57" t="n">
        <v>143.14</v>
      </c>
      <c r="R36" s="58" t="n">
        <f aca="false">P36/3600</f>
        <v>13.6243083333333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392</v>
      </c>
      <c r="E37" s="57" t="n">
        <v>33.7015</v>
      </c>
      <c r="F37" s="57" t="n">
        <v>39.4883</v>
      </c>
      <c r="G37" s="57" t="n">
        <v>42.0078</v>
      </c>
      <c r="H37" s="57" t="n">
        <v>42684.69</v>
      </c>
      <c r="I37" s="57" t="n">
        <v>121.218</v>
      </c>
      <c r="J37" s="58" t="n">
        <f aca="false">H37/3600</f>
        <v>11.8568583333333</v>
      </c>
      <c r="L37" s="64" t="n">
        <v>1933.2848</v>
      </c>
      <c r="M37" s="57" t="n">
        <v>33.7009</v>
      </c>
      <c r="N37" s="57" t="n">
        <v>39.4974</v>
      </c>
      <c r="O37" s="57" t="n">
        <v>42.015</v>
      </c>
      <c r="P37" s="57" t="n">
        <v>42681.76</v>
      </c>
      <c r="Q37" s="57" t="n">
        <v>123.218</v>
      </c>
      <c r="R37" s="58" t="n">
        <f aca="false">P37/3600</f>
        <v>11.8560444444444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40040.02</v>
      </c>
      <c r="I38" s="66" t="n">
        <v>102.984</v>
      </c>
      <c r="J38" s="67" t="n">
        <f aca="false">H38/3600</f>
        <v>11.1222277777778</v>
      </c>
      <c r="L38" s="65" t="n">
        <v>760.7136</v>
      </c>
      <c r="M38" s="66" t="n">
        <v>31.5958</v>
      </c>
      <c r="N38" s="66" t="n">
        <v>38.5403</v>
      </c>
      <c r="O38" s="66" t="n">
        <v>41.1847</v>
      </c>
      <c r="P38" s="66" t="n">
        <v>40145.66</v>
      </c>
      <c r="Q38" s="66" t="n">
        <v>112.234</v>
      </c>
      <c r="R38" s="67" t="n">
        <f aca="false">P38/3600</f>
        <v>11.1515722222222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62.0864</v>
      </c>
      <c r="E39" s="49" t="n">
        <v>40.3734</v>
      </c>
      <c r="F39" s="49" t="n">
        <v>43.0387</v>
      </c>
      <c r="G39" s="49" t="n">
        <v>43.6825</v>
      </c>
      <c r="H39" s="49" t="n">
        <v>9639.62</v>
      </c>
      <c r="I39" s="49" t="n">
        <v>26.421</v>
      </c>
      <c r="J39" s="50" t="n">
        <f aca="false">H39/3600</f>
        <v>2.67767222222222</v>
      </c>
      <c r="L39" s="48" t="n">
        <v>3660.7448</v>
      </c>
      <c r="M39" s="49" t="n">
        <v>40.3796</v>
      </c>
      <c r="N39" s="49" t="n">
        <v>43.0332</v>
      </c>
      <c r="O39" s="49" t="n">
        <v>43.6739</v>
      </c>
      <c r="P39" s="49" t="n">
        <v>9625.61</v>
      </c>
      <c r="Q39" s="49" t="n">
        <v>25.328</v>
      </c>
      <c r="R39" s="50" t="n">
        <f aca="false">P39/3600</f>
        <v>2.6737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33.372</v>
      </c>
      <c r="E40" s="57" t="n">
        <v>37.1508</v>
      </c>
      <c r="F40" s="57" t="n">
        <v>40.4362</v>
      </c>
      <c r="G40" s="57" t="n">
        <v>40.7868</v>
      </c>
      <c r="H40" s="57" t="n">
        <v>8474.49</v>
      </c>
      <c r="I40" s="57" t="n">
        <v>21.39</v>
      </c>
      <c r="J40" s="58" t="n">
        <f aca="false">H40/3600</f>
        <v>2.354025</v>
      </c>
      <c r="L40" s="64" t="n">
        <v>1731.5384</v>
      </c>
      <c r="M40" s="57" t="n">
        <v>37.1464</v>
      </c>
      <c r="N40" s="57" t="n">
        <v>40.4433</v>
      </c>
      <c r="O40" s="57" t="n">
        <v>40.8187</v>
      </c>
      <c r="P40" s="57" t="n">
        <v>8503.36</v>
      </c>
      <c r="Q40" s="57" t="n">
        <v>22.546</v>
      </c>
      <c r="R40" s="58" t="n">
        <f aca="false">P40/3600</f>
        <v>2.36204444444444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2.1744</v>
      </c>
      <c r="E41" s="57" t="n">
        <v>34.3142</v>
      </c>
      <c r="F41" s="57" t="n">
        <v>38.357</v>
      </c>
      <c r="G41" s="57" t="n">
        <v>38.5067</v>
      </c>
      <c r="H41" s="57" t="n">
        <v>7593.59</v>
      </c>
      <c r="I41" s="57" t="n">
        <v>17.593</v>
      </c>
      <c r="J41" s="58" t="n">
        <f aca="false">H41/3600</f>
        <v>2.10933055555556</v>
      </c>
      <c r="L41" s="64" t="n">
        <v>831.7584</v>
      </c>
      <c r="M41" s="57" t="n">
        <v>34.3137</v>
      </c>
      <c r="N41" s="57" t="n">
        <v>38.3899</v>
      </c>
      <c r="O41" s="57" t="n">
        <v>38.5239</v>
      </c>
      <c r="P41" s="57" t="n">
        <v>7610.69</v>
      </c>
      <c r="Q41" s="57" t="n">
        <v>17.625</v>
      </c>
      <c r="R41" s="58" t="n">
        <f aca="false">P41/3600</f>
        <v>2.11408055555556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6899.96</v>
      </c>
      <c r="I42" s="66" t="n">
        <v>16.125</v>
      </c>
      <c r="J42" s="67" t="n">
        <f aca="false">H42/3600</f>
        <v>1.91665555555556</v>
      </c>
      <c r="L42" s="65" t="n">
        <v>428.596</v>
      </c>
      <c r="M42" s="66" t="n">
        <v>31.8678</v>
      </c>
      <c r="N42" s="66" t="n">
        <v>36.7376</v>
      </c>
      <c r="O42" s="66" t="n">
        <v>36.817</v>
      </c>
      <c r="P42" s="66" t="n">
        <v>6927.33</v>
      </c>
      <c r="Q42" s="66" t="n">
        <v>15.093</v>
      </c>
      <c r="R42" s="67" t="n">
        <f aca="false">P42/3600</f>
        <v>1.92425833333333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150.4664</v>
      </c>
      <c r="E43" s="49" t="n">
        <v>40.301</v>
      </c>
      <c r="F43" s="49" t="n">
        <v>43.3338</v>
      </c>
      <c r="G43" s="49" t="n">
        <v>44.7595</v>
      </c>
      <c r="H43" s="49" t="n">
        <v>11966.96</v>
      </c>
      <c r="I43" s="49" t="n">
        <v>31.234</v>
      </c>
      <c r="J43" s="50" t="n">
        <f aca="false">H43/3600</f>
        <v>3.32415555555556</v>
      </c>
      <c r="L43" s="48" t="n">
        <v>4148.2504</v>
      </c>
      <c r="M43" s="49" t="n">
        <v>40.3014</v>
      </c>
      <c r="N43" s="49" t="n">
        <v>43.33</v>
      </c>
      <c r="O43" s="49" t="n">
        <v>44.7451</v>
      </c>
      <c r="P43" s="49" t="n">
        <v>11950.48</v>
      </c>
      <c r="Q43" s="49" t="n">
        <v>31.265</v>
      </c>
      <c r="R43" s="50" t="n">
        <f aca="false">P43/3600</f>
        <v>3.31957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59.7664</v>
      </c>
      <c r="E44" s="57" t="n">
        <v>37.4293</v>
      </c>
      <c r="F44" s="57" t="n">
        <v>41.1954</v>
      </c>
      <c r="G44" s="57" t="n">
        <v>42.3184</v>
      </c>
      <c r="H44" s="57" t="n">
        <v>10538.79</v>
      </c>
      <c r="I44" s="57" t="n">
        <v>25.75</v>
      </c>
      <c r="J44" s="58" t="n">
        <f aca="false">H44/3600</f>
        <v>2.92744166666667</v>
      </c>
      <c r="L44" s="64" t="n">
        <v>1861.072</v>
      </c>
      <c r="M44" s="57" t="n">
        <v>37.4333</v>
      </c>
      <c r="N44" s="57" t="n">
        <v>41.1902</v>
      </c>
      <c r="O44" s="57" t="n">
        <v>42.2987</v>
      </c>
      <c r="P44" s="57" t="n">
        <v>10464.91</v>
      </c>
      <c r="Q44" s="57" t="n">
        <v>24.734</v>
      </c>
      <c r="R44" s="58" t="n">
        <f aca="false">P44/3600</f>
        <v>2.90691944444444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3.1392</v>
      </c>
      <c r="E45" s="57" t="n">
        <v>34.4646</v>
      </c>
      <c r="F45" s="57" t="n">
        <v>39.4013</v>
      </c>
      <c r="G45" s="57" t="n">
        <v>40.3758</v>
      </c>
      <c r="H45" s="57" t="n">
        <v>9461.29</v>
      </c>
      <c r="I45" s="57" t="n">
        <v>22.453</v>
      </c>
      <c r="J45" s="58" t="n">
        <f aca="false">H45/3600</f>
        <v>2.62813611111111</v>
      </c>
      <c r="L45" s="64" t="n">
        <v>904.204</v>
      </c>
      <c r="M45" s="57" t="n">
        <v>34.4627</v>
      </c>
      <c r="N45" s="57" t="n">
        <v>39.3976</v>
      </c>
      <c r="O45" s="57" t="n">
        <v>40.3726</v>
      </c>
      <c r="P45" s="57" t="n">
        <v>9470.6</v>
      </c>
      <c r="Q45" s="57" t="n">
        <v>22.546</v>
      </c>
      <c r="R45" s="58" t="n">
        <f aca="false">P45/3600</f>
        <v>2.63072222222222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8742.2</v>
      </c>
      <c r="I46" s="66" t="n">
        <v>18.375</v>
      </c>
      <c r="J46" s="67" t="n">
        <f aca="false">H46/3600</f>
        <v>2.42838888888889</v>
      </c>
      <c r="L46" s="65" t="n">
        <v>461.2056</v>
      </c>
      <c r="M46" s="66" t="n">
        <v>31.5804</v>
      </c>
      <c r="N46" s="66" t="n">
        <v>38.0852</v>
      </c>
      <c r="O46" s="66" t="n">
        <v>38.9337</v>
      </c>
      <c r="P46" s="66" t="n">
        <v>8750.67</v>
      </c>
      <c r="Q46" s="66" t="n">
        <v>19.687</v>
      </c>
      <c r="R46" s="67" t="n">
        <f aca="false">P46/3600</f>
        <v>2.43074166666667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966.9808</v>
      </c>
      <c r="E47" s="49" t="n">
        <v>38.4955</v>
      </c>
      <c r="F47" s="49" t="n">
        <v>41.1888</v>
      </c>
      <c r="G47" s="49" t="n">
        <v>42.1158</v>
      </c>
      <c r="H47" s="49" t="n">
        <v>11129.85</v>
      </c>
      <c r="I47" s="49" t="n">
        <v>33.062</v>
      </c>
      <c r="J47" s="50" t="n">
        <f aca="false">H47/3600</f>
        <v>3.091625</v>
      </c>
      <c r="L47" s="48" t="n">
        <v>7963.916</v>
      </c>
      <c r="M47" s="49" t="n">
        <v>38.4921</v>
      </c>
      <c r="N47" s="49" t="n">
        <v>41.1935</v>
      </c>
      <c r="O47" s="49" t="n">
        <v>42.1201</v>
      </c>
      <c r="P47" s="49" t="n">
        <v>11142.22</v>
      </c>
      <c r="Q47" s="49" t="n">
        <v>34.468</v>
      </c>
      <c r="R47" s="50" t="n">
        <f aca="false">P47/3600</f>
        <v>3.09506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3.9776</v>
      </c>
      <c r="E48" s="57" t="n">
        <v>34.6286</v>
      </c>
      <c r="F48" s="57" t="n">
        <v>38.4221</v>
      </c>
      <c r="G48" s="57" t="n">
        <v>39.26</v>
      </c>
      <c r="H48" s="57" t="n">
        <v>9412.7</v>
      </c>
      <c r="I48" s="57" t="n">
        <v>26.093</v>
      </c>
      <c r="J48" s="58" t="n">
        <f aca="false">H48/3600</f>
        <v>2.61463888888889</v>
      </c>
      <c r="L48" s="64" t="n">
        <v>3403.6384</v>
      </c>
      <c r="M48" s="57" t="n">
        <v>34.6265</v>
      </c>
      <c r="N48" s="57" t="n">
        <v>38.424</v>
      </c>
      <c r="O48" s="57" t="n">
        <v>39.2541</v>
      </c>
      <c r="P48" s="57" t="n">
        <v>9419.35</v>
      </c>
      <c r="Q48" s="57" t="n">
        <v>27.453</v>
      </c>
      <c r="R48" s="58" t="n">
        <f aca="false">P48/3600</f>
        <v>2.61648611111111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7.4896</v>
      </c>
      <c r="E49" s="57" t="n">
        <v>31.1193</v>
      </c>
      <c r="F49" s="57" t="n">
        <v>36.4545</v>
      </c>
      <c r="G49" s="57" t="n">
        <v>37.2163</v>
      </c>
      <c r="H49" s="57" t="n">
        <v>8149.76</v>
      </c>
      <c r="I49" s="57" t="n">
        <v>23.218</v>
      </c>
      <c r="J49" s="58" t="n">
        <f aca="false">H49/3600</f>
        <v>2.26382222222222</v>
      </c>
      <c r="L49" s="64" t="n">
        <v>1487.292</v>
      </c>
      <c r="M49" s="57" t="n">
        <v>31.1194</v>
      </c>
      <c r="N49" s="57" t="n">
        <v>36.4426</v>
      </c>
      <c r="O49" s="57" t="n">
        <v>37.2213</v>
      </c>
      <c r="P49" s="57" t="n">
        <v>8142.53</v>
      </c>
      <c r="Q49" s="57" t="n">
        <v>21.859</v>
      </c>
      <c r="R49" s="58" t="n">
        <f aca="false">P49/3600</f>
        <v>2.26181388888889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7217.74</v>
      </c>
      <c r="I50" s="66" t="n">
        <v>18.531</v>
      </c>
      <c r="J50" s="67" t="n">
        <f aca="false">H50/3600</f>
        <v>2.00492777777778</v>
      </c>
      <c r="L50" s="65" t="n">
        <v>645.628</v>
      </c>
      <c r="M50" s="66" t="n">
        <v>27.9028</v>
      </c>
      <c r="N50" s="66" t="n">
        <v>35.0945</v>
      </c>
      <c r="O50" s="66" t="n">
        <v>35.8657</v>
      </c>
      <c r="P50" s="66" t="n">
        <v>7233.87</v>
      </c>
      <c r="Q50" s="66" t="n">
        <v>19.093</v>
      </c>
      <c r="R50" s="67" t="n">
        <f aca="false">P50/3600</f>
        <v>2.00940833333333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798.5664</v>
      </c>
      <c r="E51" s="49" t="n">
        <v>40.0821</v>
      </c>
      <c r="F51" s="49" t="n">
        <v>41.6424</v>
      </c>
      <c r="G51" s="49" t="n">
        <v>42.964</v>
      </c>
      <c r="H51" s="49" t="n">
        <v>7878.09</v>
      </c>
      <c r="I51" s="49" t="n">
        <v>21.593</v>
      </c>
      <c r="J51" s="50" t="n">
        <f aca="false">H51/3600</f>
        <v>2.18835833333333</v>
      </c>
      <c r="L51" s="48" t="n">
        <v>5797.024</v>
      </c>
      <c r="M51" s="49" t="n">
        <v>40.0836</v>
      </c>
      <c r="N51" s="49" t="n">
        <v>41.6485</v>
      </c>
      <c r="O51" s="49" t="n">
        <v>42.9662</v>
      </c>
      <c r="P51" s="49" t="n">
        <v>7862.72</v>
      </c>
      <c r="Q51" s="49" t="n">
        <v>21.984</v>
      </c>
      <c r="R51" s="50" t="n">
        <f aca="false">P51/3600</f>
        <v>2.1840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89.6144</v>
      </c>
      <c r="E52" s="57" t="n">
        <v>36.337</v>
      </c>
      <c r="F52" s="57" t="n">
        <v>38.9746</v>
      </c>
      <c r="G52" s="57" t="n">
        <v>40.5465</v>
      </c>
      <c r="H52" s="57" t="n">
        <v>6744.68</v>
      </c>
      <c r="I52" s="57" t="n">
        <v>17.437</v>
      </c>
      <c r="J52" s="58" t="n">
        <f aca="false">H52/3600</f>
        <v>1.87352222222222</v>
      </c>
      <c r="L52" s="64" t="n">
        <v>2288.5752</v>
      </c>
      <c r="M52" s="57" t="n">
        <v>36.3358</v>
      </c>
      <c r="N52" s="57" t="n">
        <v>38.9777</v>
      </c>
      <c r="O52" s="57" t="n">
        <v>40.537</v>
      </c>
      <c r="P52" s="57" t="n">
        <v>6754.44</v>
      </c>
      <c r="Q52" s="57" t="n">
        <v>18.218</v>
      </c>
      <c r="R52" s="58" t="n">
        <f aca="false">P52/3600</f>
        <v>1.87623333333333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2128</v>
      </c>
      <c r="E53" s="57" t="n">
        <v>33.1366</v>
      </c>
      <c r="F53" s="57" t="n">
        <v>37.0589</v>
      </c>
      <c r="G53" s="57" t="n">
        <v>38.7607</v>
      </c>
      <c r="H53" s="57" t="n">
        <v>5872.15</v>
      </c>
      <c r="I53" s="57" t="n">
        <v>14.921</v>
      </c>
      <c r="J53" s="58" t="n">
        <f aca="false">H53/3600</f>
        <v>1.63115277777778</v>
      </c>
      <c r="L53" s="64" t="n">
        <v>1006.3528</v>
      </c>
      <c r="M53" s="57" t="n">
        <v>33.1339</v>
      </c>
      <c r="N53" s="57" t="n">
        <v>37.0569</v>
      </c>
      <c r="O53" s="57" t="n">
        <v>38.7535</v>
      </c>
      <c r="P53" s="57" t="n">
        <v>5879.78</v>
      </c>
      <c r="Q53" s="57" t="n">
        <v>15.656</v>
      </c>
      <c r="R53" s="58" t="n">
        <f aca="false">P53/3600</f>
        <v>1.63327222222222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5223.69</v>
      </c>
      <c r="I54" s="66" t="n">
        <v>13.234</v>
      </c>
      <c r="J54" s="67" t="n">
        <f aca="false">H54/3600</f>
        <v>1.451025</v>
      </c>
      <c r="L54" s="65" t="n">
        <v>460.6072</v>
      </c>
      <c r="M54" s="66" t="n">
        <v>30.2459</v>
      </c>
      <c r="N54" s="66" t="n">
        <v>35.7475</v>
      </c>
      <c r="O54" s="66" t="n">
        <v>37.4441</v>
      </c>
      <c r="P54" s="66" t="n">
        <v>5238.89</v>
      </c>
      <c r="Q54" s="66" t="n">
        <v>12.562</v>
      </c>
      <c r="R54" s="67" t="n">
        <f aca="false">P54/3600</f>
        <v>1.45524722222222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752.092</v>
      </c>
      <c r="E55" s="49" t="n">
        <v>41.1095</v>
      </c>
      <c r="F55" s="49" t="n">
        <v>43.8239</v>
      </c>
      <c r="G55" s="49" t="n">
        <v>43.2349</v>
      </c>
      <c r="H55" s="49" t="n">
        <v>2632.87</v>
      </c>
      <c r="I55" s="49" t="n">
        <v>7.171</v>
      </c>
      <c r="J55" s="50" t="n">
        <f aca="false">H55/3600</f>
        <v>0.731352777777778</v>
      </c>
      <c r="L55" s="48" t="n">
        <v>1752.3768</v>
      </c>
      <c r="M55" s="49" t="n">
        <v>41.1088</v>
      </c>
      <c r="N55" s="49" t="n">
        <v>43.8167</v>
      </c>
      <c r="O55" s="49" t="n">
        <v>43.2297</v>
      </c>
      <c r="P55" s="49" t="n">
        <v>2626.05</v>
      </c>
      <c r="Q55" s="49" t="n">
        <v>7.312</v>
      </c>
      <c r="R55" s="50" t="n">
        <f aca="false">P55/3600</f>
        <v>0.7294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869.9656</v>
      </c>
      <c r="E56" s="57" t="n">
        <v>37.1339</v>
      </c>
      <c r="F56" s="57" t="n">
        <v>40.9616</v>
      </c>
      <c r="G56" s="57" t="n">
        <v>39.9614</v>
      </c>
      <c r="H56" s="57" t="n">
        <v>2331.21</v>
      </c>
      <c r="I56" s="57" t="n">
        <v>5.968</v>
      </c>
      <c r="J56" s="58" t="n">
        <f aca="false">H56/3600</f>
        <v>0.647558333333333</v>
      </c>
      <c r="L56" s="64" t="n">
        <v>869.5256</v>
      </c>
      <c r="M56" s="57" t="n">
        <v>37.1296</v>
      </c>
      <c r="N56" s="57" t="n">
        <v>40.9643</v>
      </c>
      <c r="O56" s="57" t="n">
        <v>39.9642</v>
      </c>
      <c r="P56" s="57" t="n">
        <v>2336.5</v>
      </c>
      <c r="Q56" s="57" t="n">
        <v>6.14</v>
      </c>
      <c r="R56" s="58" t="n">
        <f aca="false">P56/3600</f>
        <v>0.649027777777778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3.448</v>
      </c>
      <c r="E57" s="57" t="n">
        <v>33.6062</v>
      </c>
      <c r="F57" s="57" t="n">
        <v>38.8567</v>
      </c>
      <c r="G57" s="57" t="n">
        <v>37.5832</v>
      </c>
      <c r="H57" s="57" t="n">
        <v>2088.12</v>
      </c>
      <c r="I57" s="57" t="n">
        <v>4.984</v>
      </c>
      <c r="J57" s="58" t="n">
        <f aca="false">H57/3600</f>
        <v>0.580033333333333</v>
      </c>
      <c r="L57" s="64" t="n">
        <v>424.14</v>
      </c>
      <c r="M57" s="57" t="n">
        <v>33.6036</v>
      </c>
      <c r="N57" s="57" t="n">
        <v>38.8255</v>
      </c>
      <c r="O57" s="57" t="n">
        <v>37.5649</v>
      </c>
      <c r="P57" s="57" t="n">
        <v>2090.58</v>
      </c>
      <c r="Q57" s="57" t="n">
        <v>5.14</v>
      </c>
      <c r="R57" s="58" t="n">
        <f aca="false">P57/3600</f>
        <v>0.580716666666667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1893.73</v>
      </c>
      <c r="I58" s="66" t="n">
        <v>4.234</v>
      </c>
      <c r="J58" s="67" t="n">
        <f aca="false">H58/3600</f>
        <v>0.526036111111111</v>
      </c>
      <c r="L58" s="65" t="n">
        <v>214.7736</v>
      </c>
      <c r="M58" s="66" t="n">
        <v>30.6469</v>
      </c>
      <c r="N58" s="66" t="n">
        <v>37.403</v>
      </c>
      <c r="O58" s="66" t="n">
        <v>35.9044</v>
      </c>
      <c r="P58" s="66" t="n">
        <v>1895.97</v>
      </c>
      <c r="Q58" s="66" t="n">
        <v>4.343</v>
      </c>
      <c r="R58" s="67" t="n">
        <f aca="false">P58/3600</f>
        <v>0.526658333333333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173.6168</v>
      </c>
      <c r="E59" s="49" t="n">
        <v>38.4235</v>
      </c>
      <c r="F59" s="49" t="n">
        <v>42.8441</v>
      </c>
      <c r="G59" s="49" t="n">
        <v>43.9518</v>
      </c>
      <c r="H59" s="49" t="n">
        <v>3049.03</v>
      </c>
      <c r="I59" s="49" t="n">
        <v>9.687</v>
      </c>
      <c r="J59" s="50" t="n">
        <f aca="false">H59/3600</f>
        <v>0.846952777777778</v>
      </c>
      <c r="L59" s="48" t="n">
        <v>2174.6976</v>
      </c>
      <c r="M59" s="49" t="n">
        <v>38.4198</v>
      </c>
      <c r="N59" s="49" t="n">
        <v>42.855</v>
      </c>
      <c r="O59" s="49" t="n">
        <v>43.95</v>
      </c>
      <c r="P59" s="49" t="n">
        <v>3044.77</v>
      </c>
      <c r="Q59" s="49" t="n">
        <v>9.437</v>
      </c>
      <c r="R59" s="50" t="n">
        <f aca="false">P59/3600</f>
        <v>0.845769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4.0208</v>
      </c>
      <c r="E60" s="57" t="n">
        <v>34.6038</v>
      </c>
      <c r="F60" s="57" t="n">
        <v>40.8009</v>
      </c>
      <c r="G60" s="57" t="n">
        <v>41.7604</v>
      </c>
      <c r="H60" s="57" t="n">
        <v>2547.45</v>
      </c>
      <c r="I60" s="57" t="n">
        <v>7.187</v>
      </c>
      <c r="J60" s="58" t="n">
        <f aca="false">H60/3600</f>
        <v>0.707625</v>
      </c>
      <c r="L60" s="64" t="n">
        <v>753.8456</v>
      </c>
      <c r="M60" s="57" t="n">
        <v>34.6058</v>
      </c>
      <c r="N60" s="57" t="n">
        <v>40.7731</v>
      </c>
      <c r="O60" s="57" t="n">
        <v>41.7392</v>
      </c>
      <c r="P60" s="57" t="n">
        <v>2538.22</v>
      </c>
      <c r="Q60" s="57" t="n">
        <v>7.375</v>
      </c>
      <c r="R60" s="58" t="n">
        <f aca="false">P60/3600</f>
        <v>0.705061111111111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5544</v>
      </c>
      <c r="E61" s="57" t="n">
        <v>31.4063</v>
      </c>
      <c r="F61" s="57" t="n">
        <v>39.2762</v>
      </c>
      <c r="G61" s="57" t="n">
        <v>40.1774</v>
      </c>
      <c r="H61" s="57" t="n">
        <v>2215.53</v>
      </c>
      <c r="I61" s="57" t="n">
        <v>6.125</v>
      </c>
      <c r="J61" s="58" t="n">
        <f aca="false">H61/3600</f>
        <v>0.615425</v>
      </c>
      <c r="L61" s="64" t="n">
        <v>297.5032</v>
      </c>
      <c r="M61" s="57" t="n">
        <v>31.409</v>
      </c>
      <c r="N61" s="57" t="n">
        <v>39.287</v>
      </c>
      <c r="O61" s="57" t="n">
        <v>40.1391</v>
      </c>
      <c r="P61" s="57" t="n">
        <v>2222.03</v>
      </c>
      <c r="Q61" s="57" t="n">
        <v>6.343</v>
      </c>
      <c r="R61" s="58" t="n">
        <f aca="false">P61/3600</f>
        <v>0.617230555555556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1983.02</v>
      </c>
      <c r="I62" s="66" t="n">
        <v>5.093</v>
      </c>
      <c r="J62" s="67" t="n">
        <f aca="false">H62/3600</f>
        <v>0.550838888888889</v>
      </c>
      <c r="L62" s="65" t="n">
        <v>127.6264</v>
      </c>
      <c r="M62" s="66" t="n">
        <v>28.3925</v>
      </c>
      <c r="N62" s="66" t="n">
        <v>38.3449</v>
      </c>
      <c r="O62" s="66" t="n">
        <v>39.085</v>
      </c>
      <c r="P62" s="66" t="n">
        <v>1987.83</v>
      </c>
      <c r="Q62" s="66" t="n">
        <v>5.281</v>
      </c>
      <c r="R62" s="67" t="n">
        <f aca="false">P62/3600</f>
        <v>0.552175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07.7328</v>
      </c>
      <c r="E63" s="49" t="n">
        <v>38.1628</v>
      </c>
      <c r="F63" s="49" t="n">
        <v>40.8464</v>
      </c>
      <c r="G63" s="49" t="n">
        <v>41.5656</v>
      </c>
      <c r="H63" s="49" t="n">
        <v>2523.21</v>
      </c>
      <c r="I63" s="49" t="n">
        <v>7.812</v>
      </c>
      <c r="J63" s="50" t="n">
        <f aca="false">H63/3600</f>
        <v>0.700891666666667</v>
      </c>
      <c r="L63" s="48" t="n">
        <v>1908.192</v>
      </c>
      <c r="M63" s="49" t="n">
        <v>38.1647</v>
      </c>
      <c r="N63" s="49" t="n">
        <v>40.8313</v>
      </c>
      <c r="O63" s="49" t="n">
        <v>41.5614</v>
      </c>
      <c r="P63" s="49" t="n">
        <v>2508.45</v>
      </c>
      <c r="Q63" s="49" t="n">
        <v>7.781</v>
      </c>
      <c r="R63" s="50" t="n">
        <f aca="false">P63/3600</f>
        <v>0.6967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3.6544</v>
      </c>
      <c r="E64" s="57" t="n">
        <v>34.3927</v>
      </c>
      <c r="F64" s="57" t="n">
        <v>38.0954</v>
      </c>
      <c r="G64" s="57" t="n">
        <v>38.6431</v>
      </c>
      <c r="H64" s="57" t="n">
        <v>2116.92</v>
      </c>
      <c r="I64" s="57" t="n">
        <v>6.093</v>
      </c>
      <c r="J64" s="58" t="n">
        <f aca="false">H64/3600</f>
        <v>0.588033333333333</v>
      </c>
      <c r="L64" s="64" t="n">
        <v>813.9224</v>
      </c>
      <c r="M64" s="57" t="n">
        <v>34.3931</v>
      </c>
      <c r="N64" s="57" t="n">
        <v>38.0886</v>
      </c>
      <c r="O64" s="57" t="n">
        <v>38.6398</v>
      </c>
      <c r="P64" s="57" t="n">
        <v>2126.02</v>
      </c>
      <c r="Q64" s="57" t="n">
        <v>5.906</v>
      </c>
      <c r="R64" s="58" t="n">
        <f aca="false">P64/3600</f>
        <v>0.590561111111111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49.3784</v>
      </c>
      <c r="E65" s="57" t="n">
        <v>30.911</v>
      </c>
      <c r="F65" s="57" t="n">
        <v>36.0853</v>
      </c>
      <c r="G65" s="57" t="n">
        <v>36.5892</v>
      </c>
      <c r="H65" s="57" t="n">
        <v>1839.01</v>
      </c>
      <c r="I65" s="57" t="n">
        <v>4.703</v>
      </c>
      <c r="J65" s="58" t="n">
        <f aca="false">H65/3600</f>
        <v>0.510836111111111</v>
      </c>
      <c r="L65" s="64" t="n">
        <v>350.0832</v>
      </c>
      <c r="M65" s="57" t="n">
        <v>30.9029</v>
      </c>
      <c r="N65" s="57" t="n">
        <v>36.0613</v>
      </c>
      <c r="O65" s="57" t="n">
        <v>36.5517</v>
      </c>
      <c r="P65" s="57" t="n">
        <v>1840.23</v>
      </c>
      <c r="Q65" s="57" t="n">
        <v>4.546</v>
      </c>
      <c r="R65" s="58" t="n">
        <f aca="false">P65/3600</f>
        <v>0.511175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1640.1</v>
      </c>
      <c r="I66" s="66" t="n">
        <v>3.859</v>
      </c>
      <c r="J66" s="67" t="n">
        <f aca="false">H66/3600</f>
        <v>0.455583333333333</v>
      </c>
      <c r="L66" s="65" t="n">
        <v>150.5048</v>
      </c>
      <c r="M66" s="66" t="n">
        <v>27.8735</v>
      </c>
      <c r="N66" s="66" t="n">
        <v>34.6708</v>
      </c>
      <c r="O66" s="66" t="n">
        <v>35.115</v>
      </c>
      <c r="P66" s="66" t="n">
        <v>1644.55</v>
      </c>
      <c r="Q66" s="66" t="n">
        <v>3.718</v>
      </c>
      <c r="R66" s="67" t="n">
        <f aca="false">P66/3600</f>
        <v>0.456819444444444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56.844</v>
      </c>
      <c r="E67" s="49" t="n">
        <v>40.068</v>
      </c>
      <c r="F67" s="49" t="n">
        <v>41.4234</v>
      </c>
      <c r="G67" s="49" t="n">
        <v>42.4518</v>
      </c>
      <c r="H67" s="49" t="n">
        <v>1875.22</v>
      </c>
      <c r="I67" s="49" t="n">
        <v>5.359</v>
      </c>
      <c r="J67" s="50" t="n">
        <f aca="false">H67/3600</f>
        <v>0.520894444444444</v>
      </c>
      <c r="L67" s="48" t="n">
        <v>1356.9016</v>
      </c>
      <c r="M67" s="49" t="n">
        <v>40.0729</v>
      </c>
      <c r="N67" s="49" t="n">
        <v>41.4314</v>
      </c>
      <c r="O67" s="49" t="n">
        <v>42.4512</v>
      </c>
      <c r="P67" s="49" t="n">
        <v>1868.05</v>
      </c>
      <c r="Q67" s="49" t="n">
        <v>5.484</v>
      </c>
      <c r="R67" s="50" t="n">
        <f aca="false">P67/3600</f>
        <v>0.5189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4.7736</v>
      </c>
      <c r="E68" s="57" t="n">
        <v>35.9305</v>
      </c>
      <c r="F68" s="57" t="n">
        <v>38.5063</v>
      </c>
      <c r="G68" s="57" t="n">
        <v>39.6706</v>
      </c>
      <c r="H68" s="57" t="n">
        <v>1638.22</v>
      </c>
      <c r="I68" s="57" t="n">
        <v>4.406</v>
      </c>
      <c r="J68" s="58" t="n">
        <f aca="false">H68/3600</f>
        <v>0.455061111111111</v>
      </c>
      <c r="L68" s="64" t="n">
        <v>644.9888</v>
      </c>
      <c r="M68" s="57" t="n">
        <v>35.9288</v>
      </c>
      <c r="N68" s="57" t="n">
        <v>38.5205</v>
      </c>
      <c r="O68" s="57" t="n">
        <v>39.6733</v>
      </c>
      <c r="P68" s="57" t="n">
        <v>1633.81</v>
      </c>
      <c r="Q68" s="57" t="n">
        <v>4.515</v>
      </c>
      <c r="R68" s="58" t="n">
        <f aca="false">P68/3600</f>
        <v>0.453836111111111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2744</v>
      </c>
      <c r="E69" s="57" t="n">
        <v>32.2645</v>
      </c>
      <c r="F69" s="57" t="n">
        <v>36.4977</v>
      </c>
      <c r="G69" s="57" t="n">
        <v>37.5712</v>
      </c>
      <c r="H69" s="57" t="n">
        <v>1426.08</v>
      </c>
      <c r="I69" s="57" t="n">
        <v>3.484</v>
      </c>
      <c r="J69" s="58" t="n">
        <f aca="false">H69/3600</f>
        <v>0.396133333333333</v>
      </c>
      <c r="L69" s="64" t="n">
        <v>302.824</v>
      </c>
      <c r="M69" s="57" t="n">
        <v>32.2764</v>
      </c>
      <c r="N69" s="57" t="n">
        <v>36.4756</v>
      </c>
      <c r="O69" s="57" t="n">
        <v>37.5815</v>
      </c>
      <c r="P69" s="57" t="n">
        <v>1428.1</v>
      </c>
      <c r="Q69" s="57" t="n">
        <v>3.515</v>
      </c>
      <c r="R69" s="58" t="n">
        <f aca="false">P69/3600</f>
        <v>0.396694444444444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267.09</v>
      </c>
      <c r="I70" s="66" t="n">
        <v>3.015</v>
      </c>
      <c r="J70" s="67" t="n">
        <f aca="false">H70/3600</f>
        <v>0.351969444444444</v>
      </c>
      <c r="L70" s="65" t="n">
        <v>145.664</v>
      </c>
      <c r="M70" s="66" t="n">
        <v>29.3918</v>
      </c>
      <c r="N70" s="66" t="n">
        <v>35.0182</v>
      </c>
      <c r="O70" s="66" t="n">
        <v>36.0417</v>
      </c>
      <c r="P70" s="66" t="n">
        <v>1263.41</v>
      </c>
      <c r="Q70" s="66" t="n">
        <v>2.921</v>
      </c>
      <c r="R70" s="67" t="n">
        <f aca="false">P70/3600</f>
        <v>0.350947222222222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030.9704</v>
      </c>
      <c r="E71" s="49" t="n">
        <v>43.6964</v>
      </c>
      <c r="F71" s="49" t="n">
        <v>47.0937</v>
      </c>
      <c r="G71" s="49" t="n">
        <v>48.0571</v>
      </c>
      <c r="H71" s="49" t="n">
        <v>17868.14</v>
      </c>
      <c r="I71" s="49" t="n">
        <v>43.015</v>
      </c>
      <c r="J71" s="50" t="n">
        <f aca="false">H71/3600</f>
        <v>4.96337222222222</v>
      </c>
      <c r="L71" s="48" t="n">
        <v>2030.296</v>
      </c>
      <c r="M71" s="49" t="n">
        <v>43.6954</v>
      </c>
      <c r="N71" s="49" t="n">
        <v>47.0999</v>
      </c>
      <c r="O71" s="49" t="n">
        <v>48.0594</v>
      </c>
      <c r="P71" s="49" t="n">
        <v>17905.98</v>
      </c>
      <c r="Q71" s="49" t="n">
        <v>46.687</v>
      </c>
      <c r="R71" s="50" t="n">
        <f aca="false">P71/3600</f>
        <v>4.9738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33.9704</v>
      </c>
      <c r="E72" s="57" t="n">
        <v>41.4057</v>
      </c>
      <c r="F72" s="57" t="n">
        <v>45.7119</v>
      </c>
      <c r="G72" s="57" t="n">
        <v>46.3554</v>
      </c>
      <c r="H72" s="57" t="n">
        <v>16346.33</v>
      </c>
      <c r="I72" s="57" t="n">
        <v>37.843</v>
      </c>
      <c r="J72" s="58" t="n">
        <f aca="false">H72/3600</f>
        <v>4.54064722222222</v>
      </c>
      <c r="L72" s="64" t="n">
        <v>735.152</v>
      </c>
      <c r="M72" s="57" t="n">
        <v>41.4106</v>
      </c>
      <c r="N72" s="57" t="n">
        <v>45.7104</v>
      </c>
      <c r="O72" s="57" t="n">
        <v>46.3313</v>
      </c>
      <c r="P72" s="57" t="n">
        <v>16360.95</v>
      </c>
      <c r="Q72" s="57" t="n">
        <v>37.875</v>
      </c>
      <c r="R72" s="58" t="n">
        <f aca="false">P72/3600</f>
        <v>4.54470833333333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3.1752</v>
      </c>
      <c r="E73" s="57" t="n">
        <v>38.8982</v>
      </c>
      <c r="F73" s="57" t="n">
        <v>44.3564</v>
      </c>
      <c r="G73" s="57" t="n">
        <v>44.7412</v>
      </c>
      <c r="H73" s="57" t="n">
        <v>15609.07</v>
      </c>
      <c r="I73" s="57" t="n">
        <v>30.343</v>
      </c>
      <c r="J73" s="58" t="n">
        <f aca="false">H73/3600</f>
        <v>4.33585277777778</v>
      </c>
      <c r="L73" s="64" t="n">
        <v>354.2128</v>
      </c>
      <c r="M73" s="57" t="n">
        <v>38.8965</v>
      </c>
      <c r="N73" s="57" t="n">
        <v>44.3851</v>
      </c>
      <c r="O73" s="57" t="n">
        <v>44.7339</v>
      </c>
      <c r="P73" s="57" t="n">
        <v>15626.45</v>
      </c>
      <c r="Q73" s="57" t="n">
        <v>30.593</v>
      </c>
      <c r="R73" s="58" t="n">
        <f aca="false">P73/3600</f>
        <v>4.34068055555556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15058.07</v>
      </c>
      <c r="I74" s="66" t="n">
        <v>26.562</v>
      </c>
      <c r="J74" s="67" t="n">
        <f aca="false">H74/3600</f>
        <v>4.18279722222222</v>
      </c>
      <c r="L74" s="65" t="n">
        <v>188.568</v>
      </c>
      <c r="M74" s="66" t="n">
        <v>36.1472</v>
      </c>
      <c r="N74" s="66" t="n">
        <v>43.23</v>
      </c>
      <c r="O74" s="66" t="n">
        <v>43.5132</v>
      </c>
      <c r="P74" s="66" t="n">
        <v>15095.76</v>
      </c>
      <c r="Q74" s="66" t="n">
        <v>29.703</v>
      </c>
      <c r="R74" s="67" t="n">
        <f aca="false">P74/3600</f>
        <v>4.19326666666667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709.2464</v>
      </c>
      <c r="E75" s="49" t="n">
        <v>43.5566</v>
      </c>
      <c r="F75" s="49" t="n">
        <v>48.6742</v>
      </c>
      <c r="G75" s="49" t="n">
        <v>48.3628</v>
      </c>
      <c r="H75" s="49" t="n">
        <v>18220.24</v>
      </c>
      <c r="I75" s="49" t="n">
        <v>43.515</v>
      </c>
      <c r="J75" s="50" t="n">
        <f aca="false">H75/3600</f>
        <v>5.06117777777778</v>
      </c>
      <c r="L75" s="48" t="n">
        <v>2708.648</v>
      </c>
      <c r="M75" s="49" t="n">
        <v>43.553</v>
      </c>
      <c r="N75" s="49" t="n">
        <v>48.6663</v>
      </c>
      <c r="O75" s="49" t="n">
        <v>48.3734</v>
      </c>
      <c r="P75" s="49" t="n">
        <v>18322.92</v>
      </c>
      <c r="Q75" s="49" t="n">
        <v>43.64</v>
      </c>
      <c r="R75" s="50" t="n">
        <f aca="false">P75/3600</f>
        <v>5.089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2.948</v>
      </c>
      <c r="E76" s="57" t="n">
        <v>41.2485</v>
      </c>
      <c r="F76" s="57" t="n">
        <v>47.1849</v>
      </c>
      <c r="G76" s="57" t="n">
        <v>46.3953</v>
      </c>
      <c r="H76" s="57" t="n">
        <v>16580.83</v>
      </c>
      <c r="I76" s="57" t="n">
        <v>36.203</v>
      </c>
      <c r="J76" s="58" t="n">
        <f aca="false">H76/3600</f>
        <v>4.60578611111111</v>
      </c>
      <c r="L76" s="64" t="n">
        <v>884.1456</v>
      </c>
      <c r="M76" s="57" t="n">
        <v>41.2461</v>
      </c>
      <c r="N76" s="57" t="n">
        <v>47.1884</v>
      </c>
      <c r="O76" s="57" t="n">
        <v>46.3782</v>
      </c>
      <c r="P76" s="57" t="n">
        <v>16583.65</v>
      </c>
      <c r="Q76" s="57" t="n">
        <v>39.265</v>
      </c>
      <c r="R76" s="58" t="n">
        <f aca="false">P76/3600</f>
        <v>4.60656944444445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5.7744</v>
      </c>
      <c r="E77" s="57" t="n">
        <v>38.669</v>
      </c>
      <c r="F77" s="57" t="n">
        <v>45.9286</v>
      </c>
      <c r="G77" s="57" t="n">
        <v>44.3959</v>
      </c>
      <c r="H77" s="57" t="n">
        <v>15772.71</v>
      </c>
      <c r="I77" s="57" t="n">
        <v>35.046</v>
      </c>
      <c r="J77" s="58" t="n">
        <f aca="false">H77/3600</f>
        <v>4.38130833333333</v>
      </c>
      <c r="L77" s="64" t="n">
        <v>416.2936</v>
      </c>
      <c r="M77" s="57" t="n">
        <v>38.6799</v>
      </c>
      <c r="N77" s="57" t="n">
        <v>45.929</v>
      </c>
      <c r="O77" s="57" t="n">
        <v>44.3422</v>
      </c>
      <c r="P77" s="57" t="n">
        <v>15812.23</v>
      </c>
      <c r="Q77" s="57" t="n">
        <v>35.343</v>
      </c>
      <c r="R77" s="58" t="n">
        <f aca="false">P77/3600</f>
        <v>4.39228611111111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15169.63</v>
      </c>
      <c r="I78" s="66" t="n">
        <v>28.359</v>
      </c>
      <c r="J78" s="67" t="n">
        <f aca="false">H78/3600</f>
        <v>4.21378611111111</v>
      </c>
      <c r="L78" s="65" t="n">
        <v>222.1392</v>
      </c>
      <c r="M78" s="66" t="n">
        <v>35.7</v>
      </c>
      <c r="N78" s="66" t="n">
        <v>45.0811</v>
      </c>
      <c r="O78" s="66" t="n">
        <v>43.0895</v>
      </c>
      <c r="P78" s="66" t="n">
        <v>15219.78</v>
      </c>
      <c r="Q78" s="66" t="n">
        <v>28.531</v>
      </c>
      <c r="R78" s="67" t="n">
        <f aca="false">P78/3600</f>
        <v>4.22771666666667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325.6624</v>
      </c>
      <c r="E79" s="49" t="n">
        <v>43.4474</v>
      </c>
      <c r="F79" s="49" t="n">
        <v>48.483</v>
      </c>
      <c r="G79" s="49" t="n">
        <v>48.7041</v>
      </c>
      <c r="H79" s="49" t="n">
        <v>18288.38</v>
      </c>
      <c r="I79" s="49" t="n">
        <v>46.343</v>
      </c>
      <c r="J79" s="50" t="n">
        <f aca="false">H79/3600</f>
        <v>5.08010555555556</v>
      </c>
      <c r="L79" s="48" t="n">
        <v>2326.38</v>
      </c>
      <c r="M79" s="49" t="n">
        <v>43.4491</v>
      </c>
      <c r="N79" s="49" t="n">
        <v>48.4797</v>
      </c>
      <c r="O79" s="49" t="n">
        <v>48.7105</v>
      </c>
      <c r="P79" s="49" t="n">
        <v>18288.55</v>
      </c>
      <c r="Q79" s="49" t="n">
        <v>46.375</v>
      </c>
      <c r="R79" s="50" t="n">
        <f aca="false">P79/3600</f>
        <v>5.0801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3.6048</v>
      </c>
      <c r="E80" s="57" t="n">
        <v>41.0437</v>
      </c>
      <c r="F80" s="57" t="n">
        <v>46.5563</v>
      </c>
      <c r="G80" s="57" t="n">
        <v>46.7207</v>
      </c>
      <c r="H80" s="57" t="n">
        <v>16548.96</v>
      </c>
      <c r="I80" s="57" t="n">
        <v>39.312</v>
      </c>
      <c r="J80" s="58" t="n">
        <f aca="false">H80/3600</f>
        <v>4.59693333333333</v>
      </c>
      <c r="L80" s="64" t="n">
        <v>734.4032</v>
      </c>
      <c r="M80" s="57" t="n">
        <v>41.0385</v>
      </c>
      <c r="N80" s="57" t="n">
        <v>46.5535</v>
      </c>
      <c r="O80" s="57" t="n">
        <v>46.7187</v>
      </c>
      <c r="P80" s="57" t="n">
        <v>16582.69</v>
      </c>
      <c r="Q80" s="57" t="n">
        <v>36.156</v>
      </c>
      <c r="R80" s="58" t="n">
        <f aca="false">P80/3600</f>
        <v>4.60630277777778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2.836</v>
      </c>
      <c r="E81" s="57" t="n">
        <v>38.4585</v>
      </c>
      <c r="F81" s="57" t="n">
        <v>44.8902</v>
      </c>
      <c r="G81" s="57" t="n">
        <v>44.8977</v>
      </c>
      <c r="H81" s="57" t="n">
        <v>15670.96</v>
      </c>
      <c r="I81" s="57" t="n">
        <v>31.39</v>
      </c>
      <c r="J81" s="58" t="n">
        <f aca="false">H81/3600</f>
        <v>4.35304444444444</v>
      </c>
      <c r="L81" s="64" t="n">
        <v>322.3896</v>
      </c>
      <c r="M81" s="57" t="n">
        <v>38.4552</v>
      </c>
      <c r="N81" s="57" t="n">
        <v>44.8999</v>
      </c>
      <c r="O81" s="57" t="n">
        <v>44.9178</v>
      </c>
      <c r="P81" s="57" t="n">
        <v>15688.5</v>
      </c>
      <c r="Q81" s="57" t="n">
        <v>31.375</v>
      </c>
      <c r="R81" s="58" t="n">
        <f aca="false">P81/3600</f>
        <v>4.35791666666667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15093.85</v>
      </c>
      <c r="I82" s="66" t="n">
        <v>29.328</v>
      </c>
      <c r="J82" s="67" t="n">
        <f aca="false">H82/3600</f>
        <v>4.19273611111111</v>
      </c>
      <c r="L82" s="65" t="n">
        <v>167.636</v>
      </c>
      <c r="M82" s="66" t="n">
        <v>35.7675</v>
      </c>
      <c r="N82" s="66" t="n">
        <v>43.5702</v>
      </c>
      <c r="O82" s="66" t="n">
        <v>43.584</v>
      </c>
      <c r="P82" s="66" t="n">
        <v>15112.16</v>
      </c>
      <c r="Q82" s="66" t="n">
        <v>29.781</v>
      </c>
      <c r="R82" s="67" t="n">
        <f aca="false">P82/3600</f>
        <v>4.19782222222222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5.7349888346445</v>
      </c>
      <c r="J89" s="83" t="n">
        <f aca="false">GEOMEAN(J3:J82)</f>
        <v>2.79575767699105</v>
      </c>
      <c r="Q89" s="83" t="n">
        <f aca="false">GEOMEAN(Q3:Q82)</f>
        <v>26.0443494238458</v>
      </c>
      <c r="R89" s="83" t="n">
        <f aca="false">GEOMEAN(R3:R82)</f>
        <v>2.79861970878003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1202101120731</v>
      </c>
      <c r="R90" s="84" t="n">
        <f aca="false">R89/J89</f>
        <v>1.00102370524189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783181666666667</v>
      </c>
      <c r="J91" s="83" t="n">
        <f aca="false">SUM(J3:J82)</f>
        <v>294.807227777778</v>
      </c>
      <c r="Q91" s="83" t="n">
        <f aca="false">SUM(Q3:Q82)/3600</f>
        <v>0.797213611111111</v>
      </c>
      <c r="R91" s="83" t="n">
        <f aca="false">SUM(R3:R82)</f>
        <v>295.275594444444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Z35" activeCellId="0" sqref="Z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1.61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591.252</v>
      </c>
      <c r="E19" s="49" t="n">
        <v>41.6327</v>
      </c>
      <c r="F19" s="49" t="n">
        <v>43.3523</v>
      </c>
      <c r="G19" s="49" t="n">
        <v>44.8375</v>
      </c>
      <c r="H19" s="49" t="n">
        <v>21717.06</v>
      </c>
      <c r="I19" s="49" t="n">
        <v>58.891</v>
      </c>
      <c r="J19" s="50" t="n">
        <f aca="false">H19/3600</f>
        <v>6.03251666666667</v>
      </c>
      <c r="L19" s="48" t="n">
        <v>5589.0128</v>
      </c>
      <c r="M19" s="49" t="n">
        <v>41.632</v>
      </c>
      <c r="N19" s="49" t="n">
        <v>43.3502</v>
      </c>
      <c r="O19" s="49" t="n">
        <v>44.8393</v>
      </c>
      <c r="P19" s="49" t="n">
        <v>21842.54</v>
      </c>
      <c r="Q19" s="49" t="n">
        <v>59.39</v>
      </c>
      <c r="R19" s="50" t="n">
        <f aca="false">P19/3600</f>
        <v>6.0673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587.036</v>
      </c>
      <c r="E20" s="57" t="n">
        <v>39.6004</v>
      </c>
      <c r="F20" s="57" t="n">
        <v>41.8454</v>
      </c>
      <c r="G20" s="57" t="n">
        <v>42.9996</v>
      </c>
      <c r="H20" s="57" t="n">
        <v>19315.83</v>
      </c>
      <c r="I20" s="57" t="n">
        <v>50.593</v>
      </c>
      <c r="J20" s="58" t="n">
        <f aca="false">H20/3600</f>
        <v>5.36550833333333</v>
      </c>
      <c r="L20" s="64" t="n">
        <v>2586.3432</v>
      </c>
      <c r="M20" s="57" t="n">
        <v>39.6015</v>
      </c>
      <c r="N20" s="57" t="n">
        <v>41.845</v>
      </c>
      <c r="O20" s="57" t="n">
        <v>42.9956</v>
      </c>
      <c r="P20" s="57" t="n">
        <v>19378.13</v>
      </c>
      <c r="Q20" s="57" t="n">
        <v>48.687</v>
      </c>
      <c r="R20" s="58" t="n">
        <f aca="false">P20/3600</f>
        <v>5.38281388888889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49.6528</v>
      </c>
      <c r="E21" s="57" t="n">
        <v>37.102</v>
      </c>
      <c r="F21" s="57" t="n">
        <v>40.6566</v>
      </c>
      <c r="G21" s="57" t="n">
        <v>41.7538</v>
      </c>
      <c r="H21" s="57" t="n">
        <v>17392.2</v>
      </c>
      <c r="I21" s="57" t="n">
        <v>45.359</v>
      </c>
      <c r="J21" s="58" t="n">
        <f aca="false">H21/3600</f>
        <v>4.83116666666667</v>
      </c>
      <c r="L21" s="64" t="n">
        <v>1251.1128</v>
      </c>
      <c r="M21" s="57" t="n">
        <v>37.1057</v>
      </c>
      <c r="N21" s="57" t="n">
        <v>40.6732</v>
      </c>
      <c r="O21" s="57" t="n">
        <v>41.7666</v>
      </c>
      <c r="P21" s="57" t="n">
        <v>17487.5</v>
      </c>
      <c r="Q21" s="57" t="n">
        <v>45.984</v>
      </c>
      <c r="R21" s="58" t="n">
        <f aca="false">P21/3600</f>
        <v>4.85763888888889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15905.71</v>
      </c>
      <c r="I22" s="66" t="n">
        <v>37.906</v>
      </c>
      <c r="J22" s="67" t="n">
        <f aca="false">H22/3600</f>
        <v>4.41825277777778</v>
      </c>
      <c r="L22" s="65" t="n">
        <v>615.8512</v>
      </c>
      <c r="M22" s="66" t="n">
        <v>34.5523</v>
      </c>
      <c r="N22" s="66" t="n">
        <v>39.846</v>
      </c>
      <c r="O22" s="66" t="n">
        <v>41.027</v>
      </c>
      <c r="P22" s="66" t="n">
        <v>15949.05</v>
      </c>
      <c r="Q22" s="66" t="n">
        <v>38.218</v>
      </c>
      <c r="R22" s="67" t="n">
        <f aca="false">P22/3600</f>
        <v>4.43029166666667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315.0992</v>
      </c>
      <c r="E23" s="49" t="n">
        <v>39.8619</v>
      </c>
      <c r="F23" s="49" t="n">
        <v>42.0311</v>
      </c>
      <c r="G23" s="49" t="n">
        <v>43.1613</v>
      </c>
      <c r="H23" s="49" t="n">
        <v>21077.05</v>
      </c>
      <c r="I23" s="49" t="n">
        <v>59.625</v>
      </c>
      <c r="J23" s="50" t="n">
        <f aca="false">H23/3600</f>
        <v>5.85473611111111</v>
      </c>
      <c r="L23" s="48" t="n">
        <v>8312.5744</v>
      </c>
      <c r="M23" s="49" t="n">
        <v>39.861</v>
      </c>
      <c r="N23" s="49" t="n">
        <v>42.0314</v>
      </c>
      <c r="O23" s="49" t="n">
        <v>43.1585</v>
      </c>
      <c r="P23" s="49" t="n">
        <v>21205.34</v>
      </c>
      <c r="Q23" s="49" t="n">
        <v>59.89</v>
      </c>
      <c r="R23" s="50" t="n">
        <f aca="false">P23/3600</f>
        <v>5.8903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4.2328</v>
      </c>
      <c r="E24" s="57" t="n">
        <v>36.9925</v>
      </c>
      <c r="F24" s="57" t="n">
        <v>39.9858</v>
      </c>
      <c r="G24" s="57" t="n">
        <v>40.9831</v>
      </c>
      <c r="H24" s="57" t="n">
        <v>18107.35</v>
      </c>
      <c r="I24" s="57" t="n">
        <v>48.468</v>
      </c>
      <c r="J24" s="58" t="n">
        <f aca="false">H24/3600</f>
        <v>5.02981944444444</v>
      </c>
      <c r="L24" s="64" t="n">
        <v>3343.956</v>
      </c>
      <c r="M24" s="57" t="n">
        <v>36.992</v>
      </c>
      <c r="N24" s="57" t="n">
        <v>39.9878</v>
      </c>
      <c r="O24" s="57" t="n">
        <v>40.9812</v>
      </c>
      <c r="P24" s="57" t="n">
        <v>18172.32</v>
      </c>
      <c r="Q24" s="57" t="n">
        <v>48.062</v>
      </c>
      <c r="R24" s="58" t="n">
        <f aca="false">P24/3600</f>
        <v>5.04786666666667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0.6376</v>
      </c>
      <c r="E25" s="57" t="n">
        <v>34.217</v>
      </c>
      <c r="F25" s="57" t="n">
        <v>38.3899</v>
      </c>
      <c r="G25" s="57" t="n">
        <v>39.6069</v>
      </c>
      <c r="H25" s="57" t="n">
        <v>16233.73</v>
      </c>
      <c r="I25" s="57" t="n">
        <v>42.406</v>
      </c>
      <c r="J25" s="58" t="n">
        <f aca="false">H25/3600</f>
        <v>4.50936944444444</v>
      </c>
      <c r="L25" s="64" t="n">
        <v>1430.3904</v>
      </c>
      <c r="M25" s="57" t="n">
        <v>34.2175</v>
      </c>
      <c r="N25" s="57" t="n">
        <v>38.3974</v>
      </c>
      <c r="O25" s="57" t="n">
        <v>39.6128</v>
      </c>
      <c r="P25" s="57" t="n">
        <v>16294.72</v>
      </c>
      <c r="Q25" s="57" t="n">
        <v>38.89</v>
      </c>
      <c r="R25" s="58" t="n">
        <f aca="false">P25/3600</f>
        <v>4.52631111111111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14863.62</v>
      </c>
      <c r="I26" s="66" t="n">
        <v>34.89</v>
      </c>
      <c r="J26" s="67" t="n">
        <f aca="false">H26/3600</f>
        <v>4.12878333333333</v>
      </c>
      <c r="L26" s="65" t="n">
        <v>624.7696</v>
      </c>
      <c r="M26" s="66" t="n">
        <v>31.6262</v>
      </c>
      <c r="N26" s="66" t="n">
        <v>37.2967</v>
      </c>
      <c r="O26" s="66" t="n">
        <v>38.8471</v>
      </c>
      <c r="P26" s="66" t="n">
        <v>14952.53</v>
      </c>
      <c r="Q26" s="66" t="n">
        <v>35.781</v>
      </c>
      <c r="R26" s="67" t="n">
        <f aca="false">P26/3600</f>
        <v>4.15348055555556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20118.8336</v>
      </c>
      <c r="E27" s="49" t="n">
        <v>38.6236</v>
      </c>
      <c r="F27" s="49" t="n">
        <v>40.1848</v>
      </c>
      <c r="G27" s="49" t="n">
        <v>43.4217</v>
      </c>
      <c r="H27" s="49" t="n">
        <v>41672.12</v>
      </c>
      <c r="I27" s="49" t="n">
        <v>110.828</v>
      </c>
      <c r="J27" s="50" t="n">
        <f aca="false">H27/3600</f>
        <v>11.5755888888889</v>
      </c>
      <c r="L27" s="48" t="n">
        <v>20114.4</v>
      </c>
      <c r="M27" s="49" t="n">
        <v>38.6235</v>
      </c>
      <c r="N27" s="49" t="n">
        <v>40.1827</v>
      </c>
      <c r="O27" s="49" t="n">
        <v>43.4189</v>
      </c>
      <c r="P27" s="49" t="n">
        <v>41780.96</v>
      </c>
      <c r="Q27" s="49" t="n">
        <v>105.703</v>
      </c>
      <c r="R27" s="50" t="n">
        <f aca="false">P27/3600</f>
        <v>11.6058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0.3608</v>
      </c>
      <c r="E28" s="57" t="n">
        <v>36.7172</v>
      </c>
      <c r="F28" s="57" t="n">
        <v>39.0266</v>
      </c>
      <c r="G28" s="57" t="n">
        <v>41.6034</v>
      </c>
      <c r="H28" s="57" t="n">
        <v>34923.49</v>
      </c>
      <c r="I28" s="57" t="n">
        <v>84.14</v>
      </c>
      <c r="J28" s="58" t="n">
        <f aca="false">H28/3600</f>
        <v>9.70096944444445</v>
      </c>
      <c r="L28" s="64" t="n">
        <v>6170.6032</v>
      </c>
      <c r="M28" s="57" t="n">
        <v>36.7171</v>
      </c>
      <c r="N28" s="57" t="n">
        <v>39.0284</v>
      </c>
      <c r="O28" s="57" t="n">
        <v>41.606</v>
      </c>
      <c r="P28" s="57" t="n">
        <v>34972.06</v>
      </c>
      <c r="Q28" s="57" t="n">
        <v>84.89</v>
      </c>
      <c r="R28" s="58" t="n">
        <f aca="false">P28/3600</f>
        <v>9.71446111111111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38.1144</v>
      </c>
      <c r="E29" s="57" t="n">
        <v>34.5928</v>
      </c>
      <c r="F29" s="57" t="n">
        <v>38.1501</v>
      </c>
      <c r="G29" s="57" t="n">
        <v>40.0886</v>
      </c>
      <c r="H29" s="57" t="n">
        <v>31859.4</v>
      </c>
      <c r="I29" s="57" t="n">
        <v>67.984</v>
      </c>
      <c r="J29" s="58" t="n">
        <f aca="false">H29/3600</f>
        <v>8.84983333333334</v>
      </c>
      <c r="L29" s="64" t="n">
        <v>2839.0392</v>
      </c>
      <c r="M29" s="57" t="n">
        <v>34.5956</v>
      </c>
      <c r="N29" s="57" t="n">
        <v>38.151</v>
      </c>
      <c r="O29" s="57" t="n">
        <v>40.0936</v>
      </c>
      <c r="P29" s="57" t="n">
        <v>31889.16</v>
      </c>
      <c r="Q29" s="57" t="n">
        <v>67.843</v>
      </c>
      <c r="R29" s="58" t="n">
        <f aca="false">P29/3600</f>
        <v>8.8581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29609.77</v>
      </c>
      <c r="I30" s="66" t="n">
        <v>66.281</v>
      </c>
      <c r="J30" s="67" t="n">
        <f aca="false">H30/3600</f>
        <v>8.22493611111111</v>
      </c>
      <c r="L30" s="65" t="n">
        <v>1419.8072</v>
      </c>
      <c r="M30" s="66" t="n">
        <v>32.3112</v>
      </c>
      <c r="N30" s="66" t="n">
        <v>37.4577</v>
      </c>
      <c r="O30" s="66" t="n">
        <v>38.9506</v>
      </c>
      <c r="P30" s="66" t="n">
        <v>29653.28</v>
      </c>
      <c r="Q30" s="66" t="n">
        <v>68.093</v>
      </c>
      <c r="R30" s="67" t="n">
        <f aca="false">P30/3600</f>
        <v>8.23702222222222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50.192</v>
      </c>
      <c r="E31" s="49" t="n">
        <v>39.3469</v>
      </c>
      <c r="F31" s="49" t="n">
        <v>43.7957</v>
      </c>
      <c r="G31" s="49" t="n">
        <v>45.0991</v>
      </c>
      <c r="H31" s="49" t="n">
        <v>49611.79</v>
      </c>
      <c r="I31" s="49" t="n">
        <v>128</v>
      </c>
      <c r="J31" s="50" t="n">
        <f aca="false">H31/3600</f>
        <v>13.7810527777778</v>
      </c>
      <c r="L31" s="48" t="n">
        <v>20445.8464</v>
      </c>
      <c r="M31" s="49" t="n">
        <v>39.3479</v>
      </c>
      <c r="N31" s="49" t="n">
        <v>43.7947</v>
      </c>
      <c r="O31" s="49" t="n">
        <v>45.0995</v>
      </c>
      <c r="P31" s="49" t="n">
        <v>49866.22</v>
      </c>
      <c r="Q31" s="49" t="n">
        <v>122.203</v>
      </c>
      <c r="R31" s="50" t="n">
        <f aca="false">P31/3600</f>
        <v>13.851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1.38</v>
      </c>
      <c r="E32" s="57" t="n">
        <v>37.4913</v>
      </c>
      <c r="F32" s="57" t="n">
        <v>42.4969</v>
      </c>
      <c r="G32" s="57" t="n">
        <v>43.1223</v>
      </c>
      <c r="H32" s="57" t="n">
        <v>42417.01</v>
      </c>
      <c r="I32" s="57" t="n">
        <v>106.671</v>
      </c>
      <c r="J32" s="58" t="n">
        <f aca="false">H32/3600</f>
        <v>11.7825027777778</v>
      </c>
      <c r="L32" s="64" t="n">
        <v>7330.4656</v>
      </c>
      <c r="M32" s="57" t="n">
        <v>37.4929</v>
      </c>
      <c r="N32" s="57" t="n">
        <v>42.4984</v>
      </c>
      <c r="O32" s="57" t="n">
        <v>43.1251</v>
      </c>
      <c r="P32" s="57" t="n">
        <v>42579.37</v>
      </c>
      <c r="Q32" s="57" t="n">
        <v>109.187</v>
      </c>
      <c r="R32" s="58" t="n">
        <f aca="false">P32/3600</f>
        <v>11.8276027777778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0.7512</v>
      </c>
      <c r="E33" s="57" t="n">
        <v>35.5362</v>
      </c>
      <c r="F33" s="57" t="n">
        <v>41.2565</v>
      </c>
      <c r="G33" s="57" t="n">
        <v>41.3264</v>
      </c>
      <c r="H33" s="57" t="n">
        <v>37863.28</v>
      </c>
      <c r="I33" s="57" t="n">
        <v>95.859</v>
      </c>
      <c r="J33" s="58" t="n">
        <f aca="false">H33/3600</f>
        <v>10.5175777777778</v>
      </c>
      <c r="L33" s="64" t="n">
        <v>3430.3424</v>
      </c>
      <c r="M33" s="57" t="n">
        <v>35.54</v>
      </c>
      <c r="N33" s="57" t="n">
        <v>41.2631</v>
      </c>
      <c r="O33" s="57" t="n">
        <v>41.3208</v>
      </c>
      <c r="P33" s="57" t="n">
        <v>38078.28</v>
      </c>
      <c r="Q33" s="57" t="n">
        <v>94.671</v>
      </c>
      <c r="R33" s="58" t="n">
        <f aca="false">P33/3600</f>
        <v>10.5773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34608.67</v>
      </c>
      <c r="I34" s="66" t="n">
        <v>88.75</v>
      </c>
      <c r="J34" s="67" t="n">
        <f aca="false">H34/3600</f>
        <v>9.61351944444444</v>
      </c>
      <c r="L34" s="65" t="n">
        <v>1750.4192</v>
      </c>
      <c r="M34" s="66" t="n">
        <v>33.4408</v>
      </c>
      <c r="N34" s="66" t="n">
        <v>40.3052</v>
      </c>
      <c r="O34" s="66" t="n">
        <v>39.9675</v>
      </c>
      <c r="P34" s="66" t="n">
        <v>34774.84</v>
      </c>
      <c r="Q34" s="66" t="n">
        <v>81.593</v>
      </c>
      <c r="R34" s="67" t="n">
        <f aca="false">P34/3600</f>
        <v>9.65967777777778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49420.264</v>
      </c>
      <c r="E35" s="49" t="n">
        <v>37.8537</v>
      </c>
      <c r="F35" s="49" t="n">
        <v>42.1199</v>
      </c>
      <c r="G35" s="49" t="n">
        <v>44.2377</v>
      </c>
      <c r="H35" s="49" t="n">
        <v>58028.36</v>
      </c>
      <c r="I35" s="49" t="n">
        <v>178.656</v>
      </c>
      <c r="J35" s="50" t="n">
        <f aca="false">H35/3600</f>
        <v>16.1189888888889</v>
      </c>
      <c r="L35" s="48" t="n">
        <v>49387.364</v>
      </c>
      <c r="M35" s="49" t="n">
        <v>37.8526</v>
      </c>
      <c r="N35" s="49" t="n">
        <v>42.1195</v>
      </c>
      <c r="O35" s="49" t="n">
        <v>44.2359</v>
      </c>
      <c r="P35" s="49" t="n">
        <v>58241.26</v>
      </c>
      <c r="Q35" s="49" t="n">
        <v>167.843</v>
      </c>
      <c r="R35" s="50" t="n">
        <f aca="false">P35/3600</f>
        <v>16.1781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3.4536</v>
      </c>
      <c r="E36" s="57" t="n">
        <v>35.348</v>
      </c>
      <c r="F36" s="57" t="n">
        <v>40.6693</v>
      </c>
      <c r="G36" s="57" t="n">
        <v>43.0171</v>
      </c>
      <c r="H36" s="57" t="n">
        <v>42585.99</v>
      </c>
      <c r="I36" s="57" t="n">
        <v>101.875</v>
      </c>
      <c r="J36" s="58" t="n">
        <f aca="false">H36/3600</f>
        <v>11.8294416666667</v>
      </c>
      <c r="L36" s="64" t="n">
        <v>7652.3384</v>
      </c>
      <c r="M36" s="57" t="n">
        <v>35.3495</v>
      </c>
      <c r="N36" s="57" t="n">
        <v>40.6641</v>
      </c>
      <c r="O36" s="57" t="n">
        <v>43.0146</v>
      </c>
      <c r="P36" s="57" t="n">
        <v>42908.5</v>
      </c>
      <c r="Q36" s="57" t="n">
        <v>107.812</v>
      </c>
      <c r="R36" s="58" t="n">
        <f aca="false">P36/3600</f>
        <v>11.9190277777778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5.2744</v>
      </c>
      <c r="E37" s="57" t="n">
        <v>33.5723</v>
      </c>
      <c r="F37" s="57" t="n">
        <v>39.4602</v>
      </c>
      <c r="G37" s="57" t="n">
        <v>42.0343</v>
      </c>
      <c r="H37" s="57" t="n">
        <v>37439.88</v>
      </c>
      <c r="I37" s="57" t="n">
        <v>86.562</v>
      </c>
      <c r="J37" s="58" t="n">
        <f aca="false">H37/3600</f>
        <v>10.3999666666667</v>
      </c>
      <c r="L37" s="64" t="n">
        <v>2104.3336</v>
      </c>
      <c r="M37" s="57" t="n">
        <v>33.575</v>
      </c>
      <c r="N37" s="57" t="n">
        <v>39.4479</v>
      </c>
      <c r="O37" s="57" t="n">
        <v>42.0232</v>
      </c>
      <c r="P37" s="57" t="n">
        <v>37674.45</v>
      </c>
      <c r="Q37" s="57" t="n">
        <v>85.531</v>
      </c>
      <c r="R37" s="58" t="n">
        <f aca="false">P37/3600</f>
        <v>10.465125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35277.05</v>
      </c>
      <c r="I38" s="66" t="n">
        <v>79.265</v>
      </c>
      <c r="J38" s="67" t="n">
        <f aca="false">H38/3600</f>
        <v>9.79918055555556</v>
      </c>
      <c r="L38" s="65" t="n">
        <v>867.3376</v>
      </c>
      <c r="M38" s="66" t="n">
        <v>31.4414</v>
      </c>
      <c r="N38" s="66" t="n">
        <v>38.5933</v>
      </c>
      <c r="O38" s="66" t="n">
        <v>41.288</v>
      </c>
      <c r="P38" s="66" t="n">
        <v>35355.76</v>
      </c>
      <c r="Q38" s="66" t="n">
        <v>87.687</v>
      </c>
      <c r="R38" s="67" t="n">
        <f aca="false">P38/3600</f>
        <v>9.82104444444444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887.7096</v>
      </c>
      <c r="E39" s="49" t="n">
        <v>40.1203</v>
      </c>
      <c r="F39" s="49" t="n">
        <v>42.9004</v>
      </c>
      <c r="G39" s="49" t="n">
        <v>43.5178</v>
      </c>
      <c r="H39" s="49" t="n">
        <v>8589.82</v>
      </c>
      <c r="I39" s="49" t="n">
        <v>20.859</v>
      </c>
      <c r="J39" s="50" t="n">
        <f aca="false">H39/3600</f>
        <v>2.38606111111111</v>
      </c>
      <c r="L39" s="48" t="n">
        <v>3887.8608</v>
      </c>
      <c r="M39" s="49" t="n">
        <v>40.1188</v>
      </c>
      <c r="N39" s="49" t="n">
        <v>42.9033</v>
      </c>
      <c r="O39" s="49" t="n">
        <v>43.5188</v>
      </c>
      <c r="P39" s="49" t="n">
        <v>8583.99</v>
      </c>
      <c r="Q39" s="49" t="n">
        <v>22.171</v>
      </c>
      <c r="R39" s="50" t="n">
        <f aca="false">P39/3600</f>
        <v>2.3844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836.94</v>
      </c>
      <c r="E40" s="57" t="n">
        <v>36.8709</v>
      </c>
      <c r="F40" s="57" t="n">
        <v>40.5437</v>
      </c>
      <c r="G40" s="57" t="n">
        <v>40.9297</v>
      </c>
      <c r="H40" s="57" t="n">
        <v>7589.43</v>
      </c>
      <c r="I40" s="57" t="n">
        <v>18.953</v>
      </c>
      <c r="J40" s="58" t="n">
        <f aca="false">H40/3600</f>
        <v>2.108175</v>
      </c>
      <c r="L40" s="64" t="n">
        <v>1837.2816</v>
      </c>
      <c r="M40" s="57" t="n">
        <v>36.8693</v>
      </c>
      <c r="N40" s="57" t="n">
        <v>40.5414</v>
      </c>
      <c r="O40" s="57" t="n">
        <v>40.9245</v>
      </c>
      <c r="P40" s="57" t="n">
        <v>7598.89</v>
      </c>
      <c r="Q40" s="57" t="n">
        <v>18.156</v>
      </c>
      <c r="R40" s="58" t="n">
        <f aca="false">P40/3600</f>
        <v>2.11080277777778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1.7048</v>
      </c>
      <c r="E41" s="57" t="n">
        <v>34.0501</v>
      </c>
      <c r="F41" s="57" t="n">
        <v>38.6349</v>
      </c>
      <c r="G41" s="57" t="n">
        <v>38.8294</v>
      </c>
      <c r="H41" s="57" t="n">
        <v>6812.27</v>
      </c>
      <c r="I41" s="57" t="n">
        <v>15.484</v>
      </c>
      <c r="J41" s="58" t="n">
        <f aca="false">H41/3600</f>
        <v>1.89229722222222</v>
      </c>
      <c r="L41" s="64" t="n">
        <v>882.388</v>
      </c>
      <c r="M41" s="57" t="n">
        <v>34.058</v>
      </c>
      <c r="N41" s="57" t="n">
        <v>38.6022</v>
      </c>
      <c r="O41" s="57" t="n">
        <v>38.8214</v>
      </c>
      <c r="P41" s="57" t="n">
        <v>6825.73</v>
      </c>
      <c r="Q41" s="57" t="n">
        <v>15.359</v>
      </c>
      <c r="R41" s="58" t="n">
        <f aca="false">P41/3600</f>
        <v>1.89603611111111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6206.63</v>
      </c>
      <c r="I42" s="66" t="n">
        <v>13.031</v>
      </c>
      <c r="J42" s="67" t="n">
        <f aca="false">H42/3600</f>
        <v>1.72406388888889</v>
      </c>
      <c r="L42" s="65" t="n">
        <v>450.4616</v>
      </c>
      <c r="M42" s="66" t="n">
        <v>31.6475</v>
      </c>
      <c r="N42" s="66" t="n">
        <v>37.1229</v>
      </c>
      <c r="O42" s="66" t="n">
        <v>37.2373</v>
      </c>
      <c r="P42" s="66" t="n">
        <v>6250.96</v>
      </c>
      <c r="Q42" s="66" t="n">
        <v>14.265</v>
      </c>
      <c r="R42" s="67" t="n">
        <f aca="false">P42/3600</f>
        <v>1.73637777777778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372.6552</v>
      </c>
      <c r="E43" s="49" t="n">
        <v>40.0733</v>
      </c>
      <c r="F43" s="49" t="n">
        <v>43.2169</v>
      </c>
      <c r="G43" s="49" t="n">
        <v>44.6096</v>
      </c>
      <c r="H43" s="49" t="n">
        <v>10655.28</v>
      </c>
      <c r="I43" s="49" t="n">
        <v>23.781</v>
      </c>
      <c r="J43" s="50" t="n">
        <f aca="false">H43/3600</f>
        <v>2.9598</v>
      </c>
      <c r="L43" s="48" t="n">
        <v>4372.4552</v>
      </c>
      <c r="M43" s="49" t="n">
        <v>40.0739</v>
      </c>
      <c r="N43" s="49" t="n">
        <v>43.2241</v>
      </c>
      <c r="O43" s="49" t="n">
        <v>44.6123</v>
      </c>
      <c r="P43" s="49" t="n">
        <v>10694.9</v>
      </c>
      <c r="Q43" s="49" t="n">
        <v>25.296</v>
      </c>
      <c r="R43" s="50" t="n">
        <f aca="false">P43/3600</f>
        <v>2.970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444</v>
      </c>
      <c r="E44" s="57" t="n">
        <v>37.2515</v>
      </c>
      <c r="F44" s="57" t="n">
        <v>41.2221</v>
      </c>
      <c r="G44" s="57" t="n">
        <v>42.3312</v>
      </c>
      <c r="H44" s="57" t="n">
        <v>9340.59</v>
      </c>
      <c r="I44" s="57" t="n">
        <v>21.031</v>
      </c>
      <c r="J44" s="58" t="n">
        <f aca="false">H44/3600</f>
        <v>2.59460833333333</v>
      </c>
      <c r="L44" s="64" t="n">
        <v>1962.184</v>
      </c>
      <c r="M44" s="57" t="n">
        <v>37.2506</v>
      </c>
      <c r="N44" s="57" t="n">
        <v>41.2147</v>
      </c>
      <c r="O44" s="57" t="n">
        <v>42.3252</v>
      </c>
      <c r="P44" s="57" t="n">
        <v>9366.28</v>
      </c>
      <c r="Q44" s="57" t="n">
        <v>21</v>
      </c>
      <c r="R44" s="58" t="n">
        <f aca="false">P44/3600</f>
        <v>2.60174444444444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3.696</v>
      </c>
      <c r="E45" s="57" t="n">
        <v>34.338</v>
      </c>
      <c r="F45" s="57" t="n">
        <v>39.5494</v>
      </c>
      <c r="G45" s="57" t="n">
        <v>40.4893</v>
      </c>
      <c r="H45" s="57" t="n">
        <v>8434.19</v>
      </c>
      <c r="I45" s="57" t="n">
        <v>17.171</v>
      </c>
      <c r="J45" s="58" t="n">
        <f aca="false">H45/3600</f>
        <v>2.34283055555556</v>
      </c>
      <c r="L45" s="64" t="n">
        <v>954.2976</v>
      </c>
      <c r="M45" s="57" t="n">
        <v>34.3388</v>
      </c>
      <c r="N45" s="57" t="n">
        <v>39.544</v>
      </c>
      <c r="O45" s="57" t="n">
        <v>40.4988</v>
      </c>
      <c r="P45" s="57" t="n">
        <v>8459.96</v>
      </c>
      <c r="Q45" s="57" t="n">
        <v>18.64</v>
      </c>
      <c r="R45" s="58" t="n">
        <f aca="false">P45/3600</f>
        <v>2.34998888888889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7829.2</v>
      </c>
      <c r="I46" s="66" t="n">
        <v>15.437</v>
      </c>
      <c r="J46" s="67" t="n">
        <f aca="false">H46/3600</f>
        <v>2.17477777777778</v>
      </c>
      <c r="L46" s="65" t="n">
        <v>487.1672</v>
      </c>
      <c r="M46" s="66" t="n">
        <v>31.4866</v>
      </c>
      <c r="N46" s="66" t="n">
        <v>38.2669</v>
      </c>
      <c r="O46" s="66" t="n">
        <v>39.1044</v>
      </c>
      <c r="P46" s="66" t="n">
        <v>7825.04</v>
      </c>
      <c r="Q46" s="66" t="n">
        <v>16.796</v>
      </c>
      <c r="R46" s="67" t="n">
        <f aca="false">P46/3600</f>
        <v>2.17362222222222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8392.964</v>
      </c>
      <c r="E47" s="49" t="n">
        <v>38.2726</v>
      </c>
      <c r="F47" s="49" t="n">
        <v>41.1149</v>
      </c>
      <c r="G47" s="49" t="n">
        <v>42.0348</v>
      </c>
      <c r="H47" s="49" t="n">
        <v>9852.67</v>
      </c>
      <c r="I47" s="49" t="n">
        <v>28.312</v>
      </c>
      <c r="J47" s="50" t="n">
        <f aca="false">H47/3600</f>
        <v>2.73685277777778</v>
      </c>
      <c r="L47" s="48" t="n">
        <v>8391.3776</v>
      </c>
      <c r="M47" s="49" t="n">
        <v>38.2723</v>
      </c>
      <c r="N47" s="49" t="n">
        <v>41.1165</v>
      </c>
      <c r="O47" s="49" t="n">
        <v>42.0351</v>
      </c>
      <c r="P47" s="49" t="n">
        <v>9852.38</v>
      </c>
      <c r="Q47" s="49" t="n">
        <v>27.125</v>
      </c>
      <c r="R47" s="50" t="n">
        <f aca="false">P47/3600</f>
        <v>2.7367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7.5512</v>
      </c>
      <c r="E48" s="57" t="n">
        <v>34.4652</v>
      </c>
      <c r="F48" s="57" t="n">
        <v>38.5186</v>
      </c>
      <c r="G48" s="57" t="n">
        <v>39.3831</v>
      </c>
      <c r="H48" s="57" t="n">
        <v>8382.72</v>
      </c>
      <c r="I48" s="57" t="n">
        <v>22.031</v>
      </c>
      <c r="J48" s="58" t="n">
        <f aca="false">H48/3600</f>
        <v>2.32853333333333</v>
      </c>
      <c r="L48" s="64" t="n">
        <v>3585.24</v>
      </c>
      <c r="M48" s="57" t="n">
        <v>34.4621</v>
      </c>
      <c r="N48" s="57" t="n">
        <v>38.5226</v>
      </c>
      <c r="O48" s="57" t="n">
        <v>39.3767</v>
      </c>
      <c r="P48" s="57" t="n">
        <v>8394.05</v>
      </c>
      <c r="Q48" s="57" t="n">
        <v>22.64</v>
      </c>
      <c r="R48" s="58" t="n">
        <f aca="false">P48/3600</f>
        <v>2.33168055555556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70.0136</v>
      </c>
      <c r="E49" s="57" t="n">
        <v>31.0446</v>
      </c>
      <c r="F49" s="57" t="n">
        <v>36.6163</v>
      </c>
      <c r="G49" s="57" t="n">
        <v>37.4187</v>
      </c>
      <c r="H49" s="57" t="n">
        <v>7246.53</v>
      </c>
      <c r="I49" s="57" t="n">
        <v>17.625</v>
      </c>
      <c r="J49" s="58" t="n">
        <f aca="false">H49/3600</f>
        <v>2.012925</v>
      </c>
      <c r="L49" s="64" t="n">
        <v>1569.8488</v>
      </c>
      <c r="M49" s="57" t="n">
        <v>31.0446</v>
      </c>
      <c r="N49" s="57" t="n">
        <v>36.5998</v>
      </c>
      <c r="O49" s="57" t="n">
        <v>37.4166</v>
      </c>
      <c r="P49" s="57" t="n">
        <v>7254.66</v>
      </c>
      <c r="Q49" s="57" t="n">
        <v>17.828</v>
      </c>
      <c r="R49" s="58" t="n">
        <f aca="false">P49/3600</f>
        <v>2.01518333333333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6435.46</v>
      </c>
      <c r="I50" s="66" t="n">
        <v>16.328</v>
      </c>
      <c r="J50" s="67" t="n">
        <f aca="false">H50/3600</f>
        <v>1.78762777777778</v>
      </c>
      <c r="L50" s="65" t="n">
        <v>677.3744</v>
      </c>
      <c r="M50" s="66" t="n">
        <v>27.8745</v>
      </c>
      <c r="N50" s="66" t="n">
        <v>35.2201</v>
      </c>
      <c r="O50" s="66" t="n">
        <v>35.99</v>
      </c>
      <c r="P50" s="66" t="n">
        <v>6449.26</v>
      </c>
      <c r="Q50" s="66" t="n">
        <v>15.5</v>
      </c>
      <c r="R50" s="67" t="n">
        <f aca="false">P50/3600</f>
        <v>1.79146111111111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900.4248</v>
      </c>
      <c r="E51" s="49" t="n">
        <v>39.6721</v>
      </c>
      <c r="F51" s="49" t="n">
        <v>41.5374</v>
      </c>
      <c r="G51" s="49" t="n">
        <v>42.8564</v>
      </c>
      <c r="H51" s="49" t="n">
        <v>7085.08</v>
      </c>
      <c r="I51" s="49" t="n">
        <v>17.968</v>
      </c>
      <c r="J51" s="50" t="n">
        <f aca="false">H51/3600</f>
        <v>1.96807777777778</v>
      </c>
      <c r="L51" s="48" t="n">
        <v>5898.3368</v>
      </c>
      <c r="M51" s="49" t="n">
        <v>39.6721</v>
      </c>
      <c r="N51" s="49" t="n">
        <v>41.5326</v>
      </c>
      <c r="O51" s="49" t="n">
        <v>42.8537</v>
      </c>
      <c r="P51" s="49" t="n">
        <v>7105.33</v>
      </c>
      <c r="Q51" s="49" t="n">
        <v>18.609</v>
      </c>
      <c r="R51" s="50" t="n">
        <f aca="false">P51/3600</f>
        <v>1.9737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2.9976</v>
      </c>
      <c r="E52" s="57" t="n">
        <v>36.1183</v>
      </c>
      <c r="F52" s="57" t="n">
        <v>38.9707</v>
      </c>
      <c r="G52" s="57" t="n">
        <v>40.5815</v>
      </c>
      <c r="H52" s="57" t="n">
        <v>6142.29</v>
      </c>
      <c r="I52" s="57" t="n">
        <v>14.203</v>
      </c>
      <c r="J52" s="58" t="n">
        <f aca="false">H52/3600</f>
        <v>1.70619166666667</v>
      </c>
      <c r="L52" s="64" t="n">
        <v>2363.3216</v>
      </c>
      <c r="M52" s="57" t="n">
        <v>36.1177</v>
      </c>
      <c r="N52" s="57" t="n">
        <v>38.9667</v>
      </c>
      <c r="O52" s="57" t="n">
        <v>40.5752</v>
      </c>
      <c r="P52" s="57" t="n">
        <v>6138.72</v>
      </c>
      <c r="Q52" s="57" t="n">
        <v>14.343</v>
      </c>
      <c r="R52" s="58" t="n">
        <f aca="false">P52/3600</f>
        <v>1.7052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5.7968</v>
      </c>
      <c r="E53" s="57" t="n">
        <v>33.0158</v>
      </c>
      <c r="F53" s="57" t="n">
        <v>37.1102</v>
      </c>
      <c r="G53" s="57" t="n">
        <v>38.8614</v>
      </c>
      <c r="H53" s="57" t="n">
        <v>5394.95</v>
      </c>
      <c r="I53" s="57" t="n">
        <v>12.015</v>
      </c>
      <c r="J53" s="58" t="n">
        <f aca="false">H53/3600</f>
        <v>1.49859722222222</v>
      </c>
      <c r="L53" s="64" t="n">
        <v>1055.4552</v>
      </c>
      <c r="M53" s="57" t="n">
        <v>33.0116</v>
      </c>
      <c r="N53" s="57" t="n">
        <v>37.1089</v>
      </c>
      <c r="O53" s="57" t="n">
        <v>38.8673</v>
      </c>
      <c r="P53" s="57" t="n">
        <v>5402.8</v>
      </c>
      <c r="Q53" s="57" t="n">
        <v>12.765</v>
      </c>
      <c r="R53" s="58" t="n">
        <f aca="false">P53/3600</f>
        <v>1.50077777777778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4754.93</v>
      </c>
      <c r="I54" s="66" t="n">
        <v>10.406</v>
      </c>
      <c r="J54" s="67" t="n">
        <f aca="false">H54/3600</f>
        <v>1.32081388888889</v>
      </c>
      <c r="L54" s="65" t="n">
        <v>484.1176</v>
      </c>
      <c r="M54" s="66" t="n">
        <v>30.1734</v>
      </c>
      <c r="N54" s="66" t="n">
        <v>35.8106</v>
      </c>
      <c r="O54" s="66" t="n">
        <v>37.5904</v>
      </c>
      <c r="P54" s="66" t="n">
        <v>4772.66</v>
      </c>
      <c r="Q54" s="66" t="n">
        <v>11.156</v>
      </c>
      <c r="R54" s="67" t="n">
        <f aca="false">P54/3600</f>
        <v>1.32573888888889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816.876</v>
      </c>
      <c r="E55" s="49" t="n">
        <v>40.7964</v>
      </c>
      <c r="F55" s="49" t="n">
        <v>43.7251</v>
      </c>
      <c r="G55" s="49" t="n">
        <v>43.1444</v>
      </c>
      <c r="H55" s="49" t="n">
        <v>2328.79</v>
      </c>
      <c r="I55" s="49" t="n">
        <v>6.015</v>
      </c>
      <c r="J55" s="50" t="n">
        <f aca="false">H55/3600</f>
        <v>0.646886111111111</v>
      </c>
      <c r="L55" s="48" t="n">
        <v>1818.036</v>
      </c>
      <c r="M55" s="49" t="n">
        <v>40.799</v>
      </c>
      <c r="N55" s="49" t="n">
        <v>43.7405</v>
      </c>
      <c r="O55" s="49" t="n">
        <v>43.1452</v>
      </c>
      <c r="P55" s="49" t="n">
        <v>2331.04</v>
      </c>
      <c r="Q55" s="49" t="n">
        <v>5.906</v>
      </c>
      <c r="R55" s="50" t="n">
        <f aca="false">P55/3600</f>
        <v>0.6475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903.7096</v>
      </c>
      <c r="E56" s="57" t="n">
        <v>36.9402</v>
      </c>
      <c r="F56" s="57" t="n">
        <v>41.1288</v>
      </c>
      <c r="G56" s="57" t="n">
        <v>40.0749</v>
      </c>
      <c r="H56" s="57" t="n">
        <v>2081.33</v>
      </c>
      <c r="I56" s="57" t="n">
        <v>5.125</v>
      </c>
      <c r="J56" s="58" t="n">
        <f aca="false">H56/3600</f>
        <v>0.578147222222222</v>
      </c>
      <c r="L56" s="64" t="n">
        <v>904.1456</v>
      </c>
      <c r="M56" s="57" t="n">
        <v>36.9411</v>
      </c>
      <c r="N56" s="57" t="n">
        <v>41.106</v>
      </c>
      <c r="O56" s="57" t="n">
        <v>40.071</v>
      </c>
      <c r="P56" s="57" t="n">
        <v>2085.77</v>
      </c>
      <c r="Q56" s="57" t="n">
        <v>5.171</v>
      </c>
      <c r="R56" s="58" t="n">
        <f aca="false">P56/3600</f>
        <v>0.579380555555556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3144</v>
      </c>
      <c r="E57" s="57" t="n">
        <v>33.5146</v>
      </c>
      <c r="F57" s="57" t="n">
        <v>39.107</v>
      </c>
      <c r="G57" s="57" t="n">
        <v>37.7796</v>
      </c>
      <c r="H57" s="57" t="n">
        <v>1873.95</v>
      </c>
      <c r="I57" s="57" t="n">
        <v>4.312</v>
      </c>
      <c r="J57" s="58" t="n">
        <f aca="false">H57/3600</f>
        <v>0.520541666666667</v>
      </c>
      <c r="L57" s="64" t="n">
        <v>443.4624</v>
      </c>
      <c r="M57" s="57" t="n">
        <v>33.5173</v>
      </c>
      <c r="N57" s="57" t="n">
        <v>39.1279</v>
      </c>
      <c r="O57" s="57" t="n">
        <v>37.7799</v>
      </c>
      <c r="P57" s="57" t="n">
        <v>1873.07</v>
      </c>
      <c r="Q57" s="57" t="n">
        <v>4.562</v>
      </c>
      <c r="R57" s="58" t="n">
        <f aca="false">P57/3600</f>
        <v>0.520297222222222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1699.63</v>
      </c>
      <c r="I58" s="66" t="n">
        <v>3.781</v>
      </c>
      <c r="J58" s="67" t="n">
        <f aca="false">H58/3600</f>
        <v>0.472119444444445</v>
      </c>
      <c r="L58" s="65" t="n">
        <v>225.4088</v>
      </c>
      <c r="M58" s="66" t="n">
        <v>30.6161</v>
      </c>
      <c r="N58" s="66" t="n">
        <v>37.7023</v>
      </c>
      <c r="O58" s="66" t="n">
        <v>36.0603</v>
      </c>
      <c r="P58" s="66" t="n">
        <v>1701.19</v>
      </c>
      <c r="Q58" s="66" t="n">
        <v>3.953</v>
      </c>
      <c r="R58" s="67" t="n">
        <f aca="false">P58/3600</f>
        <v>0.472552777777778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264.4208</v>
      </c>
      <c r="E59" s="49" t="n">
        <v>38.1659</v>
      </c>
      <c r="F59" s="49" t="n">
        <v>42.8213</v>
      </c>
      <c r="G59" s="49" t="n">
        <v>43.7945</v>
      </c>
      <c r="H59" s="49" t="n">
        <v>2671.65</v>
      </c>
      <c r="I59" s="49" t="n">
        <v>8.031</v>
      </c>
      <c r="J59" s="50" t="n">
        <f aca="false">H59/3600</f>
        <v>0.742125</v>
      </c>
      <c r="L59" s="48" t="n">
        <v>2264.7432</v>
      </c>
      <c r="M59" s="49" t="n">
        <v>38.1669</v>
      </c>
      <c r="N59" s="49" t="n">
        <v>42.8247</v>
      </c>
      <c r="O59" s="49" t="n">
        <v>43.8068</v>
      </c>
      <c r="P59" s="49" t="n">
        <v>2677.78</v>
      </c>
      <c r="Q59" s="49" t="n">
        <v>7.875</v>
      </c>
      <c r="R59" s="50" t="n">
        <f aca="false">P59/3600</f>
        <v>0.74382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8.5592</v>
      </c>
      <c r="E60" s="57" t="n">
        <v>34.4017</v>
      </c>
      <c r="F60" s="57" t="n">
        <v>40.8702</v>
      </c>
      <c r="G60" s="57" t="n">
        <v>41.7611</v>
      </c>
      <c r="H60" s="57" t="n">
        <v>2212.46</v>
      </c>
      <c r="I60" s="57" t="n">
        <v>6</v>
      </c>
      <c r="J60" s="58" t="n">
        <f aca="false">H60/3600</f>
        <v>0.614572222222222</v>
      </c>
      <c r="L60" s="64" t="n">
        <v>787.8408</v>
      </c>
      <c r="M60" s="57" t="n">
        <v>34.4005</v>
      </c>
      <c r="N60" s="57" t="n">
        <v>40.8689</v>
      </c>
      <c r="O60" s="57" t="n">
        <v>41.7551</v>
      </c>
      <c r="P60" s="57" t="n">
        <v>2223.27</v>
      </c>
      <c r="Q60" s="57" t="n">
        <v>5.89</v>
      </c>
      <c r="R60" s="58" t="n">
        <f aca="false">P60/3600</f>
        <v>0.617575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3.5056</v>
      </c>
      <c r="E61" s="57" t="n">
        <v>31.2655</v>
      </c>
      <c r="F61" s="57" t="n">
        <v>39.508</v>
      </c>
      <c r="G61" s="57" t="n">
        <v>40.3672</v>
      </c>
      <c r="H61" s="57" t="n">
        <v>1918.72</v>
      </c>
      <c r="I61" s="57" t="n">
        <v>4.968</v>
      </c>
      <c r="J61" s="58" t="n">
        <f aca="false">H61/3600</f>
        <v>0.532977777777778</v>
      </c>
      <c r="L61" s="64" t="n">
        <v>313.8816</v>
      </c>
      <c r="M61" s="57" t="n">
        <v>31.2623</v>
      </c>
      <c r="N61" s="57" t="n">
        <v>39.5067</v>
      </c>
      <c r="O61" s="57" t="n">
        <v>40.2964</v>
      </c>
      <c r="P61" s="57" t="n">
        <v>1930.95</v>
      </c>
      <c r="Q61" s="57" t="n">
        <v>4.906</v>
      </c>
      <c r="R61" s="58" t="n">
        <f aca="false">P61/3600</f>
        <v>0.536375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1721.82</v>
      </c>
      <c r="I62" s="66" t="n">
        <v>4.562</v>
      </c>
      <c r="J62" s="67" t="n">
        <f aca="false">H62/3600</f>
        <v>0.478283333333333</v>
      </c>
      <c r="L62" s="65" t="n">
        <v>133.4976</v>
      </c>
      <c r="M62" s="66" t="n">
        <v>28.3135</v>
      </c>
      <c r="N62" s="66" t="n">
        <v>38.4493</v>
      </c>
      <c r="O62" s="66" t="n">
        <v>39.3693</v>
      </c>
      <c r="P62" s="66" t="n">
        <v>1730.87</v>
      </c>
      <c r="Q62" s="66" t="n">
        <v>4.437</v>
      </c>
      <c r="R62" s="67" t="n">
        <f aca="false">P62/3600</f>
        <v>0.480797222222222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80.7528</v>
      </c>
      <c r="E63" s="49" t="n">
        <v>37.9649</v>
      </c>
      <c r="F63" s="49" t="n">
        <v>40.7847</v>
      </c>
      <c r="G63" s="49" t="n">
        <v>41.4953</v>
      </c>
      <c r="H63" s="49" t="n">
        <v>2211.77</v>
      </c>
      <c r="I63" s="49" t="n">
        <v>6.437</v>
      </c>
      <c r="J63" s="50" t="n">
        <f aca="false">H63/3600</f>
        <v>0.614380555555556</v>
      </c>
      <c r="L63" s="48" t="n">
        <v>1981.0144</v>
      </c>
      <c r="M63" s="49" t="n">
        <v>37.9626</v>
      </c>
      <c r="N63" s="49" t="n">
        <v>40.7886</v>
      </c>
      <c r="O63" s="49" t="n">
        <v>41.501</v>
      </c>
      <c r="P63" s="49" t="n">
        <v>2208.61</v>
      </c>
      <c r="Q63" s="49" t="n">
        <v>6.578</v>
      </c>
      <c r="R63" s="50" t="n">
        <f aca="false">P63/3600</f>
        <v>0.6135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6.9504</v>
      </c>
      <c r="E64" s="57" t="n">
        <v>34.2594</v>
      </c>
      <c r="F64" s="57" t="n">
        <v>38.1901</v>
      </c>
      <c r="G64" s="57" t="n">
        <v>38.7788</v>
      </c>
      <c r="H64" s="57" t="n">
        <v>1865.59</v>
      </c>
      <c r="I64" s="57" t="n">
        <v>5.031</v>
      </c>
      <c r="J64" s="58" t="n">
        <f aca="false">H64/3600</f>
        <v>0.518219444444445</v>
      </c>
      <c r="L64" s="64" t="n">
        <v>847.5608</v>
      </c>
      <c r="M64" s="57" t="n">
        <v>34.2652</v>
      </c>
      <c r="N64" s="57" t="n">
        <v>38.1811</v>
      </c>
      <c r="O64" s="57" t="n">
        <v>38.7918</v>
      </c>
      <c r="P64" s="57" t="n">
        <v>1868.68</v>
      </c>
      <c r="Q64" s="57" t="n">
        <v>5.109</v>
      </c>
      <c r="R64" s="58" t="n">
        <f aca="false">P64/3600</f>
        <v>0.519077777777778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1424</v>
      </c>
      <c r="E65" s="57" t="n">
        <v>30.8613</v>
      </c>
      <c r="F65" s="57" t="n">
        <v>36.1972</v>
      </c>
      <c r="G65" s="57" t="n">
        <v>36.7633</v>
      </c>
      <c r="H65" s="57" t="n">
        <v>1615.8</v>
      </c>
      <c r="I65" s="57" t="n">
        <v>3.984</v>
      </c>
      <c r="J65" s="58" t="n">
        <f aca="false">H65/3600</f>
        <v>0.448833333333333</v>
      </c>
      <c r="L65" s="64" t="n">
        <v>365.1384</v>
      </c>
      <c r="M65" s="57" t="n">
        <v>30.8631</v>
      </c>
      <c r="N65" s="57" t="n">
        <v>36.2129</v>
      </c>
      <c r="O65" s="57" t="n">
        <v>36.7648</v>
      </c>
      <c r="P65" s="57" t="n">
        <v>1612.78</v>
      </c>
      <c r="Q65" s="57" t="n">
        <v>4.14</v>
      </c>
      <c r="R65" s="58" t="n">
        <f aca="false">P65/3600</f>
        <v>0.447994444444444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431.45</v>
      </c>
      <c r="I66" s="66" t="n">
        <v>3.296</v>
      </c>
      <c r="J66" s="67" t="n">
        <f aca="false">H66/3600</f>
        <v>0.397625</v>
      </c>
      <c r="L66" s="65" t="n">
        <v>157.228</v>
      </c>
      <c r="M66" s="66" t="n">
        <v>27.8597</v>
      </c>
      <c r="N66" s="66" t="n">
        <v>34.8016</v>
      </c>
      <c r="O66" s="66" t="n">
        <v>35.3282</v>
      </c>
      <c r="P66" s="66" t="n">
        <v>1436.9</v>
      </c>
      <c r="Q66" s="66" t="n">
        <v>3.328</v>
      </c>
      <c r="R66" s="67" t="n">
        <f aca="false">P66/3600</f>
        <v>0.399138888888889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98.0744</v>
      </c>
      <c r="E67" s="49" t="n">
        <v>39.7671</v>
      </c>
      <c r="F67" s="49" t="n">
        <v>41.35</v>
      </c>
      <c r="G67" s="49" t="n">
        <v>42.3981</v>
      </c>
      <c r="H67" s="49" t="n">
        <v>1677.21</v>
      </c>
      <c r="I67" s="49" t="n">
        <v>4.546</v>
      </c>
      <c r="J67" s="50" t="n">
        <f aca="false">H67/3600</f>
        <v>0.465891666666667</v>
      </c>
      <c r="L67" s="48" t="n">
        <v>1397.6344</v>
      </c>
      <c r="M67" s="49" t="n">
        <v>39.7686</v>
      </c>
      <c r="N67" s="49" t="n">
        <v>41.3625</v>
      </c>
      <c r="O67" s="49" t="n">
        <v>42.3983</v>
      </c>
      <c r="P67" s="49" t="n">
        <v>1683.16</v>
      </c>
      <c r="Q67" s="49" t="n">
        <v>4.468</v>
      </c>
      <c r="R67" s="50" t="n">
        <f aca="false">P67/3600</f>
        <v>0.467544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6.7656</v>
      </c>
      <c r="E68" s="57" t="n">
        <v>35.7627</v>
      </c>
      <c r="F68" s="57" t="n">
        <v>38.5427</v>
      </c>
      <c r="G68" s="57" t="n">
        <v>39.7924</v>
      </c>
      <c r="H68" s="57" t="n">
        <v>1475.41</v>
      </c>
      <c r="I68" s="57" t="n">
        <v>3.765</v>
      </c>
      <c r="J68" s="58" t="n">
        <f aca="false">H68/3600</f>
        <v>0.409836111111111</v>
      </c>
      <c r="L68" s="64" t="n">
        <v>666.588</v>
      </c>
      <c r="M68" s="57" t="n">
        <v>35.7645</v>
      </c>
      <c r="N68" s="57" t="n">
        <v>38.5412</v>
      </c>
      <c r="O68" s="57" t="n">
        <v>39.7735</v>
      </c>
      <c r="P68" s="57" t="n">
        <v>1474.55</v>
      </c>
      <c r="Q68" s="57" t="n">
        <v>3.765</v>
      </c>
      <c r="R68" s="58" t="n">
        <f aca="false">P68/3600</f>
        <v>0.409597222222222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5.456</v>
      </c>
      <c r="E69" s="57" t="n">
        <v>32.2143</v>
      </c>
      <c r="F69" s="57" t="n">
        <v>36.5733</v>
      </c>
      <c r="G69" s="57" t="n">
        <v>37.8014</v>
      </c>
      <c r="H69" s="57" t="n">
        <v>1299.01</v>
      </c>
      <c r="I69" s="57" t="n">
        <v>3.062</v>
      </c>
      <c r="J69" s="58" t="n">
        <f aca="false">H69/3600</f>
        <v>0.360836111111111</v>
      </c>
      <c r="L69" s="64" t="n">
        <v>315.2312</v>
      </c>
      <c r="M69" s="57" t="n">
        <v>32.2051</v>
      </c>
      <c r="N69" s="57" t="n">
        <v>36.569</v>
      </c>
      <c r="O69" s="57" t="n">
        <v>37.7795</v>
      </c>
      <c r="P69" s="57" t="n">
        <v>1302.31</v>
      </c>
      <c r="Q69" s="57" t="n">
        <v>3.156</v>
      </c>
      <c r="R69" s="58" t="n">
        <f aca="false">P69/3600</f>
        <v>0.361752777777778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141.04</v>
      </c>
      <c r="I70" s="66" t="n">
        <v>2.625</v>
      </c>
      <c r="J70" s="67" t="n">
        <f aca="false">H70/3600</f>
        <v>0.316955555555556</v>
      </c>
      <c r="L70" s="65" t="n">
        <v>152.1056</v>
      </c>
      <c r="M70" s="66" t="n">
        <v>29.371</v>
      </c>
      <c r="N70" s="66" t="n">
        <v>35.1571</v>
      </c>
      <c r="O70" s="66" t="n">
        <v>36.2651</v>
      </c>
      <c r="P70" s="66" t="n">
        <v>1149.14</v>
      </c>
      <c r="Q70" s="66" t="n">
        <v>2.75</v>
      </c>
      <c r="R70" s="67" t="n">
        <f aca="false">P70/3600</f>
        <v>0.319205555555556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139.4344</v>
      </c>
      <c r="E71" s="49" t="n">
        <v>43.3508</v>
      </c>
      <c r="F71" s="49" t="n">
        <v>46.7859</v>
      </c>
      <c r="G71" s="49" t="n">
        <v>47.7771</v>
      </c>
      <c r="H71" s="49" t="n">
        <v>15921.86</v>
      </c>
      <c r="I71" s="49" t="n">
        <v>33.328</v>
      </c>
      <c r="J71" s="50" t="n">
        <f aca="false">H71/3600</f>
        <v>4.42273888888889</v>
      </c>
      <c r="L71" s="48" t="n">
        <v>2138.1064</v>
      </c>
      <c r="M71" s="49" t="n">
        <v>43.35</v>
      </c>
      <c r="N71" s="49" t="n">
        <v>46.7826</v>
      </c>
      <c r="O71" s="49" t="n">
        <v>47.7781</v>
      </c>
      <c r="P71" s="49" t="n">
        <v>15960.39</v>
      </c>
      <c r="Q71" s="49" t="n">
        <v>37.031</v>
      </c>
      <c r="R71" s="50" t="n">
        <f aca="false">P71/3600</f>
        <v>4.4334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86.7056</v>
      </c>
      <c r="E72" s="57" t="n">
        <v>41.1162</v>
      </c>
      <c r="F72" s="57" t="n">
        <v>45.5638</v>
      </c>
      <c r="G72" s="57" t="n">
        <v>46.2782</v>
      </c>
      <c r="H72" s="57" t="n">
        <v>14631.31</v>
      </c>
      <c r="I72" s="57" t="n">
        <v>30.656</v>
      </c>
      <c r="J72" s="58" t="n">
        <f aca="false">H72/3600</f>
        <v>4.06425277777778</v>
      </c>
      <c r="L72" s="64" t="n">
        <v>787.1192</v>
      </c>
      <c r="M72" s="57" t="n">
        <v>41.1199</v>
      </c>
      <c r="N72" s="57" t="n">
        <v>45.5347</v>
      </c>
      <c r="O72" s="57" t="n">
        <v>46.2741</v>
      </c>
      <c r="P72" s="57" t="n">
        <v>14668.39</v>
      </c>
      <c r="Q72" s="57" t="n">
        <v>28.343</v>
      </c>
      <c r="R72" s="58" t="n">
        <f aca="false">P72/3600</f>
        <v>4.07455277777778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2.5008</v>
      </c>
      <c r="E73" s="57" t="n">
        <v>38.6142</v>
      </c>
      <c r="F73" s="57" t="n">
        <v>44.2878</v>
      </c>
      <c r="G73" s="57" t="n">
        <v>44.8259</v>
      </c>
      <c r="H73" s="57" t="n">
        <v>13866.08</v>
      </c>
      <c r="I73" s="57" t="n">
        <v>24.687</v>
      </c>
      <c r="J73" s="58" t="n">
        <f aca="false">H73/3600</f>
        <v>3.85168888888889</v>
      </c>
      <c r="L73" s="64" t="n">
        <v>382.7216</v>
      </c>
      <c r="M73" s="57" t="n">
        <v>38.6204</v>
      </c>
      <c r="N73" s="57" t="n">
        <v>44.3067</v>
      </c>
      <c r="O73" s="57" t="n">
        <v>44.8057</v>
      </c>
      <c r="P73" s="57" t="n">
        <v>13922.32</v>
      </c>
      <c r="Q73" s="57" t="n">
        <v>27.828</v>
      </c>
      <c r="R73" s="58" t="n">
        <f aca="false">P73/3600</f>
        <v>3.86731111111111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3393.87</v>
      </c>
      <c r="I74" s="66" t="n">
        <v>25.281</v>
      </c>
      <c r="J74" s="67" t="n">
        <f aca="false">H74/3600</f>
        <v>3.72051944444444</v>
      </c>
      <c r="L74" s="65" t="n">
        <v>211.0376</v>
      </c>
      <c r="M74" s="66" t="n">
        <v>35.9115</v>
      </c>
      <c r="N74" s="66" t="n">
        <v>43.3092</v>
      </c>
      <c r="O74" s="66" t="n">
        <v>43.6108</v>
      </c>
      <c r="P74" s="66" t="n">
        <v>13482.74</v>
      </c>
      <c r="Q74" s="66" t="n">
        <v>23.312</v>
      </c>
      <c r="R74" s="67" t="n">
        <f aca="false">P74/3600</f>
        <v>3.74520555555556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847.6864</v>
      </c>
      <c r="E75" s="49" t="n">
        <v>43.1243</v>
      </c>
      <c r="F75" s="49" t="n">
        <v>48.324</v>
      </c>
      <c r="G75" s="49" t="n">
        <v>48.0012</v>
      </c>
      <c r="H75" s="49" t="n">
        <v>16155.46</v>
      </c>
      <c r="I75" s="49" t="n">
        <v>35.125</v>
      </c>
      <c r="J75" s="50" t="n">
        <f aca="false">H75/3600</f>
        <v>4.48762777777778</v>
      </c>
      <c r="L75" s="48" t="n">
        <v>2844.8736</v>
      </c>
      <c r="M75" s="49" t="n">
        <v>43.1267</v>
      </c>
      <c r="N75" s="49" t="n">
        <v>48.3271</v>
      </c>
      <c r="O75" s="49" t="n">
        <v>47.9929</v>
      </c>
      <c r="P75" s="49" t="n">
        <v>16236.7</v>
      </c>
      <c r="Q75" s="49" t="n">
        <v>36.984</v>
      </c>
      <c r="R75" s="50" t="n">
        <f aca="false">P75/3600</f>
        <v>4.510194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49.2072</v>
      </c>
      <c r="E76" s="57" t="n">
        <v>40.8248</v>
      </c>
      <c r="F76" s="57" t="n">
        <v>47.0366</v>
      </c>
      <c r="G76" s="57" t="n">
        <v>46.2816</v>
      </c>
      <c r="H76" s="57" t="n">
        <v>14745.59</v>
      </c>
      <c r="I76" s="57" t="n">
        <v>30.625</v>
      </c>
      <c r="J76" s="58" t="n">
        <f aca="false">H76/3600</f>
        <v>4.09599722222222</v>
      </c>
      <c r="L76" s="64" t="n">
        <v>950.0544</v>
      </c>
      <c r="M76" s="57" t="n">
        <v>40.8283</v>
      </c>
      <c r="N76" s="57" t="n">
        <v>47.0384</v>
      </c>
      <c r="O76" s="57" t="n">
        <v>46.2801</v>
      </c>
      <c r="P76" s="57" t="n">
        <v>14752.4</v>
      </c>
      <c r="Q76" s="57" t="n">
        <v>28.078</v>
      </c>
      <c r="R76" s="58" t="n">
        <f aca="false">P76/3600</f>
        <v>4.09788888888889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1.8352</v>
      </c>
      <c r="E77" s="57" t="n">
        <v>38.3043</v>
      </c>
      <c r="F77" s="57" t="n">
        <v>45.9047</v>
      </c>
      <c r="G77" s="57" t="n">
        <v>44.6541</v>
      </c>
      <c r="H77" s="57" t="n">
        <v>13968.08</v>
      </c>
      <c r="I77" s="57" t="n">
        <v>24.609</v>
      </c>
      <c r="J77" s="58" t="n">
        <f aca="false">H77/3600</f>
        <v>3.88002222222222</v>
      </c>
      <c r="L77" s="64" t="n">
        <v>452.2992</v>
      </c>
      <c r="M77" s="57" t="n">
        <v>38.3165</v>
      </c>
      <c r="N77" s="57" t="n">
        <v>45.9252</v>
      </c>
      <c r="O77" s="57" t="n">
        <v>44.699</v>
      </c>
      <c r="P77" s="57" t="n">
        <v>14006.98</v>
      </c>
      <c r="Q77" s="57" t="n">
        <v>25</v>
      </c>
      <c r="R77" s="58" t="n">
        <f aca="false">P77/3600</f>
        <v>3.89082777777778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3452.21</v>
      </c>
      <c r="I78" s="66" t="n">
        <v>22.5</v>
      </c>
      <c r="J78" s="67" t="n">
        <f aca="false">H78/3600</f>
        <v>3.736725</v>
      </c>
      <c r="L78" s="65" t="n">
        <v>247.6208</v>
      </c>
      <c r="M78" s="66" t="n">
        <v>35.4919</v>
      </c>
      <c r="N78" s="66" t="n">
        <v>45.0807</v>
      </c>
      <c r="O78" s="66" t="n">
        <v>43.5298</v>
      </c>
      <c r="P78" s="66" t="n">
        <v>13494.46</v>
      </c>
      <c r="Q78" s="66" t="n">
        <v>24.421</v>
      </c>
      <c r="R78" s="67" t="n">
        <f aca="false">P78/3600</f>
        <v>3.74846111111111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416.8936</v>
      </c>
      <c r="E79" s="49" t="n">
        <v>43.1152</v>
      </c>
      <c r="F79" s="49" t="n">
        <v>48.1767</v>
      </c>
      <c r="G79" s="49" t="n">
        <v>48.414</v>
      </c>
      <c r="H79" s="49" t="n">
        <v>16178.05</v>
      </c>
      <c r="I79" s="49" t="n">
        <v>35.968</v>
      </c>
      <c r="J79" s="50" t="n">
        <f aca="false">H79/3600</f>
        <v>4.49390277777778</v>
      </c>
      <c r="L79" s="48" t="n">
        <v>2419.2728</v>
      </c>
      <c r="M79" s="49" t="n">
        <v>43.1101</v>
      </c>
      <c r="N79" s="49" t="n">
        <v>48.1771</v>
      </c>
      <c r="O79" s="49" t="n">
        <v>48.4156</v>
      </c>
      <c r="P79" s="49" t="n">
        <v>16235.39</v>
      </c>
      <c r="Q79" s="49" t="n">
        <v>36.453</v>
      </c>
      <c r="R79" s="50" t="n">
        <f aca="false">P79/3600</f>
        <v>4.50983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5.1152</v>
      </c>
      <c r="E80" s="57" t="n">
        <v>40.7635</v>
      </c>
      <c r="F80" s="57" t="n">
        <v>46.5042</v>
      </c>
      <c r="G80" s="57" t="n">
        <v>46.7735</v>
      </c>
      <c r="H80" s="57" t="n">
        <v>14690.57</v>
      </c>
      <c r="I80" s="57" t="n">
        <v>27.546</v>
      </c>
      <c r="J80" s="58" t="n">
        <f aca="false">H80/3600</f>
        <v>4.08071388888889</v>
      </c>
      <c r="L80" s="64" t="n">
        <v>784.7536</v>
      </c>
      <c r="M80" s="57" t="n">
        <v>40.7628</v>
      </c>
      <c r="N80" s="57" t="n">
        <v>46.5219</v>
      </c>
      <c r="O80" s="57" t="n">
        <v>46.7779</v>
      </c>
      <c r="P80" s="57" t="n">
        <v>14748.75</v>
      </c>
      <c r="Q80" s="57" t="n">
        <v>28.89</v>
      </c>
      <c r="R80" s="58" t="n">
        <f aca="false">P80/3600</f>
        <v>4.096875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1.216</v>
      </c>
      <c r="E81" s="57" t="n">
        <v>38.2653</v>
      </c>
      <c r="F81" s="57" t="n">
        <v>45.0778</v>
      </c>
      <c r="G81" s="57" t="n">
        <v>45.1169</v>
      </c>
      <c r="H81" s="57" t="n">
        <v>13848.13</v>
      </c>
      <c r="I81" s="57" t="n">
        <v>27.25</v>
      </c>
      <c r="J81" s="58" t="n">
        <f aca="false">H81/3600</f>
        <v>3.84670277777778</v>
      </c>
      <c r="L81" s="64" t="n">
        <v>351.4712</v>
      </c>
      <c r="M81" s="57" t="n">
        <v>38.2713</v>
      </c>
      <c r="N81" s="57" t="n">
        <v>45.0408</v>
      </c>
      <c r="O81" s="57" t="n">
        <v>45.1148</v>
      </c>
      <c r="P81" s="57" t="n">
        <v>13900.36</v>
      </c>
      <c r="Q81" s="57" t="n">
        <v>27.718</v>
      </c>
      <c r="R81" s="58" t="n">
        <f aca="false">P81/3600</f>
        <v>3.86121111111111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3354.81</v>
      </c>
      <c r="I82" s="66" t="n">
        <v>22.656</v>
      </c>
      <c r="J82" s="67" t="n">
        <f aca="false">H82/3600</f>
        <v>3.70966944444444</v>
      </c>
      <c r="L82" s="65" t="n">
        <v>190.1952</v>
      </c>
      <c r="M82" s="66" t="n">
        <v>35.6543</v>
      </c>
      <c r="N82" s="66" t="n">
        <v>43.8301</v>
      </c>
      <c r="O82" s="66" t="n">
        <v>43.8663</v>
      </c>
      <c r="P82" s="66" t="n">
        <v>13378.88</v>
      </c>
      <c r="Q82" s="66" t="n">
        <v>23</v>
      </c>
      <c r="R82" s="67" t="n">
        <f aca="false">P82/3600</f>
        <v>3.71635555555556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1.1200557188967</v>
      </c>
      <c r="J89" s="83" t="n">
        <f aca="false">GEOMEAN(J3:J82)</f>
        <v>2.49049446208029</v>
      </c>
      <c r="Q89" s="83" t="n">
        <f aca="false">GEOMEAN(Q3:Q82)</f>
        <v>21.3527987847659</v>
      </c>
      <c r="R89" s="83" t="n">
        <f aca="false">GEOMEAN(R3:R82)</f>
        <v>2.49788964820306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1102000245487</v>
      </c>
      <c r="R90" s="84" t="n">
        <f aca="false">R89/J89</f>
        <v>1.00296936461228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631504166666667</v>
      </c>
      <c r="J91" s="83" t="n">
        <f aca="false">SUM(J3:J82)</f>
        <v>262.414736111111</v>
      </c>
      <c r="Q91" s="83" t="n">
        <f aca="false">SUM(Q3:Q82)/3600</f>
        <v>0.631294166666667</v>
      </c>
      <c r="R91" s="83" t="n">
        <f aca="false">SUM(R3:R82)</f>
        <v>263.363808333333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134" t="s">
        <v>26</v>
      </c>
      <c r="M1" s="134"/>
      <c r="N1" s="134"/>
      <c r="O1" s="134"/>
      <c r="P1" s="134"/>
      <c r="Q1" s="134"/>
      <c r="R1" s="134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39" t="s">
        <v>26</v>
      </c>
      <c r="M1" s="39"/>
      <c r="N1" s="39"/>
      <c r="O1" s="39"/>
      <c r="P1" s="39"/>
      <c r="Q1" s="39"/>
      <c r="R1" s="39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135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11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11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1-11-18T04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