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70446"/>
        <c:axId val="90652470"/>
      </c:scatterChart>
      <c:valAx>
        <c:axId val="6027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470"/>
        <c:crossesAt val="0"/>
        <c:crossBetween val="midCat"/>
      </c:valAx>
      <c:valAx>
        <c:axId val="9065247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371301"/>
        <c:axId val="56781138"/>
      </c:scatterChart>
      <c:valAx>
        <c:axId val="9037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138"/>
        <c:crossesAt val="0"/>
        <c:crossBetween val="midCat"/>
      </c:valAx>
      <c:valAx>
        <c:axId val="5678113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92469"/>
        <c:axId val="55400198"/>
      </c:scatterChart>
      <c:valAx>
        <c:axId val="4669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198"/>
        <c:crossesAt val="0"/>
        <c:crossBetween val="midCat"/>
      </c:valAx>
      <c:valAx>
        <c:axId val="5540019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29665"/>
        <c:axId val="91036194"/>
      </c:scatterChart>
      <c:valAx>
        <c:axId val="658296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194"/>
        <c:crossesAt val="0"/>
        <c:crossBetween val="midCat"/>
      </c:valAx>
      <c:valAx>
        <c:axId val="910361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6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1.0297508191338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128575467776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1.0042128281261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84932838075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1.0033717049898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178696464235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859.6176</v>
      </c>
      <c r="M3" s="43" t="n">
        <v>43.3778</v>
      </c>
      <c r="N3" s="43" t="n">
        <v>42.9486</v>
      </c>
      <c r="O3" s="43" t="n">
        <v>44.8006</v>
      </c>
      <c r="P3" s="43" t="n">
        <v>4043.04</v>
      </c>
      <c r="Q3" s="43" t="n">
        <v>56.33</v>
      </c>
      <c r="R3" s="45" t="n">
        <f aca="false">P3/3600</f>
        <v>1.12306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21.8784</v>
      </c>
      <c r="M4" s="48" t="n">
        <v>40.1657</v>
      </c>
      <c r="N4" s="48" t="n">
        <v>40.413</v>
      </c>
      <c r="O4" s="48" t="n">
        <v>42.3817</v>
      </c>
      <c r="P4" s="48" t="n">
        <v>3462.66</v>
      </c>
      <c r="Q4" s="48" t="n">
        <v>54.91</v>
      </c>
      <c r="R4" s="50" t="n">
        <f aca="false">P4/3600</f>
        <v>0.9618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19.0784</v>
      </c>
      <c r="M5" s="48" t="n">
        <v>37.089</v>
      </c>
      <c r="N5" s="48" t="n">
        <v>38.7258</v>
      </c>
      <c r="O5" s="48" t="n">
        <v>40.6846</v>
      </c>
      <c r="P5" s="48" t="n">
        <v>3091.86</v>
      </c>
      <c r="Q5" s="48" t="n">
        <v>48.57</v>
      </c>
      <c r="R5" s="50" t="n">
        <f aca="false">P5/3600</f>
        <v>0.8588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05.4736</v>
      </c>
      <c r="M6" s="54" t="n">
        <v>34.0527</v>
      </c>
      <c r="N6" s="54" t="n">
        <v>37.5929</v>
      </c>
      <c r="O6" s="54" t="n">
        <v>39.5888</v>
      </c>
      <c r="P6" s="54" t="n">
        <v>2829.94</v>
      </c>
      <c r="Q6" s="54" t="n">
        <v>45.92</v>
      </c>
      <c r="R6" s="56" t="n">
        <f aca="false">P6/3600</f>
        <v>0.786094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527.2768</v>
      </c>
      <c r="M7" s="43" t="n">
        <v>43.2617</v>
      </c>
      <c r="N7" s="43" t="n">
        <v>45.8331</v>
      </c>
      <c r="O7" s="43" t="n">
        <v>45.3719</v>
      </c>
      <c r="P7" s="43" t="n">
        <v>4060.07</v>
      </c>
      <c r="Q7" s="43" t="n">
        <v>55.04</v>
      </c>
      <c r="R7" s="45" t="n">
        <f aca="false">P7/3600</f>
        <v>1.12779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319.9296</v>
      </c>
      <c r="M8" s="48" t="n">
        <v>39.8377</v>
      </c>
      <c r="N8" s="48" t="n">
        <v>43.6869</v>
      </c>
      <c r="O8" s="48" t="n">
        <v>43.7265</v>
      </c>
      <c r="P8" s="48" t="n">
        <v>3514.75</v>
      </c>
      <c r="Q8" s="48" t="n">
        <v>52.07</v>
      </c>
      <c r="R8" s="50" t="n">
        <f aca="false">P8/3600</f>
        <v>0.976319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410.608</v>
      </c>
      <c r="M9" s="48" t="n">
        <v>36.7148</v>
      </c>
      <c r="N9" s="48" t="n">
        <v>41.9145</v>
      </c>
      <c r="O9" s="48" t="n">
        <v>42.2894</v>
      </c>
      <c r="P9" s="48" t="n">
        <v>3138.37</v>
      </c>
      <c r="Q9" s="48" t="n">
        <v>50.83</v>
      </c>
      <c r="R9" s="50" t="n">
        <f aca="false">P9/3600</f>
        <v>0.8717694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46.08</v>
      </c>
      <c r="M10" s="54" t="n">
        <v>33.8579</v>
      </c>
      <c r="N10" s="54" t="n">
        <v>40.5843</v>
      </c>
      <c r="O10" s="54" t="n">
        <v>41.2065</v>
      </c>
      <c r="P10" s="54" t="n">
        <v>2864.83</v>
      </c>
      <c r="Q10" s="54" t="n">
        <v>47.12</v>
      </c>
      <c r="R10" s="56" t="n">
        <f aca="false">P10/3600</f>
        <v>0.795786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4070.3136</v>
      </c>
      <c r="M11" s="43" t="n">
        <v>42.2761</v>
      </c>
      <c r="N11" s="43" t="n">
        <v>42.5251</v>
      </c>
      <c r="O11" s="43" t="n">
        <v>41.1488</v>
      </c>
      <c r="P11" s="43" t="n">
        <v>10097.37</v>
      </c>
      <c r="Q11" s="43" t="n">
        <v>100.73</v>
      </c>
      <c r="R11" s="45" t="n">
        <f aca="false">P11/3600</f>
        <v>2.80482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7243.1952</v>
      </c>
      <c r="M12" s="48" t="n">
        <v>38.6668</v>
      </c>
      <c r="N12" s="48" t="n">
        <v>39.9368</v>
      </c>
      <c r="O12" s="48" t="n">
        <v>37.8262</v>
      </c>
      <c r="P12" s="48" t="n">
        <v>8613.15</v>
      </c>
      <c r="Q12" s="48" t="n">
        <v>90.06</v>
      </c>
      <c r="R12" s="50" t="n">
        <f aca="false">P12/3600</f>
        <v>2.392541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072.1328</v>
      </c>
      <c r="M13" s="48" t="n">
        <v>34.7374</v>
      </c>
      <c r="N13" s="48" t="n">
        <v>38.2704</v>
      </c>
      <c r="O13" s="48" t="n">
        <v>36.2111</v>
      </c>
      <c r="P13" s="48" t="n">
        <v>7464.7</v>
      </c>
      <c r="Q13" s="48" t="n">
        <v>85.48</v>
      </c>
      <c r="R13" s="50" t="n">
        <f aca="false">P13/3600</f>
        <v>2.0735277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4911.6016</v>
      </c>
      <c r="M14" s="54" t="n">
        <v>30.6637</v>
      </c>
      <c r="N14" s="54" t="n">
        <v>36.9854</v>
      </c>
      <c r="O14" s="54" t="n">
        <v>35.0021</v>
      </c>
      <c r="P14" s="54" t="n">
        <v>6460.89</v>
      </c>
      <c r="Q14" s="54" t="n">
        <v>88.88</v>
      </c>
      <c r="R14" s="56" t="n">
        <f aca="false">P14/3600</f>
        <v>1.794691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886.256</v>
      </c>
      <c r="M15" s="43" t="n">
        <v>43.6488</v>
      </c>
      <c r="N15" s="43" t="n">
        <v>46.6466</v>
      </c>
      <c r="O15" s="43" t="n">
        <v>46.1993</v>
      </c>
      <c r="P15" s="43" t="n">
        <v>6572.69</v>
      </c>
      <c r="Q15" s="43" t="n">
        <v>86.19</v>
      </c>
      <c r="R15" s="45" t="n">
        <f aca="false">P15/3600</f>
        <v>1.825747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209.8128</v>
      </c>
      <c r="M16" s="48" t="n">
        <v>41.3271</v>
      </c>
      <c r="N16" s="48" t="n">
        <v>45.9053</v>
      </c>
      <c r="O16" s="48" t="n">
        <v>45.5744</v>
      </c>
      <c r="P16" s="48" t="n">
        <v>5647.23</v>
      </c>
      <c r="Q16" s="48" t="n">
        <v>82.5</v>
      </c>
      <c r="R16" s="50" t="n">
        <f aca="false">P16/3600</f>
        <v>1.56867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40.952</v>
      </c>
      <c r="M17" s="48" t="n">
        <v>39.7407</v>
      </c>
      <c r="N17" s="48" t="n">
        <v>45.354</v>
      </c>
      <c r="O17" s="48" t="n">
        <v>45.1489</v>
      </c>
      <c r="P17" s="48" t="n">
        <v>5220.06</v>
      </c>
      <c r="Q17" s="48" t="n">
        <v>75.61</v>
      </c>
      <c r="R17" s="50" t="n">
        <f aca="false">P17/3600</f>
        <v>1.45001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84.8448</v>
      </c>
      <c r="M18" s="54" t="n">
        <v>37.9897</v>
      </c>
      <c r="N18" s="54" t="n">
        <v>44.953</v>
      </c>
      <c r="O18" s="54" t="n">
        <v>44.8522</v>
      </c>
      <c r="P18" s="54" t="n">
        <v>4924.19</v>
      </c>
      <c r="Q18" s="54" t="n">
        <v>73.12</v>
      </c>
      <c r="R18" s="56" t="n">
        <f aca="false">P18/3600</f>
        <v>1.36783055555556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240.0208</v>
      </c>
      <c r="M19" s="62" t="n">
        <v>42.7104</v>
      </c>
      <c r="N19" s="62" t="n">
        <v>44.4926</v>
      </c>
      <c r="O19" s="62" t="n">
        <v>45.9054</v>
      </c>
      <c r="P19" s="62" t="n">
        <v>2845.94</v>
      </c>
      <c r="Q19" s="62" t="n">
        <v>35.09</v>
      </c>
      <c r="R19" s="44" t="n">
        <f aca="false">P19/3600</f>
        <v>0.790538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709.1552</v>
      </c>
      <c r="M20" s="64" t="n">
        <v>41.0059</v>
      </c>
      <c r="N20" s="64" t="n">
        <v>42.7886</v>
      </c>
      <c r="O20" s="64" t="n">
        <v>43.6917</v>
      </c>
      <c r="P20" s="64" t="n">
        <v>2429.66</v>
      </c>
      <c r="Q20" s="64" t="n">
        <v>33.58</v>
      </c>
      <c r="R20" s="49" t="n">
        <f aca="false">P20/3600</f>
        <v>0.67490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205.3688</v>
      </c>
      <c r="M21" s="64" t="n">
        <v>38.9352</v>
      </c>
      <c r="N21" s="64" t="n">
        <v>41.4881</v>
      </c>
      <c r="O21" s="64" t="n">
        <v>42.2233</v>
      </c>
      <c r="P21" s="64" t="n">
        <v>2223.71</v>
      </c>
      <c r="Q21" s="64" t="n">
        <v>34.25</v>
      </c>
      <c r="R21" s="49" t="n">
        <f aca="false">P21/3600</f>
        <v>0.61769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8.6944</v>
      </c>
      <c r="M22" s="66" t="n">
        <v>36.4918</v>
      </c>
      <c r="N22" s="66" t="n">
        <v>40.5821</v>
      </c>
      <c r="O22" s="66" t="n">
        <v>41.3931</v>
      </c>
      <c r="P22" s="66" t="n">
        <v>2108.95</v>
      </c>
      <c r="Q22" s="66" t="n">
        <v>31.58</v>
      </c>
      <c r="R22" s="55" t="n">
        <f aca="false">P22/3600</f>
        <v>0.58581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15.552</v>
      </c>
      <c r="M23" s="62" t="n">
        <v>41.7265</v>
      </c>
      <c r="N23" s="62" t="n">
        <v>43.3172</v>
      </c>
      <c r="O23" s="62" t="n">
        <v>44.0375</v>
      </c>
      <c r="P23" s="62" t="n">
        <v>3513.93</v>
      </c>
      <c r="Q23" s="62" t="n">
        <v>48.78</v>
      </c>
      <c r="R23" s="44" t="n">
        <f aca="false">P23/3600</f>
        <v>0.97609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797.8192</v>
      </c>
      <c r="M24" s="64" t="n">
        <v>38.6067</v>
      </c>
      <c r="N24" s="64" t="n">
        <v>40.9588</v>
      </c>
      <c r="O24" s="64" t="n">
        <v>41.3857</v>
      </c>
      <c r="P24" s="64" t="n">
        <v>2916.13</v>
      </c>
      <c r="Q24" s="64" t="n">
        <v>44.84</v>
      </c>
      <c r="R24" s="49" t="n">
        <f aca="false">P24/3600</f>
        <v>0.81003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55.5432</v>
      </c>
      <c r="M25" s="64" t="n">
        <v>35.5771</v>
      </c>
      <c r="N25" s="64" t="n">
        <v>39.2763</v>
      </c>
      <c r="O25" s="64" t="n">
        <v>39.8702</v>
      </c>
      <c r="P25" s="64" t="n">
        <v>2504.53</v>
      </c>
      <c r="Q25" s="64" t="n">
        <v>38.2</v>
      </c>
      <c r="R25" s="49" t="n">
        <f aca="false">P25/3600</f>
        <v>0.69570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39.3592</v>
      </c>
      <c r="M26" s="66" t="n">
        <v>32.716</v>
      </c>
      <c r="N26" s="66" t="n">
        <v>38.1113</v>
      </c>
      <c r="O26" s="66" t="n">
        <v>39.0916</v>
      </c>
      <c r="P26" s="66" t="n">
        <v>2235.38</v>
      </c>
      <c r="Q26" s="66" t="n">
        <v>33.21</v>
      </c>
      <c r="R26" s="55" t="n">
        <f aca="false">P26/3600</f>
        <v>0.62093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191.9464</v>
      </c>
      <c r="M27" s="62" t="n">
        <v>40.4789</v>
      </c>
      <c r="N27" s="62" t="n">
        <v>41.7662</v>
      </c>
      <c r="O27" s="62" t="n">
        <v>44.2068</v>
      </c>
      <c r="P27" s="62" t="n">
        <v>7428.04</v>
      </c>
      <c r="Q27" s="62" t="n">
        <v>96.23</v>
      </c>
      <c r="R27" s="44" t="n">
        <f aca="false">P27/3600</f>
        <v>2.06334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13.476</v>
      </c>
      <c r="M28" s="64" t="n">
        <v>37.9369</v>
      </c>
      <c r="N28" s="64" t="n">
        <v>39.5993</v>
      </c>
      <c r="O28" s="64" t="n">
        <v>42.2223</v>
      </c>
      <c r="P28" s="64" t="n">
        <v>5888.38</v>
      </c>
      <c r="Q28" s="64" t="n">
        <v>87.7</v>
      </c>
      <c r="R28" s="49" t="n">
        <f aca="false">P28/3600</f>
        <v>1.63566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59.0824</v>
      </c>
      <c r="M29" s="64" t="n">
        <v>35.6889</v>
      </c>
      <c r="N29" s="64" t="n">
        <v>38.5735</v>
      </c>
      <c r="O29" s="64" t="n">
        <v>40.6265</v>
      </c>
      <c r="P29" s="64" t="n">
        <v>5121.63</v>
      </c>
      <c r="Q29" s="64" t="n">
        <v>76.85</v>
      </c>
      <c r="R29" s="49" t="n">
        <f aca="false">P29/3600</f>
        <v>1.42267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41.12</v>
      </c>
      <c r="M30" s="66" t="n">
        <v>33.2517</v>
      </c>
      <c r="N30" s="66" t="n">
        <v>37.8195</v>
      </c>
      <c r="O30" s="66" t="n">
        <v>39.4451</v>
      </c>
      <c r="P30" s="66" t="n">
        <v>4672.8</v>
      </c>
      <c r="Q30" s="66" t="n">
        <v>74.46</v>
      </c>
      <c r="R30" s="55" t="n">
        <f aca="false">P30/3600</f>
        <v>1.29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912.8</v>
      </c>
      <c r="M31" s="62" t="n">
        <v>41.1851</v>
      </c>
      <c r="N31" s="62" t="n">
        <v>44.4762</v>
      </c>
      <c r="O31" s="62" t="n">
        <v>46.0755</v>
      </c>
      <c r="P31" s="62" t="n">
        <v>6666.28</v>
      </c>
      <c r="Q31" s="62" t="n">
        <v>91.97</v>
      </c>
      <c r="R31" s="44" t="n">
        <f aca="false">P31/3600</f>
        <v>1.85174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872.3616</v>
      </c>
      <c r="M32" s="64" t="n">
        <v>38.6559</v>
      </c>
      <c r="N32" s="64" t="n">
        <v>42.9863</v>
      </c>
      <c r="O32" s="64" t="n">
        <v>43.9888</v>
      </c>
      <c r="P32" s="64" t="n">
        <v>5377.72</v>
      </c>
      <c r="Q32" s="64" t="n">
        <v>80.05</v>
      </c>
      <c r="R32" s="49" t="n">
        <f aca="false">P32/3600</f>
        <v>1.493811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18.7496</v>
      </c>
      <c r="M33" s="64" t="n">
        <v>36.8429</v>
      </c>
      <c r="N33" s="64" t="n">
        <v>41.7481</v>
      </c>
      <c r="O33" s="64" t="n">
        <v>42.2816</v>
      </c>
      <c r="P33" s="64" t="n">
        <v>4748.39</v>
      </c>
      <c r="Q33" s="64" t="n">
        <v>72.03</v>
      </c>
      <c r="R33" s="49" t="n">
        <f aca="false">P33/3600</f>
        <v>1.31899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14.9288</v>
      </c>
      <c r="M34" s="66" t="n">
        <v>34.8319</v>
      </c>
      <c r="N34" s="66" t="n">
        <v>40.7927</v>
      </c>
      <c r="O34" s="66" t="n">
        <v>40.9819</v>
      </c>
      <c r="P34" s="66" t="n">
        <v>4425.13</v>
      </c>
      <c r="Q34" s="66" t="n">
        <v>70.81</v>
      </c>
      <c r="R34" s="55" t="n">
        <f aca="false">P34/3600</f>
        <v>1.229202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85.5968</v>
      </c>
      <c r="M35" s="62" t="n">
        <v>42.3629</v>
      </c>
      <c r="N35" s="62" t="n">
        <v>42.8307</v>
      </c>
      <c r="O35" s="62" t="n">
        <v>44.4958</v>
      </c>
      <c r="P35" s="62" t="n">
        <v>9711.49</v>
      </c>
      <c r="Q35" s="62" t="n">
        <v>126.45</v>
      </c>
      <c r="R35" s="44" t="n">
        <f aca="false">P35/3600</f>
        <v>2.69763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099.9536</v>
      </c>
      <c r="M36" s="64" t="n">
        <v>37.05</v>
      </c>
      <c r="N36" s="64" t="n">
        <v>40.9608</v>
      </c>
      <c r="O36" s="64" t="n">
        <v>43.0394</v>
      </c>
      <c r="P36" s="64" t="n">
        <v>7621.21</v>
      </c>
      <c r="Q36" s="64" t="n">
        <v>107.7</v>
      </c>
      <c r="R36" s="49" t="n">
        <f aca="false">P36/3600</f>
        <v>2.11700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13.9968</v>
      </c>
      <c r="M37" s="64" t="n">
        <v>34.4676</v>
      </c>
      <c r="N37" s="64" t="n">
        <v>39.601</v>
      </c>
      <c r="O37" s="64" t="n">
        <v>41.9258</v>
      </c>
      <c r="P37" s="64" t="n">
        <v>6413.38</v>
      </c>
      <c r="Q37" s="64" t="n">
        <v>100.87</v>
      </c>
      <c r="R37" s="49" t="n">
        <f aca="false">P37/3600</f>
        <v>1.78149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67.7448</v>
      </c>
      <c r="M38" s="66" t="n">
        <v>31.9952</v>
      </c>
      <c r="N38" s="66" t="n">
        <v>38.6651</v>
      </c>
      <c r="O38" s="66" t="n">
        <v>41.1274</v>
      </c>
      <c r="P38" s="66" t="n">
        <v>5734.05</v>
      </c>
      <c r="Q38" s="66" t="n">
        <v>88.97</v>
      </c>
      <c r="R38" s="55" t="n">
        <f aca="false">P38/3600</f>
        <v>1.59279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20.7328</v>
      </c>
      <c r="M39" s="62" t="n">
        <v>41.6254</v>
      </c>
      <c r="N39" s="62" t="n">
        <v>44.034</v>
      </c>
      <c r="O39" s="62" t="n">
        <v>44.6828</v>
      </c>
      <c r="P39" s="62" t="n">
        <v>1472.31</v>
      </c>
      <c r="Q39" s="62" t="n">
        <v>21.83</v>
      </c>
      <c r="R39" s="44" t="n">
        <f aca="false">P39/3600</f>
        <v>0.4089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48.3832</v>
      </c>
      <c r="M40" s="64" t="n">
        <v>38.2378</v>
      </c>
      <c r="N40" s="64" t="n">
        <v>41.4344</v>
      </c>
      <c r="O40" s="64" t="n">
        <v>41.8265</v>
      </c>
      <c r="P40" s="64" t="n">
        <v>1214.65</v>
      </c>
      <c r="Q40" s="64" t="n">
        <v>19.23</v>
      </c>
      <c r="R40" s="49" t="n">
        <f aca="false">P40/3600</f>
        <v>0.337402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69.6576</v>
      </c>
      <c r="M41" s="64" t="n">
        <v>35.3024</v>
      </c>
      <c r="N41" s="64" t="n">
        <v>39.5594</v>
      </c>
      <c r="O41" s="64" t="n">
        <v>39.7409</v>
      </c>
      <c r="P41" s="64" t="n">
        <v>1038.51</v>
      </c>
      <c r="Q41" s="64" t="n">
        <v>16.02</v>
      </c>
      <c r="R41" s="49" t="n">
        <f aca="false">P41/3600</f>
        <v>0.2884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84.2168</v>
      </c>
      <c r="M42" s="66" t="n">
        <v>32.7441</v>
      </c>
      <c r="N42" s="66" t="n">
        <v>38.087</v>
      </c>
      <c r="O42" s="66" t="n">
        <v>38.0717</v>
      </c>
      <c r="P42" s="66" t="n">
        <v>929.97</v>
      </c>
      <c r="Q42" s="66" t="n">
        <v>14.11</v>
      </c>
      <c r="R42" s="55" t="n">
        <f aca="false">P42/3600</f>
        <v>0.2583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84.2768</v>
      </c>
      <c r="M43" s="62" t="n">
        <v>41.9804</v>
      </c>
      <c r="N43" s="62" t="n">
        <v>44.188</v>
      </c>
      <c r="O43" s="62" t="n">
        <v>45.5892</v>
      </c>
      <c r="P43" s="62" t="n">
        <v>1690.76</v>
      </c>
      <c r="Q43" s="62" t="n">
        <v>23.42</v>
      </c>
      <c r="R43" s="44" t="n">
        <f aca="false">P43/3600</f>
        <v>0.46965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60.052</v>
      </c>
      <c r="M44" s="64" t="n">
        <v>39.0327</v>
      </c>
      <c r="N44" s="64" t="n">
        <v>41.9103</v>
      </c>
      <c r="O44" s="64" t="n">
        <v>43.079</v>
      </c>
      <c r="P44" s="64" t="n">
        <v>1445.05</v>
      </c>
      <c r="Q44" s="64" t="n">
        <v>21.26</v>
      </c>
      <c r="R44" s="49" t="n">
        <f aca="false">P44/3600</f>
        <v>0.401402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61.6656</v>
      </c>
      <c r="M45" s="64" t="n">
        <v>35.9628</v>
      </c>
      <c r="N45" s="64" t="n">
        <v>40.1403</v>
      </c>
      <c r="O45" s="64" t="n">
        <v>41.1267</v>
      </c>
      <c r="P45" s="64" t="n">
        <v>1270.11</v>
      </c>
      <c r="Q45" s="64" t="n">
        <v>19.69</v>
      </c>
      <c r="R45" s="49" t="n">
        <f aca="false">P45/3600</f>
        <v>0.3528083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24.8008</v>
      </c>
      <c r="M46" s="66" t="n">
        <v>32.8688</v>
      </c>
      <c r="N46" s="66" t="n">
        <v>38.8639</v>
      </c>
      <c r="O46" s="66" t="n">
        <v>39.7578</v>
      </c>
      <c r="P46" s="66" t="n">
        <v>1150.09</v>
      </c>
      <c r="Q46" s="66" t="n">
        <v>17.59</v>
      </c>
      <c r="R46" s="55" t="n">
        <f aca="false">P46/3600</f>
        <v>0.319469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12.2472</v>
      </c>
      <c r="M47" s="62" t="n">
        <v>41.0866</v>
      </c>
      <c r="N47" s="62" t="n">
        <v>42.6016</v>
      </c>
      <c r="O47" s="62" t="n">
        <v>43.4208</v>
      </c>
      <c r="P47" s="62" t="n">
        <v>1883.82</v>
      </c>
      <c r="Q47" s="62" t="n">
        <v>24.83</v>
      </c>
      <c r="R47" s="44" t="n">
        <f aca="false">P47/3600</f>
        <v>0.523283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23.472</v>
      </c>
      <c r="M48" s="64" t="n">
        <v>36.8743</v>
      </c>
      <c r="N48" s="64" t="n">
        <v>39.4883</v>
      </c>
      <c r="O48" s="64" t="n">
        <v>40.2709</v>
      </c>
      <c r="P48" s="64" t="n">
        <v>1585.25</v>
      </c>
      <c r="Q48" s="64" t="n">
        <v>22</v>
      </c>
      <c r="R48" s="49" t="n">
        <f aca="false">P48/3600</f>
        <v>0.44034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57.6872</v>
      </c>
      <c r="M49" s="64" t="n">
        <v>33.0388</v>
      </c>
      <c r="N49" s="64" t="n">
        <v>37.4216</v>
      </c>
      <c r="O49" s="64" t="n">
        <v>38.1244</v>
      </c>
      <c r="P49" s="64" t="n">
        <v>1338.23</v>
      </c>
      <c r="Q49" s="64" t="n">
        <v>20.37</v>
      </c>
      <c r="R49" s="49" t="n">
        <f aca="false">P49/3600</f>
        <v>0.37173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59.8328</v>
      </c>
      <c r="M50" s="66" t="n">
        <v>29.3429</v>
      </c>
      <c r="N50" s="66" t="n">
        <v>36.0309</v>
      </c>
      <c r="O50" s="66" t="n">
        <v>36.6567</v>
      </c>
      <c r="P50" s="66" t="n">
        <v>1130.43</v>
      </c>
      <c r="Q50" s="66" t="n">
        <v>17.55</v>
      </c>
      <c r="R50" s="55" t="n">
        <f aca="false">P50/3600</f>
        <v>0.31400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88.0144</v>
      </c>
      <c r="M51" s="62" t="n">
        <v>42.357</v>
      </c>
      <c r="N51" s="62" t="n">
        <v>43.4687</v>
      </c>
      <c r="O51" s="62" t="n">
        <v>44.3078</v>
      </c>
      <c r="P51" s="62" t="n">
        <v>890.63</v>
      </c>
      <c r="Q51" s="62" t="n">
        <v>11.55</v>
      </c>
      <c r="R51" s="44" t="n">
        <f aca="false">P51/3600</f>
        <v>0.24739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67.4368</v>
      </c>
      <c r="M52" s="64" t="n">
        <v>38.9353</v>
      </c>
      <c r="N52" s="64" t="n">
        <v>40.2792</v>
      </c>
      <c r="O52" s="64" t="n">
        <v>41.6835</v>
      </c>
      <c r="P52" s="64" t="n">
        <v>760.34</v>
      </c>
      <c r="Q52" s="64" t="n">
        <v>10.55</v>
      </c>
      <c r="R52" s="49" t="n">
        <f aca="false">P52/3600</f>
        <v>0.21120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65.4424</v>
      </c>
      <c r="M53" s="64" t="n">
        <v>35.4886</v>
      </c>
      <c r="N53" s="64" t="n">
        <v>38.1218</v>
      </c>
      <c r="O53" s="64" t="n">
        <v>39.8799</v>
      </c>
      <c r="P53" s="64" t="n">
        <v>658.6</v>
      </c>
      <c r="Q53" s="64" t="n">
        <v>9.53</v>
      </c>
      <c r="R53" s="49" t="n">
        <f aca="false">P53/3600</f>
        <v>0.182944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3.9696</v>
      </c>
      <c r="M54" s="66" t="n">
        <v>32.0754</v>
      </c>
      <c r="N54" s="66" t="n">
        <v>36.7724</v>
      </c>
      <c r="O54" s="66" t="n">
        <v>38.5889</v>
      </c>
      <c r="P54" s="66" t="n">
        <v>578.38</v>
      </c>
      <c r="Q54" s="66" t="n">
        <v>8.64</v>
      </c>
      <c r="R54" s="55" t="n">
        <f aca="false">P54/3600</f>
        <v>0.16066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47.8816</v>
      </c>
      <c r="M55" s="62" t="n">
        <v>42.9669</v>
      </c>
      <c r="N55" s="62" t="n">
        <v>45.2406</v>
      </c>
      <c r="O55" s="62" t="n">
        <v>45.0273</v>
      </c>
      <c r="P55" s="62" t="n">
        <v>352.18</v>
      </c>
      <c r="Q55" s="62" t="n">
        <v>5.01</v>
      </c>
      <c r="R55" s="44" t="n">
        <f aca="false">P55/3600</f>
        <v>0.097827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4.4696</v>
      </c>
      <c r="M56" s="64" t="n">
        <v>39.3409</v>
      </c>
      <c r="N56" s="64" t="n">
        <v>42.3317</v>
      </c>
      <c r="O56" s="64" t="n">
        <v>41.8517</v>
      </c>
      <c r="P56" s="64" t="n">
        <v>301.23</v>
      </c>
      <c r="Q56" s="64" t="n">
        <v>4.4</v>
      </c>
      <c r="R56" s="49" t="n">
        <f aca="false">P56/3600</f>
        <v>0.0836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2.8304</v>
      </c>
      <c r="M57" s="64" t="n">
        <v>35.8977</v>
      </c>
      <c r="N57" s="64" t="n">
        <v>40.1285</v>
      </c>
      <c r="O57" s="64" t="n">
        <v>39.4842</v>
      </c>
      <c r="P57" s="64" t="n">
        <v>280.75</v>
      </c>
      <c r="Q57" s="64" t="n">
        <v>4.02</v>
      </c>
      <c r="R57" s="49" t="n">
        <f aca="false">P57/3600</f>
        <v>0.0779861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0.676</v>
      </c>
      <c r="M58" s="66" t="n">
        <v>32.7159</v>
      </c>
      <c r="N58" s="66" t="n">
        <v>38.6088</v>
      </c>
      <c r="O58" s="66" t="n">
        <v>37.7738</v>
      </c>
      <c r="P58" s="66" t="n">
        <v>231.69</v>
      </c>
      <c r="Q58" s="66" t="n">
        <v>3.52</v>
      </c>
      <c r="R58" s="55" t="n">
        <f aca="false">P58/3600</f>
        <v>0.064358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74.0032</v>
      </c>
      <c r="M59" s="62" t="n">
        <v>41.2595</v>
      </c>
      <c r="N59" s="62" t="n">
        <v>43.3748</v>
      </c>
      <c r="O59" s="62" t="n">
        <v>44.2935</v>
      </c>
      <c r="P59" s="62" t="n">
        <v>536.49</v>
      </c>
      <c r="Q59" s="62" t="n">
        <v>7.22</v>
      </c>
      <c r="R59" s="44" t="n">
        <f aca="false">P59/3600</f>
        <v>0.1490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87.3616</v>
      </c>
      <c r="M60" s="64" t="n">
        <v>36.8211</v>
      </c>
      <c r="N60" s="64" t="n">
        <v>40.7626</v>
      </c>
      <c r="O60" s="64" t="n">
        <v>41.8006</v>
      </c>
      <c r="P60" s="64" t="n">
        <v>455.78</v>
      </c>
      <c r="Q60" s="64" t="n">
        <v>6.21</v>
      </c>
      <c r="R60" s="49" t="n">
        <f aca="false">P60/3600</f>
        <v>0.12660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0.9096</v>
      </c>
      <c r="M61" s="64" t="n">
        <v>33.0075</v>
      </c>
      <c r="N61" s="64" t="n">
        <v>39.1719</v>
      </c>
      <c r="O61" s="64" t="n">
        <v>40.1154</v>
      </c>
      <c r="P61" s="64" t="n">
        <v>388.36</v>
      </c>
      <c r="Q61" s="64" t="n">
        <v>5.45</v>
      </c>
      <c r="R61" s="49" t="n">
        <f aca="false">P61/3600</f>
        <v>0.107877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57.8328</v>
      </c>
      <c r="M62" s="66" t="n">
        <v>29.4959</v>
      </c>
      <c r="N62" s="66" t="n">
        <v>38.176</v>
      </c>
      <c r="O62" s="66" t="n">
        <v>39.0198</v>
      </c>
      <c r="P62" s="66" t="n">
        <v>331.17</v>
      </c>
      <c r="Q62" s="66" t="n">
        <v>4.97</v>
      </c>
      <c r="R62" s="55" t="n">
        <f aca="false">P62/3600</f>
        <v>0.091991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893.4176</v>
      </c>
      <c r="M63" s="62" t="n">
        <v>41.0478</v>
      </c>
      <c r="N63" s="62" t="n">
        <v>42.2317</v>
      </c>
      <c r="O63" s="62" t="n">
        <v>42.9194</v>
      </c>
      <c r="P63" s="62" t="n">
        <v>469.35</v>
      </c>
      <c r="Q63" s="62" t="n">
        <v>6.32</v>
      </c>
      <c r="R63" s="44" t="n">
        <f aca="false">P63/3600</f>
        <v>0.1303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292.652</v>
      </c>
      <c r="M64" s="64" t="n">
        <v>36.7045</v>
      </c>
      <c r="N64" s="64" t="n">
        <v>39.1787</v>
      </c>
      <c r="O64" s="64" t="n">
        <v>39.6849</v>
      </c>
      <c r="P64" s="64" t="n">
        <v>394.85</v>
      </c>
      <c r="Q64" s="64" t="n">
        <v>5.64</v>
      </c>
      <c r="R64" s="49" t="n">
        <f aca="false">P64/3600</f>
        <v>0.10968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36.216</v>
      </c>
      <c r="M65" s="64" t="n">
        <v>32.7166</v>
      </c>
      <c r="N65" s="64" t="n">
        <v>37.0062</v>
      </c>
      <c r="O65" s="64" t="n">
        <v>37.4577</v>
      </c>
      <c r="P65" s="64" t="n">
        <v>325.93</v>
      </c>
      <c r="Q65" s="64" t="n">
        <v>4.97</v>
      </c>
      <c r="R65" s="49" t="n">
        <f aca="false">P65/3600</f>
        <v>0.090536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3.076</v>
      </c>
      <c r="M66" s="66" t="n">
        <v>29.1919</v>
      </c>
      <c r="N66" s="66" t="n">
        <v>35.5699</v>
      </c>
      <c r="O66" s="66" t="n">
        <v>35.9925</v>
      </c>
      <c r="P66" s="66" t="n">
        <v>271.45</v>
      </c>
      <c r="Q66" s="66" t="n">
        <v>4.51</v>
      </c>
      <c r="R66" s="55" t="n">
        <f aca="false">P66/3600</f>
        <v>0.075402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3.884</v>
      </c>
      <c r="M67" s="62" t="n">
        <v>42.4651</v>
      </c>
      <c r="N67" s="62" t="n">
        <v>43.0926</v>
      </c>
      <c r="O67" s="62" t="n">
        <v>43.966</v>
      </c>
      <c r="P67" s="62" t="n">
        <v>235</v>
      </c>
      <c r="Q67" s="62" t="n">
        <v>3.09</v>
      </c>
      <c r="R67" s="44" t="n">
        <f aca="false">P67/3600</f>
        <v>0.065277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07.8536</v>
      </c>
      <c r="M68" s="64" t="n">
        <v>38.3973</v>
      </c>
      <c r="N68" s="64" t="n">
        <v>39.8485</v>
      </c>
      <c r="O68" s="64" t="n">
        <v>41.101</v>
      </c>
      <c r="P68" s="64" t="n">
        <v>200.58</v>
      </c>
      <c r="Q68" s="64" t="n">
        <v>2.79</v>
      </c>
      <c r="R68" s="49" t="n">
        <f aca="false">P68/3600</f>
        <v>0.055716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8.0032</v>
      </c>
      <c r="M69" s="64" t="n">
        <v>34.5317</v>
      </c>
      <c r="N69" s="64" t="n">
        <v>37.735</v>
      </c>
      <c r="O69" s="64" t="n">
        <v>38.9451</v>
      </c>
      <c r="P69" s="64" t="n">
        <v>196.67</v>
      </c>
      <c r="Q69" s="64" t="n">
        <v>3.41</v>
      </c>
      <c r="R69" s="49" t="n">
        <f aca="false">P69/3600</f>
        <v>0.054630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8.64</v>
      </c>
      <c r="M70" s="66" t="n">
        <v>31.2775</v>
      </c>
      <c r="N70" s="66" t="n">
        <v>36.2826</v>
      </c>
      <c r="O70" s="66" t="n">
        <v>37.3411</v>
      </c>
      <c r="P70" s="66" t="n">
        <v>146.35</v>
      </c>
      <c r="Q70" s="66" t="n">
        <v>2.22</v>
      </c>
      <c r="R70" s="55" t="n">
        <f aca="false">P70/3600</f>
        <v>0.040652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15.852</v>
      </c>
      <c r="M71" s="62" t="n">
        <v>44.603</v>
      </c>
      <c r="N71" s="62" t="n">
        <v>47.4037</v>
      </c>
      <c r="O71" s="62" t="n">
        <v>48.2556</v>
      </c>
      <c r="P71" s="62" t="n">
        <v>2993.66</v>
      </c>
      <c r="Q71" s="62" t="n">
        <v>45.72</v>
      </c>
      <c r="R71" s="44" t="n">
        <f aca="false">P71/3600</f>
        <v>0.831572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59.6504</v>
      </c>
      <c r="M72" s="64" t="n">
        <v>42.1451</v>
      </c>
      <c r="N72" s="64" t="n">
        <v>45.859</v>
      </c>
      <c r="O72" s="64" t="n">
        <v>46.488</v>
      </c>
      <c r="P72" s="64" t="n">
        <v>2686.9</v>
      </c>
      <c r="Q72" s="64" t="n">
        <v>42.1</v>
      </c>
      <c r="R72" s="49" t="n">
        <f aca="false">P72/3600</f>
        <v>0.746361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71.0704</v>
      </c>
      <c r="M73" s="64" t="n">
        <v>39.4663</v>
      </c>
      <c r="N73" s="64" t="n">
        <v>44.4596</v>
      </c>
      <c r="O73" s="64" t="n">
        <v>44.9563</v>
      </c>
      <c r="P73" s="64" t="n">
        <v>2472.55</v>
      </c>
      <c r="Q73" s="64" t="n">
        <v>39.98</v>
      </c>
      <c r="R73" s="49" t="n">
        <f aca="false">P73/3600</f>
        <v>0.68681944444444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1.6272</v>
      </c>
      <c r="M74" s="66" t="n">
        <v>36.6232</v>
      </c>
      <c r="N74" s="66" t="n">
        <v>43.4512</v>
      </c>
      <c r="O74" s="66" t="n">
        <v>43.753</v>
      </c>
      <c r="P74" s="66" t="n">
        <v>2336.3</v>
      </c>
      <c r="Q74" s="66" t="n">
        <v>38.18</v>
      </c>
      <c r="R74" s="55" t="n">
        <f aca="false">P74/3600</f>
        <v>0.648972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50.0736</v>
      </c>
      <c r="M75" s="62" t="n">
        <v>44.6101</v>
      </c>
      <c r="N75" s="62" t="n">
        <v>48.6369</v>
      </c>
      <c r="O75" s="62" t="n">
        <v>48.4419</v>
      </c>
      <c r="P75" s="62" t="n">
        <v>2972.36</v>
      </c>
      <c r="Q75" s="62" t="n">
        <v>42.89</v>
      </c>
      <c r="R75" s="44" t="n">
        <f aca="false">P75/3600</f>
        <v>0.82565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90.4536</v>
      </c>
      <c r="M76" s="64" t="n">
        <v>42.138</v>
      </c>
      <c r="N76" s="64" t="n">
        <v>47.0724</v>
      </c>
      <c r="O76" s="64" t="n">
        <v>46.399</v>
      </c>
      <c r="P76" s="64" t="n">
        <v>2696.26</v>
      </c>
      <c r="Q76" s="64" t="n">
        <v>40.74</v>
      </c>
      <c r="R76" s="49" t="n">
        <f aca="false">P76/3600</f>
        <v>0.748961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91.8264</v>
      </c>
      <c r="M77" s="64" t="n">
        <v>39.3545</v>
      </c>
      <c r="N77" s="64" t="n">
        <v>45.9499</v>
      </c>
      <c r="O77" s="64" t="n">
        <v>44.6046</v>
      </c>
      <c r="P77" s="64" t="n">
        <v>2494.42</v>
      </c>
      <c r="Q77" s="64" t="n">
        <v>38</v>
      </c>
      <c r="R77" s="49" t="n">
        <f aca="false">P77/3600</f>
        <v>0.69289444444444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55.252</v>
      </c>
      <c r="M78" s="66" t="n">
        <v>36.2593</v>
      </c>
      <c r="N78" s="66" t="n">
        <v>45.0502</v>
      </c>
      <c r="O78" s="66" t="n">
        <v>43.3081</v>
      </c>
      <c r="P78" s="66" t="n">
        <v>2336.12</v>
      </c>
      <c r="Q78" s="66" t="n">
        <v>36.04</v>
      </c>
      <c r="R78" s="55" t="n">
        <f aca="false">P78/3600</f>
        <v>0.6489222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23.8952</v>
      </c>
      <c r="M79" s="62" t="n">
        <v>44.6203</v>
      </c>
      <c r="N79" s="62" t="n">
        <v>48.6802</v>
      </c>
      <c r="O79" s="62" t="n">
        <v>48.8583</v>
      </c>
      <c r="P79" s="62" t="n">
        <v>3000.11</v>
      </c>
      <c r="Q79" s="62" t="n">
        <v>46.37</v>
      </c>
      <c r="R79" s="44" t="n">
        <f aca="false">P79/3600</f>
        <v>0.83336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73.9064</v>
      </c>
      <c r="M80" s="64" t="n">
        <v>41.8632</v>
      </c>
      <c r="N80" s="64" t="n">
        <v>46.8899</v>
      </c>
      <c r="O80" s="64" t="n">
        <v>47.0514</v>
      </c>
      <c r="P80" s="64" t="n">
        <v>2697.39</v>
      </c>
      <c r="Q80" s="64" t="n">
        <v>42</v>
      </c>
      <c r="R80" s="49" t="n">
        <f aca="false">P80/3600</f>
        <v>0.74927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22.7448</v>
      </c>
      <c r="M81" s="64" t="n">
        <v>39.057</v>
      </c>
      <c r="N81" s="64" t="n">
        <v>45.2938</v>
      </c>
      <c r="O81" s="64" t="n">
        <v>45.4116</v>
      </c>
      <c r="P81" s="64" t="n">
        <v>2473.23</v>
      </c>
      <c r="Q81" s="64" t="n">
        <v>39.73</v>
      </c>
      <c r="R81" s="49" t="n">
        <f aca="false">P81/3600</f>
        <v>0.687008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23.5816</v>
      </c>
      <c r="M82" s="66" t="n">
        <v>36.262</v>
      </c>
      <c r="N82" s="66" t="n">
        <v>44.1216</v>
      </c>
      <c r="O82" s="66" t="n">
        <v>44.1689</v>
      </c>
      <c r="P82" s="66" t="n">
        <v>2317.37</v>
      </c>
      <c r="Q82" s="66" t="n">
        <v>37.52</v>
      </c>
      <c r="R82" s="55" t="n">
        <f aca="false">P82/3600</f>
        <v>0.643713888888889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6946667820386</v>
      </c>
      <c r="R89" s="70" t="n">
        <f aca="false">GEOMEAN(R3:R82)</f>
        <v>0.50755295512936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85754677762</v>
      </c>
      <c r="R90" s="71" t="n">
        <f aca="false">R89/J89</f>
        <v>1.0297508191338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8936111111111</v>
      </c>
      <c r="R91" s="70" t="n">
        <f aca="false">SUM(R3:R82)</f>
        <v>64.5067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6.0064</v>
      </c>
      <c r="M3" s="43" t="n">
        <v>41.6231</v>
      </c>
      <c r="N3" s="43" t="n">
        <v>41.5958</v>
      </c>
      <c r="O3" s="43" t="n">
        <v>44.2707</v>
      </c>
      <c r="P3" s="43" t="n">
        <v>15262.99</v>
      </c>
      <c r="Q3" s="43" t="n">
        <v>35.39</v>
      </c>
      <c r="R3" s="45" t="n">
        <f aca="false">P3/3600</f>
        <v>4.239719444444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9.712</v>
      </c>
      <c r="M4" s="48" t="n">
        <v>39.1503</v>
      </c>
      <c r="N4" s="48" t="n">
        <v>39.9655</v>
      </c>
      <c r="O4" s="48" t="n">
        <v>42.4228</v>
      </c>
      <c r="P4" s="48" t="n">
        <v>13317.44</v>
      </c>
      <c r="Q4" s="48" t="n">
        <v>28.7</v>
      </c>
      <c r="R4" s="50" t="n">
        <f aca="false">P4/3600</f>
        <v>3.6992888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2.5312</v>
      </c>
      <c r="M5" s="48" t="n">
        <v>36.6087</v>
      </c>
      <c r="N5" s="48" t="n">
        <v>38.7545</v>
      </c>
      <c r="O5" s="48" t="n">
        <v>40.994</v>
      </c>
      <c r="P5" s="48" t="n">
        <v>12226.42</v>
      </c>
      <c r="Q5" s="48" t="n">
        <v>25.85</v>
      </c>
      <c r="R5" s="50" t="n">
        <f aca="false">P5/3600</f>
        <v>3.396227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0.9056</v>
      </c>
      <c r="M6" s="54" t="n">
        <v>33.9477</v>
      </c>
      <c r="N6" s="54" t="n">
        <v>37.829</v>
      </c>
      <c r="O6" s="54" t="n">
        <v>39.977</v>
      </c>
      <c r="P6" s="54" t="n">
        <v>11576.97</v>
      </c>
      <c r="Q6" s="54" t="n">
        <v>26.27</v>
      </c>
      <c r="R6" s="56" t="n">
        <f aca="false">P6/3600</f>
        <v>3.21582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98.2912</v>
      </c>
      <c r="M7" s="43" t="n">
        <v>40.1538</v>
      </c>
      <c r="N7" s="43" t="n">
        <v>45.2006</v>
      </c>
      <c r="O7" s="43" t="n">
        <v>44.7984</v>
      </c>
      <c r="P7" s="43" t="n">
        <v>21686.84</v>
      </c>
      <c r="Q7" s="43" t="n">
        <v>48.46</v>
      </c>
      <c r="R7" s="45" t="n">
        <f aca="false">P7/3600</f>
        <v>6.0241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19.6608</v>
      </c>
      <c r="M8" s="48" t="n">
        <v>37.1999</v>
      </c>
      <c r="N8" s="48" t="n">
        <v>43.441</v>
      </c>
      <c r="O8" s="48" t="n">
        <v>43.5416</v>
      </c>
      <c r="P8" s="48" t="n">
        <v>19037.54</v>
      </c>
      <c r="Q8" s="48" t="n">
        <v>39.88</v>
      </c>
      <c r="R8" s="50" t="n">
        <f aca="false">P8/3600</f>
        <v>5.28820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29.2656</v>
      </c>
      <c r="M9" s="48" t="n">
        <v>34.2432</v>
      </c>
      <c r="N9" s="48" t="n">
        <v>41.9761</v>
      </c>
      <c r="O9" s="48" t="n">
        <v>42.3959</v>
      </c>
      <c r="P9" s="48" t="n">
        <v>17088.33</v>
      </c>
      <c r="Q9" s="48" t="n">
        <v>38.35</v>
      </c>
      <c r="R9" s="50" t="n">
        <f aca="false">P9/3600</f>
        <v>4.746758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78.8608</v>
      </c>
      <c r="M10" s="54" t="n">
        <v>31.4996</v>
      </c>
      <c r="N10" s="54" t="n">
        <v>40.8573</v>
      </c>
      <c r="O10" s="54" t="n">
        <v>41.492</v>
      </c>
      <c r="P10" s="54" t="n">
        <v>15742.96</v>
      </c>
      <c r="Q10" s="54" t="n">
        <v>35.43</v>
      </c>
      <c r="R10" s="56" t="n">
        <f aca="false">P10/3600</f>
        <v>4.37304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961.8816</v>
      </c>
      <c r="M11" s="43" t="n">
        <v>38.9223</v>
      </c>
      <c r="N11" s="43" t="n">
        <v>39.6963</v>
      </c>
      <c r="O11" s="43" t="n">
        <v>37.9931</v>
      </c>
      <c r="P11" s="43" t="n">
        <v>59209.45</v>
      </c>
      <c r="Q11" s="43" t="n">
        <v>103.53</v>
      </c>
      <c r="R11" s="45" t="n">
        <f aca="false">P11/3600</f>
        <v>16.447069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688.992</v>
      </c>
      <c r="M12" s="48" t="n">
        <v>33.3019</v>
      </c>
      <c r="N12" s="48" t="n">
        <v>38.2751</v>
      </c>
      <c r="O12" s="48" t="n">
        <v>36.6019</v>
      </c>
      <c r="P12" s="48" t="n">
        <v>50585.68</v>
      </c>
      <c r="Q12" s="48" t="n">
        <v>100.57</v>
      </c>
      <c r="R12" s="50" t="n">
        <f aca="false">P12/3600</f>
        <v>14.05157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345.1856</v>
      </c>
      <c r="M13" s="48" t="n">
        <v>29.3413</v>
      </c>
      <c r="N13" s="48" t="n">
        <v>37.2369</v>
      </c>
      <c r="O13" s="48" t="n">
        <v>35.565</v>
      </c>
      <c r="P13" s="48" t="n">
        <v>36005.22</v>
      </c>
      <c r="Q13" s="48" t="n">
        <v>79.32</v>
      </c>
      <c r="R13" s="50" t="n">
        <f aca="false">P13/3600</f>
        <v>10.00145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61.8432</v>
      </c>
      <c r="M14" s="54" t="n">
        <v>27.9375</v>
      </c>
      <c r="N14" s="54" t="n">
        <v>36.4957</v>
      </c>
      <c r="O14" s="54" t="n">
        <v>34.7967</v>
      </c>
      <c r="P14" s="54" t="n">
        <v>29056.14</v>
      </c>
      <c r="Q14" s="54" t="n">
        <v>56.96</v>
      </c>
      <c r="R14" s="56" t="n">
        <f aca="false">P14/3600</f>
        <v>8.0711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824.5872</v>
      </c>
      <c r="M15" s="43" t="n">
        <v>41.2919</v>
      </c>
      <c r="N15" s="43" t="n">
        <v>46.4018</v>
      </c>
      <c r="O15" s="43" t="n">
        <v>45.9936</v>
      </c>
      <c r="P15" s="43" t="n">
        <v>38202.24</v>
      </c>
      <c r="Q15" s="43" t="n">
        <v>75.92</v>
      </c>
      <c r="R15" s="45" t="n">
        <f aca="false">P15/3600</f>
        <v>10.6117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72.4688</v>
      </c>
      <c r="M16" s="48" t="n">
        <v>39.9888</v>
      </c>
      <c r="N16" s="48" t="n">
        <v>45.7963</v>
      </c>
      <c r="O16" s="48" t="n">
        <v>45.5299</v>
      </c>
      <c r="P16" s="48" t="n">
        <v>31383.71</v>
      </c>
      <c r="Q16" s="48" t="n">
        <v>65.97</v>
      </c>
      <c r="R16" s="50" t="n">
        <f aca="false">P16/3600</f>
        <v>8.717697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6.4176</v>
      </c>
      <c r="M17" s="48" t="n">
        <v>38.7133</v>
      </c>
      <c r="N17" s="48" t="n">
        <v>45.2642</v>
      </c>
      <c r="O17" s="48" t="n">
        <v>45.1215</v>
      </c>
      <c r="P17" s="48" t="n">
        <v>28412.29</v>
      </c>
      <c r="Q17" s="48" t="n">
        <v>56</v>
      </c>
      <c r="R17" s="50" t="n">
        <f aca="false">P17/3600</f>
        <v>7.892302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3.5808</v>
      </c>
      <c r="M18" s="54" t="n">
        <v>37.0381</v>
      </c>
      <c r="N18" s="54" t="n">
        <v>44.8771</v>
      </c>
      <c r="O18" s="54" t="n">
        <v>44.8235</v>
      </c>
      <c r="P18" s="54" t="n">
        <v>26387.25</v>
      </c>
      <c r="Q18" s="54" t="n">
        <v>54.94</v>
      </c>
      <c r="R18" s="56" t="n">
        <f aca="false">P18/3600</f>
        <v>7.329791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70.6312</v>
      </c>
      <c r="M19" s="62" t="n">
        <v>41.5719</v>
      </c>
      <c r="N19" s="62" t="n">
        <v>43.5861</v>
      </c>
      <c r="O19" s="62" t="n">
        <v>45.3303</v>
      </c>
      <c r="P19" s="62" t="n">
        <v>13811.69</v>
      </c>
      <c r="Q19" s="62" t="n">
        <v>29.2</v>
      </c>
      <c r="R19" s="44" t="n">
        <f aca="false">P19/3600</f>
        <v>3.83658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8.9776</v>
      </c>
      <c r="M20" s="64" t="n">
        <v>39.7056</v>
      </c>
      <c r="N20" s="64" t="n">
        <v>42.3455</v>
      </c>
      <c r="O20" s="64" t="n">
        <v>43.5458</v>
      </c>
      <c r="P20" s="64" t="n">
        <v>12246.99</v>
      </c>
      <c r="Q20" s="64" t="n">
        <v>26.7</v>
      </c>
      <c r="R20" s="49" t="n">
        <f aca="false">P20/3600</f>
        <v>3.40194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8.2768</v>
      </c>
      <c r="M21" s="64" t="n">
        <v>37.4125</v>
      </c>
      <c r="N21" s="64" t="n">
        <v>41.2955</v>
      </c>
      <c r="O21" s="64" t="n">
        <v>42.2695</v>
      </c>
      <c r="P21" s="64" t="n">
        <v>11183.35</v>
      </c>
      <c r="Q21" s="64" t="n">
        <v>23.77</v>
      </c>
      <c r="R21" s="49" t="n">
        <f aca="false">P21/3600</f>
        <v>3.1064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2456</v>
      </c>
      <c r="M22" s="66" t="n">
        <v>35.055</v>
      </c>
      <c r="N22" s="66" t="n">
        <v>40.4961</v>
      </c>
      <c r="O22" s="66" t="n">
        <v>41.482</v>
      </c>
      <c r="P22" s="66" t="n">
        <v>10337.08</v>
      </c>
      <c r="Q22" s="66" t="n">
        <v>24.07</v>
      </c>
      <c r="R22" s="55" t="n">
        <f aca="false">P22/3600</f>
        <v>2.87141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2.7072</v>
      </c>
      <c r="M23" s="62" t="n">
        <v>40.0701</v>
      </c>
      <c r="N23" s="62" t="n">
        <v>42.5493</v>
      </c>
      <c r="O23" s="62" t="n">
        <v>43.9003</v>
      </c>
      <c r="P23" s="62" t="n">
        <v>13110.54</v>
      </c>
      <c r="Q23" s="62" t="n">
        <v>30.32</v>
      </c>
      <c r="R23" s="44" t="n">
        <f aca="false">P23/3600</f>
        <v>3.64181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7.7592</v>
      </c>
      <c r="M24" s="64" t="n">
        <v>37.5736</v>
      </c>
      <c r="N24" s="64" t="n">
        <v>40.8246</v>
      </c>
      <c r="O24" s="64" t="n">
        <v>41.6664</v>
      </c>
      <c r="P24" s="64" t="n">
        <v>11359.78</v>
      </c>
      <c r="Q24" s="64" t="n">
        <v>26.15</v>
      </c>
      <c r="R24" s="49" t="n">
        <f aca="false">P24/3600</f>
        <v>3.1554944444444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8.6024</v>
      </c>
      <c r="M25" s="64" t="n">
        <v>34.9796</v>
      </c>
      <c r="N25" s="64" t="n">
        <v>39.3837</v>
      </c>
      <c r="O25" s="64" t="n">
        <v>40.1653</v>
      </c>
      <c r="P25" s="64" t="n">
        <v>10361.32</v>
      </c>
      <c r="Q25" s="64" t="n">
        <v>24.85</v>
      </c>
      <c r="R25" s="49" t="n">
        <f aca="false">P25/3600</f>
        <v>2.8781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0.7936</v>
      </c>
      <c r="M26" s="66" t="n">
        <v>32.4419</v>
      </c>
      <c r="N26" s="66" t="n">
        <v>38.2864</v>
      </c>
      <c r="O26" s="66" t="n">
        <v>39.3112</v>
      </c>
      <c r="P26" s="66" t="n">
        <v>9738.41</v>
      </c>
      <c r="Q26" s="66" t="n">
        <v>21.25</v>
      </c>
      <c r="R26" s="55" t="n">
        <f aca="false">P26/3600</f>
        <v>2.70511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503.0344</v>
      </c>
      <c r="M27" s="62" t="n">
        <v>38.4515</v>
      </c>
      <c r="N27" s="62" t="n">
        <v>40.1593</v>
      </c>
      <c r="O27" s="62" t="n">
        <v>43.6887</v>
      </c>
      <c r="P27" s="62" t="n">
        <v>29118.18</v>
      </c>
      <c r="Q27" s="62" t="n">
        <v>63.58</v>
      </c>
      <c r="R27" s="44" t="n">
        <f aca="false">P27/3600</f>
        <v>8.08838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6.6936</v>
      </c>
      <c r="M28" s="64" t="n">
        <v>36.8581</v>
      </c>
      <c r="N28" s="64" t="n">
        <v>39.2374</v>
      </c>
      <c r="O28" s="64" t="n">
        <v>42.0941</v>
      </c>
      <c r="P28" s="64" t="n">
        <v>24017.38</v>
      </c>
      <c r="Q28" s="64" t="n">
        <v>48.23</v>
      </c>
      <c r="R28" s="49" t="n">
        <f aca="false">P28/3600</f>
        <v>6.671494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4.4928</v>
      </c>
      <c r="M29" s="64" t="n">
        <v>34.9606</v>
      </c>
      <c r="N29" s="64" t="n">
        <v>38.4869</v>
      </c>
      <c r="O29" s="64" t="n">
        <v>40.6654</v>
      </c>
      <c r="P29" s="64" t="n">
        <v>21789.95</v>
      </c>
      <c r="Q29" s="64" t="n">
        <v>45.15</v>
      </c>
      <c r="R29" s="49" t="n">
        <f aca="false">P29/3600</f>
        <v>6.05276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0.0976</v>
      </c>
      <c r="M30" s="66" t="n">
        <v>32.794</v>
      </c>
      <c r="N30" s="66" t="n">
        <v>37.8315</v>
      </c>
      <c r="O30" s="66" t="n">
        <v>39.5579</v>
      </c>
      <c r="P30" s="66" t="n">
        <v>20443.32</v>
      </c>
      <c r="Q30" s="66" t="n">
        <v>40.86</v>
      </c>
      <c r="R30" s="55" t="n">
        <f aca="false">P30/3600</f>
        <v>5.678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75.4904</v>
      </c>
      <c r="M31" s="62" t="n">
        <v>39.1408</v>
      </c>
      <c r="N31" s="62" t="n">
        <v>43.9183</v>
      </c>
      <c r="O31" s="62" t="n">
        <v>45.2397</v>
      </c>
      <c r="P31" s="62" t="n">
        <v>33797.63</v>
      </c>
      <c r="Q31" s="62" t="n">
        <v>69.63</v>
      </c>
      <c r="R31" s="44" t="n">
        <f aca="false">P31/3600</f>
        <v>9.38823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0.3088</v>
      </c>
      <c r="M32" s="64" t="n">
        <v>37.4825</v>
      </c>
      <c r="N32" s="64" t="n">
        <v>42.7469</v>
      </c>
      <c r="O32" s="64" t="n">
        <v>43.4002</v>
      </c>
      <c r="P32" s="64" t="n">
        <v>28945.65</v>
      </c>
      <c r="Q32" s="64" t="n">
        <v>56.64</v>
      </c>
      <c r="R32" s="49" t="n">
        <f aca="false">P32/3600</f>
        <v>8.04045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1.444</v>
      </c>
      <c r="M33" s="64" t="n">
        <v>35.6315</v>
      </c>
      <c r="N33" s="64" t="n">
        <v>41.6274</v>
      </c>
      <c r="O33" s="64" t="n">
        <v>41.6775</v>
      </c>
      <c r="P33" s="64" t="n">
        <v>26237.48</v>
      </c>
      <c r="Q33" s="64" t="n">
        <v>52.04</v>
      </c>
      <c r="R33" s="49" t="n">
        <f aca="false">P33/3600</f>
        <v>7.28818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4.2856</v>
      </c>
      <c r="M34" s="66" t="n">
        <v>33.6681</v>
      </c>
      <c r="N34" s="66" t="n">
        <v>40.7288</v>
      </c>
      <c r="O34" s="66" t="n">
        <v>40.4048</v>
      </c>
      <c r="P34" s="66" t="n">
        <v>24285.04</v>
      </c>
      <c r="Q34" s="66" t="n">
        <v>49.13</v>
      </c>
      <c r="R34" s="55" t="n">
        <f aca="false">P34/3600</f>
        <v>6.745844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40296.2456</v>
      </c>
      <c r="M35" s="62" t="n">
        <v>37.3274</v>
      </c>
      <c r="N35" s="62" t="n">
        <v>42.2432</v>
      </c>
      <c r="O35" s="62" t="n">
        <v>44.3711</v>
      </c>
      <c r="P35" s="62" t="n">
        <v>39599.04</v>
      </c>
      <c r="Q35" s="62" t="n">
        <v>85.64</v>
      </c>
      <c r="R35" s="44" t="n">
        <f aca="false">P35/3600</f>
        <v>10.9997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47.5992</v>
      </c>
      <c r="M36" s="64" t="n">
        <v>35.2785</v>
      </c>
      <c r="N36" s="64" t="n">
        <v>40.9998</v>
      </c>
      <c r="O36" s="64" t="n">
        <v>43.2685</v>
      </c>
      <c r="P36" s="64" t="n">
        <v>29159.6</v>
      </c>
      <c r="Q36" s="64" t="n">
        <v>65.02</v>
      </c>
      <c r="R36" s="49" t="n">
        <f aca="false">P36/3600</f>
        <v>8.09988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7.4752</v>
      </c>
      <c r="M37" s="64" t="n">
        <v>33.8534</v>
      </c>
      <c r="N37" s="64" t="n">
        <v>39.8787</v>
      </c>
      <c r="O37" s="64" t="n">
        <v>42.3276</v>
      </c>
      <c r="P37" s="64" t="n">
        <v>25951.26</v>
      </c>
      <c r="Q37" s="64" t="n">
        <v>57.62</v>
      </c>
      <c r="R37" s="49" t="n">
        <f aca="false">P37/3600</f>
        <v>7.208683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8.2912</v>
      </c>
      <c r="M38" s="66" t="n">
        <v>32.0303</v>
      </c>
      <c r="N38" s="66" t="n">
        <v>39.0182</v>
      </c>
      <c r="O38" s="66" t="n">
        <v>41.592</v>
      </c>
      <c r="P38" s="66" t="n">
        <v>24559.99</v>
      </c>
      <c r="Q38" s="66" t="n">
        <v>56.41</v>
      </c>
      <c r="R38" s="55" t="n">
        <f aca="false">P38/3600</f>
        <v>6.822219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0.0936</v>
      </c>
      <c r="M39" s="62" t="n">
        <v>40.3333</v>
      </c>
      <c r="N39" s="62" t="n">
        <v>43.2663</v>
      </c>
      <c r="O39" s="62" t="n">
        <v>43.8855</v>
      </c>
      <c r="P39" s="62" t="n">
        <v>6075.81</v>
      </c>
      <c r="Q39" s="62" t="n">
        <v>11.59</v>
      </c>
      <c r="R39" s="44" t="n">
        <f aca="false">P39/3600</f>
        <v>1.6877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0032</v>
      </c>
      <c r="M40" s="64" t="n">
        <v>37.2319</v>
      </c>
      <c r="N40" s="64" t="n">
        <v>41.0775</v>
      </c>
      <c r="O40" s="64" t="n">
        <v>41.3555</v>
      </c>
      <c r="P40" s="64" t="n">
        <v>5328.09</v>
      </c>
      <c r="Q40" s="64" t="n">
        <v>10.67</v>
      </c>
      <c r="R40" s="49" t="n">
        <f aca="false">P40/3600</f>
        <v>1.48002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6.4136</v>
      </c>
      <c r="M41" s="64" t="n">
        <v>34.354</v>
      </c>
      <c r="N41" s="64" t="n">
        <v>39.2164</v>
      </c>
      <c r="O41" s="64" t="n">
        <v>39.2886</v>
      </c>
      <c r="P41" s="64" t="n">
        <v>4784.57</v>
      </c>
      <c r="Q41" s="64" t="n">
        <v>8.95</v>
      </c>
      <c r="R41" s="49" t="n">
        <f aca="false">P41/3600</f>
        <v>1.32904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0.1344</v>
      </c>
      <c r="M42" s="66" t="n">
        <v>31.9126</v>
      </c>
      <c r="N42" s="66" t="n">
        <v>37.8063</v>
      </c>
      <c r="O42" s="66" t="n">
        <v>37.6725</v>
      </c>
      <c r="P42" s="66" t="n">
        <v>4369.64</v>
      </c>
      <c r="Q42" s="66" t="n">
        <v>8.44</v>
      </c>
      <c r="R42" s="55" t="n">
        <f aca="false">P42/3600</f>
        <v>1.21378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8.8704</v>
      </c>
      <c r="M43" s="62" t="n">
        <v>40.2136</v>
      </c>
      <c r="N43" s="62" t="n">
        <v>43.7152</v>
      </c>
      <c r="O43" s="62" t="n">
        <v>45.2599</v>
      </c>
      <c r="P43" s="62" t="n">
        <v>7404.38</v>
      </c>
      <c r="Q43" s="62" t="n">
        <v>16.9</v>
      </c>
      <c r="R43" s="44" t="n">
        <f aca="false">P43/3600</f>
        <v>2.0567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1.0392</v>
      </c>
      <c r="M44" s="64" t="n">
        <v>37.7173</v>
      </c>
      <c r="N44" s="64" t="n">
        <v>41.9078</v>
      </c>
      <c r="O44" s="64" t="n">
        <v>43.0911</v>
      </c>
      <c r="P44" s="64" t="n">
        <v>6084.93</v>
      </c>
      <c r="Q44" s="64" t="n">
        <v>11.05</v>
      </c>
      <c r="R44" s="49" t="n">
        <f aca="false">P44/3600</f>
        <v>1.6902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0.5176</v>
      </c>
      <c r="M45" s="64" t="n">
        <v>34.984</v>
      </c>
      <c r="N45" s="64" t="n">
        <v>40.3464</v>
      </c>
      <c r="O45" s="64" t="n">
        <v>41.3027</v>
      </c>
      <c r="P45" s="64" t="n">
        <v>5522.87</v>
      </c>
      <c r="Q45" s="64" t="n">
        <v>10.04</v>
      </c>
      <c r="R45" s="49" t="n">
        <f aca="false">P45/3600</f>
        <v>1.53413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788</v>
      </c>
      <c r="M46" s="66" t="n">
        <v>32.2391</v>
      </c>
      <c r="N46" s="66" t="n">
        <v>39.1125</v>
      </c>
      <c r="O46" s="66" t="n">
        <v>39.959</v>
      </c>
      <c r="P46" s="66" t="n">
        <v>5198.17</v>
      </c>
      <c r="Q46" s="66" t="n">
        <v>9.89</v>
      </c>
      <c r="R46" s="55" t="n">
        <f aca="false">P46/3600</f>
        <v>1.44393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91.2104</v>
      </c>
      <c r="M47" s="62" t="n">
        <v>38.2355</v>
      </c>
      <c r="N47" s="62" t="n">
        <v>41.5564</v>
      </c>
      <c r="O47" s="62" t="n">
        <v>42.5874</v>
      </c>
      <c r="P47" s="62" t="n">
        <v>6583.88</v>
      </c>
      <c r="Q47" s="62" t="n">
        <v>13.22</v>
      </c>
      <c r="R47" s="44" t="n">
        <f aca="false">P47/3600</f>
        <v>1.82885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3.0648</v>
      </c>
      <c r="M48" s="64" t="n">
        <v>34.7392</v>
      </c>
      <c r="N48" s="64" t="n">
        <v>39.1076</v>
      </c>
      <c r="O48" s="64" t="n">
        <v>40.0532</v>
      </c>
      <c r="P48" s="64" t="n">
        <v>5569.73</v>
      </c>
      <c r="Q48" s="64" t="n">
        <v>11.02</v>
      </c>
      <c r="R48" s="49" t="n">
        <f aca="false">P48/3600</f>
        <v>1.54714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39.4672</v>
      </c>
      <c r="M49" s="64" t="n">
        <v>31.5967</v>
      </c>
      <c r="N49" s="64" t="n">
        <v>37.3181</v>
      </c>
      <c r="O49" s="64" t="n">
        <v>38.1675</v>
      </c>
      <c r="P49" s="64" t="n">
        <v>4883.12</v>
      </c>
      <c r="Q49" s="64" t="n">
        <v>9.54</v>
      </c>
      <c r="R49" s="49" t="n">
        <f aca="false">P49/3600</f>
        <v>1.35642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8.8496</v>
      </c>
      <c r="M50" s="66" t="n">
        <v>28.6595</v>
      </c>
      <c r="N50" s="66" t="n">
        <v>36.0565</v>
      </c>
      <c r="O50" s="66" t="n">
        <v>36.8278</v>
      </c>
      <c r="P50" s="66" t="n">
        <v>4445.38</v>
      </c>
      <c r="Q50" s="66" t="n">
        <v>8.54</v>
      </c>
      <c r="R50" s="55" t="n">
        <f aca="false">P50/3600</f>
        <v>1.2348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7.536</v>
      </c>
      <c r="M51" s="62" t="n">
        <v>38.9781</v>
      </c>
      <c r="N51" s="62" t="n">
        <v>41.5303</v>
      </c>
      <c r="O51" s="62" t="n">
        <v>42.9542</v>
      </c>
      <c r="P51" s="62" t="n">
        <v>4874.16</v>
      </c>
      <c r="Q51" s="62" t="n">
        <v>9.13</v>
      </c>
      <c r="R51" s="44" t="n">
        <f aca="false">P51/3600</f>
        <v>1.3539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0.3528</v>
      </c>
      <c r="M52" s="64" t="n">
        <v>35.8525</v>
      </c>
      <c r="N52" s="64" t="n">
        <v>39.2991</v>
      </c>
      <c r="O52" s="64" t="n">
        <v>40.8779</v>
      </c>
      <c r="P52" s="64" t="n">
        <v>4145.39</v>
      </c>
      <c r="Q52" s="64" t="n">
        <v>7.63</v>
      </c>
      <c r="R52" s="49" t="n">
        <f aca="false">P52/3600</f>
        <v>1.151497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6.156</v>
      </c>
      <c r="M53" s="64" t="n">
        <v>33.0051</v>
      </c>
      <c r="N53" s="64" t="n">
        <v>37.5201</v>
      </c>
      <c r="O53" s="64" t="n">
        <v>39.2623</v>
      </c>
      <c r="P53" s="64" t="n">
        <v>3611.81</v>
      </c>
      <c r="Q53" s="64" t="n">
        <v>6.79</v>
      </c>
      <c r="R53" s="49" t="n">
        <f aca="false">P53/3600</f>
        <v>1.00328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112</v>
      </c>
      <c r="M54" s="66" t="n">
        <v>30.3537</v>
      </c>
      <c r="N54" s="66" t="n">
        <v>36.2563</v>
      </c>
      <c r="O54" s="66" t="n">
        <v>38.0352</v>
      </c>
      <c r="P54" s="66" t="n">
        <v>3232.82</v>
      </c>
      <c r="Q54" s="66" t="n">
        <v>5.87</v>
      </c>
      <c r="R54" s="55" t="n">
        <f aca="false">P54/3600</f>
        <v>0.898005555555556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8.844</v>
      </c>
      <c r="M55" s="62" t="n">
        <v>40.6736</v>
      </c>
      <c r="N55" s="62" t="n">
        <v>44.1588</v>
      </c>
      <c r="O55" s="62" t="n">
        <v>43.3293</v>
      </c>
      <c r="P55" s="62" t="n">
        <v>1644.85</v>
      </c>
      <c r="Q55" s="62" t="n">
        <v>3.2</v>
      </c>
      <c r="R55" s="44" t="n">
        <f aca="false">P55/3600</f>
        <v>0.45690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1.6824</v>
      </c>
      <c r="M56" s="64" t="n">
        <v>36.9399</v>
      </c>
      <c r="N56" s="64" t="n">
        <v>41.6763</v>
      </c>
      <c r="O56" s="64" t="n">
        <v>40.4475</v>
      </c>
      <c r="P56" s="64" t="n">
        <v>1447.75</v>
      </c>
      <c r="Q56" s="64" t="n">
        <v>2.72</v>
      </c>
      <c r="R56" s="49" t="n">
        <f aca="false">P56/3600</f>
        <v>0.4021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3.9328</v>
      </c>
      <c r="M57" s="64" t="n">
        <v>33.5916</v>
      </c>
      <c r="N57" s="64" t="n">
        <v>39.6982</v>
      </c>
      <c r="O57" s="64" t="n">
        <v>38.212</v>
      </c>
      <c r="P57" s="64" t="n">
        <v>1292.52</v>
      </c>
      <c r="Q57" s="64" t="n">
        <v>2.4</v>
      </c>
      <c r="R57" s="49" t="n">
        <f aca="false">P57/3600</f>
        <v>0.35903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532</v>
      </c>
      <c r="M58" s="66" t="n">
        <v>30.7919</v>
      </c>
      <c r="N58" s="66" t="n">
        <v>38.3122</v>
      </c>
      <c r="O58" s="66" t="n">
        <v>36.5727</v>
      </c>
      <c r="P58" s="66" t="n">
        <v>1173.92</v>
      </c>
      <c r="Q58" s="66" t="n">
        <v>2.14</v>
      </c>
      <c r="R58" s="55" t="n">
        <f aca="false">P58/3600</f>
        <v>0.3260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701.744</v>
      </c>
      <c r="M59" s="62" t="n">
        <v>37.9707</v>
      </c>
      <c r="N59" s="62" t="n">
        <v>43.2396</v>
      </c>
      <c r="O59" s="62" t="n">
        <v>44.2617</v>
      </c>
      <c r="P59" s="62" t="n">
        <v>1749.45</v>
      </c>
      <c r="Q59" s="62" t="n">
        <v>3.73</v>
      </c>
      <c r="R59" s="44" t="n">
        <f aca="false">P59/3600</f>
        <v>0.4859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8.3688</v>
      </c>
      <c r="M60" s="64" t="n">
        <v>34.6553</v>
      </c>
      <c r="N60" s="64" t="n">
        <v>41.2109</v>
      </c>
      <c r="O60" s="64" t="n">
        <v>42.227</v>
      </c>
      <c r="P60" s="64" t="n">
        <v>1436.24</v>
      </c>
      <c r="Q60" s="64" t="n">
        <v>3.03</v>
      </c>
      <c r="R60" s="49" t="n">
        <f aca="false">P60/3600</f>
        <v>0.39895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6.6544</v>
      </c>
      <c r="M61" s="64" t="n">
        <v>31.8746</v>
      </c>
      <c r="N61" s="64" t="n">
        <v>39.707</v>
      </c>
      <c r="O61" s="64" t="n">
        <v>40.6964</v>
      </c>
      <c r="P61" s="64" t="n">
        <v>1267.05</v>
      </c>
      <c r="Q61" s="64" t="n">
        <v>2.66</v>
      </c>
      <c r="R61" s="49" t="n">
        <f aca="false">P61/3600</f>
        <v>0.35195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084</v>
      </c>
      <c r="M62" s="66" t="n">
        <v>29.2</v>
      </c>
      <c r="N62" s="66" t="n">
        <v>38.741</v>
      </c>
      <c r="O62" s="66" t="n">
        <v>39.6579</v>
      </c>
      <c r="P62" s="66" t="n">
        <v>1185.15</v>
      </c>
      <c r="Q62" s="66" t="n">
        <v>2.47</v>
      </c>
      <c r="R62" s="55" t="n">
        <f aca="false">P62/3600</f>
        <v>0.32920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2.1728</v>
      </c>
      <c r="M63" s="62" t="n">
        <v>38.1953</v>
      </c>
      <c r="N63" s="62" t="n">
        <v>41.4045</v>
      </c>
      <c r="O63" s="62" t="n">
        <v>42.3634</v>
      </c>
      <c r="P63" s="62" t="n">
        <v>1474.69</v>
      </c>
      <c r="Q63" s="62" t="n">
        <v>3.16</v>
      </c>
      <c r="R63" s="44" t="n">
        <f aca="false">P63/3600</f>
        <v>0.4096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5.9912</v>
      </c>
      <c r="M64" s="64" t="n">
        <v>34.8455</v>
      </c>
      <c r="N64" s="64" t="n">
        <v>38.9305</v>
      </c>
      <c r="O64" s="64" t="n">
        <v>39.6931</v>
      </c>
      <c r="P64" s="64" t="n">
        <v>1249.9</v>
      </c>
      <c r="Q64" s="64" t="n">
        <v>2.61</v>
      </c>
      <c r="R64" s="49" t="n">
        <f aca="false">P64/3600</f>
        <v>0.347194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8.2192</v>
      </c>
      <c r="M65" s="64" t="n">
        <v>31.6594</v>
      </c>
      <c r="N65" s="64" t="n">
        <v>36.9857</v>
      </c>
      <c r="O65" s="64" t="n">
        <v>37.676</v>
      </c>
      <c r="P65" s="64" t="n">
        <v>1092.94</v>
      </c>
      <c r="Q65" s="64" t="n">
        <v>2.24</v>
      </c>
      <c r="R65" s="49" t="n">
        <f aca="false">P65/3600</f>
        <v>0.30359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0096</v>
      </c>
      <c r="M66" s="66" t="n">
        <v>28.7404</v>
      </c>
      <c r="N66" s="66" t="n">
        <v>35.6645</v>
      </c>
      <c r="O66" s="66" t="n">
        <v>36.2719</v>
      </c>
      <c r="P66" s="66" t="n">
        <v>990.71</v>
      </c>
      <c r="Q66" s="66" t="n">
        <v>1.94</v>
      </c>
      <c r="R66" s="55" t="n">
        <f aca="false">P66/3600</f>
        <v>0.275197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6904</v>
      </c>
      <c r="M67" s="62" t="n">
        <v>39.4996</v>
      </c>
      <c r="N67" s="62" t="n">
        <v>41.7043</v>
      </c>
      <c r="O67" s="62" t="n">
        <v>42.7689</v>
      </c>
      <c r="P67" s="62" t="n">
        <v>1129.83</v>
      </c>
      <c r="Q67" s="62" t="n">
        <v>2.32</v>
      </c>
      <c r="R67" s="44" t="n">
        <f aca="false">P67/3600</f>
        <v>0.3138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0.9712</v>
      </c>
      <c r="M68" s="64" t="n">
        <v>35.7812</v>
      </c>
      <c r="N68" s="64" t="n">
        <v>39.087</v>
      </c>
      <c r="O68" s="64" t="n">
        <v>40.2954</v>
      </c>
      <c r="P68" s="64" t="n">
        <v>979.28</v>
      </c>
      <c r="Q68" s="64" t="n">
        <v>1.91</v>
      </c>
      <c r="R68" s="49" t="n">
        <f aca="false">P68/3600</f>
        <v>0.2720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72</v>
      </c>
      <c r="M69" s="64" t="n">
        <v>32.3674</v>
      </c>
      <c r="N69" s="64" t="n">
        <v>37.1827</v>
      </c>
      <c r="O69" s="64" t="n">
        <v>38.4003</v>
      </c>
      <c r="P69" s="64" t="n">
        <v>853.45</v>
      </c>
      <c r="Q69" s="64" t="n">
        <v>1.66</v>
      </c>
      <c r="R69" s="49" t="n">
        <f aca="false">P69/3600</f>
        <v>0.23706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2976</v>
      </c>
      <c r="M70" s="66" t="n">
        <v>29.5672</v>
      </c>
      <c r="N70" s="66" t="n">
        <v>35.7861</v>
      </c>
      <c r="O70" s="66" t="n">
        <v>36.9056</v>
      </c>
      <c r="P70" s="66" t="n">
        <v>756.03</v>
      </c>
      <c r="Q70" s="66" t="n">
        <v>1.48</v>
      </c>
      <c r="R70" s="55" t="n">
        <f aca="false">P70/3600</f>
        <v>0.21000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6739941704174</v>
      </c>
      <c r="R89" s="70" t="n">
        <f aca="false">GEOMEAN(R3:R82)</f>
        <v>2.124479907053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49328380759</v>
      </c>
      <c r="R90" s="71" t="n">
        <f aca="false">R89/J89</f>
        <v>1.0042128281261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46316666666667</v>
      </c>
      <c r="R91" s="70" t="n">
        <f aca="false">SUM(R3:R82)</f>
        <v>263.07601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94.3888</v>
      </c>
      <c r="M19" s="62" t="n">
        <v>41.6333</v>
      </c>
      <c r="N19" s="62" t="n">
        <v>43.3597</v>
      </c>
      <c r="O19" s="62" t="n">
        <v>44.8441</v>
      </c>
      <c r="P19" s="62" t="n">
        <v>21030.78</v>
      </c>
      <c r="Q19" s="62" t="n">
        <v>31.45</v>
      </c>
      <c r="R19" s="44" t="n">
        <f aca="false">P19/3600</f>
        <v>5.8418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8.3032</v>
      </c>
      <c r="M20" s="64" t="n">
        <v>39.6028</v>
      </c>
      <c r="N20" s="64" t="n">
        <v>41.8529</v>
      </c>
      <c r="O20" s="64" t="n">
        <v>43.0038</v>
      </c>
      <c r="P20" s="64" t="n">
        <v>18706.51</v>
      </c>
      <c r="Q20" s="64" t="n">
        <v>27.94</v>
      </c>
      <c r="R20" s="49" t="n">
        <f aca="false">P20/3600</f>
        <v>5.19625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1.1344</v>
      </c>
      <c r="M21" s="64" t="n">
        <v>37.1032</v>
      </c>
      <c r="N21" s="64" t="n">
        <v>40.669</v>
      </c>
      <c r="O21" s="64" t="n">
        <v>41.7754</v>
      </c>
      <c r="P21" s="64" t="n">
        <v>16890.27</v>
      </c>
      <c r="Q21" s="64" t="n">
        <v>25.36</v>
      </c>
      <c r="R21" s="49" t="n">
        <f aca="false">P21/3600</f>
        <v>4.69174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6.6864</v>
      </c>
      <c r="M22" s="66" t="n">
        <v>34.549</v>
      </c>
      <c r="N22" s="66" t="n">
        <v>39.8477</v>
      </c>
      <c r="O22" s="66" t="n">
        <v>41.0126</v>
      </c>
      <c r="P22" s="66" t="n">
        <v>15366.82</v>
      </c>
      <c r="Q22" s="66" t="n">
        <v>24.24</v>
      </c>
      <c r="R22" s="55" t="n">
        <f aca="false">P22/3600</f>
        <v>4.2685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16.6336</v>
      </c>
      <c r="M23" s="62" t="n">
        <v>39.8626</v>
      </c>
      <c r="N23" s="62" t="n">
        <v>42.0322</v>
      </c>
      <c r="O23" s="62" t="n">
        <v>43.1591</v>
      </c>
      <c r="P23" s="62" t="n">
        <v>20321.11</v>
      </c>
      <c r="Q23" s="62" t="n">
        <v>32.5</v>
      </c>
      <c r="R23" s="44" t="n">
        <f aca="false">P23/3600</f>
        <v>5.64475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5.6312</v>
      </c>
      <c r="M24" s="64" t="n">
        <v>36.9945</v>
      </c>
      <c r="N24" s="64" t="n">
        <v>39.9831</v>
      </c>
      <c r="O24" s="64" t="n">
        <v>40.9833</v>
      </c>
      <c r="P24" s="64" t="n">
        <v>17496.8</v>
      </c>
      <c r="Q24" s="64" t="n">
        <v>28.14</v>
      </c>
      <c r="R24" s="49" t="n">
        <f aca="false">P24/3600</f>
        <v>4.8602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2.672</v>
      </c>
      <c r="M25" s="64" t="n">
        <v>34.2214</v>
      </c>
      <c r="N25" s="64" t="n">
        <v>38.4104</v>
      </c>
      <c r="O25" s="64" t="n">
        <v>39.6116</v>
      </c>
      <c r="P25" s="64" t="n">
        <v>15679.52</v>
      </c>
      <c r="Q25" s="64" t="n">
        <v>24.44</v>
      </c>
      <c r="R25" s="49" t="n">
        <f aca="false">P25/3600</f>
        <v>4.35542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4.904</v>
      </c>
      <c r="M26" s="66" t="n">
        <v>31.6211</v>
      </c>
      <c r="N26" s="66" t="n">
        <v>37.289</v>
      </c>
      <c r="O26" s="66" t="n">
        <v>38.8392</v>
      </c>
      <c r="P26" s="66" t="n">
        <v>14353.57</v>
      </c>
      <c r="Q26" s="66" t="n">
        <v>23.21</v>
      </c>
      <c r="R26" s="55" t="n">
        <f aca="false">P26/3600</f>
        <v>3.98710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20.7888</v>
      </c>
      <c r="M27" s="62" t="n">
        <v>38.6238</v>
      </c>
      <c r="N27" s="62" t="n">
        <v>40.183</v>
      </c>
      <c r="O27" s="62" t="n">
        <v>43.4238</v>
      </c>
      <c r="P27" s="62" t="n">
        <v>40332.15</v>
      </c>
      <c r="Q27" s="62" t="n">
        <v>68.86</v>
      </c>
      <c r="R27" s="44" t="n">
        <f aca="false">P27/3600</f>
        <v>11.2033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3.568</v>
      </c>
      <c r="M28" s="64" t="n">
        <v>36.7176</v>
      </c>
      <c r="N28" s="64" t="n">
        <v>39.0273</v>
      </c>
      <c r="O28" s="64" t="n">
        <v>41.6047</v>
      </c>
      <c r="P28" s="64" t="n">
        <v>33817.14</v>
      </c>
      <c r="Q28" s="64" t="n">
        <v>54.95</v>
      </c>
      <c r="R28" s="49" t="n">
        <f aca="false">P28/3600</f>
        <v>9.3936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0.908</v>
      </c>
      <c r="M29" s="64" t="n">
        <v>34.6013</v>
      </c>
      <c r="N29" s="64" t="n">
        <v>38.1528</v>
      </c>
      <c r="O29" s="64" t="n">
        <v>40.1002</v>
      </c>
      <c r="P29" s="64" t="n">
        <v>33026.59</v>
      </c>
      <c r="Q29" s="64" t="n">
        <v>61.16</v>
      </c>
      <c r="R29" s="49" t="n">
        <f aca="false">P29/3600</f>
        <v>9.17405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0.7536</v>
      </c>
      <c r="M30" s="66" t="n">
        <v>32.312</v>
      </c>
      <c r="N30" s="66" t="n">
        <v>37.4351</v>
      </c>
      <c r="O30" s="66" t="n">
        <v>38.9506</v>
      </c>
      <c r="P30" s="66" t="n">
        <v>28633.76</v>
      </c>
      <c r="Q30" s="66" t="n">
        <v>44.34</v>
      </c>
      <c r="R30" s="55" t="n">
        <f aca="false">P30/3600</f>
        <v>7.9538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35.3576</v>
      </c>
      <c r="M31" s="62" t="n">
        <v>39.3488</v>
      </c>
      <c r="N31" s="62" t="n">
        <v>43.7971</v>
      </c>
      <c r="O31" s="62" t="n">
        <v>45.0999</v>
      </c>
      <c r="P31" s="62" t="n">
        <v>48038.72</v>
      </c>
      <c r="Q31" s="62" t="n">
        <v>70.5</v>
      </c>
      <c r="R31" s="44" t="n">
        <f aca="false">P31/3600</f>
        <v>13.3440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0.4248</v>
      </c>
      <c r="M32" s="64" t="n">
        <v>37.4924</v>
      </c>
      <c r="N32" s="64" t="n">
        <v>42.4953</v>
      </c>
      <c r="O32" s="64" t="n">
        <v>43.1207</v>
      </c>
      <c r="P32" s="64" t="n">
        <v>40961.69</v>
      </c>
      <c r="Q32" s="64" t="n">
        <v>61.14</v>
      </c>
      <c r="R32" s="49" t="n">
        <f aca="false">P32/3600</f>
        <v>11.37824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4.2168</v>
      </c>
      <c r="M33" s="64" t="n">
        <v>35.5375</v>
      </c>
      <c r="N33" s="64" t="n">
        <v>41.2625</v>
      </c>
      <c r="O33" s="64" t="n">
        <v>41.3338</v>
      </c>
      <c r="P33" s="64" t="n">
        <v>36697.98</v>
      </c>
      <c r="Q33" s="64" t="n">
        <v>57.51</v>
      </c>
      <c r="R33" s="49" t="n">
        <f aca="false">P33/3600</f>
        <v>10.1938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1.6848</v>
      </c>
      <c r="M34" s="66" t="n">
        <v>33.4415</v>
      </c>
      <c r="N34" s="66" t="n">
        <v>40.3061</v>
      </c>
      <c r="O34" s="66" t="n">
        <v>39.9601</v>
      </c>
      <c r="P34" s="66" t="n">
        <v>33526.14</v>
      </c>
      <c r="Q34" s="66" t="n">
        <v>50.67</v>
      </c>
      <c r="R34" s="55" t="n">
        <f aca="false">P34/3600</f>
        <v>9.31281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83.2608</v>
      </c>
      <c r="M35" s="62" t="n">
        <v>37.8721</v>
      </c>
      <c r="N35" s="62" t="n">
        <v>42.1173</v>
      </c>
      <c r="O35" s="62" t="n">
        <v>44.2339</v>
      </c>
      <c r="P35" s="62" t="n">
        <v>56365.04</v>
      </c>
      <c r="Q35" s="62" t="n">
        <v>102.43</v>
      </c>
      <c r="R35" s="44" t="n">
        <f aca="false">P35/3600</f>
        <v>15.6569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53.124</v>
      </c>
      <c r="M36" s="64" t="n">
        <v>35.3475</v>
      </c>
      <c r="N36" s="64" t="n">
        <v>40.6691</v>
      </c>
      <c r="O36" s="64" t="n">
        <v>43.0102</v>
      </c>
      <c r="P36" s="64" t="n">
        <v>41159.36</v>
      </c>
      <c r="Q36" s="64" t="n">
        <v>69.34</v>
      </c>
      <c r="R36" s="49" t="n">
        <f aca="false">P36/3600</f>
        <v>11.4331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8.1656</v>
      </c>
      <c r="M37" s="64" t="n">
        <v>33.5716</v>
      </c>
      <c r="N37" s="64" t="n">
        <v>39.4519</v>
      </c>
      <c r="O37" s="64" t="n">
        <v>42.0219</v>
      </c>
      <c r="P37" s="64" t="n">
        <v>36210.33</v>
      </c>
      <c r="Q37" s="64" t="n">
        <v>59.39</v>
      </c>
      <c r="R37" s="49" t="n">
        <f aca="false">P37/3600</f>
        <v>10.05842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6.6848</v>
      </c>
      <c r="M38" s="66" t="n">
        <v>31.4333</v>
      </c>
      <c r="N38" s="66" t="n">
        <v>38.6018</v>
      </c>
      <c r="O38" s="66" t="n">
        <v>41.2899</v>
      </c>
      <c r="P38" s="66" t="n">
        <v>33933.61</v>
      </c>
      <c r="Q38" s="66" t="n">
        <v>50.52</v>
      </c>
      <c r="R38" s="55" t="n">
        <f aca="false">P38/3600</f>
        <v>9.42600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86.94</v>
      </c>
      <c r="M39" s="62" t="n">
        <v>40.1233</v>
      </c>
      <c r="N39" s="62" t="n">
        <v>42.9091</v>
      </c>
      <c r="O39" s="62" t="n">
        <v>43.5239</v>
      </c>
      <c r="P39" s="62" t="n">
        <v>8286.48</v>
      </c>
      <c r="Q39" s="62" t="n">
        <v>12.84</v>
      </c>
      <c r="R39" s="44" t="n">
        <f aca="false">P39/3600</f>
        <v>2.301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8.8824</v>
      </c>
      <c r="M40" s="64" t="n">
        <v>36.8836</v>
      </c>
      <c r="N40" s="64" t="n">
        <v>40.5616</v>
      </c>
      <c r="O40" s="64" t="n">
        <v>40.9395</v>
      </c>
      <c r="P40" s="64" t="n">
        <v>7328.9</v>
      </c>
      <c r="Q40" s="64" t="n">
        <v>11.67</v>
      </c>
      <c r="R40" s="49" t="n">
        <f aca="false">P40/3600</f>
        <v>2.03580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2.7944</v>
      </c>
      <c r="M41" s="64" t="n">
        <v>34.0575</v>
      </c>
      <c r="N41" s="64" t="n">
        <v>38.6237</v>
      </c>
      <c r="O41" s="64" t="n">
        <v>38.8392</v>
      </c>
      <c r="P41" s="64" t="n">
        <v>6579.77</v>
      </c>
      <c r="Q41" s="64" t="n">
        <v>10.2</v>
      </c>
      <c r="R41" s="49" t="n">
        <f aca="false">P41/3600</f>
        <v>1.82771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9056</v>
      </c>
      <c r="M42" s="66" t="n">
        <v>31.6603</v>
      </c>
      <c r="N42" s="66" t="n">
        <v>37.1175</v>
      </c>
      <c r="O42" s="66" t="n">
        <v>37.1995</v>
      </c>
      <c r="P42" s="66" t="n">
        <v>6021.57</v>
      </c>
      <c r="Q42" s="66" t="n">
        <v>8.98</v>
      </c>
      <c r="R42" s="55" t="n">
        <f aca="false">P42/3600</f>
        <v>1.67265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4.9816</v>
      </c>
      <c r="M43" s="62" t="n">
        <v>40.0758</v>
      </c>
      <c r="N43" s="62" t="n">
        <v>43.2235</v>
      </c>
      <c r="O43" s="62" t="n">
        <v>44.6111</v>
      </c>
      <c r="P43" s="62" t="n">
        <v>10307.74</v>
      </c>
      <c r="Q43" s="62" t="n">
        <v>15</v>
      </c>
      <c r="R43" s="44" t="n">
        <f aca="false">P43/3600</f>
        <v>2.8632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3.704</v>
      </c>
      <c r="M44" s="64" t="n">
        <v>37.2489</v>
      </c>
      <c r="N44" s="64" t="n">
        <v>41.2196</v>
      </c>
      <c r="O44" s="64" t="n">
        <v>42.3361</v>
      </c>
      <c r="P44" s="64" t="n">
        <v>9029.51</v>
      </c>
      <c r="Q44" s="64" t="n">
        <v>12.4</v>
      </c>
      <c r="R44" s="49" t="n">
        <f aca="false">P44/3600</f>
        <v>2.50819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6.2136</v>
      </c>
      <c r="M45" s="64" t="n">
        <v>34.336</v>
      </c>
      <c r="N45" s="64" t="n">
        <v>39.5466</v>
      </c>
      <c r="O45" s="64" t="n">
        <v>40.4796</v>
      </c>
      <c r="P45" s="64" t="n">
        <v>8173.53</v>
      </c>
      <c r="Q45" s="64" t="n">
        <v>10.94</v>
      </c>
      <c r="R45" s="49" t="n">
        <f aca="false">P45/3600</f>
        <v>2.27042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988</v>
      </c>
      <c r="M46" s="66" t="n">
        <v>31.4818</v>
      </c>
      <c r="N46" s="66" t="n">
        <v>38.2829</v>
      </c>
      <c r="O46" s="66" t="n">
        <v>39.1046</v>
      </c>
      <c r="P46" s="66" t="n">
        <v>7523.4</v>
      </c>
      <c r="Q46" s="66" t="n">
        <v>9.97</v>
      </c>
      <c r="R46" s="55" t="n">
        <f aca="false">P46/3600</f>
        <v>2.08983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387.8496</v>
      </c>
      <c r="M47" s="62" t="n">
        <v>38.2782</v>
      </c>
      <c r="N47" s="62" t="n">
        <v>41.1117</v>
      </c>
      <c r="O47" s="62" t="n">
        <v>42.0367</v>
      </c>
      <c r="P47" s="62" t="n">
        <v>9496.67</v>
      </c>
      <c r="Q47" s="62" t="n">
        <v>16.75</v>
      </c>
      <c r="R47" s="44" t="n">
        <f aca="false">P47/3600</f>
        <v>2.637963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88.0952</v>
      </c>
      <c r="M48" s="64" t="n">
        <v>34.4646</v>
      </c>
      <c r="N48" s="64" t="n">
        <v>38.5287</v>
      </c>
      <c r="O48" s="64" t="n">
        <v>39.3812</v>
      </c>
      <c r="P48" s="64" t="n">
        <v>8062.53</v>
      </c>
      <c r="Q48" s="64" t="n">
        <v>13.34</v>
      </c>
      <c r="R48" s="49" t="n">
        <f aca="false">P48/3600</f>
        <v>2.239591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1.1872</v>
      </c>
      <c r="M49" s="64" t="n">
        <v>31.0442</v>
      </c>
      <c r="N49" s="64" t="n">
        <v>36.6087</v>
      </c>
      <c r="O49" s="64" t="n">
        <v>37.419</v>
      </c>
      <c r="P49" s="64" t="n">
        <v>6976.73</v>
      </c>
      <c r="Q49" s="64" t="n">
        <v>11.49</v>
      </c>
      <c r="R49" s="49" t="n">
        <f aca="false">P49/3600</f>
        <v>1.9379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7.6968</v>
      </c>
      <c r="M50" s="66" t="n">
        <v>27.8751</v>
      </c>
      <c r="N50" s="66" t="n">
        <v>35.2393</v>
      </c>
      <c r="O50" s="66" t="n">
        <v>35.9906</v>
      </c>
      <c r="P50" s="66" t="n">
        <v>6197.33</v>
      </c>
      <c r="Q50" s="66" t="n">
        <v>9.98</v>
      </c>
      <c r="R50" s="55" t="n">
        <f aca="false">P50/3600</f>
        <v>1.721480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898.4312</v>
      </c>
      <c r="M51" s="62" t="n">
        <v>39.6807</v>
      </c>
      <c r="N51" s="62" t="n">
        <v>41.5366</v>
      </c>
      <c r="O51" s="62" t="n">
        <v>42.8584</v>
      </c>
      <c r="P51" s="62" t="n">
        <v>6890.05</v>
      </c>
      <c r="Q51" s="62" t="n">
        <v>10.03</v>
      </c>
      <c r="R51" s="44" t="n">
        <f aca="false">P51/3600</f>
        <v>1.91390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4.968</v>
      </c>
      <c r="M52" s="64" t="n">
        <v>36.1219</v>
      </c>
      <c r="N52" s="64" t="n">
        <v>38.9768</v>
      </c>
      <c r="O52" s="64" t="n">
        <v>40.5712</v>
      </c>
      <c r="P52" s="64" t="n">
        <v>5975.62</v>
      </c>
      <c r="Q52" s="64" t="n">
        <v>8.43</v>
      </c>
      <c r="R52" s="49" t="n">
        <f aca="false">P52/3600</f>
        <v>1.6598944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7.4456</v>
      </c>
      <c r="M53" s="64" t="n">
        <v>33.0207</v>
      </c>
      <c r="N53" s="64" t="n">
        <v>37.0999</v>
      </c>
      <c r="O53" s="64" t="n">
        <v>38.858</v>
      </c>
      <c r="P53" s="64" t="n">
        <v>5213.55</v>
      </c>
      <c r="Q53" s="64" t="n">
        <v>7.1</v>
      </c>
      <c r="R53" s="49" t="n">
        <f aca="false">P53/3600</f>
        <v>1.448208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3.4592</v>
      </c>
      <c r="M54" s="66" t="n">
        <v>30.1671</v>
      </c>
      <c r="N54" s="66" t="n">
        <v>35.807</v>
      </c>
      <c r="O54" s="66" t="n">
        <v>37.5841</v>
      </c>
      <c r="P54" s="66" t="n">
        <v>4593.81</v>
      </c>
      <c r="Q54" s="66" t="n">
        <v>6.47</v>
      </c>
      <c r="R54" s="55" t="n">
        <f aca="false">P54/3600</f>
        <v>1.27605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7.0176</v>
      </c>
      <c r="M55" s="62" t="n">
        <v>40.795</v>
      </c>
      <c r="N55" s="62" t="n">
        <v>43.7311</v>
      </c>
      <c r="O55" s="62" t="n">
        <v>43.1417</v>
      </c>
      <c r="P55" s="62" t="n">
        <v>2244.77</v>
      </c>
      <c r="Q55" s="62" t="n">
        <v>3.49</v>
      </c>
      <c r="R55" s="44" t="n">
        <f aca="false">P55/3600</f>
        <v>0.62354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4.9424</v>
      </c>
      <c r="M56" s="64" t="n">
        <v>36.9435</v>
      </c>
      <c r="N56" s="64" t="n">
        <v>41.0897</v>
      </c>
      <c r="O56" s="64" t="n">
        <v>40.0618</v>
      </c>
      <c r="P56" s="64" t="n">
        <v>2012.14</v>
      </c>
      <c r="Q56" s="64" t="n">
        <v>3.08</v>
      </c>
      <c r="R56" s="49" t="n">
        <f aca="false">P56/3600</f>
        <v>0.55892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4.0712</v>
      </c>
      <c r="M57" s="64" t="n">
        <v>33.5173</v>
      </c>
      <c r="N57" s="64" t="n">
        <v>39.0748</v>
      </c>
      <c r="O57" s="64" t="n">
        <v>37.7711</v>
      </c>
      <c r="P57" s="64" t="n">
        <v>1805.46</v>
      </c>
      <c r="Q57" s="64" t="n">
        <v>2.71</v>
      </c>
      <c r="R57" s="49" t="n">
        <f aca="false">P57/3600</f>
        <v>0.5015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4008</v>
      </c>
      <c r="M58" s="66" t="n">
        <v>30.6243</v>
      </c>
      <c r="N58" s="66" t="n">
        <v>37.6971</v>
      </c>
      <c r="O58" s="66" t="n">
        <v>36.0766</v>
      </c>
      <c r="P58" s="66" t="n">
        <v>1634.74</v>
      </c>
      <c r="Q58" s="66" t="n">
        <v>2.36</v>
      </c>
      <c r="R58" s="55" t="n">
        <f aca="false">P58/3600</f>
        <v>0.454094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5.5136</v>
      </c>
      <c r="M59" s="62" t="n">
        <v>38.1742</v>
      </c>
      <c r="N59" s="62" t="n">
        <v>42.8296</v>
      </c>
      <c r="O59" s="62" t="n">
        <v>43.801</v>
      </c>
      <c r="P59" s="62" t="n">
        <v>2571.59</v>
      </c>
      <c r="Q59" s="62" t="n">
        <v>4.66</v>
      </c>
      <c r="R59" s="44" t="n">
        <f aca="false">P59/3600</f>
        <v>0.71433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8.424</v>
      </c>
      <c r="M60" s="64" t="n">
        <v>34.4065</v>
      </c>
      <c r="N60" s="64" t="n">
        <v>40.8958</v>
      </c>
      <c r="O60" s="64" t="n">
        <v>41.7942</v>
      </c>
      <c r="P60" s="64" t="n">
        <v>2136</v>
      </c>
      <c r="Q60" s="64" t="n">
        <v>3.56</v>
      </c>
      <c r="R60" s="49" t="n">
        <f aca="false">P60/3600</f>
        <v>0.593333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3.2776</v>
      </c>
      <c r="M61" s="64" t="n">
        <v>31.2584</v>
      </c>
      <c r="N61" s="64" t="n">
        <v>39.505</v>
      </c>
      <c r="O61" s="64" t="n">
        <v>40.2866</v>
      </c>
      <c r="P61" s="64" t="n">
        <v>1849.55</v>
      </c>
      <c r="Q61" s="64" t="n">
        <v>2.86</v>
      </c>
      <c r="R61" s="49" t="n">
        <f aca="false">P61/3600</f>
        <v>0.5137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3632</v>
      </c>
      <c r="M62" s="66" t="n">
        <v>28.301</v>
      </c>
      <c r="N62" s="66" t="n">
        <v>38.5208</v>
      </c>
      <c r="O62" s="66" t="n">
        <v>39.4216</v>
      </c>
      <c r="P62" s="66" t="n">
        <v>1656.36</v>
      </c>
      <c r="Q62" s="66" t="n">
        <v>2.63</v>
      </c>
      <c r="R62" s="55" t="n">
        <f aca="false">P62/3600</f>
        <v>0.460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1.9216</v>
      </c>
      <c r="M63" s="62" t="n">
        <v>37.9688</v>
      </c>
      <c r="N63" s="62" t="n">
        <v>40.7923</v>
      </c>
      <c r="O63" s="62" t="n">
        <v>41.4962</v>
      </c>
      <c r="P63" s="62" t="n">
        <v>2129.21</v>
      </c>
      <c r="Q63" s="62" t="n">
        <v>3.76</v>
      </c>
      <c r="R63" s="44" t="n">
        <f aca="false">P63/3600</f>
        <v>0.59144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7.8792</v>
      </c>
      <c r="M64" s="64" t="n">
        <v>34.2595</v>
      </c>
      <c r="N64" s="64" t="n">
        <v>38.1765</v>
      </c>
      <c r="O64" s="64" t="n">
        <v>38.781</v>
      </c>
      <c r="P64" s="64" t="n">
        <v>1790.35</v>
      </c>
      <c r="Q64" s="64" t="n">
        <v>3.08</v>
      </c>
      <c r="R64" s="49" t="n">
        <f aca="false">P64/3600</f>
        <v>0.4973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8368</v>
      </c>
      <c r="M65" s="64" t="n">
        <v>30.8663</v>
      </c>
      <c r="N65" s="64" t="n">
        <v>36.1965</v>
      </c>
      <c r="O65" s="64" t="n">
        <v>36.7604</v>
      </c>
      <c r="P65" s="64" t="n">
        <v>1553.49</v>
      </c>
      <c r="Q65" s="64" t="n">
        <v>2.54</v>
      </c>
      <c r="R65" s="49" t="n">
        <f aca="false">P65/3600</f>
        <v>0.4315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0288</v>
      </c>
      <c r="M66" s="66" t="n">
        <v>27.8519</v>
      </c>
      <c r="N66" s="66" t="n">
        <v>34.7797</v>
      </c>
      <c r="O66" s="66" t="n">
        <v>35.303</v>
      </c>
      <c r="P66" s="66" t="n">
        <v>1381.23</v>
      </c>
      <c r="Q66" s="66" t="n">
        <v>2.09</v>
      </c>
      <c r="R66" s="55" t="n">
        <f aca="false">P66/3600</f>
        <v>0.3836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7.6184</v>
      </c>
      <c r="M67" s="62" t="n">
        <v>39.7748</v>
      </c>
      <c r="N67" s="62" t="n">
        <v>41.3595</v>
      </c>
      <c r="O67" s="62" t="n">
        <v>42.4017</v>
      </c>
      <c r="P67" s="62" t="n">
        <v>1620.84</v>
      </c>
      <c r="Q67" s="62" t="n">
        <v>2.57</v>
      </c>
      <c r="R67" s="44" t="n">
        <f aca="false">P67/3600</f>
        <v>0.45023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8.3768</v>
      </c>
      <c r="M68" s="64" t="n">
        <v>35.7771</v>
      </c>
      <c r="N68" s="64" t="n">
        <v>38.5595</v>
      </c>
      <c r="O68" s="64" t="n">
        <v>39.7835</v>
      </c>
      <c r="P68" s="64" t="n">
        <v>1423.77</v>
      </c>
      <c r="Q68" s="64" t="n">
        <v>2.16</v>
      </c>
      <c r="R68" s="49" t="n">
        <f aca="false">P68/3600</f>
        <v>0.395491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6.1816</v>
      </c>
      <c r="M69" s="64" t="n">
        <v>32.2233</v>
      </c>
      <c r="N69" s="64" t="n">
        <v>36.6009</v>
      </c>
      <c r="O69" s="64" t="n">
        <v>37.8015</v>
      </c>
      <c r="P69" s="64" t="n">
        <v>1257.3</v>
      </c>
      <c r="Q69" s="64" t="n">
        <v>1.81</v>
      </c>
      <c r="R69" s="49" t="n">
        <f aca="false">P69/3600</f>
        <v>0.3492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2848</v>
      </c>
      <c r="M70" s="66" t="n">
        <v>29.3591</v>
      </c>
      <c r="N70" s="66" t="n">
        <v>35.1342</v>
      </c>
      <c r="O70" s="66" t="n">
        <v>36.2502</v>
      </c>
      <c r="P70" s="66" t="n">
        <v>1103.97</v>
      </c>
      <c r="Q70" s="66" t="n">
        <v>1.62</v>
      </c>
      <c r="R70" s="55" t="n">
        <f aca="false">P70/3600</f>
        <v>0.3066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39.9928</v>
      </c>
      <c r="M71" s="62" t="n">
        <v>43.354</v>
      </c>
      <c r="N71" s="62" t="n">
        <v>46.7881</v>
      </c>
      <c r="O71" s="62" t="n">
        <v>47.7786</v>
      </c>
      <c r="P71" s="62" t="n">
        <v>15388.99</v>
      </c>
      <c r="Q71" s="62" t="n">
        <v>26.11</v>
      </c>
      <c r="R71" s="44" t="n">
        <f aca="false">P71/3600</f>
        <v>4.27471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8.1456</v>
      </c>
      <c r="M72" s="64" t="n">
        <v>41.1235</v>
      </c>
      <c r="N72" s="64" t="n">
        <v>45.5322</v>
      </c>
      <c r="O72" s="64" t="n">
        <v>46.2362</v>
      </c>
      <c r="P72" s="64" t="n">
        <v>14095.63</v>
      </c>
      <c r="Q72" s="64" t="n">
        <v>22.07</v>
      </c>
      <c r="R72" s="49" t="n">
        <f aca="false">P72/3600</f>
        <v>3.915452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736</v>
      </c>
      <c r="M73" s="64" t="n">
        <v>38.6133</v>
      </c>
      <c r="N73" s="64" t="n">
        <v>44.3445</v>
      </c>
      <c r="O73" s="64" t="n">
        <v>44.8214</v>
      </c>
      <c r="P73" s="64" t="n">
        <v>13398.98</v>
      </c>
      <c r="Q73" s="64" t="n">
        <v>22.05</v>
      </c>
      <c r="R73" s="49" t="n">
        <f aca="false">P73/3600</f>
        <v>3.72193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.4976</v>
      </c>
      <c r="M74" s="66" t="n">
        <v>35.9199</v>
      </c>
      <c r="N74" s="66" t="n">
        <v>43.3329</v>
      </c>
      <c r="O74" s="66" t="n">
        <v>43.586</v>
      </c>
      <c r="P74" s="66" t="n">
        <v>12954.45</v>
      </c>
      <c r="Q74" s="66" t="n">
        <v>18.88</v>
      </c>
      <c r="R74" s="55" t="n">
        <f aca="false">P74/3600</f>
        <v>3.598458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50.4872</v>
      </c>
      <c r="M75" s="62" t="n">
        <v>43.1231</v>
      </c>
      <c r="N75" s="62" t="n">
        <v>48.3181</v>
      </c>
      <c r="O75" s="62" t="n">
        <v>47.9993</v>
      </c>
      <c r="P75" s="62" t="n">
        <v>15636.33</v>
      </c>
      <c r="Q75" s="62" t="n">
        <v>26.83</v>
      </c>
      <c r="R75" s="44" t="n">
        <f aca="false">P75/3600</f>
        <v>4.3434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2.4912</v>
      </c>
      <c r="M76" s="64" t="n">
        <v>40.8358</v>
      </c>
      <c r="N76" s="64" t="n">
        <v>46.9972</v>
      </c>
      <c r="O76" s="64" t="n">
        <v>46.3089</v>
      </c>
      <c r="P76" s="64" t="n">
        <v>14240.67</v>
      </c>
      <c r="Q76" s="64" t="n">
        <v>21.41</v>
      </c>
      <c r="R76" s="49" t="n">
        <f aca="false">P76/3600</f>
        <v>3.95574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3.2288</v>
      </c>
      <c r="M77" s="64" t="n">
        <v>38.322</v>
      </c>
      <c r="N77" s="64" t="n">
        <v>45.8801</v>
      </c>
      <c r="O77" s="64" t="n">
        <v>44.7041</v>
      </c>
      <c r="P77" s="64" t="n">
        <v>13481.37</v>
      </c>
      <c r="Q77" s="64" t="n">
        <v>21.08</v>
      </c>
      <c r="R77" s="49" t="n">
        <f aca="false">P77/3600</f>
        <v>3.74482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8.4312</v>
      </c>
      <c r="M78" s="66" t="n">
        <v>35.4742</v>
      </c>
      <c r="N78" s="66" t="n">
        <v>45.0327</v>
      </c>
      <c r="O78" s="66" t="n">
        <v>43.5025</v>
      </c>
      <c r="P78" s="66" t="n">
        <v>12950.78</v>
      </c>
      <c r="Q78" s="66" t="n">
        <v>19.83</v>
      </c>
      <c r="R78" s="55" t="n">
        <f aca="false">P78/3600</f>
        <v>3.5974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21.4056</v>
      </c>
      <c r="M79" s="62" t="n">
        <v>43.1109</v>
      </c>
      <c r="N79" s="62" t="n">
        <v>48.1709</v>
      </c>
      <c r="O79" s="62" t="n">
        <v>48.3861</v>
      </c>
      <c r="P79" s="62" t="n">
        <v>15637.19</v>
      </c>
      <c r="Q79" s="62" t="n">
        <v>25.85</v>
      </c>
      <c r="R79" s="44" t="n">
        <f aca="false">P79/3600</f>
        <v>4.343663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4.8048</v>
      </c>
      <c r="M80" s="64" t="n">
        <v>40.7561</v>
      </c>
      <c r="N80" s="64" t="n">
        <v>46.5252</v>
      </c>
      <c r="O80" s="64" t="n">
        <v>46.7501</v>
      </c>
      <c r="P80" s="64" t="n">
        <v>14226.86</v>
      </c>
      <c r="Q80" s="64" t="n">
        <v>22.34</v>
      </c>
      <c r="R80" s="49" t="n">
        <f aca="false">P80/3600</f>
        <v>3.95190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1.5216</v>
      </c>
      <c r="M81" s="64" t="n">
        <v>38.2507</v>
      </c>
      <c r="N81" s="64" t="n">
        <v>45.0377</v>
      </c>
      <c r="O81" s="64" t="n">
        <v>45.1366</v>
      </c>
      <c r="P81" s="64" t="n">
        <v>13380.17</v>
      </c>
      <c r="Q81" s="64" t="n">
        <v>20.21</v>
      </c>
      <c r="R81" s="49" t="n">
        <f aca="false">P81/3600</f>
        <v>3.716713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3928</v>
      </c>
      <c r="M82" s="66" t="n">
        <v>35.6646</v>
      </c>
      <c r="N82" s="66" t="n">
        <v>43.9283</v>
      </c>
      <c r="O82" s="66" t="n">
        <v>43.9917</v>
      </c>
      <c r="P82" s="66" t="n">
        <v>12873.75</v>
      </c>
      <c r="Q82" s="66" t="n">
        <v>20.38</v>
      </c>
      <c r="R82" s="55" t="n">
        <f aca="false">P82/3600</f>
        <v>3.576041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5282365527947</v>
      </c>
      <c r="R89" s="70" t="n">
        <f aca="false">GEOMEAN(R3:R82)</f>
        <v>2.408282733256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786964642353</v>
      </c>
      <c r="R90" s="71" t="n">
        <f aca="false">R89/J89</f>
        <v>1.003371704989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404361111111111</v>
      </c>
      <c r="R91" s="70" t="n">
        <f aca="false">SUM(R3:R82)</f>
        <v>254.3447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0-27T06:43:23Z</dcterms:modified>
  <cp:revision>0</cp:revision>
  <dc:subject/>
  <dc:title/>
</cp:coreProperties>
</file>