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83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Mitsubishi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RaceHorses 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Time (day)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[h]:mm"/>
    <numFmt numFmtId="171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993300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FFFFFF"/>
      <name val="Calibri"/>
      <family val="2"/>
    </font>
    <font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333333"/>
      <name val="Calibri"/>
      <family val="2"/>
    </font>
    <font>
      <sz val="12"/>
      <color rgb="FFF20884"/>
      <name val="Calibri"/>
      <family val="2"/>
    </font>
    <font>
      <sz val="11"/>
      <color rgb="FF000000"/>
      <name val="ＭＳ Ｐゴシック"/>
      <family val="3"/>
      <charset val="128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FF9900"/>
      <name val="Calibri"/>
      <family val="2"/>
    </font>
    <font>
      <i val="true"/>
      <sz val="12"/>
      <color rgb="FF808080"/>
      <name val="Calibri"/>
      <family val="2"/>
    </font>
    <font>
      <sz val="12"/>
      <color rgb="FFDD0806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FFF58C"/>
        <bgColor rgb="FFFFFF99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7" borderId="1" applyFont="true" applyBorder="true" applyAlignment="false" applyProtection="false"/>
    <xf numFmtId="164" fontId="0" fillId="18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11" borderId="5" applyFont="true" applyBorder="true" applyAlignment="false" applyProtection="false"/>
    <xf numFmtId="164" fontId="11" fillId="19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13" xfId="52"/>
    <cellStyle name="標準 14" xfId="53"/>
    <cellStyle name="標準 15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Mitsubish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283554"/>
        <c:axId val="41011299"/>
      </c:scatterChart>
      <c:valAx>
        <c:axId val="29283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6563504454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299"/>
        <c:crossesAt val="0"/>
        <c:crossBetween val="midCat"/>
      </c:valAx>
      <c:valAx>
        <c:axId val="41011299"/>
        <c:scaling>
          <c:orientation val="minMax"/>
          <c:max val="40"/>
          <c:min val="2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5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8815318211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Mitsubish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6001257"/>
        <c:axId val="41686912"/>
      </c:scatterChart>
      <c:valAx>
        <c:axId val="26001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6912"/>
        <c:crossesAt val="0"/>
        <c:crossBetween val="midCat"/>
      </c:valAx>
      <c:valAx>
        <c:axId val="41686912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2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Mitsubish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94114"/>
        <c:axId val="61265763"/>
      </c:scatterChart>
      <c:valAx>
        <c:axId val="6194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5763"/>
        <c:crossesAt val="0"/>
        <c:crossBetween val="midCat"/>
      </c:valAx>
      <c:valAx>
        <c:axId val="61265763"/>
        <c:scaling>
          <c:orientation val="minMax"/>
          <c:max val="43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Mitsubish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935522"/>
        <c:axId val="87650341"/>
      </c:scatterChart>
      <c:valAx>
        <c:axId val="4593552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93652540818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341"/>
        <c:crossesAt val="0"/>
        <c:crossBetween val="midCat"/>
      </c:valAx>
      <c:valAx>
        <c:axId val="87650341"/>
        <c:scaling>
          <c:orientation val="minMax"/>
          <c:max val="40"/>
          <c:min val="2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55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016510731976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2627422169</cdr:x>
      <cdr:y>0.0755156823961571</cdr:y>
    </cdr:from>
    <cdr:to>
      <cdr:x>0.768022775277803</cdr:x>
      <cdr:y>0.120514269567674</cdr:y>
    </cdr:to>
    <cdr:sp>
      <cdr:nvSpPr>
        <cdr:cNvPr id="1" name="Text Box 4"/>
        <cdr:cNvSpPr/>
      </cdr:nvSpPr>
      <cdr:spPr>
        <a:xfrm>
          <a:off x="2058120" y="384840"/>
          <a:ext cx="39632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RaceHorses C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7787162162162</cdr:y>
    </cdr:from>
    <cdr:to>
      <cdr:x>0.767002345151055</cdr:x>
      <cdr:y>0.111275337837838</cdr:y>
    </cdr:to>
    <cdr:sp>
      <cdr:nvSpPr>
        <cdr:cNvPr id="3" name="Text Box 1"/>
        <cdr:cNvSpPr/>
      </cdr:nvSpPr>
      <cdr:spPr>
        <a:xfrm>
          <a:off x="2033640" y="346680"/>
          <a:ext cx="39711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RaceHorses C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9686949164493</cdr:y>
    </cdr:from>
    <cdr:to>
      <cdr:x>0.769991263162735</cdr:x>
      <cdr:y>0.111965028555313</cdr:y>
    </cdr:to>
    <cdr:sp>
      <cdr:nvSpPr>
        <cdr:cNvPr id="5" name="Text Box 1"/>
        <cdr:cNvSpPr/>
      </cdr:nvSpPr>
      <cdr:spPr>
        <a:xfrm>
          <a:off x="20257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RaceHorses C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767932489451</cdr:x>
      <cdr:y>0.0752309102446591</cdr:y>
    </cdr:from>
    <cdr:to>
      <cdr:x>0.76674004769767</cdr:x>
      <cdr:y>0.120002820277797</cdr:y>
    </cdr:to>
    <cdr:sp>
      <cdr:nvSpPr>
        <cdr:cNvPr id="7" name="Text Box 1"/>
        <cdr:cNvSpPr/>
      </cdr:nvSpPr>
      <cdr:spPr>
        <a:xfrm>
          <a:off x="2078280" y="384120"/>
          <a:ext cx="39402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RaceHorses C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99308222914981</v>
      </c>
      <c r="D11" s="19"/>
      <c r="E11" s="19"/>
      <c r="F11" s="19" t="n">
        <f aca="false">'AI-LC'!R90</f>
        <v>0.999794051507717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213456940709</v>
      </c>
      <c r="D12" s="20"/>
      <c r="E12" s="20"/>
      <c r="F12" s="20" t="n">
        <f aca="false">'AI-LC'!Q90</f>
        <v>1.0055516016809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8932109499411</v>
      </c>
      <c r="D23" s="19"/>
      <c r="E23" s="19"/>
      <c r="F23" s="19" t="n">
        <f aca="false">'RA-LC'!R90</f>
        <v>1.00091165033176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5060520629018</v>
      </c>
      <c r="D24" s="20"/>
      <c r="E24" s="20"/>
      <c r="F24" s="20" t="n">
        <f aca="false">'RA-LC'!Q90</f>
        <v>1.00964419370172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4"/>
      <c r="D28" s="25"/>
      <c r="E28" s="26"/>
      <c r="F28" s="24"/>
      <c r="G28" s="25"/>
      <c r="H28" s="26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1" t="s">
        <v>13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081965742405</v>
      </c>
      <c r="D35" s="19"/>
      <c r="E35" s="19"/>
      <c r="F35" s="19" t="n">
        <f aca="false">'LB-LC'!R90</f>
        <v>1.00125031000947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798481335893</v>
      </c>
      <c r="D36" s="20"/>
      <c r="E36" s="20"/>
      <c r="F36" s="20" t="n">
        <f aca="false">'LB-LC'!Q90</f>
        <v>1.01204960162523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4"/>
      <c r="D40" s="25"/>
      <c r="E40" s="26"/>
      <c r="F40" s="24"/>
      <c r="G40" s="25"/>
      <c r="H40" s="26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7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.997794771082581</v>
      </c>
      <c r="D47" s="19"/>
      <c r="E47" s="19"/>
      <c r="F47" s="19" t="n">
        <f aca="false">'LP-LC'!R90</f>
        <v>1.0017183712238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0.988782582031482</v>
      </c>
      <c r="D48" s="20"/>
      <c r="E48" s="20"/>
      <c r="F48" s="20" t="n">
        <f aca="false">'LP-LC'!Q90</f>
        <v>1.00452510524954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95" activeCellId="0" sqref="D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22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  <c r="AA2" s="37" t="s">
        <v>72</v>
      </c>
    </row>
    <row r="3" customFormat="false" ht="12" hidden="false" customHeight="false" outlineLevel="0" collapsed="false">
      <c r="A3" s="74" t="s">
        <v>9</v>
      </c>
      <c r="B3" s="74" t="s">
        <v>60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  <c r="AA3" s="49" t="n">
        <f aca="false">(J3+2*(I3/3600))/24</f>
        <v>0</v>
      </c>
    </row>
    <row r="4" customFormat="false" ht="12" hidden="false" customHeight="false" outlineLevel="0" collapsed="false">
      <c r="A4" s="83" t="s">
        <v>73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  <c r="AA4" s="58" t="n">
        <f aca="false">(J4+2*(I4/3600))/24</f>
        <v>0</v>
      </c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  <c r="AA5" s="58" t="n">
        <f aca="false">(J5+2*(I5/3600))/24</f>
        <v>0</v>
      </c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  <c r="AA6" s="58" t="n">
        <f aca="false">(J6+2*(I6/3600))/24</f>
        <v>0</v>
      </c>
    </row>
    <row r="7" customFormat="false" ht="12" hidden="false" customHeight="false" outlineLevel="0" collapsed="false">
      <c r="A7" s="83"/>
      <c r="B7" s="74" t="s">
        <v>57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  <c r="AA7" s="58" t="n">
        <f aca="false">(J7+2*(I7/3600))/24</f>
        <v>0</v>
      </c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  <c r="AA8" s="58" t="n">
        <f aca="false">(J8+2*(I8/3600))/24</f>
        <v>0</v>
      </c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  <c r="AA9" s="58" t="n">
        <f aca="false">(J9+2*(I9/3600))/24</f>
        <v>0</v>
      </c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  <c r="AA10" s="58" t="n">
        <f aca="false">(J10+2*(I10/3600))/24</f>
        <v>0</v>
      </c>
    </row>
    <row r="11" customFormat="false" ht="12" hidden="false" customHeight="false" outlineLevel="0" collapsed="false">
      <c r="A11" s="83"/>
      <c r="B11" s="74" t="s">
        <v>54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  <c r="AA11" s="58" t="n">
        <f aca="false">(J11+2*(I11/3600))/24</f>
        <v>0</v>
      </c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  <c r="AA12" s="58" t="n">
        <f aca="false">(J12+2*(I12/3600))/24</f>
        <v>0</v>
      </c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  <c r="AA13" s="58" t="n">
        <f aca="false">(J13+2*(I13/3600))/24</f>
        <v>0</v>
      </c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  <c r="AA14" s="58" t="n">
        <f aca="false">(J14+2*(I14/3600))/24</f>
        <v>0</v>
      </c>
    </row>
    <row r="15" customFormat="false" ht="12" hidden="false" customHeight="false" outlineLevel="0" collapsed="false">
      <c r="A15" s="83"/>
      <c r="B15" s="74" t="s">
        <v>59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  <c r="AA15" s="58" t="n">
        <f aca="false">(J15+2*(I15/3600))/24</f>
        <v>0</v>
      </c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  <c r="AA16" s="58" t="n">
        <f aca="false">(J16+2*(I16/3600))/24</f>
        <v>0</v>
      </c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  <c r="AA17" s="58" t="n">
        <f aca="false">(J17+2*(I17/3600))/24</f>
        <v>0</v>
      </c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  <c r="AA18" s="58" t="n">
        <f aca="false">(J18+2*(I18/3600))/24</f>
        <v>0</v>
      </c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2902.473</v>
      </c>
      <c r="I19" s="43" t="n">
        <v>22.823</v>
      </c>
      <c r="J19" s="44" t="n">
        <f aca="false">H19/3600</f>
        <v>3.58402027777778</v>
      </c>
      <c r="L19" s="42" t="n">
        <v>5839.4488</v>
      </c>
      <c r="M19" s="43" t="n">
        <v>41.5185</v>
      </c>
      <c r="N19" s="43" t="n">
        <v>43.3567</v>
      </c>
      <c r="O19" s="43" t="n">
        <v>44.8462</v>
      </c>
      <c r="P19" s="43" t="n">
        <v>12955.461</v>
      </c>
      <c r="Q19" s="43" t="n">
        <v>22.807</v>
      </c>
      <c r="R19" s="44" t="n">
        <f aca="false">P19/3600</f>
        <v>3.5987391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72"/>
      <c r="AA19" s="58" t="n">
        <f aca="false">(J19+2*(I19/3600))/24</f>
        <v>0.149862488425926</v>
      </c>
      <c r="AB19" s="72"/>
      <c r="AC19" s="72"/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0" t="n">
        <v>2654.9112</v>
      </c>
      <c r="E20" s="51" t="n">
        <v>39.5013</v>
      </c>
      <c r="F20" s="51" t="n">
        <v>41.8688</v>
      </c>
      <c r="G20" s="51" t="n">
        <v>43.0153</v>
      </c>
      <c r="H20" s="51" t="n">
        <v>10905.121</v>
      </c>
      <c r="I20" s="51" t="n">
        <v>19.453</v>
      </c>
      <c r="J20" s="52" t="n">
        <f aca="false">H20/3600</f>
        <v>3.02920027777778</v>
      </c>
      <c r="L20" s="50" t="n">
        <v>2655.1632</v>
      </c>
      <c r="M20" s="51" t="n">
        <v>39.5003</v>
      </c>
      <c r="N20" s="51" t="n">
        <v>41.865</v>
      </c>
      <c r="O20" s="51" t="n">
        <v>43.0152</v>
      </c>
      <c r="P20" s="51" t="n">
        <v>10939.57</v>
      </c>
      <c r="Q20" s="51" t="n">
        <v>19.765</v>
      </c>
      <c r="R20" s="52" t="n">
        <f aca="false">P20/3600</f>
        <v>3.03876944444444</v>
      </c>
      <c r="S20" s="48"/>
      <c r="T20" s="56"/>
      <c r="U20" s="32"/>
      <c r="V20" s="32"/>
      <c r="W20" s="56"/>
      <c r="X20" s="32"/>
      <c r="Y20" s="57"/>
      <c r="Z20" s="72"/>
      <c r="AA20" s="58" t="n">
        <f aca="false">(J20+2*(I20/3600))/24</f>
        <v>0.126666979166667</v>
      </c>
      <c r="AB20" s="72"/>
      <c r="AC20" s="72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79.1576</v>
      </c>
      <c r="E21" s="51" t="n">
        <v>37.0304</v>
      </c>
      <c r="F21" s="51" t="n">
        <v>40.6972</v>
      </c>
      <c r="G21" s="51" t="n">
        <v>41.7652</v>
      </c>
      <c r="H21" s="51" t="n">
        <v>9337.962</v>
      </c>
      <c r="I21" s="51" t="n">
        <v>17.02</v>
      </c>
      <c r="J21" s="52" t="n">
        <f aca="false">H21/3600</f>
        <v>2.59387833333333</v>
      </c>
      <c r="L21" s="50" t="n">
        <v>1279.2752</v>
      </c>
      <c r="M21" s="51" t="n">
        <v>37.0276</v>
      </c>
      <c r="N21" s="51" t="n">
        <v>40.6901</v>
      </c>
      <c r="O21" s="51" t="n">
        <v>41.7769</v>
      </c>
      <c r="P21" s="51" t="n">
        <v>9362.571</v>
      </c>
      <c r="Q21" s="51" t="n">
        <v>17.316</v>
      </c>
      <c r="R21" s="52" t="n">
        <f aca="false">P21/3600</f>
        <v>2.60071416666667</v>
      </c>
      <c r="S21" s="48"/>
      <c r="T21" s="56"/>
      <c r="U21" s="32"/>
      <c r="V21" s="32"/>
      <c r="W21" s="56"/>
      <c r="X21" s="32"/>
      <c r="Y21" s="57"/>
      <c r="Z21" s="72"/>
      <c r="AA21" s="58" t="n">
        <f aca="false">(J21+2*(I21/3600))/24</f>
        <v>0.10847224537037</v>
      </c>
      <c r="AB21" s="72"/>
      <c r="AC21" s="72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629.3072</v>
      </c>
      <c r="E22" s="60" t="n">
        <v>34.4956</v>
      </c>
      <c r="F22" s="60" t="n">
        <v>39.8565</v>
      </c>
      <c r="G22" s="60" t="n">
        <v>41.0028</v>
      </c>
      <c r="H22" s="60" t="n">
        <v>8208.54</v>
      </c>
      <c r="I22" s="60" t="n">
        <v>15.179</v>
      </c>
      <c r="J22" s="61" t="n">
        <f aca="false">H22/3600</f>
        <v>2.28015</v>
      </c>
      <c r="L22" s="59" t="n">
        <v>630.584</v>
      </c>
      <c r="M22" s="60" t="n">
        <v>34.4956</v>
      </c>
      <c r="N22" s="60" t="n">
        <v>39.8731</v>
      </c>
      <c r="O22" s="60" t="n">
        <v>41.0273</v>
      </c>
      <c r="P22" s="60" t="n">
        <v>8202.719</v>
      </c>
      <c r="Q22" s="60" t="n">
        <v>15.303</v>
      </c>
      <c r="R22" s="61" t="n">
        <f aca="false">P22/3600</f>
        <v>2.27853305555556</v>
      </c>
      <c r="S22" s="48"/>
      <c r="T22" s="65"/>
      <c r="U22" s="66"/>
      <c r="V22" s="66"/>
      <c r="W22" s="65"/>
      <c r="X22" s="66"/>
      <c r="Y22" s="67"/>
      <c r="Z22" s="72"/>
      <c r="AA22" s="58" t="n">
        <f aca="false">(J22+2*(I22/3600))/24</f>
        <v>0.0953576157407408</v>
      </c>
      <c r="AB22" s="72"/>
      <c r="AC22" s="72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1991.029</v>
      </c>
      <c r="I23" s="43" t="n">
        <v>24.04</v>
      </c>
      <c r="J23" s="44" t="n">
        <f aca="false">H23/3600</f>
        <v>3.33084138888889</v>
      </c>
      <c r="L23" s="42" t="n">
        <v>8795.4512</v>
      </c>
      <c r="M23" s="43" t="n">
        <v>39.7688</v>
      </c>
      <c r="N23" s="43" t="n">
        <v>42.0046</v>
      </c>
      <c r="O23" s="43" t="n">
        <v>43.1406</v>
      </c>
      <c r="P23" s="43" t="n">
        <v>12043.163</v>
      </c>
      <c r="Q23" s="43" t="n">
        <v>23.914</v>
      </c>
      <c r="R23" s="44" t="n">
        <f aca="false">P23/3600</f>
        <v>3.3453230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72"/>
      <c r="AA23" s="58" t="n">
        <f aca="false">(J23+2*(I23/3600))/24</f>
        <v>0.139341539351852</v>
      </c>
      <c r="AB23" s="72"/>
      <c r="AC23" s="72"/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436.4976</v>
      </c>
      <c r="E24" s="51" t="n">
        <v>36.9383</v>
      </c>
      <c r="F24" s="51" t="n">
        <v>39.9902</v>
      </c>
      <c r="G24" s="51" t="n">
        <v>40.9786</v>
      </c>
      <c r="H24" s="51" t="n">
        <v>9723.947</v>
      </c>
      <c r="I24" s="51" t="n">
        <v>18.424</v>
      </c>
      <c r="J24" s="52" t="n">
        <f aca="false">H24/3600</f>
        <v>2.70109638888889</v>
      </c>
      <c r="L24" s="50" t="n">
        <v>3436.4912</v>
      </c>
      <c r="M24" s="51" t="n">
        <v>36.9357</v>
      </c>
      <c r="N24" s="51" t="n">
        <v>39.9883</v>
      </c>
      <c r="O24" s="51" t="n">
        <v>40.9861</v>
      </c>
      <c r="P24" s="51" t="n">
        <v>9761.459</v>
      </c>
      <c r="Q24" s="51" t="n">
        <v>18.548</v>
      </c>
      <c r="R24" s="52" t="n">
        <f aca="false">P24/3600</f>
        <v>2.71151638888889</v>
      </c>
      <c r="S24" s="48"/>
      <c r="T24" s="56"/>
      <c r="U24" s="32"/>
      <c r="V24" s="32"/>
      <c r="W24" s="56"/>
      <c r="X24" s="32"/>
      <c r="Y24" s="57"/>
      <c r="Z24" s="72"/>
      <c r="AA24" s="58" t="n">
        <f aca="false">(J24+2*(I24/3600))/24</f>
        <v>0.112972164351852</v>
      </c>
      <c r="AB24" s="72"/>
      <c r="AC24" s="72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54.92</v>
      </c>
      <c r="E25" s="51" t="n">
        <v>34.1934</v>
      </c>
      <c r="F25" s="51" t="n">
        <v>38.3975</v>
      </c>
      <c r="G25" s="51" t="n">
        <v>39.6135</v>
      </c>
      <c r="H25" s="51" t="n">
        <v>8316.937</v>
      </c>
      <c r="I25" s="51" t="n">
        <v>15.553</v>
      </c>
      <c r="J25" s="52" t="n">
        <f aca="false">H25/3600</f>
        <v>2.31026027777778</v>
      </c>
      <c r="L25" s="50" t="n">
        <v>1455.2648</v>
      </c>
      <c r="M25" s="51" t="n">
        <v>34.1899</v>
      </c>
      <c r="N25" s="51" t="n">
        <v>38.3957</v>
      </c>
      <c r="O25" s="51" t="n">
        <v>39.6114</v>
      </c>
      <c r="P25" s="51" t="n">
        <v>8316.493</v>
      </c>
      <c r="Q25" s="51" t="n">
        <v>16.099</v>
      </c>
      <c r="R25" s="52" t="n">
        <f aca="false">P25/3600</f>
        <v>2.31013694444444</v>
      </c>
      <c r="S25" s="48"/>
      <c r="T25" s="56"/>
      <c r="U25" s="32"/>
      <c r="V25" s="32"/>
      <c r="W25" s="56"/>
      <c r="X25" s="32"/>
      <c r="Y25" s="57"/>
      <c r="Z25" s="72"/>
      <c r="AA25" s="58" t="n">
        <f aca="false">(J25+2*(I25/3600))/24</f>
        <v>0.0966208680555555</v>
      </c>
      <c r="AB25" s="72"/>
      <c r="AC25" s="72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633.0416</v>
      </c>
      <c r="E26" s="60" t="n">
        <v>31.6154</v>
      </c>
      <c r="F26" s="60" t="n">
        <v>37.3095</v>
      </c>
      <c r="G26" s="60" t="n">
        <v>38.8455</v>
      </c>
      <c r="H26" s="60" t="n">
        <v>7319.629</v>
      </c>
      <c r="I26" s="60" t="n">
        <v>13.743</v>
      </c>
      <c r="J26" s="61" t="n">
        <f aca="false">H26/3600</f>
        <v>2.03323027777778</v>
      </c>
      <c r="L26" s="59" t="n">
        <v>633.3072</v>
      </c>
      <c r="M26" s="60" t="n">
        <v>31.6133</v>
      </c>
      <c r="N26" s="60" t="n">
        <v>37.3129</v>
      </c>
      <c r="O26" s="60" t="n">
        <v>38.8524</v>
      </c>
      <c r="P26" s="60" t="n">
        <v>7329.706</v>
      </c>
      <c r="Q26" s="60" t="n">
        <v>13.899</v>
      </c>
      <c r="R26" s="61" t="n">
        <f aca="false">P26/3600</f>
        <v>2.03602944444444</v>
      </c>
      <c r="S26" s="48"/>
      <c r="T26" s="65"/>
      <c r="U26" s="66"/>
      <c r="V26" s="66"/>
      <c r="W26" s="65"/>
      <c r="X26" s="66"/>
      <c r="Y26" s="67"/>
      <c r="Z26" s="72"/>
      <c r="AA26" s="58" t="n">
        <f aca="false">(J26+2*(I26/3600))/24</f>
        <v>0.0850360532407408</v>
      </c>
      <c r="AB26" s="72"/>
      <c r="AC26" s="72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23914.377</v>
      </c>
      <c r="I27" s="43" t="n">
        <v>49.514</v>
      </c>
      <c r="J27" s="44" t="n">
        <f aca="false">H27/3600</f>
        <v>6.6428825</v>
      </c>
      <c r="L27" s="42" t="n">
        <v>22794.1768</v>
      </c>
      <c r="M27" s="43" t="n">
        <v>38.5065</v>
      </c>
      <c r="N27" s="43" t="n">
        <v>40.1483</v>
      </c>
      <c r="O27" s="43" t="n">
        <v>43.3909</v>
      </c>
      <c r="P27" s="43" t="n">
        <v>23977.151</v>
      </c>
      <c r="Q27" s="43" t="n">
        <v>48.936</v>
      </c>
      <c r="R27" s="44" t="n">
        <f aca="false">P27/3600</f>
        <v>6.6603197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72"/>
      <c r="AA27" s="58" t="n">
        <f aca="false">(J27+2*(I27/3600))/24</f>
        <v>0.277932928240741</v>
      </c>
      <c r="AB27" s="72"/>
      <c r="AC27" s="72"/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478.6432</v>
      </c>
      <c r="E28" s="51" t="n">
        <v>36.6275</v>
      </c>
      <c r="F28" s="51" t="n">
        <v>39.026</v>
      </c>
      <c r="G28" s="51" t="n">
        <v>41.6179</v>
      </c>
      <c r="H28" s="51" t="n">
        <v>18761.418</v>
      </c>
      <c r="I28" s="51" t="n">
        <v>34.476</v>
      </c>
      <c r="J28" s="52" t="n">
        <f aca="false">H28/3600</f>
        <v>5.211505</v>
      </c>
      <c r="L28" s="50" t="n">
        <v>6480.6032</v>
      </c>
      <c r="M28" s="51" t="n">
        <v>36.6268</v>
      </c>
      <c r="N28" s="51" t="n">
        <v>39.028</v>
      </c>
      <c r="O28" s="51" t="n">
        <v>41.6257</v>
      </c>
      <c r="P28" s="51" t="n">
        <v>18806.361</v>
      </c>
      <c r="Q28" s="51" t="n">
        <v>34.616</v>
      </c>
      <c r="R28" s="52" t="n">
        <f aca="false">P28/3600</f>
        <v>5.22398916666667</v>
      </c>
      <c r="S28" s="48"/>
      <c r="T28" s="56"/>
      <c r="U28" s="32"/>
      <c r="V28" s="32"/>
      <c r="W28" s="56"/>
      <c r="X28" s="32"/>
      <c r="Y28" s="57"/>
      <c r="Z28" s="72"/>
      <c r="AA28" s="58" t="n">
        <f aca="false">(J28+2*(I28/3600))/24</f>
        <v>0.217944097222222</v>
      </c>
      <c r="AB28" s="72"/>
      <c r="AC28" s="72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13.7424</v>
      </c>
      <c r="E29" s="51" t="n">
        <v>34.5318</v>
      </c>
      <c r="F29" s="51" t="n">
        <v>38.1515</v>
      </c>
      <c r="G29" s="51" t="n">
        <v>40.0876</v>
      </c>
      <c r="H29" s="51" t="n">
        <v>16334.512</v>
      </c>
      <c r="I29" s="51" t="n">
        <v>29.671</v>
      </c>
      <c r="J29" s="52" t="n">
        <f aca="false">H29/3600</f>
        <v>4.53736444444445</v>
      </c>
      <c r="L29" s="50" t="n">
        <v>2913.604</v>
      </c>
      <c r="M29" s="51" t="n">
        <v>34.5319</v>
      </c>
      <c r="N29" s="51" t="n">
        <v>38.1461</v>
      </c>
      <c r="O29" s="51" t="n">
        <v>40.0926</v>
      </c>
      <c r="P29" s="51" t="n">
        <v>16414.07</v>
      </c>
      <c r="Q29" s="51" t="n">
        <v>29.873</v>
      </c>
      <c r="R29" s="52" t="n">
        <f aca="false">P29/3600</f>
        <v>4.55946388888889</v>
      </c>
      <c r="S29" s="48"/>
      <c r="T29" s="56"/>
      <c r="U29" s="32"/>
      <c r="V29" s="32"/>
      <c r="W29" s="56"/>
      <c r="X29" s="32"/>
      <c r="Y29" s="57"/>
      <c r="Z29" s="72"/>
      <c r="AA29" s="58" t="n">
        <f aca="false">(J29+2*(I29/3600))/24</f>
        <v>0.189743680555556</v>
      </c>
      <c r="AB29" s="72"/>
      <c r="AC29" s="72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443.9856</v>
      </c>
      <c r="E30" s="60" t="n">
        <v>32.2594</v>
      </c>
      <c r="F30" s="60" t="n">
        <v>37.4392</v>
      </c>
      <c r="G30" s="60" t="n">
        <v>38.9289</v>
      </c>
      <c r="H30" s="60" t="n">
        <v>14660.789</v>
      </c>
      <c r="I30" s="60" t="n">
        <v>26.738</v>
      </c>
      <c r="J30" s="61" t="n">
        <f aca="false">H30/3600</f>
        <v>4.07244138888889</v>
      </c>
      <c r="L30" s="59" t="n">
        <v>1444.5432</v>
      </c>
      <c r="M30" s="60" t="n">
        <v>32.2511</v>
      </c>
      <c r="N30" s="60" t="n">
        <v>37.4412</v>
      </c>
      <c r="O30" s="60" t="n">
        <v>38.9288</v>
      </c>
      <c r="P30" s="60" t="n">
        <v>14707.519</v>
      </c>
      <c r="Q30" s="60" t="n">
        <v>26.785</v>
      </c>
      <c r="R30" s="61" t="n">
        <f aca="false">P30/3600</f>
        <v>4.08542194444445</v>
      </c>
      <c r="S30" s="48"/>
      <c r="T30" s="65"/>
      <c r="U30" s="66"/>
      <c r="V30" s="66"/>
      <c r="W30" s="65"/>
      <c r="X30" s="66"/>
      <c r="Y30" s="67"/>
      <c r="Z30" s="72"/>
      <c r="AA30" s="58" t="n">
        <f aca="false">(J30+2*(I30/3600))/24</f>
        <v>0.170303993055556</v>
      </c>
      <c r="AB30" s="72"/>
      <c r="AC30" s="72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0284.895</v>
      </c>
      <c r="I31" s="43" t="n">
        <v>53.727</v>
      </c>
      <c r="J31" s="44" t="n">
        <f aca="false">H31/3600</f>
        <v>8.41247083333333</v>
      </c>
      <c r="L31" s="42" t="n">
        <v>22016.0184</v>
      </c>
      <c r="M31" s="43" t="n">
        <v>39.2786</v>
      </c>
      <c r="N31" s="43" t="n">
        <v>43.759</v>
      </c>
      <c r="O31" s="43" t="n">
        <v>45.0501</v>
      </c>
      <c r="P31" s="43" t="n">
        <v>30390.769</v>
      </c>
      <c r="Q31" s="43" t="n">
        <v>53.773</v>
      </c>
      <c r="R31" s="44" t="n">
        <f aca="false">P31/3600</f>
        <v>8.4418802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72"/>
      <c r="AA31" s="58" t="n">
        <f aca="false">(J31+2*(I31/3600))/24</f>
        <v>0.351763298611111</v>
      </c>
      <c r="AB31" s="72"/>
      <c r="AC31" s="72"/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692.8848</v>
      </c>
      <c r="E32" s="51" t="n">
        <v>37.4025</v>
      </c>
      <c r="F32" s="51" t="n">
        <v>42.4732</v>
      </c>
      <c r="G32" s="51" t="n">
        <v>43.0819</v>
      </c>
      <c r="H32" s="51" t="n">
        <v>24414.674</v>
      </c>
      <c r="I32" s="51" t="n">
        <v>42.823</v>
      </c>
      <c r="J32" s="52" t="n">
        <f aca="false">H32/3600</f>
        <v>6.78185388888889</v>
      </c>
      <c r="L32" s="50" t="n">
        <v>7696.292</v>
      </c>
      <c r="M32" s="51" t="n">
        <v>37.401</v>
      </c>
      <c r="N32" s="51" t="n">
        <v>42.4717</v>
      </c>
      <c r="O32" s="51" t="n">
        <v>43.0856</v>
      </c>
      <c r="P32" s="51" t="n">
        <v>24399.582</v>
      </c>
      <c r="Q32" s="51" t="n">
        <v>43.259</v>
      </c>
      <c r="R32" s="52" t="n">
        <f aca="false">P32/3600</f>
        <v>6.77766166666667</v>
      </c>
      <c r="S32" s="48"/>
      <c r="T32" s="56"/>
      <c r="U32" s="32"/>
      <c r="V32" s="32"/>
      <c r="W32" s="56"/>
      <c r="X32" s="32"/>
      <c r="Y32" s="57"/>
      <c r="Z32" s="72"/>
      <c r="AA32" s="58" t="n">
        <f aca="false">(J32+2*(I32/3600))/24</f>
        <v>0.283568518518519</v>
      </c>
      <c r="AB32" s="72"/>
      <c r="AC32" s="72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552.284</v>
      </c>
      <c r="E33" s="51" t="n">
        <v>35.4378</v>
      </c>
      <c r="F33" s="51" t="n">
        <v>41.2375</v>
      </c>
      <c r="G33" s="51" t="n">
        <v>41.2981</v>
      </c>
      <c r="H33" s="51" t="n">
        <v>20772.862</v>
      </c>
      <c r="I33" s="51" t="n">
        <v>36.987</v>
      </c>
      <c r="J33" s="52" t="n">
        <f aca="false">H33/3600</f>
        <v>5.77023944444445</v>
      </c>
      <c r="L33" s="50" t="n">
        <v>3556.428</v>
      </c>
      <c r="M33" s="51" t="n">
        <v>35.437</v>
      </c>
      <c r="N33" s="51" t="n">
        <v>41.2316</v>
      </c>
      <c r="O33" s="51" t="n">
        <v>41.2904</v>
      </c>
      <c r="P33" s="51" t="n">
        <v>20745.149</v>
      </c>
      <c r="Q33" s="51" t="n">
        <v>37.393</v>
      </c>
      <c r="R33" s="52" t="n">
        <f aca="false">P33/3600</f>
        <v>5.76254138888889</v>
      </c>
      <c r="S33" s="48"/>
      <c r="T33" s="56"/>
      <c r="U33" s="32"/>
      <c r="V33" s="32"/>
      <c r="W33" s="56"/>
      <c r="X33" s="32"/>
      <c r="Y33" s="57"/>
      <c r="Z33" s="72"/>
      <c r="AA33" s="58" t="n">
        <f aca="false">(J33+2*(I33/3600))/24</f>
        <v>0.241282824074074</v>
      </c>
      <c r="AB33" s="72"/>
      <c r="AC33" s="72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801.9128</v>
      </c>
      <c r="E34" s="60" t="n">
        <v>33.3393</v>
      </c>
      <c r="F34" s="60" t="n">
        <v>40.2875</v>
      </c>
      <c r="G34" s="60" t="n">
        <v>39.9299</v>
      </c>
      <c r="H34" s="60" t="n">
        <v>18139.597</v>
      </c>
      <c r="I34" s="60" t="n">
        <v>32.916</v>
      </c>
      <c r="J34" s="61" t="n">
        <f aca="false">H34/3600</f>
        <v>5.03877694444445</v>
      </c>
      <c r="L34" s="59" t="n">
        <v>1802.4856</v>
      </c>
      <c r="M34" s="60" t="n">
        <v>33.3382</v>
      </c>
      <c r="N34" s="60" t="n">
        <v>40.2864</v>
      </c>
      <c r="O34" s="60" t="n">
        <v>39.9372</v>
      </c>
      <c r="P34" s="60" t="n">
        <v>18144.363</v>
      </c>
      <c r="Q34" s="60" t="n">
        <v>33.056</v>
      </c>
      <c r="R34" s="61" t="n">
        <f aca="false">P34/3600</f>
        <v>5.04010083333333</v>
      </c>
      <c r="S34" s="48"/>
      <c r="T34" s="65"/>
      <c r="U34" s="66"/>
      <c r="V34" s="66"/>
      <c r="W34" s="65"/>
      <c r="X34" s="66"/>
      <c r="Y34" s="67"/>
      <c r="Z34" s="72"/>
      <c r="AA34" s="58" t="n">
        <f aca="false">(J34+2*(I34/3600))/24</f>
        <v>0.210710983796296</v>
      </c>
      <c r="AB34" s="72"/>
      <c r="AC34" s="72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34987.036</v>
      </c>
      <c r="I35" s="43" t="n">
        <v>83.038</v>
      </c>
      <c r="J35" s="44" t="n">
        <f aca="false">H35/3600</f>
        <v>9.71862111111111</v>
      </c>
      <c r="L35" s="42" t="n">
        <v>60976.5336</v>
      </c>
      <c r="M35" s="43" t="n">
        <v>37.8579</v>
      </c>
      <c r="N35" s="43" t="n">
        <v>41.9972</v>
      </c>
      <c r="O35" s="43" t="n">
        <v>44.1232</v>
      </c>
      <c r="P35" s="43" t="n">
        <v>35015.298</v>
      </c>
      <c r="Q35" s="43" t="n">
        <v>82.649</v>
      </c>
      <c r="R35" s="44" t="n">
        <f aca="false">P35/3600</f>
        <v>9.726471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72"/>
      <c r="AA35" s="58" t="n">
        <f aca="false">(J35+2*(I35/3600))/24</f>
        <v>0.406864722222222</v>
      </c>
      <c r="AB35" s="72"/>
      <c r="AC35" s="72"/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9643.1768</v>
      </c>
      <c r="E36" s="51" t="n">
        <v>35.087</v>
      </c>
      <c r="F36" s="51" t="n">
        <v>40.6278</v>
      </c>
      <c r="G36" s="51" t="n">
        <v>42.9706</v>
      </c>
      <c r="H36" s="51" t="n">
        <v>22819.303</v>
      </c>
      <c r="I36" s="51" t="n">
        <v>44.007</v>
      </c>
      <c r="J36" s="52" t="n">
        <f aca="false">H36/3600</f>
        <v>6.33869527777778</v>
      </c>
      <c r="L36" s="50" t="n">
        <v>9650.2032</v>
      </c>
      <c r="M36" s="51" t="n">
        <v>35.0869</v>
      </c>
      <c r="N36" s="51" t="n">
        <v>40.6241</v>
      </c>
      <c r="O36" s="51" t="n">
        <v>42.9713</v>
      </c>
      <c r="P36" s="51" t="n">
        <v>22806.741</v>
      </c>
      <c r="Q36" s="51" t="n">
        <v>44.491</v>
      </c>
      <c r="R36" s="52" t="n">
        <f aca="false">P36/3600</f>
        <v>6.33520583333333</v>
      </c>
      <c r="S36" s="48"/>
      <c r="T36" s="56"/>
      <c r="U36" s="32"/>
      <c r="V36" s="32"/>
      <c r="W36" s="56"/>
      <c r="X36" s="32"/>
      <c r="Y36" s="57"/>
      <c r="Z36" s="72"/>
      <c r="AA36" s="58" t="n">
        <f aca="false">(J36+2*(I36/3600))/24</f>
        <v>0.265130983796296</v>
      </c>
      <c r="AB36" s="72"/>
      <c r="AC36" s="72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61.4256</v>
      </c>
      <c r="E37" s="51" t="n">
        <v>33.4016</v>
      </c>
      <c r="F37" s="51" t="n">
        <v>39.4654</v>
      </c>
      <c r="G37" s="51" t="n">
        <v>42.051</v>
      </c>
      <c r="H37" s="51" t="n">
        <v>18646.903</v>
      </c>
      <c r="I37" s="51" t="n">
        <v>33.68</v>
      </c>
      <c r="J37" s="52" t="n">
        <f aca="false">H37/3600</f>
        <v>5.17969527777778</v>
      </c>
      <c r="L37" s="50" t="n">
        <v>2461.6824</v>
      </c>
      <c r="M37" s="51" t="n">
        <v>33.402</v>
      </c>
      <c r="N37" s="51" t="n">
        <v>39.456</v>
      </c>
      <c r="O37" s="51" t="n">
        <v>42.0366</v>
      </c>
      <c r="P37" s="51" t="n">
        <v>18661.841</v>
      </c>
      <c r="Q37" s="51" t="n">
        <v>34.211</v>
      </c>
      <c r="R37" s="52" t="n">
        <f aca="false">P37/3600</f>
        <v>5.18384472222222</v>
      </c>
      <c r="S37" s="48"/>
      <c r="T37" s="56"/>
      <c r="U37" s="32"/>
      <c r="V37" s="32"/>
      <c r="W37" s="56"/>
      <c r="X37" s="32"/>
      <c r="Y37" s="57"/>
      <c r="Z37" s="72"/>
      <c r="AA37" s="58" t="n">
        <f aca="false">(J37+2*(I37/3600))/24</f>
        <v>0.216600266203704</v>
      </c>
      <c r="AB37" s="72"/>
      <c r="AC37" s="72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939.9272</v>
      </c>
      <c r="E38" s="60" t="n">
        <v>31.3189</v>
      </c>
      <c r="F38" s="60" t="n">
        <v>38.5998</v>
      </c>
      <c r="G38" s="60" t="n">
        <v>41.3106</v>
      </c>
      <c r="H38" s="60" t="n">
        <v>16955.638</v>
      </c>
      <c r="I38" s="60" t="n">
        <v>30.123</v>
      </c>
      <c r="J38" s="61" t="n">
        <f aca="false">H38/3600</f>
        <v>4.70989944444444</v>
      </c>
      <c r="L38" s="59" t="n">
        <v>939.7112</v>
      </c>
      <c r="M38" s="60" t="n">
        <v>31.3178</v>
      </c>
      <c r="N38" s="60" t="n">
        <v>38.596</v>
      </c>
      <c r="O38" s="60" t="n">
        <v>41.3118</v>
      </c>
      <c r="P38" s="60" t="n">
        <v>17028.448</v>
      </c>
      <c r="Q38" s="60" t="n">
        <v>30.544</v>
      </c>
      <c r="R38" s="61" t="n">
        <f aca="false">P38/3600</f>
        <v>4.73012444444445</v>
      </c>
      <c r="S38" s="48"/>
      <c r="T38" s="65"/>
      <c r="U38" s="66"/>
      <c r="V38" s="66"/>
      <c r="W38" s="65"/>
      <c r="X38" s="66"/>
      <c r="Y38" s="67"/>
      <c r="Z38" s="72"/>
      <c r="AA38" s="58" t="n">
        <f aca="false">(J38+2*(I38/3600))/24</f>
        <v>0.196943101851852</v>
      </c>
      <c r="AB38" s="72"/>
      <c r="AC38" s="72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4872.004</v>
      </c>
      <c r="I39" s="43" t="n">
        <v>10.077</v>
      </c>
      <c r="J39" s="44" t="n">
        <f aca="false">H39/3600</f>
        <v>1.35333444444444</v>
      </c>
      <c r="L39" s="42" t="n">
        <v>4127.4472</v>
      </c>
      <c r="M39" s="43" t="n">
        <v>40.0279</v>
      </c>
      <c r="N39" s="43" t="n">
        <v>42.9344</v>
      </c>
      <c r="O39" s="43" t="n">
        <v>43.5172</v>
      </c>
      <c r="P39" s="43" t="n">
        <v>4869.282</v>
      </c>
      <c r="Q39" s="43" t="n">
        <v>10.093</v>
      </c>
      <c r="R39" s="44" t="n">
        <f aca="false">P39/3600</f>
        <v>1.35257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72"/>
      <c r="AA39" s="58" t="n">
        <f aca="false">(J39+2*(I39/3600))/24</f>
        <v>0.0566221990740741</v>
      </c>
      <c r="AB39" s="72"/>
      <c r="AC39" s="72"/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0" t="n">
        <v>1912.7376</v>
      </c>
      <c r="E40" s="51" t="n">
        <v>36.8139</v>
      </c>
      <c r="F40" s="51" t="n">
        <v>40.5829</v>
      </c>
      <c r="G40" s="51" t="n">
        <v>40.8871</v>
      </c>
      <c r="H40" s="51" t="n">
        <v>4146.813</v>
      </c>
      <c r="I40" s="51" t="n">
        <v>8.626</v>
      </c>
      <c r="J40" s="52" t="n">
        <f aca="false">H40/3600</f>
        <v>1.1518925</v>
      </c>
      <c r="L40" s="50" t="n">
        <v>1914.4408</v>
      </c>
      <c r="M40" s="51" t="n">
        <v>36.8052</v>
      </c>
      <c r="N40" s="51" t="n">
        <v>40.5984</v>
      </c>
      <c r="O40" s="51" t="n">
        <v>40.8777</v>
      </c>
      <c r="P40" s="51" t="n">
        <v>4132.767</v>
      </c>
      <c r="Q40" s="51" t="n">
        <v>8.517</v>
      </c>
      <c r="R40" s="52" t="n">
        <f aca="false">P40/3600</f>
        <v>1.14799083333333</v>
      </c>
      <c r="S40" s="48"/>
      <c r="T40" s="56"/>
      <c r="U40" s="32"/>
      <c r="V40" s="32"/>
      <c r="W40" s="56"/>
      <c r="X40" s="32"/>
      <c r="Y40" s="57"/>
      <c r="Z40" s="72"/>
      <c r="AA40" s="58" t="n">
        <f aca="false">(J40+2*(I40/3600))/24</f>
        <v>0.0481951967592593</v>
      </c>
      <c r="AB40" s="72"/>
      <c r="AC40" s="72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913.2896</v>
      </c>
      <c r="E41" s="51" t="n">
        <v>34.0167</v>
      </c>
      <c r="F41" s="51" t="n">
        <v>38.6249</v>
      </c>
      <c r="G41" s="51" t="n">
        <v>38.726</v>
      </c>
      <c r="H41" s="51" t="n">
        <v>3559.146</v>
      </c>
      <c r="I41" s="51" t="n">
        <v>7.113</v>
      </c>
      <c r="J41" s="52" t="n">
        <f aca="false">H41/3600</f>
        <v>0.988651666666667</v>
      </c>
      <c r="L41" s="50" t="n">
        <v>913.9152</v>
      </c>
      <c r="M41" s="51" t="n">
        <v>34.0061</v>
      </c>
      <c r="N41" s="51" t="n">
        <v>38.6258</v>
      </c>
      <c r="O41" s="51" t="n">
        <v>38.7428</v>
      </c>
      <c r="P41" s="51" t="n">
        <v>3564.428</v>
      </c>
      <c r="Q41" s="51" t="n">
        <v>7.129</v>
      </c>
      <c r="R41" s="52" t="n">
        <f aca="false">P41/3600</f>
        <v>0.990118888888889</v>
      </c>
      <c r="S41" s="48"/>
      <c r="T41" s="56"/>
      <c r="U41" s="32"/>
      <c r="V41" s="32"/>
      <c r="W41" s="56"/>
      <c r="X41" s="32"/>
      <c r="Y41" s="57"/>
      <c r="Z41" s="72"/>
      <c r="AA41" s="58" t="n">
        <f aca="false">(J41+2*(I41/3600))/24</f>
        <v>0.0413584722222222</v>
      </c>
      <c r="AB41" s="72"/>
      <c r="AC41" s="72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63.9744</v>
      </c>
      <c r="E42" s="60" t="n">
        <v>31.6024</v>
      </c>
      <c r="F42" s="60" t="n">
        <v>37.1556</v>
      </c>
      <c r="G42" s="60" t="n">
        <v>37.1438</v>
      </c>
      <c r="H42" s="60" t="n">
        <v>3145.254</v>
      </c>
      <c r="I42" s="60" t="n">
        <v>6.099</v>
      </c>
      <c r="J42" s="61" t="n">
        <f aca="false">H42/3600</f>
        <v>0.873681666666667</v>
      </c>
      <c r="L42" s="59" t="n">
        <v>463.968</v>
      </c>
      <c r="M42" s="60" t="n">
        <v>31.5947</v>
      </c>
      <c r="N42" s="60" t="n">
        <v>37.1565</v>
      </c>
      <c r="O42" s="60" t="n">
        <v>37.1033</v>
      </c>
      <c r="P42" s="60" t="n">
        <v>3142.963</v>
      </c>
      <c r="Q42" s="60" t="n">
        <v>6.115</v>
      </c>
      <c r="R42" s="61" t="n">
        <f aca="false">P42/3600</f>
        <v>0.873045277777778</v>
      </c>
      <c r="S42" s="48"/>
      <c r="T42" s="65"/>
      <c r="U42" s="66"/>
      <c r="V42" s="66"/>
      <c r="W42" s="65"/>
      <c r="X42" s="66"/>
      <c r="Y42" s="67"/>
      <c r="Z42" s="72"/>
      <c r="AA42" s="58" t="n">
        <f aca="false">(J42+2*(I42/3600))/24</f>
        <v>0.0365445833333333</v>
      </c>
      <c r="AB42" s="72"/>
      <c r="AC42" s="72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6331.1</v>
      </c>
      <c r="I43" s="43" t="n">
        <v>11.294</v>
      </c>
      <c r="J43" s="44" t="n">
        <f aca="false">H43/3600</f>
        <v>1.75863888888889</v>
      </c>
      <c r="L43" s="42" t="n">
        <v>4793.9664</v>
      </c>
      <c r="M43" s="43" t="n">
        <v>39.9596</v>
      </c>
      <c r="N43" s="43" t="n">
        <v>43.1988</v>
      </c>
      <c r="O43" s="43" t="n">
        <v>44.6001</v>
      </c>
      <c r="P43" s="43" t="n">
        <v>6295.607</v>
      </c>
      <c r="Q43" s="43" t="n">
        <v>11.138</v>
      </c>
      <c r="R43" s="44" t="n">
        <f aca="false">P43/3600</f>
        <v>1.7487797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72"/>
      <c r="AA43" s="58" t="n">
        <f aca="false">(J43+2*(I43/3600))/24</f>
        <v>0.0735380555555556</v>
      </c>
      <c r="AB43" s="72"/>
      <c r="AC43" s="72"/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2073.524</v>
      </c>
      <c r="E44" s="51" t="n">
        <v>37.1283</v>
      </c>
      <c r="F44" s="51" t="n">
        <v>41.2217</v>
      </c>
      <c r="G44" s="51" t="n">
        <v>42.3398</v>
      </c>
      <c r="H44" s="51" t="n">
        <v>5263.229</v>
      </c>
      <c r="I44" s="51" t="n">
        <v>9.001</v>
      </c>
      <c r="J44" s="52" t="n">
        <f aca="false">H44/3600</f>
        <v>1.46200805555556</v>
      </c>
      <c r="L44" s="50" t="n">
        <v>2072.2304</v>
      </c>
      <c r="M44" s="51" t="n">
        <v>37.1297</v>
      </c>
      <c r="N44" s="51" t="n">
        <v>41.233</v>
      </c>
      <c r="O44" s="51" t="n">
        <v>42.3405</v>
      </c>
      <c r="P44" s="51" t="n">
        <v>5282.459</v>
      </c>
      <c r="Q44" s="51" t="n">
        <v>9.172</v>
      </c>
      <c r="R44" s="52" t="n">
        <f aca="false">P44/3600</f>
        <v>1.46734972222222</v>
      </c>
      <c r="S44" s="48"/>
      <c r="T44" s="56"/>
      <c r="U44" s="32"/>
      <c r="V44" s="32"/>
      <c r="W44" s="56"/>
      <c r="X44" s="32"/>
      <c r="Y44" s="57"/>
      <c r="Z44" s="72"/>
      <c r="AA44" s="58" t="n">
        <f aca="false">(J44+2*(I44/3600))/24</f>
        <v>0.0611253587962963</v>
      </c>
      <c r="AB44" s="72"/>
      <c r="AC44" s="72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85.8952</v>
      </c>
      <c r="E45" s="51" t="n">
        <v>34.2468</v>
      </c>
      <c r="F45" s="51" t="n">
        <v>39.5532</v>
      </c>
      <c r="G45" s="51" t="n">
        <v>40.4984</v>
      </c>
      <c r="H45" s="51" t="n">
        <v>4579.61</v>
      </c>
      <c r="I45" s="51" t="n">
        <v>7.659</v>
      </c>
      <c r="J45" s="52" t="n">
        <f aca="false">H45/3600</f>
        <v>1.27211388888889</v>
      </c>
      <c r="L45" s="50" t="n">
        <v>987.3824</v>
      </c>
      <c r="M45" s="51" t="n">
        <v>34.2537</v>
      </c>
      <c r="N45" s="51" t="n">
        <v>39.5542</v>
      </c>
      <c r="O45" s="51" t="n">
        <v>40.4799</v>
      </c>
      <c r="P45" s="51" t="n">
        <v>4590.345</v>
      </c>
      <c r="Q45" s="51" t="n">
        <v>7.784</v>
      </c>
      <c r="R45" s="52" t="n">
        <f aca="false">P45/3600</f>
        <v>1.27509583333333</v>
      </c>
      <c r="S45" s="48"/>
      <c r="T45" s="56"/>
      <c r="U45" s="32"/>
      <c r="V45" s="32"/>
      <c r="W45" s="56"/>
      <c r="X45" s="32"/>
      <c r="Y45" s="57"/>
      <c r="Z45" s="72"/>
      <c r="AA45" s="58" t="n">
        <f aca="false">(J45+2*(I45/3600))/24</f>
        <v>0.053182037037037</v>
      </c>
      <c r="AB45" s="72"/>
      <c r="AC45" s="72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96.0432</v>
      </c>
      <c r="E46" s="60" t="n">
        <v>31.4247</v>
      </c>
      <c r="F46" s="60" t="n">
        <v>38.3131</v>
      </c>
      <c r="G46" s="60" t="n">
        <v>39.1203</v>
      </c>
      <c r="H46" s="60" t="n">
        <v>4084.459</v>
      </c>
      <c r="I46" s="60" t="n">
        <v>6.676</v>
      </c>
      <c r="J46" s="61" t="n">
        <f aca="false">H46/3600</f>
        <v>1.13457194444444</v>
      </c>
      <c r="L46" s="59" t="n">
        <v>497.0848</v>
      </c>
      <c r="M46" s="60" t="n">
        <v>31.4277</v>
      </c>
      <c r="N46" s="60" t="n">
        <v>38.2772</v>
      </c>
      <c r="O46" s="60" t="n">
        <v>39.1284</v>
      </c>
      <c r="P46" s="60" t="n">
        <v>4087.881</v>
      </c>
      <c r="Q46" s="60" t="n">
        <v>6.723</v>
      </c>
      <c r="R46" s="61" t="n">
        <f aca="false">P46/3600</f>
        <v>1.1355225</v>
      </c>
      <c r="S46" s="48"/>
      <c r="T46" s="65"/>
      <c r="U46" s="66"/>
      <c r="V46" s="66"/>
      <c r="W46" s="65"/>
      <c r="X46" s="66"/>
      <c r="Y46" s="67"/>
      <c r="Z46" s="72"/>
      <c r="AA46" s="58" t="n">
        <f aca="false">(J46+2*(I46/3600))/24</f>
        <v>0.0474283680555556</v>
      </c>
      <c r="AB46" s="72"/>
      <c r="AC46" s="72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5815.506</v>
      </c>
      <c r="I47" s="43" t="n">
        <v>13.353</v>
      </c>
      <c r="J47" s="44" t="n">
        <f aca="false">H47/3600</f>
        <v>1.61541833333333</v>
      </c>
      <c r="L47" s="42" t="n">
        <v>9637.408</v>
      </c>
      <c r="M47" s="43" t="n">
        <v>38.1076</v>
      </c>
      <c r="N47" s="43" t="n">
        <v>41.0818</v>
      </c>
      <c r="O47" s="43" t="n">
        <v>41.9968</v>
      </c>
      <c r="P47" s="43" t="n">
        <v>5815.951</v>
      </c>
      <c r="Q47" s="43" t="n">
        <v>13.353</v>
      </c>
      <c r="R47" s="44" t="n">
        <f aca="false">P47/3600</f>
        <v>1.6155419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72"/>
      <c r="AA47" s="58" t="n">
        <f aca="false">(J47+2*(I47/3600))/24</f>
        <v>0.0676181944444445</v>
      </c>
      <c r="AB47" s="72"/>
      <c r="AC47" s="72"/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831.0888</v>
      </c>
      <c r="E48" s="51" t="n">
        <v>34.3037</v>
      </c>
      <c r="F48" s="51" t="n">
        <v>38.5273</v>
      </c>
      <c r="G48" s="51" t="n">
        <v>39.3911</v>
      </c>
      <c r="H48" s="51" t="n">
        <v>4552.013</v>
      </c>
      <c r="I48" s="51" t="n">
        <v>9.843</v>
      </c>
      <c r="J48" s="52" t="n">
        <f aca="false">H48/3600</f>
        <v>1.26444805555556</v>
      </c>
      <c r="L48" s="50" t="n">
        <v>3831.1072</v>
      </c>
      <c r="M48" s="51" t="n">
        <v>34.3014</v>
      </c>
      <c r="N48" s="51" t="n">
        <v>38.5347</v>
      </c>
      <c r="O48" s="51" t="n">
        <v>39.3905</v>
      </c>
      <c r="P48" s="51" t="n">
        <v>4571.016</v>
      </c>
      <c r="Q48" s="51" t="n">
        <v>9.921</v>
      </c>
      <c r="R48" s="52" t="n">
        <f aca="false">P48/3600</f>
        <v>1.26972666666667</v>
      </c>
      <c r="S48" s="48"/>
      <c r="T48" s="56"/>
      <c r="U48" s="32"/>
      <c r="V48" s="32"/>
      <c r="W48" s="56"/>
      <c r="X48" s="32"/>
      <c r="Y48" s="57"/>
      <c r="Z48" s="72"/>
      <c r="AA48" s="58" t="n">
        <f aca="false">(J48+2*(I48/3600))/24</f>
        <v>0.0529131828703704</v>
      </c>
      <c r="AB48" s="72"/>
      <c r="AC48" s="72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22.0192</v>
      </c>
      <c r="E49" s="51" t="n">
        <v>30.9966</v>
      </c>
      <c r="F49" s="51" t="n">
        <v>36.6094</v>
      </c>
      <c r="G49" s="51" t="n">
        <v>37.4255</v>
      </c>
      <c r="H49" s="51" t="n">
        <v>3737.859</v>
      </c>
      <c r="I49" s="51" t="n">
        <v>7.909</v>
      </c>
      <c r="J49" s="52" t="n">
        <f aca="false">H49/3600</f>
        <v>1.03829416666667</v>
      </c>
      <c r="L49" s="50" t="n">
        <v>1621.9344</v>
      </c>
      <c r="M49" s="51" t="n">
        <v>30.996</v>
      </c>
      <c r="N49" s="51" t="n">
        <v>36.6213</v>
      </c>
      <c r="O49" s="51" t="n">
        <v>37.4425</v>
      </c>
      <c r="P49" s="51" t="n">
        <v>3768.516</v>
      </c>
      <c r="Q49" s="51" t="n">
        <v>7.956</v>
      </c>
      <c r="R49" s="52" t="n">
        <f aca="false">P49/3600</f>
        <v>1.04681</v>
      </c>
      <c r="S49" s="48"/>
      <c r="T49" s="56"/>
      <c r="U49" s="32"/>
      <c r="V49" s="32"/>
      <c r="W49" s="56"/>
      <c r="X49" s="32"/>
      <c r="Y49" s="57"/>
      <c r="Z49" s="72"/>
      <c r="AA49" s="58" t="n">
        <f aca="false">(J49+2*(I49/3600))/24</f>
        <v>0.0434453356481482</v>
      </c>
      <c r="AB49" s="72"/>
      <c r="AC49" s="72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686.3384</v>
      </c>
      <c r="E50" s="60" t="n">
        <v>27.8748</v>
      </c>
      <c r="F50" s="60" t="n">
        <v>35.2348</v>
      </c>
      <c r="G50" s="60" t="n">
        <v>35.9814</v>
      </c>
      <c r="H50" s="60" t="n">
        <v>3172.919</v>
      </c>
      <c r="I50" s="60" t="n">
        <v>6.411</v>
      </c>
      <c r="J50" s="61" t="n">
        <f aca="false">H50/3600</f>
        <v>0.881366388888889</v>
      </c>
      <c r="L50" s="59" t="n">
        <v>686.2528</v>
      </c>
      <c r="M50" s="60" t="n">
        <v>27.8781</v>
      </c>
      <c r="N50" s="60" t="n">
        <v>35.2302</v>
      </c>
      <c r="O50" s="60" t="n">
        <v>35.9838</v>
      </c>
      <c r="P50" s="60" t="n">
        <v>3182.514</v>
      </c>
      <c r="Q50" s="60" t="n">
        <v>6.505</v>
      </c>
      <c r="R50" s="61" t="n">
        <f aca="false">P50/3600</f>
        <v>0.884031666666667</v>
      </c>
      <c r="S50" s="48"/>
      <c r="T50" s="65"/>
      <c r="U50" s="66"/>
      <c r="V50" s="66"/>
      <c r="W50" s="65"/>
      <c r="X50" s="66"/>
      <c r="Y50" s="67"/>
      <c r="Z50" s="72"/>
      <c r="AA50" s="58" t="n">
        <f aca="false">(J50+2*(I50/3600))/24</f>
        <v>0.0368720023148148</v>
      </c>
      <c r="AB50" s="72"/>
      <c r="AC50" s="72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4534.371</v>
      </c>
      <c r="I51" s="43" t="n">
        <v>8.689</v>
      </c>
      <c r="J51" s="44" t="n">
        <f aca="false">H51/3600</f>
        <v>1.2595475</v>
      </c>
      <c r="L51" s="42" t="n">
        <v>6258.2256</v>
      </c>
      <c r="M51" s="43" t="n">
        <v>39.6174</v>
      </c>
      <c r="N51" s="43" t="n">
        <v>41.4558</v>
      </c>
      <c r="O51" s="43" t="n">
        <v>42.7962</v>
      </c>
      <c r="P51" s="43" t="n">
        <v>4527.087</v>
      </c>
      <c r="Q51" s="43" t="n">
        <v>8.658</v>
      </c>
      <c r="R51" s="44" t="n">
        <f aca="false">P51/3600</f>
        <v>1.2575241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72"/>
      <c r="AA51" s="58" t="n">
        <f aca="false">(J51+2*(I51/3600))/24</f>
        <v>0.0526822800925926</v>
      </c>
      <c r="AB51" s="72"/>
      <c r="AC51" s="72"/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455.3408</v>
      </c>
      <c r="E52" s="51" t="n">
        <v>35.9937</v>
      </c>
      <c r="F52" s="51" t="n">
        <v>38.9101</v>
      </c>
      <c r="G52" s="51" t="n">
        <v>40.5461</v>
      </c>
      <c r="H52" s="51" t="n">
        <v>3727.953</v>
      </c>
      <c r="I52" s="51" t="n">
        <v>6.723</v>
      </c>
      <c r="J52" s="52" t="n">
        <f aca="false">H52/3600</f>
        <v>1.0355425</v>
      </c>
      <c r="L52" s="50" t="n">
        <v>2455.1448</v>
      </c>
      <c r="M52" s="51" t="n">
        <v>35.9907</v>
      </c>
      <c r="N52" s="51" t="n">
        <v>38.9109</v>
      </c>
      <c r="O52" s="51" t="n">
        <v>40.5338</v>
      </c>
      <c r="P52" s="51" t="n">
        <v>3752.621</v>
      </c>
      <c r="Q52" s="51" t="n">
        <v>6.801</v>
      </c>
      <c r="R52" s="52" t="n">
        <f aca="false">P52/3600</f>
        <v>1.04239472222222</v>
      </c>
      <c r="S52" s="48"/>
      <c r="T52" s="56"/>
      <c r="U52" s="32"/>
      <c r="V52" s="32"/>
      <c r="W52" s="56"/>
      <c r="X52" s="32"/>
      <c r="Y52" s="57"/>
      <c r="Z52" s="72"/>
      <c r="AA52" s="58" t="n">
        <f aca="false">(J52+2*(I52/3600))/24</f>
        <v>0.0433032291666667</v>
      </c>
      <c r="AB52" s="72"/>
      <c r="AC52" s="72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74.3048</v>
      </c>
      <c r="E53" s="51" t="n">
        <v>32.9159</v>
      </c>
      <c r="F53" s="51" t="n">
        <v>37.0783</v>
      </c>
      <c r="G53" s="51" t="n">
        <v>38.8376</v>
      </c>
      <c r="H53" s="51" t="n">
        <v>3108.582</v>
      </c>
      <c r="I53" s="51" t="n">
        <v>5.553</v>
      </c>
      <c r="J53" s="52" t="n">
        <f aca="false">H53/3600</f>
        <v>0.863495</v>
      </c>
      <c r="L53" s="50" t="n">
        <v>1075.704</v>
      </c>
      <c r="M53" s="51" t="n">
        <v>32.9161</v>
      </c>
      <c r="N53" s="51" t="n">
        <v>37.0881</v>
      </c>
      <c r="O53" s="51" t="n">
        <v>38.8299</v>
      </c>
      <c r="P53" s="51" t="n">
        <v>3115.273</v>
      </c>
      <c r="Q53" s="51" t="n">
        <v>5.584</v>
      </c>
      <c r="R53" s="52" t="n">
        <f aca="false">P53/3600</f>
        <v>0.865353611111111</v>
      </c>
      <c r="S53" s="48"/>
      <c r="T53" s="56"/>
      <c r="U53" s="32"/>
      <c r="V53" s="32"/>
      <c r="W53" s="56"/>
      <c r="X53" s="32"/>
      <c r="Y53" s="57"/>
      <c r="Z53" s="72"/>
      <c r="AA53" s="58" t="n">
        <f aca="false">(J53+2*(I53/3600))/24</f>
        <v>0.0361075</v>
      </c>
      <c r="AB53" s="72"/>
      <c r="AC53" s="72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86.0904</v>
      </c>
      <c r="E54" s="60" t="n">
        <v>30.1257</v>
      </c>
      <c r="F54" s="60" t="n">
        <v>35.7955</v>
      </c>
      <c r="G54" s="60" t="n">
        <v>37.5749</v>
      </c>
      <c r="H54" s="60" t="n">
        <v>2628.09</v>
      </c>
      <c r="I54" s="60" t="n">
        <v>4.726</v>
      </c>
      <c r="J54" s="61" t="n">
        <f aca="false">H54/3600</f>
        <v>0.730025</v>
      </c>
      <c r="L54" s="59" t="n">
        <v>486.3152</v>
      </c>
      <c r="M54" s="60" t="n">
        <v>30.1266</v>
      </c>
      <c r="N54" s="60" t="n">
        <v>35.7985</v>
      </c>
      <c r="O54" s="60" t="n">
        <v>37.5933</v>
      </c>
      <c r="P54" s="60" t="n">
        <v>2620.888</v>
      </c>
      <c r="Q54" s="60" t="n">
        <v>4.789</v>
      </c>
      <c r="R54" s="61" t="n">
        <f aca="false">P54/3600</f>
        <v>0.728024444444445</v>
      </c>
      <c r="S54" s="48"/>
      <c r="T54" s="65"/>
      <c r="U54" s="66"/>
      <c r="V54" s="66"/>
      <c r="W54" s="65"/>
      <c r="X54" s="66"/>
      <c r="Y54" s="67"/>
      <c r="Z54" s="72"/>
      <c r="AA54" s="58" t="n">
        <f aca="false">(J54+2*(I54/3600))/24</f>
        <v>0.0305271064814815</v>
      </c>
      <c r="AB54" s="72"/>
      <c r="AC54" s="72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402.475</v>
      </c>
      <c r="I55" s="43" t="n">
        <v>2.964</v>
      </c>
      <c r="J55" s="44" t="n">
        <f aca="false">H55/3600</f>
        <v>0.389576388888889</v>
      </c>
      <c r="L55" s="42" t="n">
        <v>1859.9888</v>
      </c>
      <c r="M55" s="43" t="n">
        <v>40.7196</v>
      </c>
      <c r="N55" s="43" t="n">
        <v>43.7254</v>
      </c>
      <c r="O55" s="43" t="n">
        <v>43.1415</v>
      </c>
      <c r="P55" s="43" t="n">
        <v>1399.039</v>
      </c>
      <c r="Q55" s="43" t="n">
        <v>2.964</v>
      </c>
      <c r="R55" s="44" t="n">
        <f aca="false">P55/3600</f>
        <v>0.3886219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72"/>
      <c r="AA55" s="58" t="n">
        <f aca="false">(J55+2*(I55/3600))/24</f>
        <v>0.0163009606481481</v>
      </c>
      <c r="AB55" s="72"/>
      <c r="AC55" s="72"/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0" t="n">
        <v>920.908</v>
      </c>
      <c r="E56" s="51" t="n">
        <v>36.8803</v>
      </c>
      <c r="F56" s="51" t="n">
        <v>41.1183</v>
      </c>
      <c r="G56" s="51" t="n">
        <v>40.057</v>
      </c>
      <c r="H56" s="51" t="n">
        <v>1195.91</v>
      </c>
      <c r="I56" s="51" t="n">
        <v>2.48</v>
      </c>
      <c r="J56" s="52" t="n">
        <f aca="false">H56/3600</f>
        <v>0.332197222222222</v>
      </c>
      <c r="L56" s="50" t="n">
        <v>921.0896</v>
      </c>
      <c r="M56" s="51" t="n">
        <v>36.8793</v>
      </c>
      <c r="N56" s="51" t="n">
        <v>41.1217</v>
      </c>
      <c r="O56" s="51" t="n">
        <v>40.0753</v>
      </c>
      <c r="P56" s="51" t="n">
        <v>1200.388</v>
      </c>
      <c r="Q56" s="51" t="n">
        <v>2.464</v>
      </c>
      <c r="R56" s="52" t="n">
        <f aca="false">P56/3600</f>
        <v>0.333441111111111</v>
      </c>
      <c r="S56" s="48"/>
      <c r="T56" s="56"/>
      <c r="U56" s="32"/>
      <c r="V56" s="32"/>
      <c r="W56" s="56"/>
      <c r="X56" s="32"/>
      <c r="Y56" s="57"/>
      <c r="Z56" s="72"/>
      <c r="AA56" s="58" t="n">
        <f aca="false">(J56+2*(I56/3600))/24</f>
        <v>0.0138989583333333</v>
      </c>
      <c r="AB56" s="72"/>
      <c r="AC56" s="72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50.7496</v>
      </c>
      <c r="E57" s="51" t="n">
        <v>33.4694</v>
      </c>
      <c r="F57" s="51" t="n">
        <v>39.1248</v>
      </c>
      <c r="G57" s="51" t="n">
        <v>37.784</v>
      </c>
      <c r="H57" s="51" t="n">
        <v>1032.938</v>
      </c>
      <c r="I57" s="51" t="n">
        <v>2.074</v>
      </c>
      <c r="J57" s="52" t="n">
        <f aca="false">H57/3600</f>
        <v>0.286927222222222</v>
      </c>
      <c r="L57" s="50" t="n">
        <v>451.5936</v>
      </c>
      <c r="M57" s="51" t="n">
        <v>33.4637</v>
      </c>
      <c r="N57" s="51" t="n">
        <v>39.106</v>
      </c>
      <c r="O57" s="51" t="n">
        <v>37.7846</v>
      </c>
      <c r="P57" s="51" t="n">
        <v>1035.06</v>
      </c>
      <c r="Q57" s="51" t="n">
        <v>2.074</v>
      </c>
      <c r="R57" s="52" t="n">
        <f aca="false">P57/3600</f>
        <v>0.287516666666667</v>
      </c>
      <c r="S57" s="48"/>
      <c r="T57" s="56"/>
      <c r="U57" s="32"/>
      <c r="V57" s="32"/>
      <c r="W57" s="56"/>
      <c r="X57" s="32"/>
      <c r="Y57" s="57"/>
      <c r="Z57" s="72"/>
      <c r="AA57" s="58" t="n">
        <f aca="false">(J57+2*(I57/3600))/24</f>
        <v>0.0120033101851852</v>
      </c>
      <c r="AB57" s="72"/>
      <c r="AC57" s="72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228.5616</v>
      </c>
      <c r="E58" s="60" t="n">
        <v>30.5711</v>
      </c>
      <c r="F58" s="60" t="n">
        <v>37.6694</v>
      </c>
      <c r="G58" s="60" t="n">
        <v>36.0769</v>
      </c>
      <c r="H58" s="60" t="n">
        <v>895.892</v>
      </c>
      <c r="I58" s="60" t="n">
        <v>1.778</v>
      </c>
      <c r="J58" s="61" t="n">
        <f aca="false">H58/3600</f>
        <v>0.248858888888889</v>
      </c>
      <c r="L58" s="59" t="n">
        <v>228.2768</v>
      </c>
      <c r="M58" s="60" t="n">
        <v>30.5775</v>
      </c>
      <c r="N58" s="60" t="n">
        <v>37.7103</v>
      </c>
      <c r="O58" s="60" t="n">
        <v>36.0663</v>
      </c>
      <c r="P58" s="60" t="n">
        <v>899.418</v>
      </c>
      <c r="Q58" s="60" t="n">
        <v>1.794</v>
      </c>
      <c r="R58" s="61" t="n">
        <f aca="false">P58/3600</f>
        <v>0.249838333333333</v>
      </c>
      <c r="S58" s="48"/>
      <c r="T58" s="65"/>
      <c r="U58" s="66"/>
      <c r="V58" s="66"/>
      <c r="W58" s="65"/>
      <c r="X58" s="66"/>
      <c r="Y58" s="67"/>
      <c r="Z58" s="72"/>
      <c r="AA58" s="58" t="n">
        <f aca="false">(J58+2*(I58/3600))/24</f>
        <v>0.0104102777777778</v>
      </c>
      <c r="AB58" s="72"/>
      <c r="AC58" s="72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546.849</v>
      </c>
      <c r="I59" s="43" t="n">
        <v>3.837</v>
      </c>
      <c r="J59" s="44" t="n">
        <f aca="false">H59/3600</f>
        <v>0.429680277777778</v>
      </c>
      <c r="L59" s="42" t="n">
        <v>2795.2056</v>
      </c>
      <c r="M59" s="43" t="n">
        <v>38.052</v>
      </c>
      <c r="N59" s="43" t="n">
        <v>42.7605</v>
      </c>
      <c r="O59" s="43" t="n">
        <v>43.7628</v>
      </c>
      <c r="P59" s="43" t="n">
        <v>1549.308</v>
      </c>
      <c r="Q59" s="43" t="n">
        <v>3.853</v>
      </c>
      <c r="R59" s="44" t="n">
        <f aca="false">P59/3600</f>
        <v>0.43036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72"/>
      <c r="AA59" s="58" t="n">
        <f aca="false">(J59+2*(I59/3600))/24</f>
        <v>0.0179921643518519</v>
      </c>
      <c r="AB59" s="72"/>
      <c r="AC59" s="72"/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919.6872</v>
      </c>
      <c r="E60" s="51" t="n">
        <v>34.161</v>
      </c>
      <c r="F60" s="51" t="n">
        <v>40.8856</v>
      </c>
      <c r="G60" s="51" t="n">
        <v>41.7489</v>
      </c>
      <c r="H60" s="51" t="n">
        <v>1170.499</v>
      </c>
      <c r="I60" s="51" t="n">
        <v>2.683</v>
      </c>
      <c r="J60" s="52" t="n">
        <f aca="false">H60/3600</f>
        <v>0.325138611111111</v>
      </c>
      <c r="L60" s="50" t="n">
        <v>920.632</v>
      </c>
      <c r="M60" s="51" t="n">
        <v>34.1586</v>
      </c>
      <c r="N60" s="51" t="n">
        <v>40.8978</v>
      </c>
      <c r="O60" s="51" t="n">
        <v>41.778</v>
      </c>
      <c r="P60" s="51" t="n">
        <v>1168.322</v>
      </c>
      <c r="Q60" s="51" t="n">
        <v>2.714</v>
      </c>
      <c r="R60" s="52" t="n">
        <f aca="false">P60/3600</f>
        <v>0.324533888888889</v>
      </c>
      <c r="S60" s="48"/>
      <c r="T60" s="56"/>
      <c r="U60" s="32"/>
      <c r="V60" s="32"/>
      <c r="W60" s="56"/>
      <c r="X60" s="32"/>
      <c r="Y60" s="57"/>
      <c r="Z60" s="72"/>
      <c r="AA60" s="58" t="n">
        <f aca="false">(J60+2*(I60/3600))/24</f>
        <v>0.0136095486111111</v>
      </c>
      <c r="AB60" s="72"/>
      <c r="AC60" s="72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35.5384</v>
      </c>
      <c r="E61" s="51" t="n">
        <v>31.1373</v>
      </c>
      <c r="F61" s="51" t="n">
        <v>39.4429</v>
      </c>
      <c r="G61" s="51" t="n">
        <v>40.3081</v>
      </c>
      <c r="H61" s="51" t="n">
        <v>939.669</v>
      </c>
      <c r="I61" s="51" t="n">
        <v>2.09</v>
      </c>
      <c r="J61" s="52" t="n">
        <f aca="false">H61/3600</f>
        <v>0.261019166666667</v>
      </c>
      <c r="L61" s="50" t="n">
        <v>335.42</v>
      </c>
      <c r="M61" s="51" t="n">
        <v>31.1388</v>
      </c>
      <c r="N61" s="51" t="n">
        <v>39.4746</v>
      </c>
      <c r="O61" s="51" t="n">
        <v>40.2997</v>
      </c>
      <c r="P61" s="51" t="n">
        <v>940.951</v>
      </c>
      <c r="Q61" s="51" t="n">
        <v>2.043</v>
      </c>
      <c r="R61" s="52" t="n">
        <f aca="false">P61/3600</f>
        <v>0.261375277777778</v>
      </c>
      <c r="S61" s="48"/>
      <c r="T61" s="56"/>
      <c r="U61" s="32"/>
      <c r="V61" s="32"/>
      <c r="W61" s="56"/>
      <c r="X61" s="32"/>
      <c r="Y61" s="57"/>
      <c r="Z61" s="72"/>
      <c r="AA61" s="58" t="n">
        <f aca="false">(J61+2*(I61/3600))/24</f>
        <v>0.0109241782407407</v>
      </c>
      <c r="AB61" s="72"/>
      <c r="AC61" s="72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34.1632</v>
      </c>
      <c r="E62" s="60" t="n">
        <v>28.321</v>
      </c>
      <c r="F62" s="60" t="n">
        <v>38.4914</v>
      </c>
      <c r="G62" s="60" t="n">
        <v>39.3699</v>
      </c>
      <c r="H62" s="60" t="n">
        <v>815.193</v>
      </c>
      <c r="I62" s="60" t="n">
        <v>1.731</v>
      </c>
      <c r="J62" s="61" t="n">
        <f aca="false">H62/3600</f>
        <v>0.2264425</v>
      </c>
      <c r="L62" s="59" t="n">
        <v>134.7144</v>
      </c>
      <c r="M62" s="60" t="n">
        <v>28.3253</v>
      </c>
      <c r="N62" s="60" t="n">
        <v>38.5182</v>
      </c>
      <c r="O62" s="60" t="n">
        <v>39.3883</v>
      </c>
      <c r="P62" s="60" t="n">
        <v>815.869</v>
      </c>
      <c r="Q62" s="60" t="n">
        <v>1.762</v>
      </c>
      <c r="R62" s="61" t="n">
        <f aca="false">P62/3600</f>
        <v>0.226630277777778</v>
      </c>
      <c r="S62" s="48"/>
      <c r="T62" s="65"/>
      <c r="U62" s="66"/>
      <c r="V62" s="66"/>
      <c r="W62" s="65"/>
      <c r="X62" s="66"/>
      <c r="Y62" s="67"/>
      <c r="Z62" s="72"/>
      <c r="AA62" s="58" t="n">
        <f aca="false">(J62+2*(I62/3600))/24</f>
        <v>0.00947517361111111</v>
      </c>
      <c r="AB62" s="72"/>
      <c r="AC62" s="72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265.699</v>
      </c>
      <c r="I63" s="43" t="n">
        <v>3.198</v>
      </c>
      <c r="J63" s="44" t="n">
        <f aca="false">H63/3600</f>
        <v>0.351583055555556</v>
      </c>
      <c r="L63" s="42" t="n">
        <v>2193.0288</v>
      </c>
      <c r="M63" s="43" t="n">
        <v>37.8306</v>
      </c>
      <c r="N63" s="43" t="n">
        <v>40.7736</v>
      </c>
      <c r="O63" s="43" t="n">
        <v>41.4924</v>
      </c>
      <c r="P63" s="43" t="n">
        <v>1269.512</v>
      </c>
      <c r="Q63" s="43" t="n">
        <v>3.182</v>
      </c>
      <c r="R63" s="44" t="n">
        <f aca="false">P63/3600</f>
        <v>0.35264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72"/>
      <c r="AA63" s="58" t="n">
        <f aca="false">(J63+2*(I63/3600))/24</f>
        <v>0.0147233217592593</v>
      </c>
      <c r="AB63" s="72"/>
      <c r="AC63" s="72"/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84.976</v>
      </c>
      <c r="E64" s="51" t="n">
        <v>34.1688</v>
      </c>
      <c r="F64" s="51" t="n">
        <v>38.192</v>
      </c>
      <c r="G64" s="51" t="n">
        <v>38.812</v>
      </c>
      <c r="H64" s="51" t="n">
        <v>981.773</v>
      </c>
      <c r="I64" s="51" t="n">
        <v>2.355</v>
      </c>
      <c r="J64" s="52" t="n">
        <f aca="false">H64/3600</f>
        <v>0.272714722222222</v>
      </c>
      <c r="L64" s="50" t="n">
        <v>884.1224</v>
      </c>
      <c r="M64" s="51" t="n">
        <v>34.1706</v>
      </c>
      <c r="N64" s="51" t="n">
        <v>38.1874</v>
      </c>
      <c r="O64" s="51" t="n">
        <v>38.7792</v>
      </c>
      <c r="P64" s="51" t="n">
        <v>986.996</v>
      </c>
      <c r="Q64" s="51" t="n">
        <v>2.34</v>
      </c>
      <c r="R64" s="52" t="n">
        <f aca="false">P64/3600</f>
        <v>0.274165555555556</v>
      </c>
      <c r="S64" s="48"/>
      <c r="T64" s="56"/>
      <c r="U64" s="32"/>
      <c r="V64" s="32"/>
      <c r="W64" s="56"/>
      <c r="X64" s="32"/>
      <c r="Y64" s="57"/>
      <c r="Z64" s="72"/>
      <c r="AA64" s="58" t="n">
        <f aca="false">(J64+2*(I64/3600))/24</f>
        <v>0.0114176273148148</v>
      </c>
      <c r="AB64" s="72"/>
      <c r="AC64" s="72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72.1144</v>
      </c>
      <c r="E65" s="51" t="n">
        <v>30.8495</v>
      </c>
      <c r="F65" s="51" t="n">
        <v>36.2068</v>
      </c>
      <c r="G65" s="51" t="n">
        <v>36.7477</v>
      </c>
      <c r="H65" s="51" t="n">
        <v>803.29</v>
      </c>
      <c r="I65" s="51" t="n">
        <v>1.84</v>
      </c>
      <c r="J65" s="52" t="n">
        <f aca="false">H65/3600</f>
        <v>0.223136111111111</v>
      </c>
      <c r="L65" s="50" t="n">
        <v>371.8984</v>
      </c>
      <c r="M65" s="51" t="n">
        <v>30.8463</v>
      </c>
      <c r="N65" s="51" t="n">
        <v>36.2166</v>
      </c>
      <c r="O65" s="51" t="n">
        <v>36.7771</v>
      </c>
      <c r="P65" s="51" t="n">
        <v>806.691</v>
      </c>
      <c r="Q65" s="51" t="n">
        <v>1.84</v>
      </c>
      <c r="R65" s="52" t="n">
        <f aca="false">P65/3600</f>
        <v>0.224080833333333</v>
      </c>
      <c r="S65" s="48"/>
      <c r="T65" s="56"/>
      <c r="U65" s="32"/>
      <c r="V65" s="32"/>
      <c r="W65" s="56"/>
      <c r="X65" s="32"/>
      <c r="Y65" s="57"/>
      <c r="Z65" s="72"/>
      <c r="AA65" s="58" t="n">
        <f aca="false">(J65+2*(I65/3600))/24</f>
        <v>0.00933993055555555</v>
      </c>
      <c r="AB65" s="72"/>
      <c r="AC65" s="72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57.9928</v>
      </c>
      <c r="E66" s="60" t="n">
        <v>27.8753</v>
      </c>
      <c r="F66" s="60" t="n">
        <v>34.7591</v>
      </c>
      <c r="G66" s="60" t="n">
        <v>35.2739</v>
      </c>
      <c r="H66" s="60" t="n">
        <v>683.498</v>
      </c>
      <c r="I66" s="60" t="n">
        <v>1.497</v>
      </c>
      <c r="J66" s="61" t="n">
        <f aca="false">H66/3600</f>
        <v>0.189860555555556</v>
      </c>
      <c r="L66" s="59" t="n">
        <v>158.1272</v>
      </c>
      <c r="M66" s="60" t="n">
        <v>27.8615</v>
      </c>
      <c r="N66" s="60" t="n">
        <v>34.7601</v>
      </c>
      <c r="O66" s="60" t="n">
        <v>35.2789</v>
      </c>
      <c r="P66" s="60" t="n">
        <v>683.673</v>
      </c>
      <c r="Q66" s="60" t="n">
        <v>1.482</v>
      </c>
      <c r="R66" s="61" t="n">
        <f aca="false">P66/3600</f>
        <v>0.189909166666667</v>
      </c>
      <c r="S66" s="48"/>
      <c r="T66" s="65"/>
      <c r="U66" s="66"/>
      <c r="V66" s="66"/>
      <c r="W66" s="65"/>
      <c r="X66" s="66"/>
      <c r="Y66" s="67"/>
      <c r="Z66" s="72"/>
      <c r="AA66" s="58" t="n">
        <f aca="false">(J66+2*(I66/3600))/24</f>
        <v>0.00794550925925926</v>
      </c>
      <c r="AB66" s="72"/>
      <c r="AC66" s="72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048.647</v>
      </c>
      <c r="I67" s="43" t="n">
        <v>2.199</v>
      </c>
      <c r="J67" s="44" t="n">
        <f aca="false">H67/3600</f>
        <v>0.291290833333333</v>
      </c>
      <c r="L67" s="42" t="n">
        <v>1436.7376</v>
      </c>
      <c r="M67" s="43" t="n">
        <v>39.6459</v>
      </c>
      <c r="N67" s="43" t="n">
        <v>41.3087</v>
      </c>
      <c r="O67" s="43" t="n">
        <v>42.3606</v>
      </c>
      <c r="P67" s="43" t="n">
        <v>1055.362</v>
      </c>
      <c r="Q67" s="43" t="n">
        <v>2.215</v>
      </c>
      <c r="R67" s="44" t="n">
        <f aca="false">P67/3600</f>
        <v>0.29315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72"/>
      <c r="AA67" s="58" t="n">
        <f aca="false">(J67+2*(I67/3600))/24</f>
        <v>0.0121880208333333</v>
      </c>
      <c r="AB67" s="72"/>
      <c r="AC67" s="72"/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75.1928</v>
      </c>
      <c r="E68" s="51" t="n">
        <v>35.6905</v>
      </c>
      <c r="F68" s="51" t="n">
        <v>38.543</v>
      </c>
      <c r="G68" s="51" t="n">
        <v>39.7458</v>
      </c>
      <c r="H68" s="51" t="n">
        <v>886.532</v>
      </c>
      <c r="I68" s="51" t="n">
        <v>1.794</v>
      </c>
      <c r="J68" s="52" t="n">
        <f aca="false">H68/3600</f>
        <v>0.246258888888889</v>
      </c>
      <c r="L68" s="50" t="n">
        <v>676.0736</v>
      </c>
      <c r="M68" s="51" t="n">
        <v>35.6896</v>
      </c>
      <c r="N68" s="51" t="n">
        <v>38.5304</v>
      </c>
      <c r="O68" s="51" t="n">
        <v>39.7493</v>
      </c>
      <c r="P68" s="51" t="n">
        <v>886.928</v>
      </c>
      <c r="Q68" s="51" t="n">
        <v>1.794</v>
      </c>
      <c r="R68" s="52" t="n">
        <f aca="false">P68/3600</f>
        <v>0.246368888888889</v>
      </c>
      <c r="S68" s="48"/>
      <c r="T68" s="56"/>
      <c r="U68" s="32"/>
      <c r="V68" s="32"/>
      <c r="W68" s="56"/>
      <c r="X68" s="32"/>
      <c r="Y68" s="57"/>
      <c r="Z68" s="72"/>
      <c r="AA68" s="58" t="n">
        <f aca="false">(J68+2*(I68/3600))/24</f>
        <v>0.0103023148148148</v>
      </c>
      <c r="AB68" s="72"/>
      <c r="AC68" s="72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17.54</v>
      </c>
      <c r="E69" s="51" t="n">
        <v>32.1846</v>
      </c>
      <c r="F69" s="51" t="n">
        <v>36.5839</v>
      </c>
      <c r="G69" s="51" t="n">
        <v>37.7911</v>
      </c>
      <c r="H69" s="51" t="n">
        <v>737.92</v>
      </c>
      <c r="I69" s="51" t="n">
        <v>1.482</v>
      </c>
      <c r="J69" s="52" t="n">
        <f aca="false">H69/3600</f>
        <v>0.204977777777778</v>
      </c>
      <c r="L69" s="50" t="n">
        <v>318.2792</v>
      </c>
      <c r="M69" s="51" t="n">
        <v>32.1861</v>
      </c>
      <c r="N69" s="51" t="n">
        <v>36.5793</v>
      </c>
      <c r="O69" s="51" t="n">
        <v>37.7839</v>
      </c>
      <c r="P69" s="51" t="n">
        <v>742.252</v>
      </c>
      <c r="Q69" s="51" t="n">
        <v>1.466</v>
      </c>
      <c r="R69" s="52" t="n">
        <f aca="false">P69/3600</f>
        <v>0.206181111111111</v>
      </c>
      <c r="S69" s="48"/>
      <c r="T69" s="56"/>
      <c r="U69" s="32"/>
      <c r="V69" s="32"/>
      <c r="W69" s="56"/>
      <c r="X69" s="32"/>
      <c r="Y69" s="57"/>
      <c r="Z69" s="72"/>
      <c r="AA69" s="58" t="n">
        <f aca="false">(J69+2*(I69/3600))/24</f>
        <v>0.0085750462962963</v>
      </c>
      <c r="AB69" s="72"/>
      <c r="AC69" s="72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52.2856</v>
      </c>
      <c r="E70" s="60" t="n">
        <v>29.3586</v>
      </c>
      <c r="F70" s="60" t="n">
        <v>35.1325</v>
      </c>
      <c r="G70" s="60" t="n">
        <v>36.2674</v>
      </c>
      <c r="H70" s="60" t="n">
        <v>618.922</v>
      </c>
      <c r="I70" s="60" t="n">
        <v>1.201</v>
      </c>
      <c r="J70" s="61" t="n">
        <f aca="false">H70/3600</f>
        <v>0.171922777777778</v>
      </c>
      <c r="L70" s="59" t="n">
        <v>152.268</v>
      </c>
      <c r="M70" s="60" t="n">
        <v>29.3698</v>
      </c>
      <c r="N70" s="60" t="n">
        <v>35.1485</v>
      </c>
      <c r="O70" s="60" t="n">
        <v>36.2697</v>
      </c>
      <c r="P70" s="60" t="n">
        <v>621.851</v>
      </c>
      <c r="Q70" s="60" t="n">
        <v>1.232</v>
      </c>
      <c r="R70" s="61" t="n">
        <f aca="false">P70/3600</f>
        <v>0.172736388888889</v>
      </c>
      <c r="S70" s="48"/>
      <c r="T70" s="65"/>
      <c r="U70" s="66"/>
      <c r="V70" s="66"/>
      <c r="W70" s="65"/>
      <c r="X70" s="66"/>
      <c r="Y70" s="67"/>
      <c r="Z70" s="72"/>
      <c r="AA70" s="58" t="n">
        <f aca="false">(J70+2*(I70/3600))/24</f>
        <v>0.00719125</v>
      </c>
      <c r="AB70" s="72"/>
      <c r="AC70" s="72"/>
    </row>
    <row r="71" customFormat="false" ht="12" hidden="false" customHeight="false" outlineLevel="0" collapsed="false">
      <c r="A71" s="7" t="s">
        <v>77</v>
      </c>
      <c r="B71" s="7" t="s">
        <v>61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7677.326</v>
      </c>
      <c r="I71" s="43" t="n">
        <v>15.053</v>
      </c>
      <c r="J71" s="44" t="n">
        <f aca="false">H71/3600</f>
        <v>2.13259055555556</v>
      </c>
      <c r="L71" s="42" t="n">
        <v>2387.5528</v>
      </c>
      <c r="M71" s="43" t="n">
        <v>43.1966</v>
      </c>
      <c r="N71" s="43" t="n">
        <v>46.7788</v>
      </c>
      <c r="O71" s="43" t="n">
        <v>47.7559</v>
      </c>
      <c r="P71" s="43" t="n">
        <v>7704.343</v>
      </c>
      <c r="Q71" s="43" t="n">
        <v>14.929</v>
      </c>
      <c r="R71" s="44" t="n">
        <f aca="false">P71/3600</f>
        <v>2.1400952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72"/>
      <c r="AA71" s="58" t="n">
        <f aca="false">(J71+2*(I71/3600))/24</f>
        <v>0.0892063888888889</v>
      </c>
      <c r="AB71" s="72"/>
      <c r="AC71" s="72"/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0" t="n">
        <v>830.36</v>
      </c>
      <c r="E72" s="51" t="n">
        <v>40.9966</v>
      </c>
      <c r="F72" s="51" t="n">
        <v>45.5593</v>
      </c>
      <c r="G72" s="51" t="n">
        <v>46.2787</v>
      </c>
      <c r="H72" s="51" t="n">
        <v>6810.298</v>
      </c>
      <c r="I72" s="51" t="n">
        <v>12.402</v>
      </c>
      <c r="J72" s="52" t="n">
        <f aca="false">H72/3600</f>
        <v>1.89174944444444</v>
      </c>
      <c r="L72" s="50" t="n">
        <v>829.868</v>
      </c>
      <c r="M72" s="51" t="n">
        <v>40.9925</v>
      </c>
      <c r="N72" s="51" t="n">
        <v>45.552</v>
      </c>
      <c r="O72" s="51" t="n">
        <v>46.2888</v>
      </c>
      <c r="P72" s="51" t="n">
        <v>6796.136</v>
      </c>
      <c r="Q72" s="51" t="n">
        <v>12.246</v>
      </c>
      <c r="R72" s="52" t="n">
        <f aca="false">P72/3600</f>
        <v>1.88781555555556</v>
      </c>
      <c r="S72" s="48"/>
      <c r="T72" s="56"/>
      <c r="U72" s="32"/>
      <c r="V72" s="32"/>
      <c r="W72" s="56"/>
      <c r="X72" s="32"/>
      <c r="Y72" s="57"/>
      <c r="Z72" s="72"/>
      <c r="AA72" s="58" t="n">
        <f aca="false">(J72+2*(I72/3600))/24</f>
        <v>0.0791099768518519</v>
      </c>
      <c r="AB72" s="72"/>
      <c r="AC72" s="72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90.2416</v>
      </c>
      <c r="E73" s="51" t="n">
        <v>38.555</v>
      </c>
      <c r="F73" s="51" t="n">
        <v>44.3114</v>
      </c>
      <c r="G73" s="51" t="n">
        <v>44.7973</v>
      </c>
      <c r="H73" s="51" t="n">
        <v>6280.201</v>
      </c>
      <c r="I73" s="51" t="n">
        <v>10.951</v>
      </c>
      <c r="J73" s="52" t="n">
        <f aca="false">H73/3600</f>
        <v>1.74450027777778</v>
      </c>
      <c r="L73" s="50" t="n">
        <v>389.424</v>
      </c>
      <c r="M73" s="51" t="n">
        <v>38.5575</v>
      </c>
      <c r="N73" s="51" t="n">
        <v>44.3238</v>
      </c>
      <c r="O73" s="51" t="n">
        <v>44.8114</v>
      </c>
      <c r="P73" s="51" t="n">
        <v>6294.833</v>
      </c>
      <c r="Q73" s="51" t="n">
        <v>10.966</v>
      </c>
      <c r="R73" s="52" t="n">
        <f aca="false">P73/3600</f>
        <v>1.74856472222222</v>
      </c>
      <c r="S73" s="48"/>
      <c r="T73" s="56"/>
      <c r="U73" s="32"/>
      <c r="V73" s="32"/>
      <c r="W73" s="56"/>
      <c r="X73" s="32"/>
      <c r="Y73" s="57"/>
      <c r="Z73" s="72"/>
      <c r="AA73" s="58" t="n">
        <f aca="false">(J73+2*(I73/3600))/24</f>
        <v>0.0729410069444445</v>
      </c>
      <c r="AB73" s="72"/>
      <c r="AC73" s="72"/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212.4712</v>
      </c>
      <c r="E74" s="60" t="n">
        <v>35.9033</v>
      </c>
      <c r="F74" s="60" t="n">
        <v>43.3319</v>
      </c>
      <c r="G74" s="60" t="n">
        <v>43.5511</v>
      </c>
      <c r="H74" s="60" t="n">
        <v>6055.396</v>
      </c>
      <c r="I74" s="60" t="n">
        <v>10.062</v>
      </c>
      <c r="J74" s="61" t="n">
        <f aca="false">H74/3600</f>
        <v>1.68205444444444</v>
      </c>
      <c r="L74" s="59" t="n">
        <v>213.352</v>
      </c>
      <c r="M74" s="60" t="n">
        <v>35.9031</v>
      </c>
      <c r="N74" s="60" t="n">
        <v>43.3269</v>
      </c>
      <c r="O74" s="60" t="n">
        <v>43.559</v>
      </c>
      <c r="P74" s="60" t="n">
        <v>6049.834</v>
      </c>
      <c r="Q74" s="60" t="n">
        <v>10.14</v>
      </c>
      <c r="R74" s="61" t="n">
        <f aca="false">P74/3600</f>
        <v>1.68050944444444</v>
      </c>
      <c r="S74" s="48"/>
      <c r="T74" s="65"/>
      <c r="U74" s="66"/>
      <c r="V74" s="66"/>
      <c r="W74" s="65"/>
      <c r="X74" s="66"/>
      <c r="Y74" s="67"/>
      <c r="Z74" s="72"/>
      <c r="AA74" s="58" t="n">
        <f aca="false">(J74+2*(I74/3600))/24</f>
        <v>0.0703185185185185</v>
      </c>
      <c r="AB74" s="72"/>
      <c r="AC74" s="72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7905.639</v>
      </c>
      <c r="I75" s="43" t="n">
        <v>15.069</v>
      </c>
      <c r="J75" s="44" t="n">
        <f aca="false">H75/3600</f>
        <v>2.19601083333333</v>
      </c>
      <c r="L75" s="42" t="n">
        <v>3387.2688</v>
      </c>
      <c r="M75" s="43" t="n">
        <v>42.933</v>
      </c>
      <c r="N75" s="43" t="n">
        <v>48.3358</v>
      </c>
      <c r="O75" s="43" t="n">
        <v>48.0272</v>
      </c>
      <c r="P75" s="43" t="n">
        <v>7877.422</v>
      </c>
      <c r="Q75" s="43" t="n">
        <v>15.397</v>
      </c>
      <c r="R75" s="44" t="n">
        <f aca="false">P75/3600</f>
        <v>2.188172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72"/>
      <c r="AA75" s="58" t="n">
        <f aca="false">(J75+2*(I75/3600))/24</f>
        <v>0.0918492708333333</v>
      </c>
      <c r="AB75" s="72"/>
      <c r="AC75" s="72"/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061.3592</v>
      </c>
      <c r="E76" s="51" t="n">
        <v>40.5871</v>
      </c>
      <c r="F76" s="51" t="n">
        <v>47.0398</v>
      </c>
      <c r="G76" s="51" t="n">
        <v>46.3025</v>
      </c>
      <c r="H76" s="51" t="n">
        <v>6849.623</v>
      </c>
      <c r="I76" s="51" t="n">
        <v>12.012</v>
      </c>
      <c r="J76" s="52" t="n">
        <f aca="false">H76/3600</f>
        <v>1.90267305555556</v>
      </c>
      <c r="L76" s="50" t="n">
        <v>1062.3568</v>
      </c>
      <c r="M76" s="51" t="n">
        <v>40.5821</v>
      </c>
      <c r="N76" s="51" t="n">
        <v>47.0431</v>
      </c>
      <c r="O76" s="51" t="n">
        <v>46.3239</v>
      </c>
      <c r="P76" s="51" t="n">
        <v>6876.948</v>
      </c>
      <c r="Q76" s="51" t="n">
        <v>12.152</v>
      </c>
      <c r="R76" s="52" t="n">
        <f aca="false">P76/3600</f>
        <v>1.91026333333333</v>
      </c>
      <c r="S76" s="48"/>
      <c r="T76" s="56"/>
      <c r="U76" s="32"/>
      <c r="V76" s="32"/>
      <c r="W76" s="56"/>
      <c r="X76" s="32"/>
      <c r="Y76" s="57"/>
      <c r="Z76" s="72"/>
      <c r="AA76" s="58" t="n">
        <f aca="false">(J76+2*(I76/3600))/24</f>
        <v>0.079556099537037</v>
      </c>
      <c r="AB76" s="72"/>
      <c r="AC76" s="72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72.8272</v>
      </c>
      <c r="E77" s="51" t="n">
        <v>38.1163</v>
      </c>
      <c r="F77" s="51" t="n">
        <v>45.8892</v>
      </c>
      <c r="G77" s="51" t="n">
        <v>44.723</v>
      </c>
      <c r="H77" s="51" t="n">
        <v>6368.485</v>
      </c>
      <c r="I77" s="51" t="n">
        <v>10.81</v>
      </c>
      <c r="J77" s="52" t="n">
        <f aca="false">H77/3600</f>
        <v>1.76902361111111</v>
      </c>
      <c r="L77" s="50" t="n">
        <v>473.7088</v>
      </c>
      <c r="M77" s="51" t="n">
        <v>38.1147</v>
      </c>
      <c r="N77" s="51" t="n">
        <v>45.9223</v>
      </c>
      <c r="O77" s="51" t="n">
        <v>44.6872</v>
      </c>
      <c r="P77" s="51" t="n">
        <v>6332.367</v>
      </c>
      <c r="Q77" s="51" t="n">
        <v>10.873</v>
      </c>
      <c r="R77" s="52" t="n">
        <f aca="false">P77/3600</f>
        <v>1.75899083333333</v>
      </c>
      <c r="S77" s="48"/>
      <c r="T77" s="56"/>
      <c r="U77" s="32"/>
      <c r="V77" s="32"/>
      <c r="W77" s="56"/>
      <c r="X77" s="32"/>
      <c r="Y77" s="57"/>
      <c r="Z77" s="72"/>
      <c r="AA77" s="58" t="n">
        <f aca="false">(J77+2*(I77/3600))/24</f>
        <v>0.0739595486111111</v>
      </c>
      <c r="AB77" s="72"/>
      <c r="AC77" s="72"/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251.1616</v>
      </c>
      <c r="E78" s="60" t="n">
        <v>35.3208</v>
      </c>
      <c r="F78" s="60" t="n">
        <v>45.0429</v>
      </c>
      <c r="G78" s="60" t="n">
        <v>43.5654</v>
      </c>
      <c r="H78" s="60" t="n">
        <v>5993.425</v>
      </c>
      <c r="I78" s="60" t="n">
        <v>10.093</v>
      </c>
      <c r="J78" s="61" t="n">
        <f aca="false">H78/3600</f>
        <v>1.66484027777778</v>
      </c>
      <c r="L78" s="59" t="n">
        <v>251.5704</v>
      </c>
      <c r="M78" s="60" t="n">
        <v>35.3156</v>
      </c>
      <c r="N78" s="60" t="n">
        <v>45.0796</v>
      </c>
      <c r="O78" s="60" t="n">
        <v>43.5983</v>
      </c>
      <c r="P78" s="60" t="n">
        <v>6053.751</v>
      </c>
      <c r="Q78" s="60" t="n">
        <v>10.155</v>
      </c>
      <c r="R78" s="61" t="n">
        <f aca="false">P78/3600</f>
        <v>1.6815975</v>
      </c>
      <c r="S78" s="48"/>
      <c r="T78" s="65"/>
      <c r="U78" s="66"/>
      <c r="V78" s="66"/>
      <c r="W78" s="65"/>
      <c r="X78" s="66"/>
      <c r="Y78" s="67"/>
      <c r="Z78" s="72"/>
      <c r="AA78" s="58" t="n">
        <f aca="false">(J78+2*(I78/3600))/24</f>
        <v>0.0696019791666667</v>
      </c>
      <c r="AB78" s="72"/>
      <c r="AC78" s="72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7972.872</v>
      </c>
      <c r="I79" s="43" t="n">
        <v>14.664</v>
      </c>
      <c r="J79" s="44" t="n">
        <f aca="false">H79/3600</f>
        <v>2.21468666666667</v>
      </c>
      <c r="L79" s="42" t="n">
        <v>2734.7616</v>
      </c>
      <c r="M79" s="43" t="n">
        <v>42.9708</v>
      </c>
      <c r="N79" s="43" t="n">
        <v>48.1437</v>
      </c>
      <c r="O79" s="43" t="n">
        <v>48.3849</v>
      </c>
      <c r="P79" s="43" t="n">
        <v>8005.857</v>
      </c>
      <c r="Q79" s="43" t="n">
        <v>14.804</v>
      </c>
      <c r="R79" s="44" t="n">
        <f aca="false">P79/3600</f>
        <v>2.2238491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72"/>
      <c r="AA79" s="58" t="n">
        <f aca="false">(J79+2*(I79/3600))/24</f>
        <v>0.0926180555555556</v>
      </c>
      <c r="AB79" s="72"/>
      <c r="AC79" s="72"/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831.7448</v>
      </c>
      <c r="E80" s="51" t="n">
        <v>40.6341</v>
      </c>
      <c r="F80" s="51" t="n">
        <v>46.5204</v>
      </c>
      <c r="G80" s="51" t="n">
        <v>46.7715</v>
      </c>
      <c r="H80" s="51" t="n">
        <v>6882.574</v>
      </c>
      <c r="I80" s="51" t="n">
        <v>12.043</v>
      </c>
      <c r="J80" s="52" t="n">
        <f aca="false">H80/3600</f>
        <v>1.91182611111111</v>
      </c>
      <c r="L80" s="50" t="n">
        <v>833.9656</v>
      </c>
      <c r="M80" s="51" t="n">
        <v>40.6305</v>
      </c>
      <c r="N80" s="51" t="n">
        <v>46.531</v>
      </c>
      <c r="O80" s="51" t="n">
        <v>46.7788</v>
      </c>
      <c r="P80" s="51" t="n">
        <v>6897.685</v>
      </c>
      <c r="Q80" s="51" t="n">
        <v>12.168</v>
      </c>
      <c r="R80" s="52" t="n">
        <f aca="false">P80/3600</f>
        <v>1.91602361111111</v>
      </c>
      <c r="S80" s="48"/>
      <c r="T80" s="56"/>
      <c r="U80" s="32"/>
      <c r="V80" s="32"/>
      <c r="W80" s="56"/>
      <c r="X80" s="32"/>
      <c r="Y80" s="57"/>
      <c r="Z80" s="72"/>
      <c r="AA80" s="58" t="n">
        <f aca="false">(J80+2*(I80/3600))/24</f>
        <v>0.0799381944444444</v>
      </c>
      <c r="AB80" s="72"/>
      <c r="AC80" s="72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59.2432</v>
      </c>
      <c r="E81" s="51" t="n">
        <v>38.1788</v>
      </c>
      <c r="F81" s="51" t="n">
        <v>45.0573</v>
      </c>
      <c r="G81" s="51" t="n">
        <v>45.0782</v>
      </c>
      <c r="H81" s="51" t="n">
        <v>6396.696</v>
      </c>
      <c r="I81" s="51" t="n">
        <v>10.654</v>
      </c>
      <c r="J81" s="52" t="n">
        <f aca="false">H81/3600</f>
        <v>1.77686</v>
      </c>
      <c r="L81" s="50" t="n">
        <v>359.688</v>
      </c>
      <c r="M81" s="51" t="n">
        <v>38.1817</v>
      </c>
      <c r="N81" s="51" t="n">
        <v>45.0525</v>
      </c>
      <c r="O81" s="51" t="n">
        <v>45.1035</v>
      </c>
      <c r="P81" s="51" t="n">
        <v>6349.054</v>
      </c>
      <c r="Q81" s="51" t="n">
        <v>10.732</v>
      </c>
      <c r="R81" s="52" t="n">
        <f aca="false">P81/3600</f>
        <v>1.76362611111111</v>
      </c>
      <c r="S81" s="48"/>
      <c r="T81" s="56"/>
      <c r="U81" s="32"/>
      <c r="V81" s="32"/>
      <c r="W81" s="56"/>
      <c r="X81" s="32"/>
      <c r="Y81" s="57"/>
      <c r="Z81" s="72"/>
      <c r="AA81" s="58" t="n">
        <f aca="false">(J81+2*(I81/3600))/24</f>
        <v>0.0742824537037037</v>
      </c>
      <c r="AB81" s="72"/>
      <c r="AC81" s="72"/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192.4576</v>
      </c>
      <c r="E82" s="60" t="n">
        <v>35.6103</v>
      </c>
      <c r="F82" s="60" t="n">
        <v>43.8562</v>
      </c>
      <c r="G82" s="60" t="n">
        <v>43.8262</v>
      </c>
      <c r="H82" s="60" t="n">
        <v>5994.323</v>
      </c>
      <c r="I82" s="60" t="n">
        <v>10.046</v>
      </c>
      <c r="J82" s="61" t="n">
        <f aca="false">H82/3600</f>
        <v>1.66508972222222</v>
      </c>
      <c r="L82" s="59" t="n">
        <v>192.6184</v>
      </c>
      <c r="M82" s="60" t="n">
        <v>35.6203</v>
      </c>
      <c r="N82" s="60" t="n">
        <v>43.8771</v>
      </c>
      <c r="O82" s="60" t="n">
        <v>43.8576</v>
      </c>
      <c r="P82" s="60" t="n">
        <v>6038.645</v>
      </c>
      <c r="Q82" s="60" t="n">
        <v>9.921</v>
      </c>
      <c r="R82" s="61" t="n">
        <f aca="false">P82/3600</f>
        <v>1.67740138888889</v>
      </c>
      <c r="S82" s="48"/>
      <c r="T82" s="65"/>
      <c r="U82" s="66"/>
      <c r="V82" s="66"/>
      <c r="W82" s="65"/>
      <c r="X82" s="66"/>
      <c r="Y82" s="67"/>
      <c r="Z82" s="72"/>
      <c r="AA82" s="58" t="n">
        <f aca="false">(J82+2*(I82/3600))/24</f>
        <v>0.0696112847222222</v>
      </c>
      <c r="AB82" s="72"/>
      <c r="AC82" s="72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9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9.15239676661931</v>
      </c>
      <c r="J89" s="72" t="n">
        <f aca="false">GEOMEAN(J3:J82)</f>
        <v>1.31810877349491</v>
      </c>
      <c r="Q89" s="72" t="n">
        <f aca="false">GEOMEAN(Q3:Q82)</f>
        <v>9.19381232527382</v>
      </c>
      <c r="R89" s="72" t="n">
        <f aca="false">GEOMEAN(R3:R82)</f>
        <v>1.32037377368112</v>
      </c>
    </row>
    <row r="90" customFormat="false" ht="12" hidden="false" customHeight="false" outlineLevel="0" collapsed="false">
      <c r="B90" s="1" t="s">
        <v>81</v>
      </c>
      <c r="Q90" s="73" t="n">
        <f aca="false">Q89/I89</f>
        <v>1.00452510524954</v>
      </c>
      <c r="R90" s="73" t="n">
        <f aca="false">R89/J89</f>
        <v>1.0017183712238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0.2646525</v>
      </c>
      <c r="J91" s="72" t="n">
        <f aca="false">SUM(J3:J82)</f>
        <v>139.963642777778</v>
      </c>
      <c r="Q91" s="72" t="n">
        <f aca="false">SUM(Q3:Q82)/3600</f>
        <v>0.2658825</v>
      </c>
      <c r="R91" s="72" t="n">
        <f aca="false">SUM(R3:R82)</f>
        <v>140.185146388889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14.7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9" t="s">
        <v>28</v>
      </c>
      <c r="B2" s="29" t="s">
        <v>29</v>
      </c>
      <c r="AD2" s="30" t="s">
        <v>30</v>
      </c>
      <c r="AE2" s="31" t="s">
        <v>31</v>
      </c>
      <c r="AF2" s="31" t="s">
        <v>32</v>
      </c>
      <c r="AG2" s="31" t="s">
        <v>33</v>
      </c>
      <c r="AI2" s="30" t="s">
        <v>30</v>
      </c>
      <c r="AJ2" s="31" t="s">
        <v>31</v>
      </c>
      <c r="AK2" s="31" t="s">
        <v>32</v>
      </c>
      <c r="AL2" s="31" t="s">
        <v>33</v>
      </c>
    </row>
    <row r="3" customFormat="false" ht="15.75" hidden="false" customHeight="false" outlineLevel="0" collapsed="false">
      <c r="Z3" s="0" t="s">
        <v>34</v>
      </c>
      <c r="AA3" s="32" t="s">
        <v>35</v>
      </c>
      <c r="AB3" s="0" t="n">
        <v>39</v>
      </c>
      <c r="AC3" s="0" t="n">
        <f aca="false">VLOOKUP(B2,AA3:AB22,2,FALSE())</f>
        <v>5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2" t="s">
        <v>37</v>
      </c>
      <c r="AB4" s="0" t="n">
        <v>31</v>
      </c>
      <c r="AC4" s="0" t="n">
        <f aca="false">AC3+1</f>
        <v>5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2" t="s">
        <v>39</v>
      </c>
      <c r="AB5" s="0" t="n">
        <v>55</v>
      </c>
      <c r="AC5" s="0" t="n">
        <f aca="false">AC4+1</f>
        <v>5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2" t="s">
        <v>41</v>
      </c>
      <c r="AB6" s="0" t="n">
        <v>63</v>
      </c>
      <c r="AC6" s="0" t="n">
        <f aca="false">AC5+1</f>
        <v>5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2" t="s">
        <v>43</v>
      </c>
      <c r="AB7" s="0" t="n">
        <v>43</v>
      </c>
    </row>
    <row r="8" customFormat="false" ht="15.75" hidden="false" customHeight="false" outlineLevel="0" collapsed="false">
      <c r="Z8" s="0" t="s">
        <v>44</v>
      </c>
      <c r="AA8" s="32" t="s">
        <v>45</v>
      </c>
      <c r="AB8" s="0" t="n">
        <v>59</v>
      </c>
      <c r="AD8" s="0" t="str">
        <f aca="false">"Sequence: "&amp;B2&amp;"     Coding Conditions: "&amp;A2</f>
        <v>Sequence: RaceHorses C     Coding Conditions: LP-LC</v>
      </c>
    </row>
    <row r="9" customFormat="false" ht="15.75" hidden="false" customHeight="false" outlineLevel="0" collapsed="false">
      <c r="Z9" s="0" t="s">
        <v>46</v>
      </c>
      <c r="AA9" s="32" t="s">
        <v>47</v>
      </c>
      <c r="AB9" s="0" t="n">
        <v>35</v>
      </c>
    </row>
    <row r="10" customFormat="false" ht="15.75" hidden="false" customHeight="false" outlineLevel="0" collapsed="false">
      <c r="Z10" s="0" t="s">
        <v>28</v>
      </c>
      <c r="AA10" s="32" t="s">
        <v>48</v>
      </c>
      <c r="AB10" s="0" t="n">
        <v>27</v>
      </c>
    </row>
    <row r="11" customFormat="false" ht="15.75" hidden="false" customHeight="false" outlineLevel="0" collapsed="false">
      <c r="AA11" s="32" t="s">
        <v>49</v>
      </c>
      <c r="AB11" s="0" t="n">
        <v>19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2" t="s">
        <v>54</v>
      </c>
      <c r="AB12" s="0" t="n">
        <v>11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5</v>
      </c>
      <c r="AB13" s="0" t="n">
        <v>23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6</v>
      </c>
      <c r="AB14" s="0" t="n">
        <v>47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7</v>
      </c>
      <c r="AB15" s="0" t="n">
        <v>7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29</v>
      </c>
      <c r="AB16" s="0" t="n">
        <v>51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8</v>
      </c>
      <c r="AB17" s="0" t="n">
        <v>67</v>
      </c>
    </row>
    <row r="18" customFormat="false" ht="15.75" hidden="false" customHeight="false" outlineLevel="0" collapsed="false">
      <c r="AA18" s="32" t="s">
        <v>59</v>
      </c>
      <c r="AB18" s="0" t="n">
        <v>15</v>
      </c>
    </row>
    <row r="19" customFormat="false" ht="15.75" hidden="false" customHeight="false" outlineLevel="0" collapsed="false">
      <c r="AA19" s="32" t="s">
        <v>60</v>
      </c>
      <c r="AB19" s="0" t="n">
        <v>3</v>
      </c>
    </row>
    <row r="20" customFormat="false" ht="15.75" hidden="false" customHeight="false" outlineLevel="0" collapsed="false">
      <c r="AA20" s="32" t="s">
        <v>61</v>
      </c>
      <c r="AB20" s="0" t="n">
        <v>71</v>
      </c>
    </row>
    <row r="21" customFormat="false" ht="15.75" hidden="false" customHeight="false" outlineLevel="0" collapsed="false">
      <c r="AA21" s="32" t="s">
        <v>62</v>
      </c>
      <c r="AB21" s="0" t="n">
        <v>75</v>
      </c>
    </row>
    <row r="22" customFormat="false" ht="15.75" hidden="false" customHeight="false" outlineLevel="0" collapsed="false">
      <c r="AA22" s="32" t="s">
        <v>63</v>
      </c>
      <c r="AB22" s="0" t="n">
        <v>79</v>
      </c>
    </row>
    <row r="23" customFormat="false" ht="15.75" hidden="false" customHeight="false" outlineLevel="0" collapsed="false">
      <c r="AA23" s="32"/>
    </row>
    <row r="24" customFormat="false" ht="15.75" hidden="false" customHeight="false" outlineLevel="0" collapsed="false">
      <c r="AA24" s="32"/>
    </row>
    <row r="25" customFormat="false" ht="15.75" hidden="false" customHeight="false" outlineLevel="0" collapsed="false">
      <c r="AA25" s="32"/>
    </row>
    <row r="26" customFormat="false" ht="15.75" hidden="false" customHeight="false" outlineLevel="0" collapsed="false">
      <c r="AA26" s="32"/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8" activeCellId="0" sqref="A88:IV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22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  <c r="AA2" s="37" t="s">
        <v>72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4697.034</v>
      </c>
      <c r="I3" s="43" t="n">
        <v>70.434</v>
      </c>
      <c r="J3" s="44" t="n">
        <f aca="false">H3/3600</f>
        <v>1.30473166666667</v>
      </c>
      <c r="L3" s="45" t="n">
        <v>103769.3952</v>
      </c>
      <c r="M3" s="46" t="n">
        <v>43.6969</v>
      </c>
      <c r="N3" s="46" t="n">
        <v>43.1011</v>
      </c>
      <c r="O3" s="46" t="n">
        <v>44.9995</v>
      </c>
      <c r="P3" s="46" t="n">
        <v>4679.234</v>
      </c>
      <c r="Q3" s="46" t="n">
        <v>70.512</v>
      </c>
      <c r="R3" s="47" t="n">
        <f aca="false">P3/3600</f>
        <v>1.299787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f aca="false">(J3+2*(I3/3600))/24</f>
        <v>0.0559942361111111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0" t="n">
        <v>58147.6256</v>
      </c>
      <c r="E4" s="51" t="n">
        <v>40.4819</v>
      </c>
      <c r="F4" s="51" t="n">
        <v>40.4513</v>
      </c>
      <c r="G4" s="51" t="n">
        <v>42.3804</v>
      </c>
      <c r="H4" s="51" t="n">
        <v>4171.419</v>
      </c>
      <c r="I4" s="51" t="n">
        <v>60.481</v>
      </c>
      <c r="J4" s="52" t="n">
        <f aca="false">H4/3600</f>
        <v>1.1587275</v>
      </c>
      <c r="L4" s="53" t="n">
        <v>58147.5984</v>
      </c>
      <c r="M4" s="54" t="n">
        <v>40.4819</v>
      </c>
      <c r="N4" s="54" t="n">
        <v>40.4511</v>
      </c>
      <c r="O4" s="54" t="n">
        <v>42.3804</v>
      </c>
      <c r="P4" s="54" t="n">
        <v>4200.295</v>
      </c>
      <c r="Q4" s="54" t="n">
        <v>60.591</v>
      </c>
      <c r="R4" s="55" t="n">
        <f aca="false">P4/3600</f>
        <v>1.16674861111111</v>
      </c>
      <c r="S4" s="48"/>
      <c r="T4" s="56"/>
      <c r="U4" s="32"/>
      <c r="V4" s="57"/>
      <c r="W4" s="56"/>
      <c r="X4" s="32"/>
      <c r="Y4" s="57"/>
      <c r="AA4" s="58" t="n">
        <f aca="false">(J4+2*(I4/3600))/24</f>
        <v>0.0496803356481481</v>
      </c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2939.2976</v>
      </c>
      <c r="E5" s="51" t="n">
        <v>37.3971</v>
      </c>
      <c r="F5" s="51" t="n">
        <v>38.6893</v>
      </c>
      <c r="G5" s="51" t="n">
        <v>40.5303</v>
      </c>
      <c r="H5" s="51" t="n">
        <v>3853.829</v>
      </c>
      <c r="I5" s="51" t="n">
        <v>54.429</v>
      </c>
      <c r="J5" s="52" t="n">
        <f aca="false">H5/3600</f>
        <v>1.07050805555556</v>
      </c>
      <c r="L5" s="53" t="n">
        <v>32939.4656</v>
      </c>
      <c r="M5" s="54" t="n">
        <v>37.3971</v>
      </c>
      <c r="N5" s="54" t="n">
        <v>38.6889</v>
      </c>
      <c r="O5" s="54" t="n">
        <v>40.5303</v>
      </c>
      <c r="P5" s="54" t="n">
        <v>3865.05</v>
      </c>
      <c r="Q5" s="54" t="n">
        <v>54.507</v>
      </c>
      <c r="R5" s="55" t="n">
        <f aca="false">P5/3600</f>
        <v>1.073625</v>
      </c>
      <c r="S5" s="48"/>
      <c r="T5" s="56"/>
      <c r="U5" s="32"/>
      <c r="V5" s="57"/>
      <c r="W5" s="56"/>
      <c r="X5" s="32"/>
      <c r="Y5" s="57"/>
      <c r="AA5" s="58" t="n">
        <f aca="false">(J5+2*(I5/3600))/24</f>
        <v>0.0458644328703704</v>
      </c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8550.92</v>
      </c>
      <c r="E6" s="60" t="n">
        <v>34.3266</v>
      </c>
      <c r="F6" s="60" t="n">
        <v>37.482</v>
      </c>
      <c r="G6" s="60" t="n">
        <v>39.3378</v>
      </c>
      <c r="H6" s="60" t="n">
        <v>3624.768</v>
      </c>
      <c r="I6" s="60" t="n">
        <v>48.704</v>
      </c>
      <c r="J6" s="61" t="n">
        <f aca="false">H6/3600</f>
        <v>1.00688</v>
      </c>
      <c r="L6" s="62" t="n">
        <v>18550.9232</v>
      </c>
      <c r="M6" s="63" t="n">
        <v>34.3408</v>
      </c>
      <c r="N6" s="63" t="n">
        <v>37.4813</v>
      </c>
      <c r="O6" s="63" t="n">
        <v>39.3376</v>
      </c>
      <c r="P6" s="63" t="n">
        <v>3655.337</v>
      </c>
      <c r="Q6" s="63" t="n">
        <v>48.594</v>
      </c>
      <c r="R6" s="64" t="n">
        <f aca="false">P6/3600</f>
        <v>1.01537138888889</v>
      </c>
      <c r="S6" s="48"/>
      <c r="T6" s="65"/>
      <c r="U6" s="66"/>
      <c r="V6" s="67"/>
      <c r="W6" s="65"/>
      <c r="X6" s="66"/>
      <c r="Y6" s="67"/>
      <c r="AA6" s="58" t="n">
        <f aca="false">(J6+2*(I6/3600))/24</f>
        <v>0.0430807407407407</v>
      </c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4531.011</v>
      </c>
      <c r="I7" s="43" t="n">
        <v>67.908</v>
      </c>
      <c r="J7" s="44" t="n">
        <f aca="false">H7/3600</f>
        <v>1.25861416666667</v>
      </c>
      <c r="L7" s="45" t="n">
        <v>106942.9824</v>
      </c>
      <c r="M7" s="46" t="n">
        <v>43.6042</v>
      </c>
      <c r="N7" s="46" t="n">
        <v>46.0007</v>
      </c>
      <c r="O7" s="46" t="n">
        <v>45.4645</v>
      </c>
      <c r="P7" s="46" t="n">
        <v>4579.582</v>
      </c>
      <c r="Q7" s="46" t="n">
        <v>67.783</v>
      </c>
      <c r="R7" s="47" t="n">
        <f aca="false">P7/3600</f>
        <v>1.272106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8" t="n">
        <f aca="false">(J7+2*(I7/3600))/24</f>
        <v>0.0540142013888889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2386.9424</v>
      </c>
      <c r="E8" s="51" t="n">
        <v>40.1679</v>
      </c>
      <c r="F8" s="51" t="n">
        <v>43.5987</v>
      </c>
      <c r="G8" s="51" t="n">
        <v>43.6155</v>
      </c>
      <c r="H8" s="51" t="n">
        <v>4213.031</v>
      </c>
      <c r="I8" s="51" t="n">
        <v>61.559</v>
      </c>
      <c r="J8" s="52" t="n">
        <f aca="false">H8/3600</f>
        <v>1.17028638888889</v>
      </c>
      <c r="L8" s="53" t="n">
        <v>62386.928</v>
      </c>
      <c r="M8" s="54" t="n">
        <v>40.1679</v>
      </c>
      <c r="N8" s="54" t="n">
        <v>43.5987</v>
      </c>
      <c r="O8" s="54" t="n">
        <v>43.6155</v>
      </c>
      <c r="P8" s="54" t="n">
        <v>4217.506</v>
      </c>
      <c r="Q8" s="54" t="n">
        <v>62.166</v>
      </c>
      <c r="R8" s="55" t="n">
        <f aca="false">P8/3600</f>
        <v>1.17152944444444</v>
      </c>
      <c r="S8" s="48"/>
      <c r="T8" s="56"/>
      <c r="U8" s="32"/>
      <c r="V8" s="32"/>
      <c r="W8" s="56"/>
      <c r="X8" s="32"/>
      <c r="Y8" s="57"/>
      <c r="AA8" s="58" t="n">
        <f aca="false">(J8+2*(I8/3600))/24</f>
        <v>0.0501869097222222</v>
      </c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5517.6736</v>
      </c>
      <c r="E9" s="51" t="n">
        <v>37.0436</v>
      </c>
      <c r="F9" s="51" t="n">
        <v>41.5664</v>
      </c>
      <c r="G9" s="51" t="n">
        <v>41.9236</v>
      </c>
      <c r="H9" s="51" t="n">
        <v>3912.932</v>
      </c>
      <c r="I9" s="51" t="n">
        <v>56.674</v>
      </c>
      <c r="J9" s="52" t="n">
        <f aca="false">H9/3600</f>
        <v>1.08692555555556</v>
      </c>
      <c r="L9" s="53" t="n">
        <v>35517.9152</v>
      </c>
      <c r="M9" s="54" t="n">
        <v>37.0436</v>
      </c>
      <c r="N9" s="54" t="n">
        <v>41.5662</v>
      </c>
      <c r="O9" s="54" t="n">
        <v>41.9235</v>
      </c>
      <c r="P9" s="54" t="n">
        <v>3905.46</v>
      </c>
      <c r="Q9" s="54" t="n">
        <v>56.503</v>
      </c>
      <c r="R9" s="55" t="n">
        <f aca="false">P9/3600</f>
        <v>1.08485</v>
      </c>
      <c r="S9" s="48"/>
      <c r="T9" s="56"/>
      <c r="U9" s="68"/>
      <c r="V9" s="32"/>
      <c r="W9" s="56"/>
      <c r="X9" s="32"/>
      <c r="Y9" s="57"/>
      <c r="AA9" s="58" t="n">
        <f aca="false">(J9+2*(I9/3600))/24</f>
        <v>0.046600462962963</v>
      </c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20730.5392</v>
      </c>
      <c r="E10" s="60" t="n">
        <v>34.1873</v>
      </c>
      <c r="F10" s="60" t="n">
        <v>40.0681</v>
      </c>
      <c r="G10" s="60" t="n">
        <v>40.6275</v>
      </c>
      <c r="H10" s="60" t="n">
        <v>3650.868</v>
      </c>
      <c r="I10" s="60" t="n">
        <v>51.916</v>
      </c>
      <c r="J10" s="61" t="n">
        <f aca="false">H10/3600</f>
        <v>1.01413</v>
      </c>
      <c r="L10" s="62" t="n">
        <v>20731.2304</v>
      </c>
      <c r="M10" s="63" t="n">
        <v>34.1991</v>
      </c>
      <c r="N10" s="63" t="n">
        <v>40.0679</v>
      </c>
      <c r="O10" s="63" t="n">
        <v>40.6274</v>
      </c>
      <c r="P10" s="63" t="n">
        <v>3676.688</v>
      </c>
      <c r="Q10" s="63" t="n">
        <v>52.01</v>
      </c>
      <c r="R10" s="64" t="n">
        <f aca="false">P10/3600</f>
        <v>1.02130222222222</v>
      </c>
      <c r="S10" s="48"/>
      <c r="T10" s="65"/>
      <c r="U10" s="66"/>
      <c r="V10" s="66"/>
      <c r="W10" s="65"/>
      <c r="X10" s="66"/>
      <c r="Y10" s="67"/>
      <c r="AA10" s="58" t="n">
        <f aca="false">(J10+2*(I10/3600))/24</f>
        <v>0.0434571759259259</v>
      </c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0662.678</v>
      </c>
      <c r="I11" s="43" t="n">
        <v>139.292</v>
      </c>
      <c r="J11" s="44" t="n">
        <f aca="false">H11/3600</f>
        <v>2.961855</v>
      </c>
      <c r="L11" s="45" t="n">
        <v>383731.1872</v>
      </c>
      <c r="M11" s="46" t="n">
        <v>42.7996</v>
      </c>
      <c r="N11" s="46" t="n">
        <v>43.1514</v>
      </c>
      <c r="O11" s="46" t="n">
        <v>41.6176</v>
      </c>
      <c r="P11" s="46" t="n">
        <v>10687.622</v>
      </c>
      <c r="Q11" s="46" t="n">
        <v>142.914</v>
      </c>
      <c r="R11" s="47" t="n">
        <f aca="false">P11/3600</f>
        <v>2.9687838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8" t="n">
        <f aca="false">(J11+2*(I11/3600))/24</f>
        <v>0.126634976851852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46696.9968</v>
      </c>
      <c r="E12" s="51" t="n">
        <v>39.1568</v>
      </c>
      <c r="F12" s="51" t="n">
        <v>40.2945</v>
      </c>
      <c r="G12" s="51" t="n">
        <v>38.0167</v>
      </c>
      <c r="H12" s="51" t="n">
        <v>9506.233</v>
      </c>
      <c r="I12" s="51" t="n">
        <v>119.558</v>
      </c>
      <c r="J12" s="52" t="n">
        <f aca="false">H12/3600</f>
        <v>2.64062027777778</v>
      </c>
      <c r="L12" s="53" t="n">
        <v>246697.152</v>
      </c>
      <c r="M12" s="54" t="n">
        <v>39.1568</v>
      </c>
      <c r="N12" s="54" t="n">
        <v>40.2946</v>
      </c>
      <c r="O12" s="54" t="n">
        <v>38.0167</v>
      </c>
      <c r="P12" s="54" t="n">
        <v>9460.698</v>
      </c>
      <c r="Q12" s="54" t="n">
        <v>120.074</v>
      </c>
      <c r="R12" s="55" t="n">
        <f aca="false">P12/3600</f>
        <v>2.62797166666667</v>
      </c>
      <c r="S12" s="48"/>
      <c r="T12" s="56"/>
      <c r="U12" s="32"/>
      <c r="V12" s="32"/>
      <c r="W12" s="56"/>
      <c r="X12" s="32"/>
      <c r="Y12" s="57"/>
      <c r="AA12" s="58" t="n">
        <f aca="false">(J12+2*(I12/3600))/24</f>
        <v>0.112793391203704</v>
      </c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53697.2224</v>
      </c>
      <c r="E13" s="51" t="n">
        <v>35.1302</v>
      </c>
      <c r="F13" s="51" t="n">
        <v>38.5624</v>
      </c>
      <c r="G13" s="51" t="n">
        <v>36.3502</v>
      </c>
      <c r="H13" s="51" t="n">
        <v>8579.416</v>
      </c>
      <c r="I13" s="51" t="n">
        <v>106.969</v>
      </c>
      <c r="J13" s="52" t="n">
        <f aca="false">H13/3600</f>
        <v>2.38317111111111</v>
      </c>
      <c r="L13" s="53" t="n">
        <v>153697.736</v>
      </c>
      <c r="M13" s="54" t="n">
        <v>35.1302</v>
      </c>
      <c r="N13" s="54" t="n">
        <v>38.5625</v>
      </c>
      <c r="O13" s="54" t="n">
        <v>36.3501</v>
      </c>
      <c r="P13" s="54" t="n">
        <v>8537.708</v>
      </c>
      <c r="Q13" s="54" t="n">
        <v>106.58</v>
      </c>
      <c r="R13" s="55" t="n">
        <f aca="false">P13/3600</f>
        <v>2.37158555555556</v>
      </c>
      <c r="S13" s="48"/>
      <c r="T13" s="56"/>
      <c r="U13" s="32"/>
      <c r="V13" s="32"/>
      <c r="W13" s="56"/>
      <c r="X13" s="32"/>
      <c r="Y13" s="57"/>
      <c r="AA13" s="58" t="n">
        <f aca="false">(J13+2*(I13/3600))/24</f>
        <v>0.101774930555556</v>
      </c>
    </row>
    <row r="14" customFormat="false" ht="12.75" hidden="false" customHeight="false" outlineLevel="0" collapsed="false">
      <c r="A14" s="11"/>
      <c r="B14" s="16"/>
      <c r="C14" s="16" t="n">
        <v>37</v>
      </c>
      <c r="D14" s="59" t="n">
        <v>82352.48</v>
      </c>
      <c r="E14" s="60" t="n">
        <v>30.9369</v>
      </c>
      <c r="F14" s="60" t="n">
        <v>37.185</v>
      </c>
      <c r="G14" s="60" t="n">
        <v>35.0406</v>
      </c>
      <c r="H14" s="60" t="n">
        <v>7782.443</v>
      </c>
      <c r="I14" s="60" t="n">
        <v>98.25</v>
      </c>
      <c r="J14" s="61" t="n">
        <f aca="false">H14/3600</f>
        <v>2.16178972222222</v>
      </c>
      <c r="L14" s="62" t="n">
        <v>82354.0784</v>
      </c>
      <c r="M14" s="63" t="n">
        <v>30.9544</v>
      </c>
      <c r="N14" s="63" t="n">
        <v>37.185</v>
      </c>
      <c r="O14" s="63" t="n">
        <v>35.0404</v>
      </c>
      <c r="P14" s="63" t="n">
        <v>7833.072</v>
      </c>
      <c r="Q14" s="63" t="n">
        <v>98.281</v>
      </c>
      <c r="R14" s="64" t="n">
        <f aca="false">P14/3600</f>
        <v>2.17585333333333</v>
      </c>
      <c r="S14" s="48"/>
      <c r="T14" s="65"/>
      <c r="U14" s="66"/>
      <c r="V14" s="66"/>
      <c r="W14" s="65"/>
      <c r="X14" s="66"/>
      <c r="Y14" s="67"/>
      <c r="AA14" s="58" t="n">
        <f aca="false">(J14+2*(I14/3600))/24</f>
        <v>0.0923488773148148</v>
      </c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7700.417</v>
      </c>
      <c r="I15" s="43" t="n">
        <v>94.626</v>
      </c>
      <c r="J15" s="44" t="n">
        <f aca="false">H15/3600</f>
        <v>2.13900472222222</v>
      </c>
      <c r="L15" s="45" t="n">
        <v>99758.5664</v>
      </c>
      <c r="M15" s="46" t="n">
        <v>43.9923</v>
      </c>
      <c r="N15" s="46" t="n">
        <v>47.2128</v>
      </c>
      <c r="O15" s="46" t="n">
        <v>46.7481</v>
      </c>
      <c r="P15" s="46" t="n">
        <v>7683.608</v>
      </c>
      <c r="Q15" s="46" t="n">
        <v>96.393</v>
      </c>
      <c r="R15" s="47" t="n">
        <f aca="false">P15/3600</f>
        <v>2.1343355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8" t="n">
        <f aca="false">(J15+2*(I15/3600))/24</f>
        <v>0.0913156134259259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47481.8768</v>
      </c>
      <c r="E16" s="51" t="n">
        <v>41.5774</v>
      </c>
      <c r="F16" s="51" t="n">
        <v>46.2043</v>
      </c>
      <c r="G16" s="51" t="n">
        <v>45.9149</v>
      </c>
      <c r="H16" s="51" t="n">
        <v>6831.402</v>
      </c>
      <c r="I16" s="51" t="n">
        <v>85.942</v>
      </c>
      <c r="J16" s="52" t="n">
        <f aca="false">H16/3600</f>
        <v>1.89761166666667</v>
      </c>
      <c r="L16" s="53" t="n">
        <v>47481.9472</v>
      </c>
      <c r="M16" s="54" t="n">
        <v>41.5774</v>
      </c>
      <c r="N16" s="54" t="n">
        <v>46.2042</v>
      </c>
      <c r="O16" s="54" t="n">
        <v>45.9148</v>
      </c>
      <c r="P16" s="54" t="n">
        <v>6805.874</v>
      </c>
      <c r="Q16" s="54" t="n">
        <v>87.063</v>
      </c>
      <c r="R16" s="55" t="n">
        <f aca="false">P16/3600</f>
        <v>1.89052055555556</v>
      </c>
      <c r="S16" s="48"/>
      <c r="T16" s="56"/>
      <c r="U16" s="32"/>
      <c r="V16" s="32"/>
      <c r="W16" s="56"/>
      <c r="X16" s="32"/>
      <c r="Y16" s="57"/>
      <c r="AA16" s="58" t="n">
        <f aca="false">(J16+2*(I16/3600))/24</f>
        <v>0.0810565509259259</v>
      </c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6764.168</v>
      </c>
      <c r="E17" s="51" t="n">
        <v>40.0023</v>
      </c>
      <c r="F17" s="51" t="n">
        <v>45.4859</v>
      </c>
      <c r="G17" s="51" t="n">
        <v>45.3891</v>
      </c>
      <c r="H17" s="51" t="n">
        <v>6610.812</v>
      </c>
      <c r="I17" s="51" t="n">
        <v>83.413</v>
      </c>
      <c r="J17" s="52" t="n">
        <f aca="false">H17/3600</f>
        <v>1.83633666666667</v>
      </c>
      <c r="L17" s="53" t="n">
        <v>26764.7536</v>
      </c>
      <c r="M17" s="54" t="n">
        <v>40.0023</v>
      </c>
      <c r="N17" s="54" t="n">
        <v>45.4859</v>
      </c>
      <c r="O17" s="54" t="n">
        <v>45.389</v>
      </c>
      <c r="P17" s="54" t="n">
        <v>6573.496</v>
      </c>
      <c r="Q17" s="54" t="n">
        <v>81.806</v>
      </c>
      <c r="R17" s="55" t="n">
        <f aca="false">P17/3600</f>
        <v>1.82597111111111</v>
      </c>
      <c r="S17" s="48"/>
      <c r="T17" s="56"/>
      <c r="U17" s="32"/>
      <c r="V17" s="32"/>
      <c r="W17" s="56"/>
      <c r="X17" s="32"/>
      <c r="Y17" s="57"/>
      <c r="AA17" s="58" t="n">
        <f aca="false">(J17+2*(I17/3600))/24</f>
        <v>0.0784448842592593</v>
      </c>
    </row>
    <row r="18" customFormat="false" ht="12.75" hidden="false" customHeight="false" outlineLevel="0" collapsed="false">
      <c r="A18" s="16"/>
      <c r="B18" s="16"/>
      <c r="C18" s="16" t="n">
        <v>37</v>
      </c>
      <c r="D18" s="59" t="n">
        <v>14855.6896</v>
      </c>
      <c r="E18" s="60" t="n">
        <v>38.2778</v>
      </c>
      <c r="F18" s="60" t="n">
        <v>45.0029</v>
      </c>
      <c r="G18" s="60" t="n">
        <v>45.0414</v>
      </c>
      <c r="H18" s="60" t="n">
        <v>6330.683</v>
      </c>
      <c r="I18" s="60" t="n">
        <v>77.454</v>
      </c>
      <c r="J18" s="61" t="n">
        <f aca="false">H18/3600</f>
        <v>1.75852305555556</v>
      </c>
      <c r="L18" s="62" t="n">
        <v>14858.52</v>
      </c>
      <c r="M18" s="63" t="n">
        <v>38.2864</v>
      </c>
      <c r="N18" s="63" t="n">
        <v>45.0024</v>
      </c>
      <c r="O18" s="63" t="n">
        <v>45.0415</v>
      </c>
      <c r="P18" s="63" t="n">
        <v>6347.858</v>
      </c>
      <c r="Q18" s="63" t="n">
        <v>77.516</v>
      </c>
      <c r="R18" s="64" t="n">
        <f aca="false">P18/3600</f>
        <v>1.76329388888889</v>
      </c>
      <c r="S18" s="48"/>
      <c r="T18" s="65"/>
      <c r="U18" s="66"/>
      <c r="V18" s="66"/>
      <c r="W18" s="65"/>
      <c r="X18" s="66"/>
      <c r="Y18" s="67"/>
      <c r="AA18" s="58" t="n">
        <f aca="false">(J18+2*(I18/3600))/24</f>
        <v>0.0750647106481481</v>
      </c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3277.341</v>
      </c>
      <c r="I19" s="43" t="n">
        <v>42.151</v>
      </c>
      <c r="J19" s="44" t="n">
        <f aca="false">H19/3600</f>
        <v>0.9103725</v>
      </c>
      <c r="L19" s="42" t="n">
        <v>22378.9504</v>
      </c>
      <c r="M19" s="43" t="n">
        <v>42.9038</v>
      </c>
      <c r="N19" s="43" t="n">
        <v>44.7547</v>
      </c>
      <c r="O19" s="43" t="n">
        <v>46.2667</v>
      </c>
      <c r="P19" s="43" t="n">
        <v>3286.332</v>
      </c>
      <c r="Q19" s="43" t="n">
        <v>42.292</v>
      </c>
      <c r="R19" s="44" t="n">
        <f aca="false">P19/3600</f>
        <v>0.9128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8" t="n">
        <f aca="false">(J19+2*(I19/3600))/24</f>
        <v>0.0389079050925926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0" t="n">
        <v>12233.9448</v>
      </c>
      <c r="E20" s="51" t="n">
        <v>41.2255</v>
      </c>
      <c r="F20" s="51" t="n">
        <v>42.9519</v>
      </c>
      <c r="G20" s="51" t="n">
        <v>43.8378</v>
      </c>
      <c r="H20" s="51" t="n">
        <v>2953.86</v>
      </c>
      <c r="I20" s="51" t="n">
        <v>38.407</v>
      </c>
      <c r="J20" s="52" t="n">
        <f aca="false">H20/3600</f>
        <v>0.820516666666667</v>
      </c>
      <c r="L20" s="50" t="n">
        <v>12233.9528</v>
      </c>
      <c r="M20" s="51" t="n">
        <v>41.2255</v>
      </c>
      <c r="N20" s="51" t="n">
        <v>42.9518</v>
      </c>
      <c r="O20" s="51" t="n">
        <v>43.838</v>
      </c>
      <c r="P20" s="51" t="n">
        <v>2937.857</v>
      </c>
      <c r="Q20" s="51" t="n">
        <v>37.908</v>
      </c>
      <c r="R20" s="52" t="n">
        <f aca="false">P20/3600</f>
        <v>0.816071388888889</v>
      </c>
      <c r="S20" s="48"/>
      <c r="T20" s="56"/>
      <c r="U20" s="32"/>
      <c r="V20" s="32"/>
      <c r="W20" s="56"/>
      <c r="X20" s="32"/>
      <c r="Y20" s="57"/>
      <c r="AA20" s="58" t="n">
        <f aca="false">(J20+2*(I20/3600))/24</f>
        <v>0.0350772453703704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6877.568</v>
      </c>
      <c r="E21" s="51" t="n">
        <v>39.1534</v>
      </c>
      <c r="F21" s="51" t="n">
        <v>41.5611</v>
      </c>
      <c r="G21" s="51" t="n">
        <v>42.2127</v>
      </c>
      <c r="H21" s="51" t="n">
        <v>2743.529</v>
      </c>
      <c r="I21" s="51" t="n">
        <v>35.272</v>
      </c>
      <c r="J21" s="52" t="n">
        <f aca="false">H21/3600</f>
        <v>0.762091388888889</v>
      </c>
      <c r="L21" s="50" t="n">
        <v>6877.7592</v>
      </c>
      <c r="M21" s="51" t="n">
        <v>39.1534</v>
      </c>
      <c r="N21" s="51" t="n">
        <v>41.5608</v>
      </c>
      <c r="O21" s="51" t="n">
        <v>42.2124</v>
      </c>
      <c r="P21" s="51" t="n">
        <v>2755.289</v>
      </c>
      <c r="Q21" s="51" t="n">
        <v>35.054</v>
      </c>
      <c r="R21" s="52" t="n">
        <f aca="false">P21/3600</f>
        <v>0.765358055555556</v>
      </c>
      <c r="S21" s="48"/>
      <c r="T21" s="56"/>
      <c r="U21" s="32"/>
      <c r="V21" s="32"/>
      <c r="W21" s="56"/>
      <c r="X21" s="32"/>
      <c r="Y21" s="57"/>
      <c r="AA21" s="58" t="n">
        <f aca="false">(J21+2*(I21/3600))/24</f>
        <v>0.0325702893518519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3826.3208</v>
      </c>
      <c r="E22" s="60" t="n">
        <v>36.6925</v>
      </c>
      <c r="F22" s="60" t="n">
        <v>40.5473</v>
      </c>
      <c r="G22" s="60" t="n">
        <v>41.2513</v>
      </c>
      <c r="H22" s="60" t="n">
        <v>2637.962</v>
      </c>
      <c r="I22" s="60" t="n">
        <v>33.4</v>
      </c>
      <c r="J22" s="61" t="n">
        <f aca="false">H22/3600</f>
        <v>0.732767222222222</v>
      </c>
      <c r="L22" s="59" t="n">
        <v>3827.5136</v>
      </c>
      <c r="M22" s="60" t="n">
        <v>36.6983</v>
      </c>
      <c r="N22" s="60" t="n">
        <v>40.5462</v>
      </c>
      <c r="O22" s="60" t="n">
        <v>41.2512</v>
      </c>
      <c r="P22" s="60" t="n">
        <v>2651.907</v>
      </c>
      <c r="Q22" s="60" t="n">
        <v>33.51</v>
      </c>
      <c r="R22" s="61" t="n">
        <f aca="false">P22/3600</f>
        <v>0.736640833333333</v>
      </c>
      <c r="S22" s="48"/>
      <c r="T22" s="65"/>
      <c r="U22" s="66"/>
      <c r="V22" s="66"/>
      <c r="W22" s="65"/>
      <c r="X22" s="66"/>
      <c r="Y22" s="67"/>
      <c r="AA22" s="58" t="n">
        <f aca="false">(J22+2*(I22/3600))/24</f>
        <v>0.0313051157407407</v>
      </c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3799.457</v>
      </c>
      <c r="I23" s="43" t="n">
        <v>59.717</v>
      </c>
      <c r="J23" s="44" t="n">
        <f aca="false">H23/3600</f>
        <v>1.05540472222222</v>
      </c>
      <c r="L23" s="42" t="n">
        <v>53356.708</v>
      </c>
      <c r="M23" s="43" t="n">
        <v>41.9346</v>
      </c>
      <c r="N23" s="43" t="n">
        <v>43.6463</v>
      </c>
      <c r="O23" s="43" t="n">
        <v>44.3008</v>
      </c>
      <c r="P23" s="43" t="n">
        <v>3804.971</v>
      </c>
      <c r="Q23" s="43" t="n">
        <v>59.874</v>
      </c>
      <c r="R23" s="44" t="n">
        <f aca="false">P23/3600</f>
        <v>1.0569363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8" t="n">
        <f aca="false">(J23+2*(I23/3600))/24</f>
        <v>0.0453575347222222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8843.7656</v>
      </c>
      <c r="E24" s="51" t="n">
        <v>38.8259</v>
      </c>
      <c r="F24" s="51" t="n">
        <v>41.1506</v>
      </c>
      <c r="G24" s="51" t="n">
        <v>41.3767</v>
      </c>
      <c r="H24" s="51" t="n">
        <v>3322</v>
      </c>
      <c r="I24" s="51" t="n">
        <v>50.825</v>
      </c>
      <c r="J24" s="52" t="n">
        <f aca="false">H24/3600</f>
        <v>0.922777777777778</v>
      </c>
      <c r="L24" s="50" t="n">
        <v>28843.764</v>
      </c>
      <c r="M24" s="51" t="n">
        <v>38.8259</v>
      </c>
      <c r="N24" s="51" t="n">
        <v>41.1505</v>
      </c>
      <c r="O24" s="51" t="n">
        <v>41.3766</v>
      </c>
      <c r="P24" s="51" t="n">
        <v>3298.864</v>
      </c>
      <c r="Q24" s="51" t="n">
        <v>51.058</v>
      </c>
      <c r="R24" s="52" t="n">
        <f aca="false">P24/3600</f>
        <v>0.916351111111111</v>
      </c>
      <c r="S24" s="48"/>
      <c r="T24" s="56"/>
      <c r="U24" s="32"/>
      <c r="V24" s="32"/>
      <c r="W24" s="56"/>
      <c r="X24" s="32"/>
      <c r="Y24" s="57"/>
      <c r="AA24" s="58" t="n">
        <f aca="false">(J24+2*(I24/3600))/24</f>
        <v>0.0396255787037037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911.9584</v>
      </c>
      <c r="E25" s="51" t="n">
        <v>35.7688</v>
      </c>
      <c r="F25" s="51" t="n">
        <v>39.3373</v>
      </c>
      <c r="G25" s="51" t="n">
        <v>39.7007</v>
      </c>
      <c r="H25" s="51" t="n">
        <v>2975.429</v>
      </c>
      <c r="I25" s="51" t="n">
        <v>44.71</v>
      </c>
      <c r="J25" s="52" t="n">
        <f aca="false">H25/3600</f>
        <v>0.826508055555556</v>
      </c>
      <c r="L25" s="50" t="n">
        <v>14912.1344</v>
      </c>
      <c r="M25" s="51" t="n">
        <v>35.7688</v>
      </c>
      <c r="N25" s="51" t="n">
        <v>39.3371</v>
      </c>
      <c r="O25" s="51" t="n">
        <v>39.7005</v>
      </c>
      <c r="P25" s="51" t="n">
        <v>2994.691</v>
      </c>
      <c r="Q25" s="51" t="n">
        <v>45.318</v>
      </c>
      <c r="R25" s="52" t="n">
        <f aca="false">P25/3600</f>
        <v>0.831858611111111</v>
      </c>
      <c r="S25" s="48"/>
      <c r="T25" s="56"/>
      <c r="U25" s="32"/>
      <c r="V25" s="32"/>
      <c r="W25" s="56"/>
      <c r="X25" s="32"/>
      <c r="Y25" s="57"/>
      <c r="AA25" s="58" t="n">
        <f aca="false">(J25+2*(I25/3600))/24</f>
        <v>0.0354727893518519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7323.3568</v>
      </c>
      <c r="E26" s="60" t="n">
        <v>32.9</v>
      </c>
      <c r="F26" s="60" t="n">
        <v>38.0792</v>
      </c>
      <c r="G26" s="60" t="n">
        <v>38.8619</v>
      </c>
      <c r="H26" s="60" t="n">
        <v>2828.005</v>
      </c>
      <c r="I26" s="60" t="n">
        <v>39.334</v>
      </c>
      <c r="J26" s="61" t="n">
        <f aca="false">H26/3600</f>
        <v>0.785556944444445</v>
      </c>
      <c r="L26" s="59" t="n">
        <v>7324.4792</v>
      </c>
      <c r="M26" s="60" t="n">
        <v>32.9152</v>
      </c>
      <c r="N26" s="60" t="n">
        <v>38.0786</v>
      </c>
      <c r="O26" s="60" t="n">
        <v>38.8608</v>
      </c>
      <c r="P26" s="60" t="n">
        <v>2838.691</v>
      </c>
      <c r="Q26" s="60" t="n">
        <v>39.561</v>
      </c>
      <c r="R26" s="61" t="n">
        <f aca="false">P26/3600</f>
        <v>0.788525277777778</v>
      </c>
      <c r="S26" s="48"/>
      <c r="T26" s="65"/>
      <c r="U26" s="66"/>
      <c r="V26" s="66"/>
      <c r="W26" s="65"/>
      <c r="X26" s="66"/>
      <c r="Y26" s="67"/>
      <c r="AA26" s="58" t="n">
        <f aca="false">(J26+2*(I26/3600))/24</f>
        <v>0.0336420486111111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8099.41</v>
      </c>
      <c r="I27" s="43" t="n">
        <v>122.415</v>
      </c>
      <c r="J27" s="44" t="n">
        <f aca="false">H27/3600</f>
        <v>2.24983611111111</v>
      </c>
      <c r="L27" s="42" t="n">
        <v>107109.984</v>
      </c>
      <c r="M27" s="43" t="n">
        <v>40.7179</v>
      </c>
      <c r="N27" s="43" t="n">
        <v>41.8887</v>
      </c>
      <c r="O27" s="43" t="n">
        <v>44.3636</v>
      </c>
      <c r="P27" s="43" t="n">
        <v>8143.428</v>
      </c>
      <c r="Q27" s="43" t="n">
        <v>123.474</v>
      </c>
      <c r="R27" s="44" t="n">
        <f aca="false">P27/3600</f>
        <v>2.262063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8" t="n">
        <f aca="false">(J27+2*(I27/3600))/24</f>
        <v>0.0965768518518518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49531.5664</v>
      </c>
      <c r="E28" s="51" t="n">
        <v>38.0849</v>
      </c>
      <c r="F28" s="51" t="n">
        <v>39.599</v>
      </c>
      <c r="G28" s="51" t="n">
        <v>42.2849</v>
      </c>
      <c r="H28" s="51" t="n">
        <v>6878.379</v>
      </c>
      <c r="I28" s="51" t="n">
        <v>99.373</v>
      </c>
      <c r="J28" s="52" t="n">
        <f aca="false">H28/3600</f>
        <v>1.91066083333333</v>
      </c>
      <c r="L28" s="50" t="n">
        <v>49531.4888</v>
      </c>
      <c r="M28" s="51" t="n">
        <v>38.0849</v>
      </c>
      <c r="N28" s="51" t="n">
        <v>39.5989</v>
      </c>
      <c r="O28" s="51" t="n">
        <v>42.2847</v>
      </c>
      <c r="P28" s="51" t="n">
        <v>6865.609</v>
      </c>
      <c r="Q28" s="51" t="n">
        <v>100.118</v>
      </c>
      <c r="R28" s="52" t="n">
        <f aca="false">P28/3600</f>
        <v>1.90711361111111</v>
      </c>
      <c r="S28" s="48"/>
      <c r="T28" s="56"/>
      <c r="U28" s="32"/>
      <c r="V28" s="32"/>
      <c r="W28" s="56"/>
      <c r="X28" s="32"/>
      <c r="Y28" s="57"/>
      <c r="AA28" s="58" t="n">
        <f aca="false">(J28+2*(I28/3600))/24</f>
        <v>0.0819111689814815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757.5288</v>
      </c>
      <c r="E29" s="51" t="n">
        <v>35.8515</v>
      </c>
      <c r="F29" s="51" t="n">
        <v>38.518</v>
      </c>
      <c r="G29" s="51" t="n">
        <v>40.6135</v>
      </c>
      <c r="H29" s="51" t="n">
        <v>6098.315</v>
      </c>
      <c r="I29" s="51" t="n">
        <v>88.78</v>
      </c>
      <c r="J29" s="52" t="n">
        <f aca="false">H29/3600</f>
        <v>1.69397638888889</v>
      </c>
      <c r="L29" s="50" t="n">
        <v>26757.952</v>
      </c>
      <c r="M29" s="51" t="n">
        <v>35.8515</v>
      </c>
      <c r="N29" s="51" t="n">
        <v>38.5178</v>
      </c>
      <c r="O29" s="51" t="n">
        <v>40.6132</v>
      </c>
      <c r="P29" s="51" t="n">
        <v>6091.838</v>
      </c>
      <c r="Q29" s="51" t="n">
        <v>88.561</v>
      </c>
      <c r="R29" s="52" t="n">
        <f aca="false">P29/3600</f>
        <v>1.69217722222222</v>
      </c>
      <c r="S29" s="48"/>
      <c r="T29" s="56"/>
      <c r="U29" s="32"/>
      <c r="V29" s="32"/>
      <c r="W29" s="56"/>
      <c r="X29" s="32"/>
      <c r="Y29" s="57"/>
      <c r="AA29" s="58" t="n">
        <f aca="false">(J29+2*(I29/3600))/24</f>
        <v>0.072637442129629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4451.4528</v>
      </c>
      <c r="E30" s="60" t="n">
        <v>33.4151</v>
      </c>
      <c r="F30" s="60" t="n">
        <v>37.6851</v>
      </c>
      <c r="G30" s="60" t="n">
        <v>39.3554</v>
      </c>
      <c r="H30" s="60" t="n">
        <v>5615.837</v>
      </c>
      <c r="I30" s="60" t="n">
        <v>78.188</v>
      </c>
      <c r="J30" s="61" t="n">
        <f aca="false">H30/3600</f>
        <v>1.55995472222222</v>
      </c>
      <c r="L30" s="59" t="n">
        <v>14449.6464</v>
      </c>
      <c r="M30" s="60" t="n">
        <v>33.4244</v>
      </c>
      <c r="N30" s="60" t="n">
        <v>37.6849</v>
      </c>
      <c r="O30" s="60" t="n">
        <v>39.355</v>
      </c>
      <c r="P30" s="60" t="n">
        <v>5651.219</v>
      </c>
      <c r="Q30" s="60" t="n">
        <v>77.891</v>
      </c>
      <c r="R30" s="61" t="n">
        <f aca="false">P30/3600</f>
        <v>1.56978305555556</v>
      </c>
      <c r="S30" s="48"/>
      <c r="T30" s="65"/>
      <c r="U30" s="66"/>
      <c r="V30" s="66"/>
      <c r="W30" s="65"/>
      <c r="X30" s="66"/>
      <c r="Y30" s="67"/>
      <c r="AA30" s="58" t="n">
        <f aca="false">(J30+2*(I30/3600))/24</f>
        <v>0.0668080208333333</v>
      </c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7600.823</v>
      </c>
      <c r="I31" s="43" t="n">
        <v>106.362</v>
      </c>
      <c r="J31" s="44" t="n">
        <f aca="false">H31/3600</f>
        <v>2.11133972222222</v>
      </c>
      <c r="L31" s="42" t="n">
        <v>72530.6</v>
      </c>
      <c r="M31" s="43" t="n">
        <v>41.4308</v>
      </c>
      <c r="N31" s="43" t="n">
        <v>44.5358</v>
      </c>
      <c r="O31" s="43" t="n">
        <v>46.2268</v>
      </c>
      <c r="P31" s="43" t="n">
        <v>7567.904</v>
      </c>
      <c r="Q31" s="43" t="n">
        <v>106.722</v>
      </c>
      <c r="R31" s="44" t="n">
        <f aca="false">P31/3600</f>
        <v>2.102195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8" t="n">
        <f aca="false">(J31+2*(I31/3600))/24</f>
        <v>0.0904345717592592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29473.2</v>
      </c>
      <c r="E32" s="51" t="n">
        <v>38.8262</v>
      </c>
      <c r="F32" s="51" t="n">
        <v>43.0102</v>
      </c>
      <c r="G32" s="51" t="n">
        <v>44.0402</v>
      </c>
      <c r="H32" s="51" t="n">
        <v>6555.089</v>
      </c>
      <c r="I32" s="51" t="n">
        <v>87.844</v>
      </c>
      <c r="J32" s="52" t="n">
        <f aca="false">H32/3600</f>
        <v>1.82085805555556</v>
      </c>
      <c r="L32" s="50" t="n">
        <v>29473.2208</v>
      </c>
      <c r="M32" s="51" t="n">
        <v>38.8262</v>
      </c>
      <c r="N32" s="51" t="n">
        <v>43.0101</v>
      </c>
      <c r="O32" s="51" t="n">
        <v>44.0403</v>
      </c>
      <c r="P32" s="51" t="n">
        <v>6526.333</v>
      </c>
      <c r="Q32" s="51" t="n">
        <v>87.532</v>
      </c>
      <c r="R32" s="52" t="n">
        <f aca="false">P32/3600</f>
        <v>1.81287027777778</v>
      </c>
      <c r="S32" s="48"/>
      <c r="T32" s="56"/>
      <c r="U32" s="32"/>
      <c r="V32" s="32"/>
      <c r="W32" s="56"/>
      <c r="X32" s="32"/>
      <c r="Y32" s="57"/>
      <c r="AA32" s="58" t="n">
        <f aca="false">(J32+2*(I32/3600))/24</f>
        <v>0.0779025115740741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5204.4216</v>
      </c>
      <c r="E33" s="51" t="n">
        <v>37.0567</v>
      </c>
      <c r="F33" s="51" t="n">
        <v>41.6524</v>
      </c>
      <c r="G33" s="51" t="n">
        <v>42.1673</v>
      </c>
      <c r="H33" s="51" t="n">
        <v>5931.922</v>
      </c>
      <c r="I33" s="51" t="n">
        <v>79.95</v>
      </c>
      <c r="J33" s="52" t="n">
        <f aca="false">H33/3600</f>
        <v>1.64775611111111</v>
      </c>
      <c r="L33" s="50" t="n">
        <v>15204.7184</v>
      </c>
      <c r="M33" s="51" t="n">
        <v>37.0567</v>
      </c>
      <c r="N33" s="51" t="n">
        <v>41.6519</v>
      </c>
      <c r="O33" s="51" t="n">
        <v>42.167</v>
      </c>
      <c r="P33" s="51" t="n">
        <v>5915.854</v>
      </c>
      <c r="Q33" s="51" t="n">
        <v>80.231</v>
      </c>
      <c r="R33" s="52" t="n">
        <f aca="false">P33/3600</f>
        <v>1.64329277777778</v>
      </c>
      <c r="S33" s="48"/>
      <c r="T33" s="56"/>
      <c r="U33" s="32"/>
      <c r="V33" s="32"/>
      <c r="W33" s="56"/>
      <c r="X33" s="32"/>
      <c r="Y33" s="57"/>
      <c r="AA33" s="58" t="n">
        <f aca="false">(J33+2*(I33/3600))/24</f>
        <v>0.0705071990740741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8464.628</v>
      </c>
      <c r="E34" s="60" t="n">
        <v>35.103</v>
      </c>
      <c r="F34" s="60" t="n">
        <v>40.5758</v>
      </c>
      <c r="G34" s="60" t="n">
        <v>40.7515</v>
      </c>
      <c r="H34" s="60" t="n">
        <v>5609.92</v>
      </c>
      <c r="I34" s="60" t="n">
        <v>73.492</v>
      </c>
      <c r="J34" s="61" t="n">
        <f aca="false">H34/3600</f>
        <v>1.55831111111111</v>
      </c>
      <c r="L34" s="59" t="n">
        <v>8465.6792</v>
      </c>
      <c r="M34" s="60" t="n">
        <v>35.1062</v>
      </c>
      <c r="N34" s="60" t="n">
        <v>40.5761</v>
      </c>
      <c r="O34" s="60" t="n">
        <v>40.7513</v>
      </c>
      <c r="P34" s="60" t="n">
        <v>5559.688</v>
      </c>
      <c r="Q34" s="60" t="n">
        <v>73.055</v>
      </c>
      <c r="R34" s="61" t="n">
        <f aca="false">P34/3600</f>
        <v>1.54435777777778</v>
      </c>
      <c r="S34" s="48"/>
      <c r="T34" s="65"/>
      <c r="U34" s="66"/>
      <c r="V34" s="66"/>
      <c r="W34" s="65"/>
      <c r="X34" s="66"/>
      <c r="Y34" s="67"/>
      <c r="AA34" s="58" t="n">
        <f aca="false">(J34+2*(I34/3600))/24</f>
        <v>0.0666308333333333</v>
      </c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0437.949</v>
      </c>
      <c r="I35" s="43" t="n">
        <v>157.264</v>
      </c>
      <c r="J35" s="44" t="n">
        <f aca="false">H35/3600</f>
        <v>2.89943027777778</v>
      </c>
      <c r="L35" s="42" t="n">
        <v>184083.1408</v>
      </c>
      <c r="M35" s="43" t="n">
        <v>42.7488</v>
      </c>
      <c r="N35" s="43" t="n">
        <v>42.8801</v>
      </c>
      <c r="O35" s="43" t="n">
        <v>44.5051</v>
      </c>
      <c r="P35" s="43" t="n">
        <v>10339.886</v>
      </c>
      <c r="Q35" s="43" t="n">
        <v>158.452</v>
      </c>
      <c r="R35" s="44" t="n">
        <f aca="false">P35/3600</f>
        <v>2.87219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8" t="n">
        <f aca="false">(J35+2*(I35/3600))/24</f>
        <v>0.124449965277778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1372.0424</v>
      </c>
      <c r="E36" s="51" t="n">
        <v>37.2327</v>
      </c>
      <c r="F36" s="51" t="n">
        <v>40.9157</v>
      </c>
      <c r="G36" s="51" t="n">
        <v>42.9518</v>
      </c>
      <c r="H36" s="51" t="n">
        <v>8867.003</v>
      </c>
      <c r="I36" s="51" t="n">
        <v>127.374</v>
      </c>
      <c r="J36" s="52" t="n">
        <f aca="false">H36/3600</f>
        <v>2.46305638888889</v>
      </c>
      <c r="L36" s="50" t="n">
        <v>81372.0072</v>
      </c>
      <c r="M36" s="51" t="n">
        <v>37.2327</v>
      </c>
      <c r="N36" s="51" t="n">
        <v>40.9156</v>
      </c>
      <c r="O36" s="51" t="n">
        <v>42.9517</v>
      </c>
      <c r="P36" s="51" t="n">
        <v>8924.38</v>
      </c>
      <c r="Q36" s="51" t="n">
        <v>130.075</v>
      </c>
      <c r="R36" s="52" t="n">
        <f aca="false">P36/3600</f>
        <v>2.47899444444444</v>
      </c>
      <c r="S36" s="48"/>
      <c r="T36" s="56"/>
      <c r="U36" s="32"/>
      <c r="V36" s="32"/>
      <c r="W36" s="56"/>
      <c r="X36" s="32"/>
      <c r="Y36" s="57"/>
      <c r="AA36" s="58" t="n">
        <f aca="false">(J36+2*(I36/3600))/24</f>
        <v>0.105575821759259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1109.9344</v>
      </c>
      <c r="E37" s="51" t="n">
        <v>34.6639</v>
      </c>
      <c r="F37" s="51" t="n">
        <v>39.4187</v>
      </c>
      <c r="G37" s="51" t="n">
        <v>41.7482</v>
      </c>
      <c r="H37" s="51" t="n">
        <v>7918.029</v>
      </c>
      <c r="I37" s="51" t="n">
        <v>111.511</v>
      </c>
      <c r="J37" s="52" t="n">
        <f aca="false">H37/3600</f>
        <v>2.1994525</v>
      </c>
      <c r="L37" s="50" t="n">
        <v>41110.4112</v>
      </c>
      <c r="M37" s="51" t="n">
        <v>34.6639</v>
      </c>
      <c r="N37" s="51" t="n">
        <v>39.4187</v>
      </c>
      <c r="O37" s="51" t="n">
        <v>41.7483</v>
      </c>
      <c r="P37" s="51" t="n">
        <v>7961.932</v>
      </c>
      <c r="Q37" s="51" t="n">
        <v>110.886</v>
      </c>
      <c r="R37" s="52" t="n">
        <f aca="false">P37/3600</f>
        <v>2.21164777777778</v>
      </c>
      <c r="S37" s="48"/>
      <c r="T37" s="56"/>
      <c r="U37" s="32"/>
      <c r="V37" s="32"/>
      <c r="W37" s="56"/>
      <c r="X37" s="32"/>
      <c r="Y37" s="57"/>
      <c r="AA37" s="58" t="n">
        <f aca="false">(J37+2*(I37/3600))/24</f>
        <v>0.0942251273148148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22086.3272</v>
      </c>
      <c r="E38" s="60" t="n">
        <v>32.2645</v>
      </c>
      <c r="F38" s="60" t="n">
        <v>38.3939</v>
      </c>
      <c r="G38" s="60" t="n">
        <v>40.8664</v>
      </c>
      <c r="H38" s="60" t="n">
        <v>7334.933</v>
      </c>
      <c r="I38" s="60" t="n">
        <v>98.438</v>
      </c>
      <c r="J38" s="61" t="n">
        <f aca="false">H38/3600</f>
        <v>2.03748138888889</v>
      </c>
      <c r="L38" s="59" t="n">
        <v>22087.2648</v>
      </c>
      <c r="M38" s="60" t="n">
        <v>32.2715</v>
      </c>
      <c r="N38" s="60" t="n">
        <v>38.394</v>
      </c>
      <c r="O38" s="60" t="n">
        <v>40.8662</v>
      </c>
      <c r="P38" s="60" t="n">
        <v>7317.804</v>
      </c>
      <c r="Q38" s="60" t="n">
        <v>98.235</v>
      </c>
      <c r="R38" s="61" t="n">
        <f aca="false">P38/3600</f>
        <v>2.03272333333333</v>
      </c>
      <c r="S38" s="48"/>
      <c r="T38" s="65"/>
      <c r="U38" s="66"/>
      <c r="V38" s="66"/>
      <c r="W38" s="65"/>
      <c r="X38" s="66"/>
      <c r="Y38" s="67"/>
      <c r="AA38" s="58" t="n">
        <f aca="false">(J38+2*(I38/3600))/24</f>
        <v>0.0871737152777778</v>
      </c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1614.485</v>
      </c>
      <c r="I39" s="43" t="n">
        <v>26.099</v>
      </c>
      <c r="J39" s="44" t="n">
        <f aca="false">H39/3600</f>
        <v>0.448468055555556</v>
      </c>
      <c r="L39" s="42" t="n">
        <v>20900.176</v>
      </c>
      <c r="M39" s="43" t="n">
        <v>41.9547</v>
      </c>
      <c r="N39" s="43" t="n">
        <v>44.0728</v>
      </c>
      <c r="O39" s="43" t="n">
        <v>44.7691</v>
      </c>
      <c r="P39" s="43" t="n">
        <v>1606.628</v>
      </c>
      <c r="Q39" s="43" t="n">
        <v>26.083</v>
      </c>
      <c r="R39" s="44" t="n">
        <f aca="false">P39/3600</f>
        <v>0.446285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8" t="n">
        <f aca="false">(J39+2*(I39/3600))/24</f>
        <v>0.0192903125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0" t="n">
        <v>11240.2024</v>
      </c>
      <c r="E40" s="51" t="n">
        <v>38.5274</v>
      </c>
      <c r="F40" s="51" t="n">
        <v>41.4007</v>
      </c>
      <c r="G40" s="51" t="n">
        <v>41.8265</v>
      </c>
      <c r="H40" s="51" t="n">
        <v>1440.447</v>
      </c>
      <c r="I40" s="51" t="n">
        <v>22.105</v>
      </c>
      <c r="J40" s="52" t="n">
        <f aca="false">H40/3600</f>
        <v>0.400124166666667</v>
      </c>
      <c r="L40" s="50" t="n">
        <v>11240.2024</v>
      </c>
      <c r="M40" s="51" t="n">
        <v>38.5274</v>
      </c>
      <c r="N40" s="51" t="n">
        <v>41.4007</v>
      </c>
      <c r="O40" s="51" t="n">
        <v>41.8265</v>
      </c>
      <c r="P40" s="51" t="n">
        <v>1428.289</v>
      </c>
      <c r="Q40" s="51" t="n">
        <v>22.09</v>
      </c>
      <c r="R40" s="52" t="n">
        <f aca="false">P40/3600</f>
        <v>0.396746944444444</v>
      </c>
      <c r="S40" s="48"/>
      <c r="T40" s="56"/>
      <c r="U40" s="32"/>
      <c r="V40" s="32"/>
      <c r="W40" s="56"/>
      <c r="X40" s="32"/>
      <c r="Y40" s="57"/>
      <c r="AA40" s="58" t="n">
        <f aca="false">(J40+2*(I40/3600))/24</f>
        <v>0.0171835300925926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5980.4408</v>
      </c>
      <c r="E41" s="51" t="n">
        <v>35.5544</v>
      </c>
      <c r="F41" s="51" t="n">
        <v>39.4671</v>
      </c>
      <c r="G41" s="51" t="n">
        <v>39.6604</v>
      </c>
      <c r="H41" s="51" t="n">
        <v>1291.414</v>
      </c>
      <c r="I41" s="51" t="n">
        <v>18.626</v>
      </c>
      <c r="J41" s="52" t="n">
        <f aca="false">H41/3600</f>
        <v>0.358726111111111</v>
      </c>
      <c r="L41" s="50" t="n">
        <v>5980.8416</v>
      </c>
      <c r="M41" s="51" t="n">
        <v>35.5544</v>
      </c>
      <c r="N41" s="51" t="n">
        <v>39.4671</v>
      </c>
      <c r="O41" s="51" t="n">
        <v>39.6605</v>
      </c>
      <c r="P41" s="51" t="n">
        <v>1292.522</v>
      </c>
      <c r="Q41" s="51" t="n">
        <v>18.595</v>
      </c>
      <c r="R41" s="52" t="n">
        <f aca="false">P41/3600</f>
        <v>0.359033888888889</v>
      </c>
      <c r="S41" s="48"/>
      <c r="T41" s="56"/>
      <c r="U41" s="32"/>
      <c r="V41" s="32"/>
      <c r="W41" s="56"/>
      <c r="X41" s="32"/>
      <c r="Y41" s="57"/>
      <c r="AA41" s="58" t="n">
        <f aca="false">(J41+2*(I41/3600))/24</f>
        <v>0.0153780787037037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3316.244</v>
      </c>
      <c r="E42" s="60" t="n">
        <v>32.9246</v>
      </c>
      <c r="F42" s="60" t="n">
        <v>37.9679</v>
      </c>
      <c r="G42" s="60" t="n">
        <v>37.9713</v>
      </c>
      <c r="H42" s="60" t="n">
        <v>1189.359</v>
      </c>
      <c r="I42" s="60" t="n">
        <v>16.239</v>
      </c>
      <c r="J42" s="61" t="n">
        <f aca="false">H42/3600</f>
        <v>0.3303775</v>
      </c>
      <c r="L42" s="59" t="n">
        <v>3316.1136</v>
      </c>
      <c r="M42" s="60" t="n">
        <v>32.9283</v>
      </c>
      <c r="N42" s="60" t="n">
        <v>37.9679</v>
      </c>
      <c r="O42" s="60" t="n">
        <v>37.9713</v>
      </c>
      <c r="P42" s="60" t="n">
        <v>1184.648</v>
      </c>
      <c r="Q42" s="60" t="n">
        <v>16.349</v>
      </c>
      <c r="R42" s="61" t="n">
        <f aca="false">P42/3600</f>
        <v>0.329068888888889</v>
      </c>
      <c r="S42" s="48"/>
      <c r="T42" s="65"/>
      <c r="U42" s="66"/>
      <c r="V42" s="66"/>
      <c r="W42" s="65"/>
      <c r="X42" s="66"/>
      <c r="Y42" s="67"/>
      <c r="AA42" s="58" t="n">
        <f aca="false">(J42+2*(I42/3600))/24</f>
        <v>0.0141416319444444</v>
      </c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1886.024</v>
      </c>
      <c r="I43" s="43" t="n">
        <v>28.938</v>
      </c>
      <c r="J43" s="44" t="n">
        <f aca="false">H43/3600</f>
        <v>0.523895555555556</v>
      </c>
      <c r="L43" s="42" t="n">
        <v>23710.8848</v>
      </c>
      <c r="M43" s="43" t="n">
        <v>42.1274</v>
      </c>
      <c r="N43" s="43" t="n">
        <v>44.2789</v>
      </c>
      <c r="O43" s="43" t="n">
        <v>45.736</v>
      </c>
      <c r="P43" s="43" t="n">
        <v>1865.101</v>
      </c>
      <c r="Q43" s="43" t="n">
        <v>28.751</v>
      </c>
      <c r="R43" s="44" t="n">
        <f aca="false">P43/3600</f>
        <v>0.518083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8" t="n">
        <f aca="false">(J43+2*(I43/3600))/24</f>
        <v>0.0224988425925926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150.9328</v>
      </c>
      <c r="E44" s="51" t="n">
        <v>39.2106</v>
      </c>
      <c r="F44" s="51" t="n">
        <v>41.9041</v>
      </c>
      <c r="G44" s="51" t="n">
        <v>43.0736</v>
      </c>
      <c r="H44" s="51" t="n">
        <v>1684.16</v>
      </c>
      <c r="I44" s="51" t="n">
        <v>25.35</v>
      </c>
      <c r="J44" s="52" t="n">
        <f aca="false">H44/3600</f>
        <v>0.467822222222222</v>
      </c>
      <c r="L44" s="50" t="n">
        <v>14150.9408</v>
      </c>
      <c r="M44" s="51" t="n">
        <v>39.2106</v>
      </c>
      <c r="N44" s="51" t="n">
        <v>41.9039</v>
      </c>
      <c r="O44" s="51" t="n">
        <v>43.0738</v>
      </c>
      <c r="P44" s="51" t="n">
        <v>1675.918</v>
      </c>
      <c r="Q44" s="51" t="n">
        <v>25.459</v>
      </c>
      <c r="R44" s="52" t="n">
        <f aca="false">P44/3600</f>
        <v>0.465532777777778</v>
      </c>
      <c r="S44" s="48"/>
      <c r="T44" s="56"/>
      <c r="U44" s="32"/>
      <c r="V44" s="32"/>
      <c r="W44" s="56"/>
      <c r="X44" s="32"/>
      <c r="Y44" s="57"/>
      <c r="AA44" s="58" t="n">
        <f aca="false">(J44+2*(I44/3600))/24</f>
        <v>0.0200793981481482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313.332</v>
      </c>
      <c r="E45" s="51" t="n">
        <v>36.1453</v>
      </c>
      <c r="F45" s="51" t="n">
        <v>40.0099</v>
      </c>
      <c r="G45" s="51" t="n">
        <v>40.9986</v>
      </c>
      <c r="H45" s="51" t="n">
        <v>1541.675</v>
      </c>
      <c r="I45" s="51" t="n">
        <v>22.62</v>
      </c>
      <c r="J45" s="52" t="n">
        <f aca="false">H45/3600</f>
        <v>0.428243055555556</v>
      </c>
      <c r="L45" s="50" t="n">
        <v>8313.7928</v>
      </c>
      <c r="M45" s="51" t="n">
        <v>36.1453</v>
      </c>
      <c r="N45" s="51" t="n">
        <v>40.0096</v>
      </c>
      <c r="O45" s="51" t="n">
        <v>40.9985</v>
      </c>
      <c r="P45" s="51" t="n">
        <v>1532.335</v>
      </c>
      <c r="Q45" s="51" t="n">
        <v>22.682</v>
      </c>
      <c r="R45" s="52" t="n">
        <f aca="false">P45/3600</f>
        <v>0.425648611111111</v>
      </c>
      <c r="S45" s="48"/>
      <c r="T45" s="56"/>
      <c r="U45" s="32"/>
      <c r="V45" s="32"/>
      <c r="W45" s="56"/>
      <c r="X45" s="32"/>
      <c r="Y45" s="57"/>
      <c r="AA45" s="58" t="n">
        <f aca="false">(J45+2*(I45/3600))/24</f>
        <v>0.0183670717592593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732.5192</v>
      </c>
      <c r="E46" s="60" t="n">
        <v>33.0467</v>
      </c>
      <c r="F46" s="60" t="n">
        <v>38.5891</v>
      </c>
      <c r="G46" s="60" t="n">
        <v>39.4726</v>
      </c>
      <c r="H46" s="60" t="n">
        <v>1417.365</v>
      </c>
      <c r="I46" s="60" t="n">
        <v>20.171</v>
      </c>
      <c r="J46" s="61" t="n">
        <f aca="false">H46/3600</f>
        <v>0.3937125</v>
      </c>
      <c r="L46" s="59" t="n">
        <v>4734.032</v>
      </c>
      <c r="M46" s="60" t="n">
        <v>33.0569</v>
      </c>
      <c r="N46" s="60" t="n">
        <v>38.589</v>
      </c>
      <c r="O46" s="60" t="n">
        <v>39.4725</v>
      </c>
      <c r="P46" s="60" t="n">
        <v>1419.702</v>
      </c>
      <c r="Q46" s="60" t="n">
        <v>20.217</v>
      </c>
      <c r="R46" s="61" t="n">
        <f aca="false">P46/3600</f>
        <v>0.394361666666667</v>
      </c>
      <c r="S46" s="48"/>
      <c r="T46" s="65"/>
      <c r="U46" s="66"/>
      <c r="V46" s="66"/>
      <c r="W46" s="65"/>
      <c r="X46" s="66"/>
      <c r="Y46" s="67"/>
      <c r="AA46" s="58" t="n">
        <f aca="false">(J46+2*(I46/3600))/24</f>
        <v>0.0168716087962963</v>
      </c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1867.436</v>
      </c>
      <c r="I47" s="43" t="n">
        <v>33.025</v>
      </c>
      <c r="J47" s="44" t="n">
        <f aca="false">H47/3600</f>
        <v>0.518732222222222</v>
      </c>
      <c r="L47" s="42" t="n">
        <v>44324.0384</v>
      </c>
      <c r="M47" s="43" t="n">
        <v>41.212</v>
      </c>
      <c r="N47" s="43" t="n">
        <v>42.6821</v>
      </c>
      <c r="O47" s="43" t="n">
        <v>43.5705</v>
      </c>
      <c r="P47" s="43" t="n">
        <v>1857.285</v>
      </c>
      <c r="Q47" s="43" t="n">
        <v>33.571</v>
      </c>
      <c r="R47" s="44" t="n">
        <f aca="false">P47/3600</f>
        <v>0.515912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8" t="n">
        <f aca="false">(J47+2*(I47/3600))/24</f>
        <v>0.0223783101851852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7451.5576</v>
      </c>
      <c r="E48" s="51" t="n">
        <v>36.9816</v>
      </c>
      <c r="F48" s="51" t="n">
        <v>39.4746</v>
      </c>
      <c r="G48" s="51" t="n">
        <v>40.3082</v>
      </c>
      <c r="H48" s="51" t="n">
        <v>1665.55</v>
      </c>
      <c r="I48" s="51" t="n">
        <v>27.924</v>
      </c>
      <c r="J48" s="52" t="n">
        <f aca="false">H48/3600</f>
        <v>0.462652777777778</v>
      </c>
      <c r="L48" s="50" t="n">
        <v>27451.5576</v>
      </c>
      <c r="M48" s="51" t="n">
        <v>36.9816</v>
      </c>
      <c r="N48" s="51" t="n">
        <v>39.4746</v>
      </c>
      <c r="O48" s="51" t="n">
        <v>40.3082</v>
      </c>
      <c r="P48" s="51" t="n">
        <v>1659.975</v>
      </c>
      <c r="Q48" s="51" t="n">
        <v>27.924</v>
      </c>
      <c r="R48" s="52" t="n">
        <f aca="false">P48/3600</f>
        <v>0.461104166666667</v>
      </c>
      <c r="S48" s="48"/>
      <c r="T48" s="56"/>
      <c r="U48" s="32"/>
      <c r="V48" s="32"/>
      <c r="W48" s="56"/>
      <c r="X48" s="32"/>
      <c r="Y48" s="57"/>
      <c r="AA48" s="58" t="n">
        <f aca="false">(J48+2*(I48/3600))/24</f>
        <v>0.019923587962963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366.8632</v>
      </c>
      <c r="E49" s="51" t="n">
        <v>33.1776</v>
      </c>
      <c r="F49" s="51" t="n">
        <v>37.3599</v>
      </c>
      <c r="G49" s="51" t="n">
        <v>38.0689</v>
      </c>
      <c r="H49" s="51" t="n">
        <v>1472.125</v>
      </c>
      <c r="I49" s="51" t="n">
        <v>24.133</v>
      </c>
      <c r="J49" s="52" t="n">
        <f aca="false">H49/3600</f>
        <v>0.408923611111111</v>
      </c>
      <c r="L49" s="50" t="n">
        <v>16367.2624</v>
      </c>
      <c r="M49" s="51" t="n">
        <v>33.1776</v>
      </c>
      <c r="N49" s="51" t="n">
        <v>37.3599</v>
      </c>
      <c r="O49" s="51" t="n">
        <v>38.0689</v>
      </c>
      <c r="P49" s="51" t="n">
        <v>1473.585</v>
      </c>
      <c r="Q49" s="51" t="n">
        <v>24.336</v>
      </c>
      <c r="R49" s="52" t="n">
        <f aca="false">P49/3600</f>
        <v>0.409329166666667</v>
      </c>
      <c r="S49" s="48"/>
      <c r="T49" s="56"/>
      <c r="U49" s="32"/>
      <c r="V49" s="32"/>
      <c r="W49" s="56"/>
      <c r="X49" s="32"/>
      <c r="Y49" s="57"/>
      <c r="AA49" s="58" t="n">
        <f aca="false">(J49+2*(I49/3600))/24</f>
        <v>0.0175971180555556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8863.3904</v>
      </c>
      <c r="E50" s="60" t="n">
        <v>29.4895</v>
      </c>
      <c r="F50" s="60" t="n">
        <v>35.9098</v>
      </c>
      <c r="G50" s="60" t="n">
        <v>36.5494</v>
      </c>
      <c r="H50" s="60" t="n">
        <v>1325.906</v>
      </c>
      <c r="I50" s="60" t="n">
        <v>20.982</v>
      </c>
      <c r="J50" s="61" t="n">
        <f aca="false">H50/3600</f>
        <v>0.368307222222222</v>
      </c>
      <c r="L50" s="59" t="n">
        <v>8864.2608</v>
      </c>
      <c r="M50" s="60" t="n">
        <v>29.4998</v>
      </c>
      <c r="N50" s="60" t="n">
        <v>35.9097</v>
      </c>
      <c r="O50" s="60" t="n">
        <v>36.5494</v>
      </c>
      <c r="P50" s="60" t="n">
        <v>1315.65</v>
      </c>
      <c r="Q50" s="60" t="n">
        <v>20.966</v>
      </c>
      <c r="R50" s="61" t="n">
        <f aca="false">P50/3600</f>
        <v>0.365458333333333</v>
      </c>
      <c r="S50" s="48"/>
      <c r="T50" s="65"/>
      <c r="U50" s="66"/>
      <c r="V50" s="66"/>
      <c r="W50" s="65"/>
      <c r="X50" s="66"/>
      <c r="Y50" s="67"/>
      <c r="AA50" s="58" t="n">
        <f aca="false">(J50+2*(I50/3600))/24</f>
        <v>0.0158318287037037</v>
      </c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961.474</v>
      </c>
      <c r="I51" s="43" t="n">
        <v>14.617</v>
      </c>
      <c r="J51" s="44" t="n">
        <f aca="false">H51/3600</f>
        <v>0.267076111111111</v>
      </c>
      <c r="L51" s="42" t="n">
        <v>15269.0024</v>
      </c>
      <c r="M51" s="43" t="n">
        <v>42.5894</v>
      </c>
      <c r="N51" s="43" t="n">
        <v>43.967</v>
      </c>
      <c r="O51" s="43" t="n">
        <v>44.743</v>
      </c>
      <c r="P51" s="43" t="n">
        <v>957.918</v>
      </c>
      <c r="Q51" s="43" t="n">
        <v>14.742</v>
      </c>
      <c r="R51" s="44" t="n">
        <f aca="false">P51/3600</f>
        <v>0.266088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8" t="n">
        <f aca="false">(J51+2*(I51/3600))/24</f>
        <v>0.0114665277777778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142.6832</v>
      </c>
      <c r="E52" s="51" t="n">
        <v>39.1823</v>
      </c>
      <c r="F52" s="51" t="n">
        <v>40.6054</v>
      </c>
      <c r="G52" s="51" t="n">
        <v>41.9349</v>
      </c>
      <c r="H52" s="51" t="n">
        <v>851.104</v>
      </c>
      <c r="I52" s="51" t="n">
        <v>12.62</v>
      </c>
      <c r="J52" s="52" t="n">
        <f aca="false">H52/3600</f>
        <v>0.236417777777778</v>
      </c>
      <c r="L52" s="50" t="n">
        <v>9142.688</v>
      </c>
      <c r="M52" s="51" t="n">
        <v>39.1823</v>
      </c>
      <c r="N52" s="51" t="n">
        <v>40.6054</v>
      </c>
      <c r="O52" s="51" t="n">
        <v>41.9349</v>
      </c>
      <c r="P52" s="51" t="n">
        <v>855.207</v>
      </c>
      <c r="Q52" s="51" t="n">
        <v>12.542</v>
      </c>
      <c r="R52" s="52" t="n">
        <f aca="false">P52/3600</f>
        <v>0.2375575</v>
      </c>
      <c r="S52" s="48"/>
      <c r="T52" s="56"/>
      <c r="U52" s="32"/>
      <c r="V52" s="32"/>
      <c r="W52" s="56"/>
      <c r="X52" s="32"/>
      <c r="Y52" s="57"/>
      <c r="AA52" s="58" t="n">
        <f aca="false">(J52+2*(I52/3600))/24</f>
        <v>0.0101428703703704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208.6736</v>
      </c>
      <c r="E53" s="51" t="n">
        <v>35.7452</v>
      </c>
      <c r="F53" s="51" t="n">
        <v>38.2472</v>
      </c>
      <c r="G53" s="51" t="n">
        <v>39.9918</v>
      </c>
      <c r="H53" s="51" t="n">
        <v>769.23</v>
      </c>
      <c r="I53" s="51" t="n">
        <v>11.232</v>
      </c>
      <c r="J53" s="52" t="n">
        <f aca="false">H53/3600</f>
        <v>0.213675</v>
      </c>
      <c r="L53" s="50" t="n">
        <v>5208.9136</v>
      </c>
      <c r="M53" s="51" t="n">
        <v>35.7452</v>
      </c>
      <c r="N53" s="51" t="n">
        <v>38.2472</v>
      </c>
      <c r="O53" s="51" t="n">
        <v>39.9918</v>
      </c>
      <c r="P53" s="51" t="n">
        <v>772.231</v>
      </c>
      <c r="Q53" s="51" t="n">
        <v>11.294</v>
      </c>
      <c r="R53" s="52" t="n">
        <f aca="false">P53/3600</f>
        <v>0.214508611111111</v>
      </c>
      <c r="S53" s="48"/>
      <c r="T53" s="56"/>
      <c r="U53" s="32"/>
      <c r="V53" s="32"/>
      <c r="W53" s="56"/>
      <c r="X53" s="32"/>
      <c r="Y53" s="57"/>
      <c r="AA53" s="58" t="n">
        <f aca="false">(J53+2*(I53/3600))/24</f>
        <v>0.00916312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2614.14</v>
      </c>
      <c r="E54" s="60" t="n">
        <v>32.2801</v>
      </c>
      <c r="F54" s="60" t="n">
        <v>36.7814</v>
      </c>
      <c r="G54" s="60" t="n">
        <v>38.5375</v>
      </c>
      <c r="H54" s="60" t="n">
        <v>697.406</v>
      </c>
      <c r="I54" s="60" t="n">
        <v>9.89</v>
      </c>
      <c r="J54" s="61" t="n">
        <f aca="false">H54/3600</f>
        <v>0.193723888888889</v>
      </c>
      <c r="L54" s="59" t="n">
        <v>2614.7368</v>
      </c>
      <c r="M54" s="60" t="n">
        <v>32.2905</v>
      </c>
      <c r="N54" s="60" t="n">
        <v>36.7812</v>
      </c>
      <c r="O54" s="60" t="n">
        <v>38.5373</v>
      </c>
      <c r="P54" s="60" t="n">
        <v>697.148</v>
      </c>
      <c r="Q54" s="60" t="n">
        <v>9.937</v>
      </c>
      <c r="R54" s="61" t="n">
        <f aca="false">P54/3600</f>
        <v>0.193652222222222</v>
      </c>
      <c r="S54" s="48"/>
      <c r="T54" s="65"/>
      <c r="U54" s="66"/>
      <c r="V54" s="66"/>
      <c r="W54" s="65"/>
      <c r="X54" s="66"/>
      <c r="Y54" s="67"/>
      <c r="AA54" s="58" t="n">
        <f aca="false">(J54+2*(I54/3600))/24</f>
        <v>0.00830076388888889</v>
      </c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389.053</v>
      </c>
      <c r="I55" s="43" t="n">
        <v>6.052</v>
      </c>
      <c r="J55" s="44" t="n">
        <f aca="false">H55/3600</f>
        <v>0.108070277777778</v>
      </c>
      <c r="L55" s="42" t="n">
        <v>5380.3696</v>
      </c>
      <c r="M55" s="43" t="n">
        <v>43.2391</v>
      </c>
      <c r="N55" s="43" t="n">
        <v>45.4106</v>
      </c>
      <c r="O55" s="43" t="n">
        <v>45.1979</v>
      </c>
      <c r="P55" s="43" t="n">
        <v>390.873</v>
      </c>
      <c r="Q55" s="43" t="n">
        <v>6.037</v>
      </c>
      <c r="R55" s="44" t="n">
        <f aca="false">P55/3600</f>
        <v>0.1085758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8" t="n">
        <f aca="false">(J55+2*(I55/3600))/24</f>
        <v>0.00464302083333333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0" t="n">
        <v>3195.7992</v>
      </c>
      <c r="E56" s="51" t="n">
        <v>39.576</v>
      </c>
      <c r="F56" s="51" t="n">
        <v>42.3366</v>
      </c>
      <c r="G56" s="51" t="n">
        <v>41.8967</v>
      </c>
      <c r="H56" s="51" t="n">
        <v>346.73</v>
      </c>
      <c r="I56" s="51" t="n">
        <v>5.226</v>
      </c>
      <c r="J56" s="52" t="n">
        <f aca="false">H56/3600</f>
        <v>0.0963138888888889</v>
      </c>
      <c r="L56" s="50" t="n">
        <v>3195.7944</v>
      </c>
      <c r="M56" s="51" t="n">
        <v>39.576</v>
      </c>
      <c r="N56" s="51" t="n">
        <v>42.3365</v>
      </c>
      <c r="O56" s="51" t="n">
        <v>41.8966</v>
      </c>
      <c r="P56" s="51" t="n">
        <v>347.724</v>
      </c>
      <c r="Q56" s="51" t="n">
        <v>5.241</v>
      </c>
      <c r="R56" s="52" t="n">
        <f aca="false">P56/3600</f>
        <v>0.09659</v>
      </c>
      <c r="S56" s="48"/>
      <c r="T56" s="56"/>
      <c r="U56" s="32"/>
      <c r="V56" s="32"/>
      <c r="W56" s="56"/>
      <c r="X56" s="32"/>
      <c r="Y56" s="57"/>
      <c r="AA56" s="58" t="n">
        <f aca="false">(J56+2*(I56/3600))/24</f>
        <v>0.00413405092592593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24.0344</v>
      </c>
      <c r="E57" s="51" t="n">
        <v>36.1211</v>
      </c>
      <c r="F57" s="51" t="n">
        <v>40.029</v>
      </c>
      <c r="G57" s="51" t="n">
        <v>39.4551</v>
      </c>
      <c r="H57" s="51" t="n">
        <v>315.282</v>
      </c>
      <c r="I57" s="51" t="n">
        <v>4.602</v>
      </c>
      <c r="J57" s="52" t="n">
        <f aca="false">H57/3600</f>
        <v>0.0875783333333333</v>
      </c>
      <c r="L57" s="50" t="n">
        <v>1824.432</v>
      </c>
      <c r="M57" s="51" t="n">
        <v>36.1211</v>
      </c>
      <c r="N57" s="51" t="n">
        <v>40.0288</v>
      </c>
      <c r="O57" s="51" t="n">
        <v>39.4553</v>
      </c>
      <c r="P57" s="51" t="n">
        <v>316.368</v>
      </c>
      <c r="Q57" s="51" t="n">
        <v>4.617</v>
      </c>
      <c r="R57" s="52" t="n">
        <f aca="false">P57/3600</f>
        <v>0.08788</v>
      </c>
      <c r="S57" s="48"/>
      <c r="T57" s="56"/>
      <c r="U57" s="32"/>
      <c r="V57" s="32"/>
      <c r="W57" s="56"/>
      <c r="X57" s="32"/>
      <c r="Y57" s="57"/>
      <c r="AA57" s="58" t="n">
        <f aca="false">(J57+2*(I57/3600))/24</f>
        <v>0.00375562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1014.0632</v>
      </c>
      <c r="E58" s="60" t="n">
        <v>32.9186</v>
      </c>
      <c r="F58" s="60" t="n">
        <v>38.4125</v>
      </c>
      <c r="G58" s="60" t="n">
        <v>37.6972</v>
      </c>
      <c r="H58" s="60" t="n">
        <v>289.938</v>
      </c>
      <c r="I58" s="60" t="n">
        <v>4.101</v>
      </c>
      <c r="J58" s="61" t="n">
        <f aca="false">H58/3600</f>
        <v>0.0805383333333333</v>
      </c>
      <c r="L58" s="59" t="n">
        <v>1014.796</v>
      </c>
      <c r="M58" s="60" t="n">
        <v>32.9269</v>
      </c>
      <c r="N58" s="60" t="n">
        <v>38.4129</v>
      </c>
      <c r="O58" s="60" t="n">
        <v>37.6985</v>
      </c>
      <c r="P58" s="60" t="n">
        <v>291.361</v>
      </c>
      <c r="Q58" s="60" t="n">
        <v>4.102</v>
      </c>
      <c r="R58" s="61" t="n">
        <f aca="false">P58/3600</f>
        <v>0.0809336111111111</v>
      </c>
      <c r="S58" s="48"/>
      <c r="T58" s="65"/>
      <c r="U58" s="66"/>
      <c r="V58" s="66"/>
      <c r="W58" s="65"/>
      <c r="X58" s="66"/>
      <c r="Y58" s="67"/>
      <c r="AA58" s="58" t="n">
        <f aca="false">(J58+2*(I58/3600))/24</f>
        <v>0.00345069444444444</v>
      </c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554.45</v>
      </c>
      <c r="I59" s="43" t="n">
        <v>9.111</v>
      </c>
      <c r="J59" s="44" t="n">
        <f aca="false">H59/3600</f>
        <v>0.154013888888889</v>
      </c>
      <c r="L59" s="42" t="n">
        <v>13246.1376</v>
      </c>
      <c r="M59" s="43" t="n">
        <v>41.3097</v>
      </c>
      <c r="N59" s="43" t="n">
        <v>43.38</v>
      </c>
      <c r="O59" s="43" t="n">
        <v>44.3116</v>
      </c>
      <c r="P59" s="43" t="n">
        <v>555.269</v>
      </c>
      <c r="Q59" s="43" t="n">
        <v>9.64</v>
      </c>
      <c r="R59" s="44" t="n">
        <f aca="false">P59/3600</f>
        <v>0.1542413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8" t="n">
        <f aca="false">(J59+2*(I59/3600))/24</f>
        <v>0.00662814814814815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435.9768</v>
      </c>
      <c r="E60" s="51" t="n">
        <v>36.9047</v>
      </c>
      <c r="F60" s="51" t="n">
        <v>40.673</v>
      </c>
      <c r="G60" s="51" t="n">
        <v>41.7323</v>
      </c>
      <c r="H60" s="51" t="n">
        <v>485.98</v>
      </c>
      <c r="I60" s="51" t="n">
        <v>8.08</v>
      </c>
      <c r="J60" s="52" t="n">
        <f aca="false">H60/3600</f>
        <v>0.134994444444444</v>
      </c>
      <c r="L60" s="50" t="n">
        <v>8435.9736</v>
      </c>
      <c r="M60" s="51" t="n">
        <v>36.9047</v>
      </c>
      <c r="N60" s="51" t="n">
        <v>40.6729</v>
      </c>
      <c r="O60" s="51" t="n">
        <v>41.732</v>
      </c>
      <c r="P60" s="51" t="n">
        <v>488.61</v>
      </c>
      <c r="Q60" s="51" t="n">
        <v>8.19</v>
      </c>
      <c r="R60" s="52" t="n">
        <f aca="false">P60/3600</f>
        <v>0.135725</v>
      </c>
      <c r="S60" s="48"/>
      <c r="T60" s="56"/>
      <c r="U60" s="32"/>
      <c r="V60" s="32"/>
      <c r="W60" s="56"/>
      <c r="X60" s="32"/>
      <c r="Y60" s="57"/>
      <c r="AA60" s="58" t="n">
        <f aca="false">(J60+2*(I60/3600))/24</f>
        <v>0.00581180555555556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180.1656</v>
      </c>
      <c r="E61" s="51" t="n">
        <v>33.1221</v>
      </c>
      <c r="F61" s="51" t="n">
        <v>39.013</v>
      </c>
      <c r="G61" s="51" t="n">
        <v>39.9546</v>
      </c>
      <c r="H61" s="51" t="n">
        <v>439.176</v>
      </c>
      <c r="I61" s="51" t="n">
        <v>6.895</v>
      </c>
      <c r="J61" s="52" t="n">
        <f aca="false">H61/3600</f>
        <v>0.121993333333333</v>
      </c>
      <c r="L61" s="50" t="n">
        <v>5180.6464</v>
      </c>
      <c r="M61" s="51" t="n">
        <v>33.1221</v>
      </c>
      <c r="N61" s="51" t="n">
        <v>39.013</v>
      </c>
      <c r="O61" s="51" t="n">
        <v>39.9545</v>
      </c>
      <c r="P61" s="51" t="n">
        <v>437.66</v>
      </c>
      <c r="Q61" s="51" t="n">
        <v>6.879</v>
      </c>
      <c r="R61" s="52" t="n">
        <f aca="false">P61/3600</f>
        <v>0.121572222222222</v>
      </c>
      <c r="S61" s="48"/>
      <c r="T61" s="56"/>
      <c r="U61" s="32"/>
      <c r="V61" s="32"/>
      <c r="W61" s="56"/>
      <c r="X61" s="32"/>
      <c r="Y61" s="57"/>
      <c r="AA61" s="58" t="n">
        <f aca="false">(J61+2*(I61/3600))/24</f>
        <v>0.00524266203703704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3076.6696</v>
      </c>
      <c r="E62" s="60" t="n">
        <v>29.6412</v>
      </c>
      <c r="F62" s="60" t="n">
        <v>37.9237</v>
      </c>
      <c r="G62" s="60" t="n">
        <v>38.7402</v>
      </c>
      <c r="H62" s="60" t="n">
        <v>396.697</v>
      </c>
      <c r="I62" s="60" t="n">
        <v>6.084</v>
      </c>
      <c r="J62" s="61" t="n">
        <f aca="false">H62/3600</f>
        <v>0.110193611111111</v>
      </c>
      <c r="L62" s="59" t="n">
        <v>3077.2672</v>
      </c>
      <c r="M62" s="60" t="n">
        <v>29.6454</v>
      </c>
      <c r="N62" s="60" t="n">
        <v>37.9233</v>
      </c>
      <c r="O62" s="60" t="n">
        <v>38.7403</v>
      </c>
      <c r="P62" s="60" t="n">
        <v>398.956</v>
      </c>
      <c r="Q62" s="60" t="n">
        <v>6.037</v>
      </c>
      <c r="R62" s="61" t="n">
        <f aca="false">P62/3600</f>
        <v>0.110821111111111</v>
      </c>
      <c r="S62" s="48"/>
      <c r="T62" s="65"/>
      <c r="U62" s="66"/>
      <c r="V62" s="66"/>
      <c r="W62" s="65"/>
      <c r="X62" s="66"/>
      <c r="Y62" s="67"/>
      <c r="AA62" s="58" t="n">
        <f aca="false">(J62+2*(I62/3600))/24</f>
        <v>0.0047322337962963</v>
      </c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468.63</v>
      </c>
      <c r="I63" s="43" t="n">
        <v>8.486</v>
      </c>
      <c r="J63" s="44" t="n">
        <f aca="false">H63/3600</f>
        <v>0.130175</v>
      </c>
      <c r="L63" s="42" t="n">
        <v>11628.2232</v>
      </c>
      <c r="M63" s="43" t="n">
        <v>41.1882</v>
      </c>
      <c r="N63" s="43" t="n">
        <v>42.3414</v>
      </c>
      <c r="O63" s="43" t="n">
        <v>43.0701</v>
      </c>
      <c r="P63" s="43" t="n">
        <v>470.34</v>
      </c>
      <c r="Q63" s="43" t="n">
        <v>8.502</v>
      </c>
      <c r="R63" s="44" t="n">
        <f aca="false">P63/3600</f>
        <v>0.1306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8" t="n">
        <f aca="false">(J63+2*(I63/3600))/24</f>
        <v>0.00562039351851852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173.2072</v>
      </c>
      <c r="E64" s="51" t="n">
        <v>36.8543</v>
      </c>
      <c r="F64" s="51" t="n">
        <v>39.221</v>
      </c>
      <c r="G64" s="51" t="n">
        <v>39.7387</v>
      </c>
      <c r="H64" s="51" t="n">
        <v>421.189</v>
      </c>
      <c r="I64" s="51" t="n">
        <v>7.238</v>
      </c>
      <c r="J64" s="52" t="n">
        <f aca="false">H64/3600</f>
        <v>0.116996944444444</v>
      </c>
      <c r="L64" s="50" t="n">
        <v>7173.2072</v>
      </c>
      <c r="M64" s="51" t="n">
        <v>36.8543</v>
      </c>
      <c r="N64" s="51" t="n">
        <v>39.221</v>
      </c>
      <c r="O64" s="51" t="n">
        <v>39.7387</v>
      </c>
      <c r="P64" s="51" t="n">
        <v>422.463</v>
      </c>
      <c r="Q64" s="51" t="n">
        <v>7.221</v>
      </c>
      <c r="R64" s="52" t="n">
        <f aca="false">P64/3600</f>
        <v>0.117350833333333</v>
      </c>
      <c r="S64" s="48"/>
      <c r="T64" s="56"/>
      <c r="U64" s="32"/>
      <c r="V64" s="32"/>
      <c r="W64" s="56"/>
      <c r="X64" s="32"/>
      <c r="Y64" s="57"/>
      <c r="AA64" s="58" t="n">
        <f aca="false">(J64+2*(I64/3600))/24</f>
        <v>0.00504241898148148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075.1384</v>
      </c>
      <c r="E65" s="51" t="n">
        <v>32.8654</v>
      </c>
      <c r="F65" s="51" t="n">
        <v>36.9702</v>
      </c>
      <c r="G65" s="51" t="n">
        <v>37.4224</v>
      </c>
      <c r="H65" s="51" t="n">
        <v>370.673</v>
      </c>
      <c r="I65" s="51" t="n">
        <v>6.162</v>
      </c>
      <c r="J65" s="52" t="n">
        <f aca="false">H65/3600</f>
        <v>0.102964722222222</v>
      </c>
      <c r="L65" s="50" t="n">
        <v>4075.5384</v>
      </c>
      <c r="M65" s="51" t="n">
        <v>32.8654</v>
      </c>
      <c r="N65" s="51" t="n">
        <v>36.9702</v>
      </c>
      <c r="O65" s="51" t="n">
        <v>37.4224</v>
      </c>
      <c r="P65" s="51" t="n">
        <v>372.013</v>
      </c>
      <c r="Q65" s="51" t="n">
        <v>6.115</v>
      </c>
      <c r="R65" s="52" t="n">
        <f aca="false">P65/3600</f>
        <v>0.103336944444444</v>
      </c>
      <c r="S65" s="48"/>
      <c r="T65" s="56"/>
      <c r="U65" s="32"/>
      <c r="V65" s="32"/>
      <c r="W65" s="56"/>
      <c r="X65" s="32"/>
      <c r="Y65" s="57"/>
      <c r="AA65" s="58" t="n">
        <f aca="false">(J65+2*(I65/3600))/24</f>
        <v>0.0044328356481481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2097.4696</v>
      </c>
      <c r="E66" s="60" t="n">
        <v>29.3182</v>
      </c>
      <c r="F66" s="60" t="n">
        <v>35.4439</v>
      </c>
      <c r="G66" s="60" t="n">
        <v>35.8594</v>
      </c>
      <c r="H66" s="60" t="n">
        <v>326.182</v>
      </c>
      <c r="I66" s="60" t="n">
        <v>5.132</v>
      </c>
      <c r="J66" s="61" t="n">
        <f aca="false">H66/3600</f>
        <v>0.0906061111111111</v>
      </c>
      <c r="L66" s="59" t="n">
        <v>2098.24</v>
      </c>
      <c r="M66" s="60" t="n">
        <v>29.3295</v>
      </c>
      <c r="N66" s="60" t="n">
        <v>35.4438</v>
      </c>
      <c r="O66" s="60" t="n">
        <v>35.8594</v>
      </c>
      <c r="P66" s="60" t="n">
        <v>326.262</v>
      </c>
      <c r="Q66" s="60" t="n">
        <v>5.164</v>
      </c>
      <c r="R66" s="61" t="n">
        <f aca="false">P66/3600</f>
        <v>0.0906283333333333</v>
      </c>
      <c r="S66" s="48"/>
      <c r="T66" s="65"/>
      <c r="U66" s="66"/>
      <c r="V66" s="66"/>
      <c r="W66" s="65"/>
      <c r="X66" s="66"/>
      <c r="Y66" s="67"/>
      <c r="AA66" s="58" t="n">
        <f aca="false">(J66+2*(I66/3600))/24</f>
        <v>0.00389405092592593</v>
      </c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252.191</v>
      </c>
      <c r="I67" s="43" t="n">
        <v>4.118</v>
      </c>
      <c r="J67" s="44" t="n">
        <f aca="false">H67/3600</f>
        <v>0.0700530555555556</v>
      </c>
      <c r="L67" s="42" t="n">
        <v>4553.5216</v>
      </c>
      <c r="M67" s="43" t="n">
        <v>42.7692</v>
      </c>
      <c r="N67" s="43" t="n">
        <v>43.4853</v>
      </c>
      <c r="O67" s="43" t="n">
        <v>44.3045</v>
      </c>
      <c r="P67" s="43" t="n">
        <v>252.16</v>
      </c>
      <c r="Q67" s="43" t="n">
        <v>4.118</v>
      </c>
      <c r="R67" s="44" t="n">
        <f aca="false">P67/3600</f>
        <v>0.070044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8" t="n">
        <f aca="false">(J67+2*(I67/3600))/24</f>
        <v>0.00301420138888889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741.4856</v>
      </c>
      <c r="E68" s="51" t="n">
        <v>38.6831</v>
      </c>
      <c r="F68" s="51" t="n">
        <v>40.0819</v>
      </c>
      <c r="G68" s="51" t="n">
        <v>41.3067</v>
      </c>
      <c r="H68" s="51" t="n">
        <v>226.045</v>
      </c>
      <c r="I68" s="51" t="n">
        <v>3.541</v>
      </c>
      <c r="J68" s="52" t="n">
        <f aca="false">H68/3600</f>
        <v>0.0627902777777778</v>
      </c>
      <c r="L68" s="50" t="n">
        <v>2741.4848</v>
      </c>
      <c r="M68" s="51" t="n">
        <v>38.6831</v>
      </c>
      <c r="N68" s="51" t="n">
        <v>40.0819</v>
      </c>
      <c r="O68" s="51" t="n">
        <v>41.3067</v>
      </c>
      <c r="P68" s="51" t="n">
        <v>225.639</v>
      </c>
      <c r="Q68" s="51" t="n">
        <v>3.494</v>
      </c>
      <c r="R68" s="52" t="n">
        <f aca="false">P68/3600</f>
        <v>0.0626775</v>
      </c>
      <c r="S68" s="48"/>
      <c r="T68" s="56"/>
      <c r="U68" s="32"/>
      <c r="V68" s="32"/>
      <c r="W68" s="56"/>
      <c r="X68" s="32"/>
      <c r="Y68" s="57"/>
      <c r="AA68" s="58" t="n">
        <f aca="false">(J68+2*(I68/3600))/24</f>
        <v>0.00269822916666667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00.8464</v>
      </c>
      <c r="E69" s="51" t="n">
        <v>34.7662</v>
      </c>
      <c r="F69" s="51" t="n">
        <v>37.8741</v>
      </c>
      <c r="G69" s="51" t="n">
        <v>39.0311</v>
      </c>
      <c r="H69" s="51" t="n">
        <v>201.307</v>
      </c>
      <c r="I69" s="51" t="n">
        <v>3.057</v>
      </c>
      <c r="J69" s="52" t="n">
        <f aca="false">H69/3600</f>
        <v>0.0559186111111111</v>
      </c>
      <c r="L69" s="50" t="n">
        <v>1501.0864</v>
      </c>
      <c r="M69" s="51" t="n">
        <v>34.7662</v>
      </c>
      <c r="N69" s="51" t="n">
        <v>37.8739</v>
      </c>
      <c r="O69" s="51" t="n">
        <v>39.0313</v>
      </c>
      <c r="P69" s="51" t="n">
        <v>201.397</v>
      </c>
      <c r="Q69" s="51" t="n">
        <v>3.057</v>
      </c>
      <c r="R69" s="52" t="n">
        <f aca="false">P69/3600</f>
        <v>0.0559436111111111</v>
      </c>
      <c r="S69" s="48"/>
      <c r="T69" s="56"/>
      <c r="U69" s="32"/>
      <c r="V69" s="32"/>
      <c r="W69" s="56"/>
      <c r="X69" s="32"/>
      <c r="Y69" s="57"/>
      <c r="AA69" s="58" t="n">
        <f aca="false">(J69+2*(I69/3600))/24</f>
        <v>0.00240070601851852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755.8312</v>
      </c>
      <c r="E70" s="60" t="n">
        <v>31.433</v>
      </c>
      <c r="F70" s="60" t="n">
        <v>36.2946</v>
      </c>
      <c r="G70" s="60" t="n">
        <v>37.3082</v>
      </c>
      <c r="H70" s="60" t="n">
        <v>180.73</v>
      </c>
      <c r="I70" s="60" t="n">
        <v>2.652</v>
      </c>
      <c r="J70" s="61" t="n">
        <f aca="false">H70/3600</f>
        <v>0.0502027777777778</v>
      </c>
      <c r="L70" s="59" t="n">
        <v>756.028</v>
      </c>
      <c r="M70" s="60" t="n">
        <v>31.4428</v>
      </c>
      <c r="N70" s="60" t="n">
        <v>36.2943</v>
      </c>
      <c r="O70" s="60" t="n">
        <v>37.3082</v>
      </c>
      <c r="P70" s="60" t="n">
        <v>182.817</v>
      </c>
      <c r="Q70" s="60" t="n">
        <v>2.62</v>
      </c>
      <c r="R70" s="61" t="n">
        <f aca="false">P70/3600</f>
        <v>0.0507825</v>
      </c>
      <c r="S70" s="48"/>
      <c r="T70" s="65"/>
      <c r="U70" s="66"/>
      <c r="V70" s="66"/>
      <c r="W70" s="65"/>
      <c r="X70" s="66"/>
      <c r="Y70" s="67"/>
      <c r="AA70" s="58" t="n">
        <f aca="false">(J70+2*(I70/3600))/24</f>
        <v>0.0021531712962963</v>
      </c>
    </row>
    <row r="71" customFormat="false" ht="12" hidden="false" customHeight="false" outlineLevel="0" collapsed="false">
      <c r="A71" s="7" t="s">
        <v>77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3652.474</v>
      </c>
      <c r="I71" s="43" t="n">
        <v>50.701</v>
      </c>
      <c r="J71" s="44" t="n">
        <f aca="false">H71/3600</f>
        <v>1.01457611111111</v>
      </c>
      <c r="L71" s="42" t="n">
        <v>21465.2048</v>
      </c>
      <c r="M71" s="43" t="n">
        <v>44.9529</v>
      </c>
      <c r="N71" s="43" t="n">
        <v>47.6258</v>
      </c>
      <c r="O71" s="43" t="n">
        <v>48.578</v>
      </c>
      <c r="P71" s="43" t="n">
        <v>3659.97</v>
      </c>
      <c r="Q71" s="43" t="n">
        <v>50.888</v>
      </c>
      <c r="R71" s="44" t="n">
        <f aca="false">P71/3600</f>
        <v>1.016658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8" t="n">
        <f aca="false">(J71+2*(I71/3600))/24</f>
        <v>0.0434476388888889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0" t="n">
        <v>12545.4432</v>
      </c>
      <c r="E72" s="51" t="n">
        <v>42.5311</v>
      </c>
      <c r="F72" s="51" t="n">
        <v>45.8879</v>
      </c>
      <c r="G72" s="51" t="n">
        <v>46.5916</v>
      </c>
      <c r="H72" s="51" t="n">
        <v>3486.533</v>
      </c>
      <c r="I72" s="51" t="n">
        <v>46.457</v>
      </c>
      <c r="J72" s="52" t="n">
        <f aca="false">H72/3600</f>
        <v>0.968481388888889</v>
      </c>
      <c r="L72" s="50" t="n">
        <v>12545.44</v>
      </c>
      <c r="M72" s="51" t="n">
        <v>42.5311</v>
      </c>
      <c r="N72" s="51" t="n">
        <v>45.8878</v>
      </c>
      <c r="O72" s="51" t="n">
        <v>46.5916</v>
      </c>
      <c r="P72" s="51" t="n">
        <v>3402.163</v>
      </c>
      <c r="Q72" s="51" t="n">
        <v>46.239</v>
      </c>
      <c r="R72" s="52" t="n">
        <f aca="false">P72/3600</f>
        <v>0.945045277777778</v>
      </c>
      <c r="S72" s="48"/>
      <c r="T72" s="56"/>
      <c r="U72" s="32"/>
      <c r="V72" s="32"/>
      <c r="W72" s="56"/>
      <c r="X72" s="32"/>
      <c r="Y72" s="57"/>
      <c r="AA72" s="58" t="n">
        <f aca="false">(J72+2*(I72/3600))/24</f>
        <v>0.0414287847222222</v>
      </c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473.712</v>
      </c>
      <c r="E73" s="51" t="n">
        <v>39.8349</v>
      </c>
      <c r="F73" s="51" t="n">
        <v>44.1969</v>
      </c>
      <c r="G73" s="51" t="n">
        <v>44.7704</v>
      </c>
      <c r="H73" s="51" t="n">
        <v>3176.877</v>
      </c>
      <c r="I73" s="51" t="n">
        <v>43.555</v>
      </c>
      <c r="J73" s="52" t="n">
        <f aca="false">H73/3600</f>
        <v>0.882465833333333</v>
      </c>
      <c r="L73" s="50" t="n">
        <v>7474.1912</v>
      </c>
      <c r="M73" s="51" t="n">
        <v>39.8349</v>
      </c>
      <c r="N73" s="51" t="n">
        <v>44.1969</v>
      </c>
      <c r="O73" s="51" t="n">
        <v>44.7704</v>
      </c>
      <c r="P73" s="51" t="n">
        <v>3183.886</v>
      </c>
      <c r="Q73" s="51" t="n">
        <v>43.306</v>
      </c>
      <c r="R73" s="52" t="n">
        <f aca="false">P73/3600</f>
        <v>0.884412777777778</v>
      </c>
      <c r="S73" s="48"/>
      <c r="T73" s="56"/>
      <c r="U73" s="32"/>
      <c r="V73" s="32"/>
      <c r="W73" s="56"/>
      <c r="X73" s="32"/>
      <c r="Y73" s="57"/>
      <c r="AA73" s="58" t="n">
        <f aca="false">(J73+2*(I73/3600))/24</f>
        <v>0.0377776273148148</v>
      </c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4490.1968</v>
      </c>
      <c r="E74" s="60" t="n">
        <v>36.9106</v>
      </c>
      <c r="F74" s="60" t="n">
        <v>42.962</v>
      </c>
      <c r="G74" s="60" t="n">
        <v>43.4033</v>
      </c>
      <c r="H74" s="60" t="n">
        <v>2984.294</v>
      </c>
      <c r="I74" s="60" t="n">
        <v>40.575</v>
      </c>
      <c r="J74" s="61" t="n">
        <f aca="false">H74/3600</f>
        <v>0.828970555555556</v>
      </c>
      <c r="L74" s="59" t="n">
        <v>4491.3512</v>
      </c>
      <c r="M74" s="60" t="n">
        <v>36.923</v>
      </c>
      <c r="N74" s="60" t="n">
        <v>42.962</v>
      </c>
      <c r="O74" s="60" t="n">
        <v>43.4026</v>
      </c>
      <c r="P74" s="60" t="n">
        <v>2983.409</v>
      </c>
      <c r="Q74" s="60" t="n">
        <v>40.451</v>
      </c>
      <c r="R74" s="61" t="n">
        <f aca="false">P74/3600</f>
        <v>0.828724722222222</v>
      </c>
      <c r="S74" s="48"/>
      <c r="T74" s="65"/>
      <c r="U74" s="66"/>
      <c r="V74" s="66"/>
      <c r="W74" s="65"/>
      <c r="X74" s="66"/>
      <c r="Y74" s="67"/>
      <c r="AA74" s="58" t="n">
        <f aca="false">(J74+2*(I74/3600))/24</f>
        <v>0.0354796759259259</v>
      </c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3589.95</v>
      </c>
      <c r="I75" s="43" t="n">
        <v>49.639</v>
      </c>
      <c r="J75" s="44" t="n">
        <f aca="false">H75/3600</f>
        <v>0.997208333333333</v>
      </c>
      <c r="L75" s="42" t="n">
        <v>22292.4696</v>
      </c>
      <c r="M75" s="43" t="n">
        <v>44.9052</v>
      </c>
      <c r="N75" s="43" t="n">
        <v>48.8738</v>
      </c>
      <c r="O75" s="43" t="n">
        <v>48.8545</v>
      </c>
      <c r="P75" s="43" t="n">
        <v>3608.061</v>
      </c>
      <c r="Q75" s="43" t="n">
        <v>49.935</v>
      </c>
      <c r="R75" s="44" t="n">
        <f aca="false">P75/3600</f>
        <v>1.0022391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8" t="n">
        <f aca="false">(J75+2*(I75/3600))/24</f>
        <v>0.0426993981481481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3548.8896</v>
      </c>
      <c r="E76" s="51" t="n">
        <v>42.4855</v>
      </c>
      <c r="F76" s="51" t="n">
        <v>47.0859</v>
      </c>
      <c r="G76" s="51" t="n">
        <v>46.4204</v>
      </c>
      <c r="H76" s="51" t="n">
        <v>3333.127</v>
      </c>
      <c r="I76" s="51" t="n">
        <v>46.051</v>
      </c>
      <c r="J76" s="52" t="n">
        <f aca="false">H76/3600</f>
        <v>0.925868611111111</v>
      </c>
      <c r="L76" s="50" t="n">
        <v>13549.0832</v>
      </c>
      <c r="M76" s="51" t="n">
        <v>42.4855</v>
      </c>
      <c r="N76" s="51" t="n">
        <v>47.084</v>
      </c>
      <c r="O76" s="51" t="n">
        <v>46.4193</v>
      </c>
      <c r="P76" s="51" t="n">
        <v>3294.735</v>
      </c>
      <c r="Q76" s="51" t="n">
        <v>45.552</v>
      </c>
      <c r="R76" s="52" t="n">
        <f aca="false">P76/3600</f>
        <v>0.915204166666667</v>
      </c>
      <c r="S76" s="48"/>
      <c r="T76" s="56"/>
      <c r="U76" s="32"/>
      <c r="V76" s="32"/>
      <c r="W76" s="56"/>
      <c r="X76" s="32"/>
      <c r="Y76" s="57"/>
      <c r="AA76" s="58" t="n">
        <f aca="false">(J76+2*(I76/3600))/24</f>
        <v>0.0396438541666667</v>
      </c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360.968</v>
      </c>
      <c r="E77" s="51" t="n">
        <v>39.7073</v>
      </c>
      <c r="F77" s="51" t="n">
        <v>45.8016</v>
      </c>
      <c r="G77" s="51" t="n">
        <v>44.2673</v>
      </c>
      <c r="H77" s="51" t="n">
        <v>3111.058</v>
      </c>
      <c r="I77" s="51" t="n">
        <v>41.309</v>
      </c>
      <c r="J77" s="52" t="n">
        <f aca="false">H77/3600</f>
        <v>0.864182777777778</v>
      </c>
      <c r="L77" s="50" t="n">
        <v>8361.4912</v>
      </c>
      <c r="M77" s="51" t="n">
        <v>39.7073</v>
      </c>
      <c r="N77" s="51" t="n">
        <v>45.8008</v>
      </c>
      <c r="O77" s="51" t="n">
        <v>44.2671</v>
      </c>
      <c r="P77" s="51" t="n">
        <v>3070.969</v>
      </c>
      <c r="Q77" s="51" t="n">
        <v>41.543</v>
      </c>
      <c r="R77" s="52" t="n">
        <f aca="false">P77/3600</f>
        <v>0.853046944444445</v>
      </c>
      <c r="S77" s="48"/>
      <c r="T77" s="56"/>
      <c r="U77" s="32"/>
      <c r="V77" s="32"/>
      <c r="W77" s="56"/>
      <c r="X77" s="32"/>
      <c r="Y77" s="57"/>
      <c r="AA77" s="58" t="n">
        <f aca="false">(J77+2*(I77/3600))/24</f>
        <v>0.036963842592592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5006.8528</v>
      </c>
      <c r="E78" s="60" t="n">
        <v>36.5786</v>
      </c>
      <c r="F78" s="60" t="n">
        <v>44.7452</v>
      </c>
      <c r="G78" s="60" t="n">
        <v>42.7235</v>
      </c>
      <c r="H78" s="60" t="n">
        <v>2969.158</v>
      </c>
      <c r="I78" s="60" t="n">
        <v>38.407</v>
      </c>
      <c r="J78" s="61" t="n">
        <f aca="false">H78/3600</f>
        <v>0.824766111111111</v>
      </c>
      <c r="L78" s="59" t="n">
        <v>5006.7048</v>
      </c>
      <c r="M78" s="60" t="n">
        <v>36.5918</v>
      </c>
      <c r="N78" s="60" t="n">
        <v>44.7445</v>
      </c>
      <c r="O78" s="60" t="n">
        <v>42.7226</v>
      </c>
      <c r="P78" s="60" t="n">
        <v>2931.926</v>
      </c>
      <c r="Q78" s="60" t="n">
        <v>38.688</v>
      </c>
      <c r="R78" s="61" t="n">
        <f aca="false">P78/3600</f>
        <v>0.814423888888889</v>
      </c>
      <c r="S78" s="48"/>
      <c r="T78" s="65"/>
      <c r="U78" s="66"/>
      <c r="V78" s="66"/>
      <c r="W78" s="65"/>
      <c r="X78" s="66"/>
      <c r="Y78" s="67"/>
      <c r="AA78" s="58" t="n">
        <f aca="false">(J78+2*(I78/3600))/24</f>
        <v>0.0352543055555556</v>
      </c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3654.339</v>
      </c>
      <c r="I79" s="43" t="n">
        <v>50.42</v>
      </c>
      <c r="J79" s="44" t="n">
        <f aca="false">H79/3600</f>
        <v>1.01509416666667</v>
      </c>
      <c r="L79" s="42" t="n">
        <v>23685.3872</v>
      </c>
      <c r="M79" s="43" t="n">
        <v>44.9234</v>
      </c>
      <c r="N79" s="43" t="n">
        <v>48.9757</v>
      </c>
      <c r="O79" s="43" t="n">
        <v>49.1776</v>
      </c>
      <c r="P79" s="43" t="n">
        <v>3620.728</v>
      </c>
      <c r="Q79" s="43" t="n">
        <v>50.076</v>
      </c>
      <c r="R79" s="44" t="n">
        <f aca="false">P79/3600</f>
        <v>1.005757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8" t="n">
        <f aca="false">(J79+2*(I79/3600))/24</f>
        <v>0.0434627199074074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3629.0328</v>
      </c>
      <c r="E80" s="51" t="n">
        <v>42.147</v>
      </c>
      <c r="F80" s="51" t="n">
        <v>46.8572</v>
      </c>
      <c r="G80" s="51" t="n">
        <v>47.0762</v>
      </c>
      <c r="H80" s="51" t="n">
        <v>3419.928</v>
      </c>
      <c r="I80" s="51" t="n">
        <v>46.067</v>
      </c>
      <c r="J80" s="52" t="n">
        <f aca="false">H80/3600</f>
        <v>0.94998</v>
      </c>
      <c r="L80" s="50" t="n">
        <v>13628.9832</v>
      </c>
      <c r="M80" s="51" t="n">
        <v>42.147</v>
      </c>
      <c r="N80" s="51" t="n">
        <v>46.8573</v>
      </c>
      <c r="O80" s="51" t="n">
        <v>47.0753</v>
      </c>
      <c r="P80" s="51" t="n">
        <v>3380.005</v>
      </c>
      <c r="Q80" s="51" t="n">
        <v>46.457</v>
      </c>
      <c r="R80" s="52" t="n">
        <f aca="false">P80/3600</f>
        <v>0.938890277777778</v>
      </c>
      <c r="S80" s="48"/>
      <c r="T80" s="56"/>
      <c r="U80" s="32"/>
      <c r="V80" s="32"/>
      <c r="W80" s="56"/>
      <c r="X80" s="32"/>
      <c r="Y80" s="57"/>
      <c r="AA80" s="58" t="n">
        <f aca="false">(J80+2*(I80/3600))/24</f>
        <v>0.0406488657407407</v>
      </c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7781.8864</v>
      </c>
      <c r="E81" s="51" t="n">
        <v>39.3112</v>
      </c>
      <c r="F81" s="51" t="n">
        <v>45.0402</v>
      </c>
      <c r="G81" s="51" t="n">
        <v>45.2087</v>
      </c>
      <c r="H81" s="51" t="n">
        <v>3102.933</v>
      </c>
      <c r="I81" s="51" t="n">
        <v>42.712</v>
      </c>
      <c r="J81" s="52" t="n">
        <f aca="false">H81/3600</f>
        <v>0.861925833333333</v>
      </c>
      <c r="L81" s="50" t="n">
        <v>7782.236</v>
      </c>
      <c r="M81" s="51" t="n">
        <v>39.3112</v>
      </c>
      <c r="N81" s="51" t="n">
        <v>45.0394</v>
      </c>
      <c r="O81" s="51" t="n">
        <v>45.2068</v>
      </c>
      <c r="P81" s="51" t="n">
        <v>3108.627</v>
      </c>
      <c r="Q81" s="51" t="n">
        <v>43.103</v>
      </c>
      <c r="R81" s="52" t="n">
        <f aca="false">P81/3600</f>
        <v>0.8635075</v>
      </c>
      <c r="S81" s="48"/>
      <c r="T81" s="56"/>
      <c r="U81" s="32"/>
      <c r="V81" s="32"/>
      <c r="W81" s="56"/>
      <c r="X81" s="32"/>
      <c r="Y81" s="57"/>
      <c r="AA81" s="58" t="n">
        <f aca="false">(J81+2*(I81/3600))/24</f>
        <v>0.036902280092592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4403.108</v>
      </c>
      <c r="E82" s="60" t="n">
        <v>36.4872</v>
      </c>
      <c r="F82" s="60" t="n">
        <v>43.5909</v>
      </c>
      <c r="G82" s="60" t="n">
        <v>43.7561</v>
      </c>
      <c r="H82" s="60" t="n">
        <v>2967.884</v>
      </c>
      <c r="I82" s="60" t="n">
        <v>39.421</v>
      </c>
      <c r="J82" s="61" t="n">
        <f aca="false">H82/3600</f>
        <v>0.824412222222222</v>
      </c>
      <c r="L82" s="59" t="n">
        <v>4404.1864</v>
      </c>
      <c r="M82" s="60" t="n">
        <v>36.4976</v>
      </c>
      <c r="N82" s="60" t="n">
        <v>43.5903</v>
      </c>
      <c r="O82" s="60" t="n">
        <v>43.7549</v>
      </c>
      <c r="P82" s="60" t="n">
        <v>2959.819</v>
      </c>
      <c r="Q82" s="60" t="n">
        <v>39.109</v>
      </c>
      <c r="R82" s="61" t="n">
        <f aca="false">P82/3600</f>
        <v>0.822171944444444</v>
      </c>
      <c r="S82" s="48"/>
      <c r="T82" s="65"/>
      <c r="U82" s="66"/>
      <c r="V82" s="66"/>
      <c r="W82" s="65"/>
      <c r="X82" s="66"/>
      <c r="Y82" s="67"/>
      <c r="AA82" s="58" t="n">
        <f aca="false">(J82+2*(I82/3600))/24</f>
        <v>0.0352630324074074</v>
      </c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9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30.9629705725366</v>
      </c>
      <c r="J89" s="72" t="n">
        <f aca="false">GEOMEAN(J3:J82)</f>
        <v>0.597511287180854</v>
      </c>
      <c r="Q89" s="72" t="n">
        <f aca="false">GEOMEAN(Q3:Q82)</f>
        <v>31.0290631822733</v>
      </c>
      <c r="R89" s="72" t="n">
        <f aca="false">GEOMEAN(R3:R82)</f>
        <v>0.597097942564342</v>
      </c>
    </row>
    <row r="90" customFormat="false" ht="12" hidden="false" customHeight="false" outlineLevel="0" collapsed="false">
      <c r="B90" s="1" t="s">
        <v>81</v>
      </c>
      <c r="Q90" s="73" t="n">
        <f aca="false">Q89/I89</f>
        <v>1.00213456940709</v>
      </c>
      <c r="R90" s="73" t="n">
        <f aca="false">R89/J89</f>
        <v>0.999308222914981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1.05912166666667</v>
      </c>
      <c r="J91" s="72" t="n">
        <f aca="false">SUM(J3:J82)</f>
        <v>76.3700377777778</v>
      </c>
      <c r="Q91" s="72" t="n">
        <f aca="false">SUM(Q3:Q82)/3600</f>
        <v>1.06250527777778</v>
      </c>
      <c r="R91" s="72" t="n">
        <f aca="false">SUM(R3:R82)</f>
        <v>76.2838658333333</v>
      </c>
    </row>
  </sheetData>
  <mergeCells count="4">
    <mergeCell ref="D1:J1"/>
    <mergeCell ref="L1:R1"/>
    <mergeCell ref="T1:V1"/>
    <mergeCell ref="W1:Y1"/>
  </mergeCells>
  <conditionalFormatting sqref="W83:Y88 T4:V88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Y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8" activeCellId="0" sqref="A88:IV8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22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  <c r="AA2" s="37" t="s">
        <v>72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3539.661</v>
      </c>
      <c r="I3" s="43" t="n">
        <v>53.774</v>
      </c>
      <c r="J3" s="44" t="n">
        <f aca="false">H3/3600</f>
        <v>0.983239166666667</v>
      </c>
      <c r="L3" s="45" t="n">
        <v>106877.2208</v>
      </c>
      <c r="M3" s="46" t="n">
        <v>43.3718</v>
      </c>
      <c r="N3" s="46" t="n">
        <v>42.9251</v>
      </c>
      <c r="O3" s="46" t="n">
        <v>44.7895</v>
      </c>
      <c r="P3" s="46" t="n">
        <v>3542.252</v>
      </c>
      <c r="Q3" s="46" t="n">
        <v>54.288</v>
      </c>
      <c r="R3" s="47" t="n">
        <f aca="false">P3/3600</f>
        <v>0.9839588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f aca="false">(J3+2*(I3/3600))/24</f>
        <v>0.0422130671296296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0" t="n">
        <v>60226.6816</v>
      </c>
      <c r="E4" s="51" t="n">
        <v>40.1578</v>
      </c>
      <c r="F4" s="51" t="n">
        <v>40.4005</v>
      </c>
      <c r="G4" s="51" t="n">
        <v>42.3764</v>
      </c>
      <c r="H4" s="51" t="n">
        <v>3047.768</v>
      </c>
      <c r="I4" s="51" t="n">
        <v>46.769</v>
      </c>
      <c r="J4" s="52" t="n">
        <f aca="false">H4/3600</f>
        <v>0.846602222222222</v>
      </c>
      <c r="L4" s="53" t="n">
        <v>60226.768</v>
      </c>
      <c r="M4" s="54" t="n">
        <v>40.1578</v>
      </c>
      <c r="N4" s="54" t="n">
        <v>40.4002</v>
      </c>
      <c r="O4" s="54" t="n">
        <v>42.3764</v>
      </c>
      <c r="P4" s="54" t="n">
        <v>3065.216</v>
      </c>
      <c r="Q4" s="54" t="n">
        <v>46.784</v>
      </c>
      <c r="R4" s="55" t="n">
        <f aca="false">P4/3600</f>
        <v>0.851448888888889</v>
      </c>
      <c r="S4" s="48"/>
      <c r="T4" s="56"/>
      <c r="U4" s="32"/>
      <c r="V4" s="57"/>
      <c r="W4" s="56"/>
      <c r="X4" s="32"/>
      <c r="Y4" s="57"/>
      <c r="AA4" s="58" t="n">
        <f aca="false">(J4+2*(I4/3600))/24</f>
        <v>0.0363577083333333</v>
      </c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4445.5104</v>
      </c>
      <c r="E5" s="51" t="n">
        <v>37.0817</v>
      </c>
      <c r="F5" s="51" t="n">
        <v>38.7255</v>
      </c>
      <c r="G5" s="51" t="n">
        <v>40.6875</v>
      </c>
      <c r="H5" s="51" t="n">
        <v>2747.758</v>
      </c>
      <c r="I5" s="51" t="n">
        <v>41.574</v>
      </c>
      <c r="J5" s="52" t="n">
        <f aca="false">H5/3600</f>
        <v>0.763266111111111</v>
      </c>
      <c r="L5" s="53" t="n">
        <v>34445.7312</v>
      </c>
      <c r="M5" s="54" t="n">
        <v>37.0817</v>
      </c>
      <c r="N5" s="54" t="n">
        <v>38.7248</v>
      </c>
      <c r="O5" s="54" t="n">
        <v>40.6873</v>
      </c>
      <c r="P5" s="54" t="n">
        <v>2730.859</v>
      </c>
      <c r="Q5" s="54" t="n">
        <v>41.839</v>
      </c>
      <c r="R5" s="55" t="n">
        <f aca="false">P5/3600</f>
        <v>0.758571944444444</v>
      </c>
      <c r="S5" s="48"/>
      <c r="T5" s="56"/>
      <c r="U5" s="32"/>
      <c r="V5" s="57"/>
      <c r="W5" s="56"/>
      <c r="X5" s="32"/>
      <c r="Y5" s="57"/>
      <c r="AA5" s="58" t="n">
        <f aca="false">(J5+2*(I5/3600))/24</f>
        <v>0.0327651157407407</v>
      </c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9616.584</v>
      </c>
      <c r="E6" s="60" t="n">
        <v>34.0439</v>
      </c>
      <c r="F6" s="60" t="n">
        <v>37.5955</v>
      </c>
      <c r="G6" s="60" t="n">
        <v>39.5909</v>
      </c>
      <c r="H6" s="60" t="n">
        <v>2512.24</v>
      </c>
      <c r="I6" s="60" t="n">
        <v>37.346</v>
      </c>
      <c r="J6" s="61" t="n">
        <f aca="false">H6/3600</f>
        <v>0.697844444444444</v>
      </c>
      <c r="L6" s="62" t="n">
        <v>19615.1984</v>
      </c>
      <c r="M6" s="63" t="n">
        <v>34.037</v>
      </c>
      <c r="N6" s="63" t="n">
        <v>37.5937</v>
      </c>
      <c r="O6" s="63" t="n">
        <v>39.5905</v>
      </c>
      <c r="P6" s="63" t="n">
        <v>2494.767</v>
      </c>
      <c r="Q6" s="63" t="n">
        <v>37.658</v>
      </c>
      <c r="R6" s="64" t="n">
        <f aca="false">P6/3600</f>
        <v>0.692990833333333</v>
      </c>
      <c r="S6" s="48"/>
      <c r="T6" s="65"/>
      <c r="U6" s="66"/>
      <c r="V6" s="67"/>
      <c r="W6" s="65"/>
      <c r="X6" s="66"/>
      <c r="Y6" s="67"/>
      <c r="AA6" s="58" t="n">
        <f aca="false">(J6+2*(I6/3600))/24</f>
        <v>0.0299413425925926</v>
      </c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3560.62</v>
      </c>
      <c r="I7" s="43" t="n">
        <v>52.666</v>
      </c>
      <c r="J7" s="44" t="n">
        <f aca="false">H7/3600</f>
        <v>0.989061111111111</v>
      </c>
      <c r="L7" s="45" t="n">
        <v>109491.7712</v>
      </c>
      <c r="M7" s="46" t="n">
        <v>43.2414</v>
      </c>
      <c r="N7" s="46" t="n">
        <v>45.8264</v>
      </c>
      <c r="O7" s="46" t="n">
        <v>45.3674</v>
      </c>
      <c r="P7" s="46" t="n">
        <v>3574.958</v>
      </c>
      <c r="Q7" s="46" t="n">
        <v>52.93</v>
      </c>
      <c r="R7" s="47" t="n">
        <f aca="false">P7/3600</f>
        <v>0.9930438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8" t="n">
        <f aca="false">(J7+2*(I7/3600))/24</f>
        <v>0.04243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4288.5968</v>
      </c>
      <c r="E8" s="51" t="n">
        <v>39.8165</v>
      </c>
      <c r="F8" s="51" t="n">
        <v>43.6824</v>
      </c>
      <c r="G8" s="51" t="n">
        <v>43.7218</v>
      </c>
      <c r="H8" s="51" t="n">
        <v>3118.23</v>
      </c>
      <c r="I8" s="51" t="n">
        <v>47.315</v>
      </c>
      <c r="J8" s="52" t="n">
        <f aca="false">H8/3600</f>
        <v>0.866175</v>
      </c>
      <c r="L8" s="53" t="n">
        <v>64288.7232</v>
      </c>
      <c r="M8" s="54" t="n">
        <v>39.8165</v>
      </c>
      <c r="N8" s="54" t="n">
        <v>43.6823</v>
      </c>
      <c r="O8" s="54" t="n">
        <v>43.7218</v>
      </c>
      <c r="P8" s="54" t="n">
        <v>3104.712</v>
      </c>
      <c r="Q8" s="54" t="n">
        <v>47.595</v>
      </c>
      <c r="R8" s="55" t="n">
        <f aca="false">P8/3600</f>
        <v>0.86242</v>
      </c>
      <c r="S8" s="48"/>
      <c r="T8" s="56"/>
      <c r="U8" s="32"/>
      <c r="V8" s="32"/>
      <c r="W8" s="56"/>
      <c r="X8" s="32"/>
      <c r="Y8" s="57"/>
      <c r="AA8" s="58" t="n">
        <f aca="false">(J8+2*(I8/3600))/24</f>
        <v>0.0371858796296296</v>
      </c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7400.1152</v>
      </c>
      <c r="E9" s="51" t="n">
        <v>36.7045</v>
      </c>
      <c r="F9" s="51" t="n">
        <v>41.9122</v>
      </c>
      <c r="G9" s="51" t="n">
        <v>42.2884</v>
      </c>
      <c r="H9" s="51" t="n">
        <v>2759.766</v>
      </c>
      <c r="I9" s="51" t="n">
        <v>43.321</v>
      </c>
      <c r="J9" s="52" t="n">
        <f aca="false">H9/3600</f>
        <v>0.766601666666667</v>
      </c>
      <c r="L9" s="53" t="n">
        <v>37400.2112</v>
      </c>
      <c r="M9" s="54" t="n">
        <v>36.7045</v>
      </c>
      <c r="N9" s="54" t="n">
        <v>41.912</v>
      </c>
      <c r="O9" s="54" t="n">
        <v>42.2884</v>
      </c>
      <c r="P9" s="54" t="n">
        <v>2761.075</v>
      </c>
      <c r="Q9" s="54" t="n">
        <v>43.664</v>
      </c>
      <c r="R9" s="55" t="n">
        <f aca="false">P9/3600</f>
        <v>0.766965277777778</v>
      </c>
      <c r="S9" s="48"/>
      <c r="T9" s="56"/>
      <c r="U9" s="68"/>
      <c r="V9" s="32"/>
      <c r="W9" s="56"/>
      <c r="X9" s="32"/>
      <c r="Y9" s="57"/>
      <c r="AA9" s="58" t="n">
        <f aca="false">(J9+2*(I9/3600))/24</f>
        <v>0.032944537037037</v>
      </c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22356.7104</v>
      </c>
      <c r="E10" s="60" t="n">
        <v>33.8518</v>
      </c>
      <c r="F10" s="60" t="n">
        <v>40.5879</v>
      </c>
      <c r="G10" s="60" t="n">
        <v>41.2066</v>
      </c>
      <c r="H10" s="60" t="n">
        <v>2573.237</v>
      </c>
      <c r="I10" s="60" t="n">
        <v>39.296</v>
      </c>
      <c r="J10" s="61" t="n">
        <f aca="false">H10/3600</f>
        <v>0.714788055555556</v>
      </c>
      <c r="L10" s="62" t="n">
        <v>22356.2624</v>
      </c>
      <c r="M10" s="63" t="n">
        <v>33.8398</v>
      </c>
      <c r="N10" s="63" t="n">
        <v>40.5876</v>
      </c>
      <c r="O10" s="63" t="n">
        <v>41.2064</v>
      </c>
      <c r="P10" s="63" t="n">
        <v>2560.958</v>
      </c>
      <c r="Q10" s="63" t="n">
        <v>39.889</v>
      </c>
      <c r="R10" s="64" t="n">
        <f aca="false">P10/3600</f>
        <v>0.711377222222222</v>
      </c>
      <c r="S10" s="48"/>
      <c r="T10" s="65"/>
      <c r="U10" s="66"/>
      <c r="V10" s="66"/>
      <c r="W10" s="65"/>
      <c r="X10" s="66"/>
      <c r="Y10" s="67"/>
      <c r="AA10" s="58" t="n">
        <f aca="false">(J10+2*(I10/3600))/24</f>
        <v>0.0306924652777778</v>
      </c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8718.985</v>
      </c>
      <c r="I11" s="43" t="n">
        <v>101.364</v>
      </c>
      <c r="J11" s="44" t="n">
        <f aca="false">H11/3600</f>
        <v>2.42194027777778</v>
      </c>
      <c r="L11" s="45" t="n">
        <v>392674.7648</v>
      </c>
      <c r="M11" s="46" t="n">
        <v>42.2681</v>
      </c>
      <c r="N11" s="46" t="n">
        <v>42.4494</v>
      </c>
      <c r="O11" s="46" t="n">
        <v>40.9404</v>
      </c>
      <c r="P11" s="46" t="n">
        <v>8747.029</v>
      </c>
      <c r="Q11" s="46" t="n">
        <v>102.102</v>
      </c>
      <c r="R11" s="47" t="n">
        <f aca="false">P11/3600</f>
        <v>2.4297302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8" t="n">
        <f aca="false">(J11+2*(I11/3600))/24</f>
        <v>0.10326056712963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56623.5056</v>
      </c>
      <c r="E12" s="51" t="n">
        <v>38.6593</v>
      </c>
      <c r="F12" s="51" t="n">
        <v>39.8905</v>
      </c>
      <c r="G12" s="51" t="n">
        <v>37.7732</v>
      </c>
      <c r="H12" s="51" t="n">
        <v>7532.559</v>
      </c>
      <c r="I12" s="51" t="n">
        <v>87.112</v>
      </c>
      <c r="J12" s="52" t="n">
        <f aca="false">H12/3600</f>
        <v>2.0923775</v>
      </c>
      <c r="L12" s="53" t="n">
        <v>256623.8096</v>
      </c>
      <c r="M12" s="54" t="n">
        <v>38.6593</v>
      </c>
      <c r="N12" s="54" t="n">
        <v>39.8907</v>
      </c>
      <c r="O12" s="54" t="n">
        <v>37.7732</v>
      </c>
      <c r="P12" s="54" t="n">
        <v>7538.216</v>
      </c>
      <c r="Q12" s="54" t="n">
        <v>87.266</v>
      </c>
      <c r="R12" s="55" t="n">
        <f aca="false">P12/3600</f>
        <v>2.09394888888889</v>
      </c>
      <c r="S12" s="48"/>
      <c r="T12" s="56"/>
      <c r="U12" s="32"/>
      <c r="V12" s="32"/>
      <c r="W12" s="56"/>
      <c r="X12" s="32"/>
      <c r="Y12" s="57"/>
      <c r="AA12" s="58" t="n">
        <f aca="false">(J12+2*(I12/3600))/24</f>
        <v>0.0891988773148148</v>
      </c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60383.2064</v>
      </c>
      <c r="E13" s="51" t="n">
        <v>34.7177</v>
      </c>
      <c r="F13" s="51" t="n">
        <v>38.2555</v>
      </c>
      <c r="G13" s="51" t="n">
        <v>36.1842</v>
      </c>
      <c r="H13" s="51" t="n">
        <v>6623.814</v>
      </c>
      <c r="I13" s="51" t="n">
        <v>78.935</v>
      </c>
      <c r="J13" s="52" t="n">
        <f aca="false">H13/3600</f>
        <v>1.83994833333333</v>
      </c>
      <c r="L13" s="53" t="n">
        <v>160383.5376</v>
      </c>
      <c r="M13" s="54" t="n">
        <v>34.7177</v>
      </c>
      <c r="N13" s="54" t="n">
        <v>38.2556</v>
      </c>
      <c r="O13" s="54" t="n">
        <v>36.1841</v>
      </c>
      <c r="P13" s="54" t="n">
        <v>6580.095</v>
      </c>
      <c r="Q13" s="54" t="n">
        <v>79.56</v>
      </c>
      <c r="R13" s="55" t="n">
        <f aca="false">P13/3600</f>
        <v>1.82780416666667</v>
      </c>
      <c r="S13" s="48"/>
      <c r="T13" s="56"/>
      <c r="U13" s="32"/>
      <c r="V13" s="32"/>
      <c r="W13" s="56"/>
      <c r="X13" s="32"/>
      <c r="Y13" s="57"/>
      <c r="AA13" s="58" t="n">
        <f aca="false">(J13+2*(I13/3600))/24</f>
        <v>0.078491712962963</v>
      </c>
    </row>
    <row r="14" customFormat="false" ht="12.75" hidden="false" customHeight="false" outlineLevel="0" collapsed="false">
      <c r="A14" s="11"/>
      <c r="B14" s="16"/>
      <c r="C14" s="16" t="n">
        <v>37</v>
      </c>
      <c r="D14" s="59" t="n">
        <v>83875.8768</v>
      </c>
      <c r="E14" s="60" t="n">
        <v>30.5719</v>
      </c>
      <c r="F14" s="60" t="n">
        <v>36.9739</v>
      </c>
      <c r="G14" s="60" t="n">
        <v>34.9872</v>
      </c>
      <c r="H14" s="60" t="n">
        <v>5738.258</v>
      </c>
      <c r="I14" s="60" t="n">
        <v>74.319</v>
      </c>
      <c r="J14" s="61" t="n">
        <f aca="false">H14/3600</f>
        <v>1.59396055555556</v>
      </c>
      <c r="L14" s="62" t="n">
        <v>83878.1088</v>
      </c>
      <c r="M14" s="63" t="n">
        <v>30.567</v>
      </c>
      <c r="N14" s="63" t="n">
        <v>36.9737</v>
      </c>
      <c r="O14" s="63" t="n">
        <v>34.9867</v>
      </c>
      <c r="P14" s="63" t="n">
        <v>5755.932</v>
      </c>
      <c r="Q14" s="63" t="n">
        <v>75.394</v>
      </c>
      <c r="R14" s="64" t="n">
        <f aca="false">P14/3600</f>
        <v>1.59887</v>
      </c>
      <c r="S14" s="48"/>
      <c r="T14" s="65"/>
      <c r="U14" s="66"/>
      <c r="V14" s="66"/>
      <c r="W14" s="65"/>
      <c r="X14" s="66"/>
      <c r="Y14" s="67"/>
      <c r="AA14" s="58" t="n">
        <f aca="false">(J14+2*(I14/3600))/24</f>
        <v>0.0681353703703704</v>
      </c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5806.026</v>
      </c>
      <c r="I15" s="43" t="n">
        <v>71.901</v>
      </c>
      <c r="J15" s="44" t="n">
        <f aca="false">H15/3600</f>
        <v>1.612785</v>
      </c>
      <c r="L15" s="45" t="n">
        <v>102243.7728</v>
      </c>
      <c r="M15" s="46" t="n">
        <v>43.6135</v>
      </c>
      <c r="N15" s="46" t="n">
        <v>46.629</v>
      </c>
      <c r="O15" s="46" t="n">
        <v>46.1806</v>
      </c>
      <c r="P15" s="46" t="n">
        <v>5786.888</v>
      </c>
      <c r="Q15" s="46" t="n">
        <v>71.495</v>
      </c>
      <c r="R15" s="47" t="n">
        <f aca="false">P15/3600</f>
        <v>1.607468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8" t="n">
        <f aca="false">(J15+2*(I15/3600))/24</f>
        <v>0.06886375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50094.3472</v>
      </c>
      <c r="E16" s="51" t="n">
        <v>41.3199</v>
      </c>
      <c r="F16" s="51" t="n">
        <v>45.9031</v>
      </c>
      <c r="G16" s="51" t="n">
        <v>45.5689</v>
      </c>
      <c r="H16" s="51" t="n">
        <v>5061.61</v>
      </c>
      <c r="I16" s="51" t="n">
        <v>66.16</v>
      </c>
      <c r="J16" s="52" t="n">
        <f aca="false">H16/3600</f>
        <v>1.40600277777778</v>
      </c>
      <c r="L16" s="53" t="n">
        <v>50094.6368</v>
      </c>
      <c r="M16" s="54" t="n">
        <v>41.3199</v>
      </c>
      <c r="N16" s="54" t="n">
        <v>45.9029</v>
      </c>
      <c r="O16" s="54" t="n">
        <v>45.5688</v>
      </c>
      <c r="P16" s="54" t="n">
        <v>4994.387</v>
      </c>
      <c r="Q16" s="54" t="n">
        <v>66.347</v>
      </c>
      <c r="R16" s="55" t="n">
        <f aca="false">P16/3600</f>
        <v>1.38732972222222</v>
      </c>
      <c r="S16" s="48"/>
      <c r="T16" s="56"/>
      <c r="U16" s="32"/>
      <c r="V16" s="32"/>
      <c r="W16" s="56"/>
      <c r="X16" s="32"/>
      <c r="Y16" s="57"/>
      <c r="AA16" s="58" t="n">
        <f aca="false">(J16+2*(I16/3600))/24</f>
        <v>0.0601149305555556</v>
      </c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8713.6128</v>
      </c>
      <c r="E17" s="51" t="n">
        <v>39.7422</v>
      </c>
      <c r="F17" s="51" t="n">
        <v>45.3548</v>
      </c>
      <c r="G17" s="51" t="n">
        <v>45.1508</v>
      </c>
      <c r="H17" s="51" t="n">
        <v>4624.378</v>
      </c>
      <c r="I17" s="51" t="n">
        <v>62.01</v>
      </c>
      <c r="J17" s="52" t="n">
        <f aca="false">H17/3600</f>
        <v>1.28454944444444</v>
      </c>
      <c r="L17" s="53" t="n">
        <v>28713.8528</v>
      </c>
      <c r="M17" s="54" t="n">
        <v>39.7422</v>
      </c>
      <c r="N17" s="54" t="n">
        <v>45.3543</v>
      </c>
      <c r="O17" s="54" t="n">
        <v>45.1506</v>
      </c>
      <c r="P17" s="54" t="n">
        <v>4602.029</v>
      </c>
      <c r="Q17" s="54" t="n">
        <v>63.242</v>
      </c>
      <c r="R17" s="55" t="n">
        <f aca="false">P17/3600</f>
        <v>1.27834138888889</v>
      </c>
      <c r="S17" s="48"/>
      <c r="T17" s="56"/>
      <c r="U17" s="32"/>
      <c r="V17" s="32"/>
      <c r="W17" s="56"/>
      <c r="X17" s="32"/>
      <c r="Y17" s="57"/>
      <c r="AA17" s="58" t="n">
        <f aca="false">(J17+2*(I17/3600))/24</f>
        <v>0.0549583101851852</v>
      </c>
    </row>
    <row r="18" customFormat="false" ht="12.75" hidden="false" customHeight="false" outlineLevel="0" collapsed="false">
      <c r="A18" s="16"/>
      <c r="B18" s="16"/>
      <c r="C18" s="16" t="n">
        <v>37</v>
      </c>
      <c r="D18" s="59" t="n">
        <v>15891.128</v>
      </c>
      <c r="E18" s="60" t="n">
        <v>37.9948</v>
      </c>
      <c r="F18" s="60" t="n">
        <v>44.9555</v>
      </c>
      <c r="G18" s="60" t="n">
        <v>44.8531</v>
      </c>
      <c r="H18" s="60" t="n">
        <v>4366.241</v>
      </c>
      <c r="I18" s="60" t="n">
        <v>59.14</v>
      </c>
      <c r="J18" s="61" t="n">
        <f aca="false">H18/3600</f>
        <v>1.21284472222222</v>
      </c>
      <c r="L18" s="62" t="n">
        <v>15891.4736</v>
      </c>
      <c r="M18" s="63" t="n">
        <v>37.9925</v>
      </c>
      <c r="N18" s="63" t="n">
        <v>44.9548</v>
      </c>
      <c r="O18" s="63" t="n">
        <v>44.8527</v>
      </c>
      <c r="P18" s="63" t="n">
        <v>4412.566</v>
      </c>
      <c r="Q18" s="63" t="n">
        <v>59.888</v>
      </c>
      <c r="R18" s="64" t="n">
        <f aca="false">P18/3600</f>
        <v>1.22571277777778</v>
      </c>
      <c r="S18" s="48"/>
      <c r="T18" s="65"/>
      <c r="U18" s="66"/>
      <c r="V18" s="66"/>
      <c r="W18" s="65"/>
      <c r="X18" s="66"/>
      <c r="Y18" s="67"/>
      <c r="AA18" s="58" t="n">
        <f aca="false">(J18+2*(I18/3600))/24</f>
        <v>0.0519041782407408</v>
      </c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2524.234</v>
      </c>
      <c r="I19" s="43" t="n">
        <v>32.43</v>
      </c>
      <c r="J19" s="44" t="n">
        <f aca="false">H19/3600</f>
        <v>0.701176111111111</v>
      </c>
      <c r="L19" s="42" t="n">
        <v>23189.6016</v>
      </c>
      <c r="M19" s="43" t="n">
        <v>42.7021</v>
      </c>
      <c r="N19" s="43" t="n">
        <v>44.4539</v>
      </c>
      <c r="O19" s="43" t="n">
        <v>45.8488</v>
      </c>
      <c r="P19" s="43" t="n">
        <v>2493.488</v>
      </c>
      <c r="Q19" s="43" t="n">
        <v>32.557</v>
      </c>
      <c r="R19" s="44" t="n">
        <f aca="false">P19/3600</f>
        <v>0.692635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8" t="n">
        <f aca="false">(J19+2*(I19/3600))/24</f>
        <v>0.0299663657407407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0" t="n">
        <v>12688.7032</v>
      </c>
      <c r="E20" s="51" t="n">
        <v>40.9935</v>
      </c>
      <c r="F20" s="51" t="n">
        <v>42.7696</v>
      </c>
      <c r="G20" s="51" t="n">
        <v>43.6605</v>
      </c>
      <c r="H20" s="51" t="n">
        <v>2136.986</v>
      </c>
      <c r="I20" s="51" t="n">
        <v>29.054</v>
      </c>
      <c r="J20" s="52" t="n">
        <f aca="false">H20/3600</f>
        <v>0.593607222222222</v>
      </c>
      <c r="L20" s="50" t="n">
        <v>12688.8056</v>
      </c>
      <c r="M20" s="51" t="n">
        <v>40.9935</v>
      </c>
      <c r="N20" s="51" t="n">
        <v>42.7694</v>
      </c>
      <c r="O20" s="51" t="n">
        <v>43.6602</v>
      </c>
      <c r="P20" s="51" t="n">
        <v>2159.866</v>
      </c>
      <c r="Q20" s="51" t="n">
        <v>29.437</v>
      </c>
      <c r="R20" s="52" t="n">
        <f aca="false">P20/3600</f>
        <v>0.599962777777778</v>
      </c>
      <c r="S20" s="48"/>
      <c r="T20" s="56"/>
      <c r="U20" s="32"/>
      <c r="V20" s="32"/>
      <c r="W20" s="56"/>
      <c r="X20" s="32"/>
      <c r="Y20" s="57"/>
      <c r="AA20" s="58" t="n">
        <f aca="false">(J20+2*(I20/3600))/24</f>
        <v>0.0254061805555556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7198.176</v>
      </c>
      <c r="E21" s="51" t="n">
        <v>38.9204</v>
      </c>
      <c r="F21" s="51" t="n">
        <v>41.4792</v>
      </c>
      <c r="G21" s="51" t="n">
        <v>42.2142</v>
      </c>
      <c r="H21" s="51" t="n">
        <v>1962.991</v>
      </c>
      <c r="I21" s="51" t="n">
        <v>27.184</v>
      </c>
      <c r="J21" s="52" t="n">
        <f aca="false">H21/3600</f>
        <v>0.545275277777778</v>
      </c>
      <c r="L21" s="50" t="n">
        <v>7198.2648</v>
      </c>
      <c r="M21" s="51" t="n">
        <v>38.9204</v>
      </c>
      <c r="N21" s="51" t="n">
        <v>41.4783</v>
      </c>
      <c r="O21" s="51" t="n">
        <v>42.2135</v>
      </c>
      <c r="P21" s="51" t="n">
        <v>1980.232</v>
      </c>
      <c r="Q21" s="51" t="n">
        <v>27.222</v>
      </c>
      <c r="R21" s="52" t="n">
        <f aca="false">P21/3600</f>
        <v>0.550064444444445</v>
      </c>
      <c r="S21" s="48"/>
      <c r="T21" s="56"/>
      <c r="U21" s="32"/>
      <c r="V21" s="32"/>
      <c r="W21" s="56"/>
      <c r="X21" s="32"/>
      <c r="Y21" s="57"/>
      <c r="AA21" s="58" t="n">
        <f aca="false">(J21+2*(I21/3600))/24</f>
        <v>0.023349062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4046.572</v>
      </c>
      <c r="E22" s="60" t="n">
        <v>36.4767</v>
      </c>
      <c r="F22" s="60" t="n">
        <v>40.5752</v>
      </c>
      <c r="G22" s="60" t="n">
        <v>41.3901</v>
      </c>
      <c r="H22" s="60" t="n">
        <v>1853.242</v>
      </c>
      <c r="I22" s="60" t="n">
        <v>25.631</v>
      </c>
      <c r="J22" s="61" t="n">
        <f aca="false">H22/3600</f>
        <v>0.514789444444444</v>
      </c>
      <c r="L22" s="59" t="n">
        <v>4046.2512</v>
      </c>
      <c r="M22" s="60" t="n">
        <v>36.467</v>
      </c>
      <c r="N22" s="60" t="n">
        <v>40.573</v>
      </c>
      <c r="O22" s="60" t="n">
        <v>41.3889</v>
      </c>
      <c r="P22" s="60" t="n">
        <v>1898.223</v>
      </c>
      <c r="Q22" s="60" t="n">
        <v>25.802</v>
      </c>
      <c r="R22" s="61" t="n">
        <f aca="false">P22/3600</f>
        <v>0.527284166666667</v>
      </c>
      <c r="S22" s="48"/>
      <c r="T22" s="65"/>
      <c r="U22" s="66"/>
      <c r="V22" s="66"/>
      <c r="W22" s="65"/>
      <c r="X22" s="66"/>
      <c r="Y22" s="67"/>
      <c r="AA22" s="58" t="n">
        <f aca="false">(J22+2*(I22/3600))/24</f>
        <v>0.0220428703703704</v>
      </c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095.465</v>
      </c>
      <c r="I23" s="43" t="n">
        <v>47.409</v>
      </c>
      <c r="J23" s="44" t="n">
        <f aca="false">H23/3600</f>
        <v>0.859851388888889</v>
      </c>
      <c r="L23" s="42" t="n">
        <v>54855.0176</v>
      </c>
      <c r="M23" s="43" t="n">
        <v>41.718</v>
      </c>
      <c r="N23" s="43" t="n">
        <v>43.2979</v>
      </c>
      <c r="O23" s="43" t="n">
        <v>44.0108</v>
      </c>
      <c r="P23" s="43" t="n">
        <v>3075.216</v>
      </c>
      <c r="Q23" s="43" t="n">
        <v>47.798</v>
      </c>
      <c r="R23" s="44" t="n">
        <f aca="false">P23/3600</f>
        <v>0.854226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8" t="n">
        <f aca="false">(J23+2*(I23/3600))/24</f>
        <v>0.0369245717592593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9835.416</v>
      </c>
      <c r="E24" s="51" t="n">
        <v>38.596</v>
      </c>
      <c r="F24" s="51" t="n">
        <v>40.9468</v>
      </c>
      <c r="G24" s="51" t="n">
        <v>41.3757</v>
      </c>
      <c r="H24" s="51" t="n">
        <v>2609.457</v>
      </c>
      <c r="I24" s="51" t="n">
        <v>40.186</v>
      </c>
      <c r="J24" s="52" t="n">
        <f aca="false">H24/3600</f>
        <v>0.724849166666667</v>
      </c>
      <c r="L24" s="50" t="n">
        <v>29835.5232</v>
      </c>
      <c r="M24" s="51" t="n">
        <v>38.596</v>
      </c>
      <c r="N24" s="51" t="n">
        <v>40.9467</v>
      </c>
      <c r="O24" s="51" t="n">
        <v>41.3756</v>
      </c>
      <c r="P24" s="51" t="n">
        <v>2569.788</v>
      </c>
      <c r="Q24" s="51" t="n">
        <v>40.404</v>
      </c>
      <c r="R24" s="52" t="n">
        <f aca="false">P24/3600</f>
        <v>0.71383</v>
      </c>
      <c r="S24" s="48"/>
      <c r="T24" s="56"/>
      <c r="U24" s="32"/>
      <c r="V24" s="32"/>
      <c r="W24" s="56"/>
      <c r="X24" s="32"/>
      <c r="Y24" s="57"/>
      <c r="AA24" s="58" t="n">
        <f aca="false">(J24+2*(I24/3600))/24</f>
        <v>0.0311322800925926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582.2264</v>
      </c>
      <c r="E25" s="51" t="n">
        <v>35.5658</v>
      </c>
      <c r="F25" s="51" t="n">
        <v>39.2691</v>
      </c>
      <c r="G25" s="51" t="n">
        <v>39.8692</v>
      </c>
      <c r="H25" s="51" t="n">
        <v>2210.406</v>
      </c>
      <c r="I25" s="51" t="n">
        <v>33.883</v>
      </c>
      <c r="J25" s="52" t="n">
        <f aca="false">H25/3600</f>
        <v>0.614001666666667</v>
      </c>
      <c r="L25" s="50" t="n">
        <v>15582.3632</v>
      </c>
      <c r="M25" s="51" t="n">
        <v>35.5658</v>
      </c>
      <c r="N25" s="51" t="n">
        <v>39.2687</v>
      </c>
      <c r="O25" s="51" t="n">
        <v>39.8688</v>
      </c>
      <c r="P25" s="51" t="n">
        <v>2223.186</v>
      </c>
      <c r="Q25" s="51" t="n">
        <v>34.351</v>
      </c>
      <c r="R25" s="52" t="n">
        <f aca="false">P25/3600</f>
        <v>0.617551666666667</v>
      </c>
      <c r="S25" s="48"/>
      <c r="T25" s="56"/>
      <c r="U25" s="32"/>
      <c r="V25" s="32"/>
      <c r="W25" s="56"/>
      <c r="X25" s="32"/>
      <c r="Y25" s="57"/>
      <c r="AA25" s="58" t="n">
        <f aca="false">(J25+2*(I25/3600))/24</f>
        <v>0.026367731481481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7650.2616</v>
      </c>
      <c r="E26" s="60" t="n">
        <v>32.7039</v>
      </c>
      <c r="F26" s="60" t="n">
        <v>38.1085</v>
      </c>
      <c r="G26" s="60" t="n">
        <v>39.0929</v>
      </c>
      <c r="H26" s="60" t="n">
        <v>2003.484</v>
      </c>
      <c r="I26" s="60" t="n">
        <v>28.969</v>
      </c>
      <c r="J26" s="61" t="n">
        <f aca="false">H26/3600</f>
        <v>0.556523333333333</v>
      </c>
      <c r="L26" s="59" t="n">
        <v>7650.124</v>
      </c>
      <c r="M26" s="60" t="n">
        <v>32.7028</v>
      </c>
      <c r="N26" s="60" t="n">
        <v>38.1063</v>
      </c>
      <c r="O26" s="60" t="n">
        <v>39.0916</v>
      </c>
      <c r="P26" s="60" t="n">
        <v>1993.833</v>
      </c>
      <c r="Q26" s="60" t="n">
        <v>29.265</v>
      </c>
      <c r="R26" s="61" t="n">
        <f aca="false">P26/3600</f>
        <v>0.5538425</v>
      </c>
      <c r="S26" s="48"/>
      <c r="T26" s="65"/>
      <c r="U26" s="66"/>
      <c r="V26" s="66"/>
      <c r="W26" s="65"/>
      <c r="X26" s="66"/>
      <c r="Y26" s="67"/>
      <c r="AA26" s="58" t="n">
        <f aca="false">(J26+2*(I26/3600))/24</f>
        <v>0.0238590509259259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6580.502</v>
      </c>
      <c r="I27" s="43" t="n">
        <v>94.615</v>
      </c>
      <c r="J27" s="44" t="n">
        <f aca="false">H27/3600</f>
        <v>1.82791722222222</v>
      </c>
      <c r="L27" s="42" t="n">
        <v>107234.5504</v>
      </c>
      <c r="M27" s="43" t="n">
        <v>40.4787</v>
      </c>
      <c r="N27" s="43" t="n">
        <v>41.7417</v>
      </c>
      <c r="O27" s="43" t="n">
        <v>44.2026</v>
      </c>
      <c r="P27" s="43" t="n">
        <v>6532.167</v>
      </c>
      <c r="Q27" s="43" t="n">
        <v>95.301</v>
      </c>
      <c r="R27" s="44" t="n">
        <f aca="false">P27/3600</f>
        <v>1.8144908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8" t="n">
        <f aca="false">(J27+2*(I27/3600))/24</f>
        <v>0.0783533796296296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1242.1472</v>
      </c>
      <c r="E28" s="51" t="n">
        <v>37.9313</v>
      </c>
      <c r="F28" s="51" t="n">
        <v>39.596</v>
      </c>
      <c r="G28" s="51" t="n">
        <v>42.2158</v>
      </c>
      <c r="H28" s="51" t="n">
        <v>5210.373</v>
      </c>
      <c r="I28" s="51" t="n">
        <v>78.453</v>
      </c>
      <c r="J28" s="52" t="n">
        <f aca="false">H28/3600</f>
        <v>1.44732583333333</v>
      </c>
      <c r="L28" s="50" t="n">
        <v>51242.3872</v>
      </c>
      <c r="M28" s="51" t="n">
        <v>37.9313</v>
      </c>
      <c r="N28" s="51" t="n">
        <v>39.5959</v>
      </c>
      <c r="O28" s="51" t="n">
        <v>42.2156</v>
      </c>
      <c r="P28" s="51" t="n">
        <v>5192.228</v>
      </c>
      <c r="Q28" s="51" t="n">
        <v>78.718</v>
      </c>
      <c r="R28" s="52" t="n">
        <f aca="false">P28/3600</f>
        <v>1.44228555555556</v>
      </c>
      <c r="S28" s="48"/>
      <c r="T28" s="56"/>
      <c r="U28" s="32"/>
      <c r="V28" s="32"/>
      <c r="W28" s="56"/>
      <c r="X28" s="32"/>
      <c r="Y28" s="57"/>
      <c r="AA28" s="58" t="n">
        <f aca="false">(J28+2*(I28/3600))/24</f>
        <v>0.0621212847222222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868.7576</v>
      </c>
      <c r="E29" s="51" t="n">
        <v>35.6816</v>
      </c>
      <c r="F29" s="51" t="n">
        <v>38.5734</v>
      </c>
      <c r="G29" s="51" t="n">
        <v>40.6238</v>
      </c>
      <c r="H29" s="51" t="n">
        <v>4525.306</v>
      </c>
      <c r="I29" s="51" t="n">
        <v>68.843</v>
      </c>
      <c r="J29" s="52" t="n">
        <f aca="false">H29/3600</f>
        <v>1.25702944444444</v>
      </c>
      <c r="L29" s="50" t="n">
        <v>27868.9912</v>
      </c>
      <c r="M29" s="51" t="n">
        <v>35.6816</v>
      </c>
      <c r="N29" s="51" t="n">
        <v>38.5731</v>
      </c>
      <c r="O29" s="51" t="n">
        <v>40.6235</v>
      </c>
      <c r="P29" s="51" t="n">
        <v>4518.397</v>
      </c>
      <c r="Q29" s="51" t="n">
        <v>69.248</v>
      </c>
      <c r="R29" s="52" t="n">
        <f aca="false">P29/3600</f>
        <v>1.25511027777778</v>
      </c>
      <c r="S29" s="48"/>
      <c r="T29" s="56"/>
      <c r="U29" s="32"/>
      <c r="V29" s="32"/>
      <c r="W29" s="56"/>
      <c r="X29" s="32"/>
      <c r="Y29" s="57"/>
      <c r="AA29" s="58" t="n">
        <f aca="false">(J29+2*(I29/3600))/24</f>
        <v>0.0539698148148148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5243.6048</v>
      </c>
      <c r="E30" s="60" t="n">
        <v>33.2452</v>
      </c>
      <c r="F30" s="60" t="n">
        <v>37.8172</v>
      </c>
      <c r="G30" s="60" t="n">
        <v>39.4428</v>
      </c>
      <c r="H30" s="60" t="n">
        <v>4165.708</v>
      </c>
      <c r="I30" s="60" t="n">
        <v>61.667</v>
      </c>
      <c r="J30" s="61" t="n">
        <f aca="false">H30/3600</f>
        <v>1.15714111111111</v>
      </c>
      <c r="L30" s="59" t="n">
        <v>15242.4064</v>
      </c>
      <c r="M30" s="60" t="n">
        <v>33.2434</v>
      </c>
      <c r="N30" s="60" t="n">
        <v>37.8166</v>
      </c>
      <c r="O30" s="60" t="n">
        <v>39.442</v>
      </c>
      <c r="P30" s="60" t="n">
        <v>4190.623</v>
      </c>
      <c r="Q30" s="60" t="n">
        <v>62.15</v>
      </c>
      <c r="R30" s="61" t="n">
        <f aca="false">P30/3600</f>
        <v>1.16406194444444</v>
      </c>
      <c r="S30" s="48"/>
      <c r="T30" s="65"/>
      <c r="U30" s="66"/>
      <c r="V30" s="66"/>
      <c r="W30" s="65"/>
      <c r="X30" s="66"/>
      <c r="Y30" s="67"/>
      <c r="AA30" s="58" t="n">
        <f aca="false">(J30+2*(I30/3600))/24</f>
        <v>0.0496416898148148</v>
      </c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5899.637</v>
      </c>
      <c r="I31" s="43" t="n">
        <v>86.658</v>
      </c>
      <c r="J31" s="44" t="n">
        <f aca="false">H31/3600</f>
        <v>1.63878805555556</v>
      </c>
      <c r="L31" s="42" t="n">
        <v>73850.584</v>
      </c>
      <c r="M31" s="43" t="n">
        <v>41.1825</v>
      </c>
      <c r="N31" s="43" t="n">
        <v>44.4754</v>
      </c>
      <c r="O31" s="43" t="n">
        <v>46.0773</v>
      </c>
      <c r="P31" s="43" t="n">
        <v>5899.942</v>
      </c>
      <c r="Q31" s="43" t="n">
        <v>87.001</v>
      </c>
      <c r="R31" s="44" t="n">
        <f aca="false">P31/3600</f>
        <v>1.638872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8" t="n">
        <f aca="false">(J31+2*(I31/3600))/24</f>
        <v>0.0702888078703704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30924.9992</v>
      </c>
      <c r="E32" s="51" t="n">
        <v>38.6596</v>
      </c>
      <c r="F32" s="51" t="n">
        <v>42.9876</v>
      </c>
      <c r="G32" s="51" t="n">
        <v>43.9936</v>
      </c>
      <c r="H32" s="51" t="n">
        <v>4835.122</v>
      </c>
      <c r="I32" s="51" t="n">
        <v>70.964</v>
      </c>
      <c r="J32" s="52" t="n">
        <f aca="false">H32/3600</f>
        <v>1.34308944444444</v>
      </c>
      <c r="L32" s="50" t="n">
        <v>30925.2304</v>
      </c>
      <c r="M32" s="51" t="n">
        <v>38.6596</v>
      </c>
      <c r="N32" s="51" t="n">
        <v>42.9875</v>
      </c>
      <c r="O32" s="51" t="n">
        <v>43.9934</v>
      </c>
      <c r="P32" s="51" t="n">
        <v>4757.203</v>
      </c>
      <c r="Q32" s="51" t="n">
        <v>71.698</v>
      </c>
      <c r="R32" s="52" t="n">
        <f aca="false">P32/3600</f>
        <v>1.32144527777778</v>
      </c>
      <c r="S32" s="48"/>
      <c r="T32" s="56"/>
      <c r="U32" s="32"/>
      <c r="V32" s="32"/>
      <c r="W32" s="56"/>
      <c r="X32" s="32"/>
      <c r="Y32" s="57"/>
      <c r="AA32" s="58" t="n">
        <f aca="false">(J32+2*(I32/3600))/24</f>
        <v>0.0576047453703704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6143.632</v>
      </c>
      <c r="E33" s="51" t="n">
        <v>36.8475</v>
      </c>
      <c r="F33" s="51" t="n">
        <v>41.7489</v>
      </c>
      <c r="G33" s="51" t="n">
        <v>42.2829</v>
      </c>
      <c r="H33" s="51" t="n">
        <v>4215.696</v>
      </c>
      <c r="I33" s="51" t="n">
        <v>62.058</v>
      </c>
      <c r="J33" s="52" t="n">
        <f aca="false">H33/3600</f>
        <v>1.17102666666667</v>
      </c>
      <c r="L33" s="50" t="n">
        <v>16143.9608</v>
      </c>
      <c r="M33" s="51" t="n">
        <v>36.8475</v>
      </c>
      <c r="N33" s="51" t="n">
        <v>41.7487</v>
      </c>
      <c r="O33" s="51" t="n">
        <v>42.2826</v>
      </c>
      <c r="P33" s="51" t="n">
        <v>4204.913</v>
      </c>
      <c r="Q33" s="51" t="n">
        <v>62.728</v>
      </c>
      <c r="R33" s="52" t="n">
        <f aca="false">P33/3600</f>
        <v>1.16803138888889</v>
      </c>
      <c r="S33" s="48"/>
      <c r="T33" s="56"/>
      <c r="U33" s="32"/>
      <c r="V33" s="32"/>
      <c r="W33" s="56"/>
      <c r="X33" s="32"/>
      <c r="Y33" s="57"/>
      <c r="AA33" s="58" t="n">
        <f aca="false">(J33+2*(I33/3600))/24</f>
        <v>0.050229305555555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9133.3696</v>
      </c>
      <c r="E34" s="60" t="n">
        <v>34.8375</v>
      </c>
      <c r="F34" s="60" t="n">
        <v>40.7963</v>
      </c>
      <c r="G34" s="60" t="n">
        <v>40.981</v>
      </c>
      <c r="H34" s="60" t="n">
        <v>3921.55</v>
      </c>
      <c r="I34" s="60" t="n">
        <v>56.567</v>
      </c>
      <c r="J34" s="61" t="n">
        <f aca="false">H34/3600</f>
        <v>1.08931944444444</v>
      </c>
      <c r="L34" s="59" t="n">
        <v>9133.1576</v>
      </c>
      <c r="M34" s="60" t="n">
        <v>34.8353</v>
      </c>
      <c r="N34" s="60" t="n">
        <v>40.7958</v>
      </c>
      <c r="O34" s="60" t="n">
        <v>40.9804</v>
      </c>
      <c r="P34" s="60" t="n">
        <v>3933.846</v>
      </c>
      <c r="Q34" s="60" t="n">
        <v>56.971</v>
      </c>
      <c r="R34" s="61" t="n">
        <f aca="false">P34/3600</f>
        <v>1.092735</v>
      </c>
      <c r="S34" s="48"/>
      <c r="T34" s="65"/>
      <c r="U34" s="66"/>
      <c r="V34" s="66"/>
      <c r="W34" s="65"/>
      <c r="X34" s="66"/>
      <c r="Y34" s="67"/>
      <c r="AA34" s="58" t="n">
        <f aca="false">(J34+2*(I34/3600))/24</f>
        <v>0.0466977314814815</v>
      </c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8527.272</v>
      </c>
      <c r="I35" s="43" t="n">
        <v>125.909</v>
      </c>
      <c r="J35" s="44" t="n">
        <f aca="false">H35/3600</f>
        <v>2.36868666666667</v>
      </c>
      <c r="L35" s="42" t="n">
        <v>190369.9344</v>
      </c>
      <c r="M35" s="43" t="n">
        <v>42.3561</v>
      </c>
      <c r="N35" s="43" t="n">
        <v>42.8271</v>
      </c>
      <c r="O35" s="43" t="n">
        <v>44.4945</v>
      </c>
      <c r="P35" s="43" t="n">
        <v>8454.498</v>
      </c>
      <c r="Q35" s="43" t="n">
        <v>125.938</v>
      </c>
      <c r="R35" s="44" t="n">
        <f aca="false">P35/3600</f>
        <v>2.348471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8" t="n">
        <f aca="false">(J35+2*(I35/3600))/24</f>
        <v>0.101609837962963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3126.9384</v>
      </c>
      <c r="E36" s="51" t="n">
        <v>37.0475</v>
      </c>
      <c r="F36" s="51" t="n">
        <v>40.9586</v>
      </c>
      <c r="G36" s="51" t="n">
        <v>43.0392</v>
      </c>
      <c r="H36" s="51" t="n">
        <v>6732.562</v>
      </c>
      <c r="I36" s="51" t="n">
        <v>101.354</v>
      </c>
      <c r="J36" s="52" t="n">
        <f aca="false">H36/3600</f>
        <v>1.87015611111111</v>
      </c>
      <c r="L36" s="50" t="n">
        <v>83127.1896</v>
      </c>
      <c r="M36" s="51" t="n">
        <v>37.0475</v>
      </c>
      <c r="N36" s="51" t="n">
        <v>40.9586</v>
      </c>
      <c r="O36" s="51" t="n">
        <v>43.0392</v>
      </c>
      <c r="P36" s="51" t="n">
        <v>6710.667</v>
      </c>
      <c r="Q36" s="51" t="n">
        <v>101.556</v>
      </c>
      <c r="R36" s="52" t="n">
        <f aca="false">P36/3600</f>
        <v>1.86407416666667</v>
      </c>
      <c r="S36" s="48"/>
      <c r="T36" s="56"/>
      <c r="U36" s="32"/>
      <c r="V36" s="32"/>
      <c r="W36" s="56"/>
      <c r="X36" s="32"/>
      <c r="Y36" s="57"/>
      <c r="AA36" s="58" t="n">
        <f aca="false">(J36+2*(I36/3600))/24</f>
        <v>0.0802693287037037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3132.4312</v>
      </c>
      <c r="E37" s="51" t="n">
        <v>34.4646</v>
      </c>
      <c r="F37" s="51" t="n">
        <v>39.6012</v>
      </c>
      <c r="G37" s="51" t="n">
        <v>41.9262</v>
      </c>
      <c r="H37" s="51" t="n">
        <v>5750.514</v>
      </c>
      <c r="I37" s="51" t="n">
        <v>87.095</v>
      </c>
      <c r="J37" s="52" t="n">
        <f aca="false">H37/3600</f>
        <v>1.597365</v>
      </c>
      <c r="L37" s="50" t="n">
        <v>43132.6808</v>
      </c>
      <c r="M37" s="51" t="n">
        <v>34.4646</v>
      </c>
      <c r="N37" s="51" t="n">
        <v>39.6011</v>
      </c>
      <c r="O37" s="51" t="n">
        <v>41.9262</v>
      </c>
      <c r="P37" s="51" t="n">
        <v>5678.68</v>
      </c>
      <c r="Q37" s="51" t="n">
        <v>87.812</v>
      </c>
      <c r="R37" s="52" t="n">
        <f aca="false">P37/3600</f>
        <v>1.57741111111111</v>
      </c>
      <c r="S37" s="48"/>
      <c r="T37" s="56"/>
      <c r="U37" s="32"/>
      <c r="V37" s="32"/>
      <c r="W37" s="56"/>
      <c r="X37" s="32"/>
      <c r="Y37" s="57"/>
      <c r="AA37" s="58" t="n">
        <f aca="false">(J37+2*(I37/3600))/24</f>
        <v>0.068572962962963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23578.5136</v>
      </c>
      <c r="E38" s="60" t="n">
        <v>31.9934</v>
      </c>
      <c r="F38" s="60" t="n">
        <v>38.6667</v>
      </c>
      <c r="G38" s="60" t="n">
        <v>41.131</v>
      </c>
      <c r="H38" s="60" t="n">
        <v>5148.579</v>
      </c>
      <c r="I38" s="60" t="n">
        <v>76.736</v>
      </c>
      <c r="J38" s="61" t="n">
        <f aca="false">H38/3600</f>
        <v>1.43016083333333</v>
      </c>
      <c r="L38" s="59" t="n">
        <v>23579.468</v>
      </c>
      <c r="M38" s="60" t="n">
        <v>31.9924</v>
      </c>
      <c r="N38" s="60" t="n">
        <v>38.6666</v>
      </c>
      <c r="O38" s="60" t="n">
        <v>41.1309</v>
      </c>
      <c r="P38" s="60" t="n">
        <v>5138</v>
      </c>
      <c r="Q38" s="60" t="n">
        <v>77.859</v>
      </c>
      <c r="R38" s="61" t="n">
        <f aca="false">P38/3600</f>
        <v>1.42722222222222</v>
      </c>
      <c r="S38" s="48"/>
      <c r="T38" s="65"/>
      <c r="U38" s="66"/>
      <c r="V38" s="66"/>
      <c r="W38" s="65"/>
      <c r="X38" s="66"/>
      <c r="Y38" s="67"/>
      <c r="AA38" s="58" t="n">
        <f aca="false">(J38+2*(I38/3600))/24</f>
        <v>0.0613663310185185</v>
      </c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303.357</v>
      </c>
      <c r="I39" s="43" t="n">
        <v>21.684</v>
      </c>
      <c r="J39" s="44" t="n">
        <f aca="false">H39/3600</f>
        <v>0.362043611111111</v>
      </c>
      <c r="L39" s="42" t="n">
        <v>21235.6904</v>
      </c>
      <c r="M39" s="43" t="n">
        <v>41.6218</v>
      </c>
      <c r="N39" s="43" t="n">
        <v>44.0319</v>
      </c>
      <c r="O39" s="43" t="n">
        <v>44.6776</v>
      </c>
      <c r="P39" s="43" t="n">
        <v>1303.809</v>
      </c>
      <c r="Q39" s="43" t="n">
        <v>21.793</v>
      </c>
      <c r="R39" s="44" t="n">
        <f aca="false">P39/3600</f>
        <v>0.3621691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8" t="n">
        <f aca="false">(J39+2*(I39/3600))/24</f>
        <v>0.0155870949074074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0" t="n">
        <v>11457.2376</v>
      </c>
      <c r="E40" s="51" t="n">
        <v>38.2371</v>
      </c>
      <c r="F40" s="51" t="n">
        <v>41.4326</v>
      </c>
      <c r="G40" s="51" t="n">
        <v>41.8262</v>
      </c>
      <c r="H40" s="51" t="n">
        <v>1078.981</v>
      </c>
      <c r="I40" s="51" t="n">
        <v>18.158</v>
      </c>
      <c r="J40" s="52" t="n">
        <f aca="false">H40/3600</f>
        <v>0.299716944444444</v>
      </c>
      <c r="L40" s="50" t="n">
        <v>11457.4368</v>
      </c>
      <c r="M40" s="51" t="n">
        <v>38.2371</v>
      </c>
      <c r="N40" s="51" t="n">
        <v>41.4325</v>
      </c>
      <c r="O40" s="51" t="n">
        <v>41.8262</v>
      </c>
      <c r="P40" s="51" t="n">
        <v>1082.21</v>
      </c>
      <c r="Q40" s="51" t="n">
        <v>18.174</v>
      </c>
      <c r="R40" s="52" t="n">
        <f aca="false">P40/3600</f>
        <v>0.300613888888889</v>
      </c>
      <c r="S40" s="48"/>
      <c r="T40" s="56"/>
      <c r="U40" s="32"/>
      <c r="V40" s="32"/>
      <c r="W40" s="56"/>
      <c r="X40" s="32"/>
      <c r="Y40" s="57"/>
      <c r="AA40" s="58" t="n">
        <f aca="false">(J40+2*(I40/3600))/24</f>
        <v>0.0129085300925926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6177.6312</v>
      </c>
      <c r="E41" s="51" t="n">
        <v>35.3065</v>
      </c>
      <c r="F41" s="51" t="n">
        <v>39.5561</v>
      </c>
      <c r="G41" s="51" t="n">
        <v>39.7388</v>
      </c>
      <c r="H41" s="51" t="n">
        <v>920.312</v>
      </c>
      <c r="I41" s="51" t="n">
        <v>14.726</v>
      </c>
      <c r="J41" s="52" t="n">
        <f aca="false">H41/3600</f>
        <v>0.255642222222222</v>
      </c>
      <c r="L41" s="50" t="n">
        <v>6177.8208</v>
      </c>
      <c r="M41" s="51" t="n">
        <v>35.3065</v>
      </c>
      <c r="N41" s="51" t="n">
        <v>39.5561</v>
      </c>
      <c r="O41" s="51" t="n">
        <v>39.7388</v>
      </c>
      <c r="P41" s="51" t="n">
        <v>924.227</v>
      </c>
      <c r="Q41" s="51" t="n">
        <v>14.851</v>
      </c>
      <c r="R41" s="52" t="n">
        <f aca="false">P41/3600</f>
        <v>0.256729722222222</v>
      </c>
      <c r="S41" s="48"/>
      <c r="T41" s="56"/>
      <c r="U41" s="32"/>
      <c r="V41" s="32"/>
      <c r="W41" s="56"/>
      <c r="X41" s="32"/>
      <c r="Y41" s="57"/>
      <c r="AA41" s="58" t="n">
        <f aca="false">(J41+2*(I41/3600))/24</f>
        <v>0.0109926388888889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3488.7536</v>
      </c>
      <c r="E42" s="60" t="n">
        <v>32.7476</v>
      </c>
      <c r="F42" s="60" t="n">
        <v>38.0881</v>
      </c>
      <c r="G42" s="60" t="n">
        <v>38.0666</v>
      </c>
      <c r="H42" s="60" t="n">
        <v>835.12</v>
      </c>
      <c r="I42" s="60" t="n">
        <v>12.605</v>
      </c>
      <c r="J42" s="61" t="n">
        <f aca="false">H42/3600</f>
        <v>0.231977777777778</v>
      </c>
      <c r="L42" s="59" t="n">
        <v>3488.3912</v>
      </c>
      <c r="M42" s="60" t="n">
        <v>32.7462</v>
      </c>
      <c r="N42" s="60" t="n">
        <v>38.088</v>
      </c>
      <c r="O42" s="60" t="n">
        <v>38.0665</v>
      </c>
      <c r="P42" s="60" t="n">
        <v>828.178</v>
      </c>
      <c r="Q42" s="60" t="n">
        <v>12.667</v>
      </c>
      <c r="R42" s="61" t="n">
        <f aca="false">P42/3600</f>
        <v>0.230049444444444</v>
      </c>
      <c r="S42" s="48"/>
      <c r="T42" s="65"/>
      <c r="U42" s="66"/>
      <c r="V42" s="66"/>
      <c r="W42" s="65"/>
      <c r="X42" s="66"/>
      <c r="Y42" s="67"/>
      <c r="AA42" s="58" t="n">
        <f aca="false">(J42+2*(I42/3600))/24</f>
        <v>0.00995752314814815</v>
      </c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495.478</v>
      </c>
      <c r="I43" s="43" t="n">
        <v>23.509</v>
      </c>
      <c r="J43" s="44" t="n">
        <f aca="false">H43/3600</f>
        <v>0.415410555555556</v>
      </c>
      <c r="L43" s="42" t="n">
        <v>24593.492</v>
      </c>
      <c r="M43" s="43" t="n">
        <v>41.976</v>
      </c>
      <c r="N43" s="43" t="n">
        <v>44.1823</v>
      </c>
      <c r="O43" s="43" t="n">
        <v>45.5858</v>
      </c>
      <c r="P43" s="43" t="n">
        <v>1487.756</v>
      </c>
      <c r="Q43" s="43" t="n">
        <v>23.649</v>
      </c>
      <c r="R43" s="44" t="n">
        <f aca="false">P43/3600</f>
        <v>0.413265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8" t="n">
        <f aca="false">(J43+2*(I43/3600))/24</f>
        <v>0.017852962962963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669.4032</v>
      </c>
      <c r="E44" s="51" t="n">
        <v>39.0298</v>
      </c>
      <c r="F44" s="51" t="n">
        <v>41.9066</v>
      </c>
      <c r="G44" s="51" t="n">
        <v>43.0772</v>
      </c>
      <c r="H44" s="51" t="n">
        <v>1275.34</v>
      </c>
      <c r="I44" s="51" t="n">
        <v>20.561</v>
      </c>
      <c r="J44" s="52" t="n">
        <f aca="false">H44/3600</f>
        <v>0.354261111111111</v>
      </c>
      <c r="L44" s="50" t="n">
        <v>14669.6552</v>
      </c>
      <c r="M44" s="51" t="n">
        <v>39.0298</v>
      </c>
      <c r="N44" s="51" t="n">
        <v>41.9065</v>
      </c>
      <c r="O44" s="51" t="n">
        <v>43.0771</v>
      </c>
      <c r="P44" s="51" t="n">
        <v>1278.935</v>
      </c>
      <c r="Q44" s="51" t="n">
        <v>20.685</v>
      </c>
      <c r="R44" s="52" t="n">
        <f aca="false">P44/3600</f>
        <v>0.355259722222222</v>
      </c>
      <c r="S44" s="48"/>
      <c r="T44" s="56"/>
      <c r="U44" s="32"/>
      <c r="V44" s="32"/>
      <c r="W44" s="56"/>
      <c r="X44" s="32"/>
      <c r="Y44" s="57"/>
      <c r="AA44" s="58" t="n">
        <f aca="false">(J44+2*(I44/3600))/24</f>
        <v>0.0152368287037037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68.0144</v>
      </c>
      <c r="E45" s="51" t="n">
        <v>35.9608</v>
      </c>
      <c r="F45" s="51" t="n">
        <v>40.1364</v>
      </c>
      <c r="G45" s="51" t="n">
        <v>41.1318</v>
      </c>
      <c r="H45" s="51" t="n">
        <v>1124.797</v>
      </c>
      <c r="I45" s="51" t="n">
        <v>18.189</v>
      </c>
      <c r="J45" s="52" t="n">
        <f aca="false">H45/3600</f>
        <v>0.312443611111111</v>
      </c>
      <c r="L45" s="50" t="n">
        <v>8668.2592</v>
      </c>
      <c r="M45" s="51" t="n">
        <v>35.9608</v>
      </c>
      <c r="N45" s="51" t="n">
        <v>40.1363</v>
      </c>
      <c r="O45" s="51" t="n">
        <v>41.1318</v>
      </c>
      <c r="P45" s="51" t="n">
        <v>1124.651</v>
      </c>
      <c r="Q45" s="51" t="n">
        <v>18.158</v>
      </c>
      <c r="R45" s="52" t="n">
        <f aca="false">P45/3600</f>
        <v>0.312403055555556</v>
      </c>
      <c r="S45" s="48"/>
      <c r="T45" s="56"/>
      <c r="U45" s="32"/>
      <c r="V45" s="32"/>
      <c r="W45" s="56"/>
      <c r="X45" s="32"/>
      <c r="Y45" s="57"/>
      <c r="AA45" s="58" t="n">
        <f aca="false">(J45+2*(I45/3600))/24</f>
        <v>0.013439525462963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5029.6544</v>
      </c>
      <c r="E46" s="60" t="n">
        <v>32.8682</v>
      </c>
      <c r="F46" s="60" t="n">
        <v>38.8648</v>
      </c>
      <c r="G46" s="60" t="n">
        <v>39.7581</v>
      </c>
      <c r="H46" s="60" t="n">
        <v>1014.05</v>
      </c>
      <c r="I46" s="60" t="n">
        <v>16.052</v>
      </c>
      <c r="J46" s="61" t="n">
        <f aca="false">H46/3600</f>
        <v>0.281680555555556</v>
      </c>
      <c r="L46" s="59" t="n">
        <v>5029.616</v>
      </c>
      <c r="M46" s="60" t="n">
        <v>32.8667</v>
      </c>
      <c r="N46" s="60" t="n">
        <v>38.8646</v>
      </c>
      <c r="O46" s="60" t="n">
        <v>39.7579</v>
      </c>
      <c r="P46" s="60" t="n">
        <v>1018.368</v>
      </c>
      <c r="Q46" s="60" t="n">
        <v>16.177</v>
      </c>
      <c r="R46" s="61" t="n">
        <f aca="false">P46/3600</f>
        <v>0.28288</v>
      </c>
      <c r="S46" s="48"/>
      <c r="T46" s="65"/>
      <c r="U46" s="66"/>
      <c r="V46" s="66"/>
      <c r="W46" s="65"/>
      <c r="X46" s="66"/>
      <c r="Y46" s="67"/>
      <c r="AA46" s="58" t="n">
        <f aca="false">(J46+2*(I46/3600))/24</f>
        <v>0.0121082638888889</v>
      </c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1618.297</v>
      </c>
      <c r="I47" s="43" t="n">
        <v>26.66</v>
      </c>
      <c r="J47" s="44" t="n">
        <f aca="false">H47/3600</f>
        <v>0.449526944444444</v>
      </c>
      <c r="L47" s="42" t="n">
        <v>45440.8928</v>
      </c>
      <c r="M47" s="43" t="n">
        <v>41.0818</v>
      </c>
      <c r="N47" s="43" t="n">
        <v>42.5962</v>
      </c>
      <c r="O47" s="43" t="n">
        <v>43.4144</v>
      </c>
      <c r="P47" s="43" t="n">
        <v>1623.382</v>
      </c>
      <c r="Q47" s="43" t="n">
        <v>26.832</v>
      </c>
      <c r="R47" s="44" t="n">
        <f aca="false">P47/3600</f>
        <v>0.450939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8" t="n">
        <f aca="false">(J47+2*(I47/3600))/24</f>
        <v>0.0193474189814815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8135.56</v>
      </c>
      <c r="E48" s="51" t="n">
        <v>36.8699</v>
      </c>
      <c r="F48" s="51" t="n">
        <v>39.4846</v>
      </c>
      <c r="G48" s="51" t="n">
        <v>40.2669</v>
      </c>
      <c r="H48" s="51" t="n">
        <v>1390.568</v>
      </c>
      <c r="I48" s="51" t="n">
        <v>22.744</v>
      </c>
      <c r="J48" s="52" t="n">
        <f aca="false">H48/3600</f>
        <v>0.386268888888889</v>
      </c>
      <c r="L48" s="50" t="n">
        <v>28135.7568</v>
      </c>
      <c r="M48" s="51" t="n">
        <v>36.8699</v>
      </c>
      <c r="N48" s="51" t="n">
        <v>39.4846</v>
      </c>
      <c r="O48" s="51" t="n">
        <v>40.2669</v>
      </c>
      <c r="P48" s="51" t="n">
        <v>1392.674</v>
      </c>
      <c r="Q48" s="51" t="n">
        <v>22.713</v>
      </c>
      <c r="R48" s="52" t="n">
        <f aca="false">P48/3600</f>
        <v>0.386853888888889</v>
      </c>
      <c r="S48" s="48"/>
      <c r="T48" s="56"/>
      <c r="U48" s="32"/>
      <c r="V48" s="32"/>
      <c r="W48" s="56"/>
      <c r="X48" s="32"/>
      <c r="Y48" s="57"/>
      <c r="AA48" s="58" t="n">
        <f aca="false">(J48+2*(I48/3600))/24</f>
        <v>0.0166210185185185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768.5584</v>
      </c>
      <c r="E49" s="51" t="n">
        <v>33.0357</v>
      </c>
      <c r="F49" s="51" t="n">
        <v>37.4192</v>
      </c>
      <c r="G49" s="51" t="n">
        <v>38.1171</v>
      </c>
      <c r="H49" s="51" t="n">
        <v>1187.112</v>
      </c>
      <c r="I49" s="51" t="n">
        <v>19.812</v>
      </c>
      <c r="J49" s="52" t="n">
        <f aca="false">H49/3600</f>
        <v>0.329753333333333</v>
      </c>
      <c r="L49" s="50" t="n">
        <v>16768.7656</v>
      </c>
      <c r="M49" s="51" t="n">
        <v>33.0357</v>
      </c>
      <c r="N49" s="51" t="n">
        <v>37.4192</v>
      </c>
      <c r="O49" s="51" t="n">
        <v>38.1171</v>
      </c>
      <c r="P49" s="51" t="n">
        <v>1188.626</v>
      </c>
      <c r="Q49" s="51" t="n">
        <v>19.515</v>
      </c>
      <c r="R49" s="52" t="n">
        <f aca="false">P49/3600</f>
        <v>0.330173888888889</v>
      </c>
      <c r="S49" s="48"/>
      <c r="T49" s="56"/>
      <c r="U49" s="32"/>
      <c r="V49" s="32"/>
      <c r="W49" s="56"/>
      <c r="X49" s="32"/>
      <c r="Y49" s="57"/>
      <c r="AA49" s="58" t="n">
        <f aca="false">(J49+2*(I49/3600))/24</f>
        <v>0.0141983333333333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9164.8136</v>
      </c>
      <c r="E50" s="60" t="n">
        <v>29.3374</v>
      </c>
      <c r="F50" s="60" t="n">
        <v>36.0241</v>
      </c>
      <c r="G50" s="60" t="n">
        <v>36.6551</v>
      </c>
      <c r="H50" s="60" t="n">
        <v>1008.849</v>
      </c>
      <c r="I50" s="60" t="n">
        <v>16.707</v>
      </c>
      <c r="J50" s="61" t="n">
        <f aca="false">H50/3600</f>
        <v>0.280235833333333</v>
      </c>
      <c r="L50" s="59" t="n">
        <v>9164.604</v>
      </c>
      <c r="M50" s="60" t="n">
        <v>29.3425</v>
      </c>
      <c r="N50" s="60" t="n">
        <v>36.0241</v>
      </c>
      <c r="O50" s="60" t="n">
        <v>36.6551</v>
      </c>
      <c r="P50" s="60" t="n">
        <v>1006.824</v>
      </c>
      <c r="Q50" s="60" t="n">
        <v>16.863</v>
      </c>
      <c r="R50" s="61" t="n">
        <f aca="false">P50/3600</f>
        <v>0.279673333333333</v>
      </c>
      <c r="S50" s="48"/>
      <c r="T50" s="65"/>
      <c r="U50" s="66"/>
      <c r="V50" s="66"/>
      <c r="W50" s="65"/>
      <c r="X50" s="66"/>
      <c r="Y50" s="67"/>
      <c r="AA50" s="58" t="n">
        <f aca="false">(J50+2*(I50/3600))/24</f>
        <v>0.0120632291666667</v>
      </c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779.24</v>
      </c>
      <c r="I51" s="43" t="n">
        <v>11.715</v>
      </c>
      <c r="J51" s="44" t="n">
        <f aca="false">H51/3600</f>
        <v>0.216455555555556</v>
      </c>
      <c r="L51" s="42" t="n">
        <v>15790.0608</v>
      </c>
      <c r="M51" s="43" t="n">
        <v>42.3539</v>
      </c>
      <c r="N51" s="43" t="n">
        <v>43.4248</v>
      </c>
      <c r="O51" s="43" t="n">
        <v>44.2844</v>
      </c>
      <c r="P51" s="43" t="n">
        <v>783.946</v>
      </c>
      <c r="Q51" s="43" t="n">
        <v>11.622</v>
      </c>
      <c r="R51" s="44" t="n">
        <f aca="false">P51/3600</f>
        <v>0.217762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8" t="n">
        <f aca="false">(J51+2*(I51/3600))/24</f>
        <v>0.00929016203703704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471.2152</v>
      </c>
      <c r="E52" s="51" t="n">
        <v>38.9281</v>
      </c>
      <c r="F52" s="51" t="n">
        <v>40.2547</v>
      </c>
      <c r="G52" s="51" t="n">
        <v>41.6793</v>
      </c>
      <c r="H52" s="51" t="n">
        <v>670.601</v>
      </c>
      <c r="I52" s="51" t="n">
        <v>10.202</v>
      </c>
      <c r="J52" s="52" t="n">
        <f aca="false">H52/3600</f>
        <v>0.186278055555556</v>
      </c>
      <c r="L52" s="50" t="n">
        <v>9471.3408</v>
      </c>
      <c r="M52" s="51" t="n">
        <v>38.9281</v>
      </c>
      <c r="N52" s="51" t="n">
        <v>40.2546</v>
      </c>
      <c r="O52" s="51" t="n">
        <v>41.6792</v>
      </c>
      <c r="P52" s="51" t="n">
        <v>669.989</v>
      </c>
      <c r="Q52" s="51" t="n">
        <v>10.218</v>
      </c>
      <c r="R52" s="52" t="n">
        <f aca="false">P52/3600</f>
        <v>0.186108055555556</v>
      </c>
      <c r="S52" s="48"/>
      <c r="T52" s="56"/>
      <c r="U52" s="32"/>
      <c r="V52" s="32"/>
      <c r="W52" s="56"/>
      <c r="X52" s="32"/>
      <c r="Y52" s="57"/>
      <c r="AA52" s="58" t="n">
        <f aca="false">(J52+2*(I52/3600))/24</f>
        <v>0.00799774305555556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375.2344</v>
      </c>
      <c r="E53" s="51" t="n">
        <v>35.4786</v>
      </c>
      <c r="F53" s="51" t="n">
        <v>38.1169</v>
      </c>
      <c r="G53" s="51" t="n">
        <v>39.8755</v>
      </c>
      <c r="H53" s="51" t="n">
        <v>583.116</v>
      </c>
      <c r="I53" s="51" t="n">
        <v>9.001</v>
      </c>
      <c r="J53" s="52" t="n">
        <f aca="false">H53/3600</f>
        <v>0.161976666666667</v>
      </c>
      <c r="L53" s="50" t="n">
        <v>5375.3376</v>
      </c>
      <c r="M53" s="51" t="n">
        <v>35.4786</v>
      </c>
      <c r="N53" s="51" t="n">
        <v>38.1166</v>
      </c>
      <c r="O53" s="51" t="n">
        <v>39.8753</v>
      </c>
      <c r="P53" s="51" t="n">
        <v>587.059</v>
      </c>
      <c r="Q53" s="51" t="n">
        <v>9.016</v>
      </c>
      <c r="R53" s="52" t="n">
        <f aca="false">P53/3600</f>
        <v>0.163071944444444</v>
      </c>
      <c r="S53" s="48"/>
      <c r="T53" s="56"/>
      <c r="U53" s="32"/>
      <c r="V53" s="32"/>
      <c r="W53" s="56"/>
      <c r="X53" s="32"/>
      <c r="Y53" s="57"/>
      <c r="AA53" s="58" t="n">
        <f aca="false">(J53+2*(I53/3600))/24</f>
        <v>0.0069573842592592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2681.412</v>
      </c>
      <c r="E54" s="60" t="n">
        <v>32.0615</v>
      </c>
      <c r="F54" s="60" t="n">
        <v>36.7716</v>
      </c>
      <c r="G54" s="60" t="n">
        <v>38.5769</v>
      </c>
      <c r="H54" s="60" t="n">
        <v>516.098</v>
      </c>
      <c r="I54" s="60" t="n">
        <v>7.831</v>
      </c>
      <c r="J54" s="61" t="n">
        <f aca="false">H54/3600</f>
        <v>0.143360555555556</v>
      </c>
      <c r="L54" s="59" t="n">
        <v>2681.5432</v>
      </c>
      <c r="M54" s="60" t="n">
        <v>32.0634</v>
      </c>
      <c r="N54" s="60" t="n">
        <v>36.7713</v>
      </c>
      <c r="O54" s="60" t="n">
        <v>38.5766</v>
      </c>
      <c r="P54" s="60" t="n">
        <v>513.084</v>
      </c>
      <c r="Q54" s="60" t="n">
        <v>7.909</v>
      </c>
      <c r="R54" s="61" t="n">
        <f aca="false">P54/3600</f>
        <v>0.142523333333333</v>
      </c>
      <c r="S54" s="48"/>
      <c r="T54" s="65"/>
      <c r="U54" s="66"/>
      <c r="V54" s="66"/>
      <c r="W54" s="65"/>
      <c r="X54" s="66"/>
      <c r="Y54" s="67"/>
      <c r="AA54" s="58" t="n">
        <f aca="false">(J54+2*(I54/3600))/24</f>
        <v>0.00615462962962963</v>
      </c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09.043</v>
      </c>
      <c r="I55" s="43" t="n">
        <v>5.101</v>
      </c>
      <c r="J55" s="44" t="n">
        <f aca="false">H55/3600</f>
        <v>0.0858452777777778</v>
      </c>
      <c r="L55" s="42" t="n">
        <v>5550.7104</v>
      </c>
      <c r="M55" s="43" t="n">
        <v>42.9647</v>
      </c>
      <c r="N55" s="43" t="n">
        <v>45.2464</v>
      </c>
      <c r="O55" s="43" t="n">
        <v>45.0298</v>
      </c>
      <c r="P55" s="43" t="n">
        <v>308.788</v>
      </c>
      <c r="Q55" s="43" t="n">
        <v>5.101</v>
      </c>
      <c r="R55" s="44" t="n">
        <f aca="false">P55/3600</f>
        <v>0.085774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8" t="n">
        <f aca="false">(J55+2*(I55/3600))/24</f>
        <v>0.00369496527777778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0" t="n">
        <v>3276.6936</v>
      </c>
      <c r="E56" s="51" t="n">
        <v>39.3444</v>
      </c>
      <c r="F56" s="51" t="n">
        <v>42.3343</v>
      </c>
      <c r="G56" s="51" t="n">
        <v>41.852</v>
      </c>
      <c r="H56" s="51" t="n">
        <v>265.2</v>
      </c>
      <c r="I56" s="51" t="n">
        <v>4.383</v>
      </c>
      <c r="J56" s="52" t="n">
        <f aca="false">H56/3600</f>
        <v>0.0736666666666667</v>
      </c>
      <c r="L56" s="50" t="n">
        <v>3276.9048</v>
      </c>
      <c r="M56" s="51" t="n">
        <v>39.3444</v>
      </c>
      <c r="N56" s="51" t="n">
        <v>42.3343</v>
      </c>
      <c r="O56" s="51" t="n">
        <v>41.852</v>
      </c>
      <c r="P56" s="51" t="n">
        <v>268.057</v>
      </c>
      <c r="Q56" s="51" t="n">
        <v>4.492</v>
      </c>
      <c r="R56" s="52" t="n">
        <f aca="false">P56/3600</f>
        <v>0.0744602777777778</v>
      </c>
      <c r="S56" s="48"/>
      <c r="T56" s="56"/>
      <c r="U56" s="32"/>
      <c r="V56" s="32"/>
      <c r="W56" s="56"/>
      <c r="X56" s="32"/>
      <c r="Y56" s="57"/>
      <c r="AA56" s="58" t="n">
        <f aca="false">(J56+2*(I56/3600))/24</f>
        <v>0.00317090277777778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64.5392</v>
      </c>
      <c r="E57" s="51" t="n">
        <v>35.9054</v>
      </c>
      <c r="F57" s="51" t="n">
        <v>40.1288</v>
      </c>
      <c r="G57" s="51" t="n">
        <v>39.4865</v>
      </c>
      <c r="H57" s="51" t="n">
        <v>231.102</v>
      </c>
      <c r="I57" s="51" t="n">
        <v>3.728</v>
      </c>
      <c r="J57" s="52" t="n">
        <f aca="false">H57/3600</f>
        <v>0.064195</v>
      </c>
      <c r="L57" s="50" t="n">
        <v>1864.7424</v>
      </c>
      <c r="M57" s="51" t="n">
        <v>35.9054</v>
      </c>
      <c r="N57" s="51" t="n">
        <v>40.1287</v>
      </c>
      <c r="O57" s="51" t="n">
        <v>39.4865</v>
      </c>
      <c r="P57" s="51" t="n">
        <v>237.839</v>
      </c>
      <c r="Q57" s="51" t="n">
        <v>3.728</v>
      </c>
      <c r="R57" s="52" t="n">
        <f aca="false">P57/3600</f>
        <v>0.0660663888888889</v>
      </c>
      <c r="S57" s="48"/>
      <c r="T57" s="56"/>
      <c r="U57" s="32"/>
      <c r="V57" s="32"/>
      <c r="W57" s="56"/>
      <c r="X57" s="32"/>
      <c r="Y57" s="57"/>
      <c r="AA57" s="58" t="n">
        <f aca="false">(J57+2*(I57/3600))/24</f>
        <v>0.00276108796296296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1042.6672</v>
      </c>
      <c r="E58" s="60" t="n">
        <v>32.7242</v>
      </c>
      <c r="F58" s="60" t="n">
        <v>38.6111</v>
      </c>
      <c r="G58" s="60" t="n">
        <v>37.7724</v>
      </c>
      <c r="H58" s="60" t="n">
        <v>205.206</v>
      </c>
      <c r="I58" s="60" t="n">
        <v>3.244</v>
      </c>
      <c r="J58" s="61" t="n">
        <f aca="false">H58/3600</f>
        <v>0.0570016666666667</v>
      </c>
      <c r="L58" s="59" t="n">
        <v>1042.8832</v>
      </c>
      <c r="M58" s="60" t="n">
        <v>32.7244</v>
      </c>
      <c r="N58" s="60" t="n">
        <v>38.6109</v>
      </c>
      <c r="O58" s="60" t="n">
        <v>37.7724</v>
      </c>
      <c r="P58" s="60" t="n">
        <v>205.905</v>
      </c>
      <c r="Q58" s="60" t="n">
        <v>3.291</v>
      </c>
      <c r="R58" s="61" t="n">
        <f aca="false">P58/3600</f>
        <v>0.0571958333333333</v>
      </c>
      <c r="S58" s="48"/>
      <c r="T58" s="65"/>
      <c r="U58" s="66"/>
      <c r="V58" s="66"/>
      <c r="W58" s="65"/>
      <c r="X58" s="66"/>
      <c r="Y58" s="67"/>
      <c r="AA58" s="58" t="n">
        <f aca="false">(J58+2*(I58/3600))/24</f>
        <v>0.00245016203703704</v>
      </c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462.08</v>
      </c>
      <c r="I59" s="43" t="n">
        <v>8.002</v>
      </c>
      <c r="J59" s="44" t="n">
        <f aca="false">H59/3600</f>
        <v>0.128355555555556</v>
      </c>
      <c r="L59" s="42" t="n">
        <v>13686.3568</v>
      </c>
      <c r="M59" s="43" t="n">
        <v>41.2562</v>
      </c>
      <c r="N59" s="43" t="n">
        <v>43.3708</v>
      </c>
      <c r="O59" s="43" t="n">
        <v>44.2881</v>
      </c>
      <c r="P59" s="43" t="n">
        <v>463.816</v>
      </c>
      <c r="Q59" s="43" t="n">
        <v>7.955</v>
      </c>
      <c r="R59" s="44" t="n">
        <f aca="false">P59/3600</f>
        <v>0.12883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8" t="n">
        <f aca="false">(J59+2*(I59/3600))/24</f>
        <v>0.00553337962962963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688.548</v>
      </c>
      <c r="E60" s="51" t="n">
        <v>36.8151</v>
      </c>
      <c r="F60" s="51" t="n">
        <v>40.7563</v>
      </c>
      <c r="G60" s="51" t="n">
        <v>41.7904</v>
      </c>
      <c r="H60" s="51" t="n">
        <v>396.052</v>
      </c>
      <c r="I60" s="51" t="n">
        <v>6.645</v>
      </c>
      <c r="J60" s="52" t="n">
        <f aca="false">H60/3600</f>
        <v>0.110014444444444</v>
      </c>
      <c r="L60" s="50" t="n">
        <v>8688.7912</v>
      </c>
      <c r="M60" s="51" t="n">
        <v>36.8151</v>
      </c>
      <c r="N60" s="51" t="n">
        <v>40.7563</v>
      </c>
      <c r="O60" s="51" t="n">
        <v>41.7904</v>
      </c>
      <c r="P60" s="51" t="n">
        <v>399.545</v>
      </c>
      <c r="Q60" s="51" t="n">
        <v>6.645</v>
      </c>
      <c r="R60" s="52" t="n">
        <f aca="false">P60/3600</f>
        <v>0.110984722222222</v>
      </c>
      <c r="S60" s="48"/>
      <c r="T60" s="56"/>
      <c r="U60" s="32"/>
      <c r="V60" s="32"/>
      <c r="W60" s="56"/>
      <c r="X60" s="32"/>
      <c r="Y60" s="57"/>
      <c r="AA60" s="58" t="n">
        <f aca="false">(J60+2*(I60/3600))/24</f>
        <v>0.00473775462962963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333.3696</v>
      </c>
      <c r="E61" s="51" t="n">
        <v>33.0073</v>
      </c>
      <c r="F61" s="51" t="n">
        <v>39.1721</v>
      </c>
      <c r="G61" s="51" t="n">
        <v>40.1118</v>
      </c>
      <c r="H61" s="51" t="n">
        <v>340.018</v>
      </c>
      <c r="I61" s="51" t="n">
        <v>5.6</v>
      </c>
      <c r="J61" s="52" t="n">
        <f aca="false">H61/3600</f>
        <v>0.0944494444444444</v>
      </c>
      <c r="L61" s="50" t="n">
        <v>5333.6024</v>
      </c>
      <c r="M61" s="51" t="n">
        <v>33.0073</v>
      </c>
      <c r="N61" s="51" t="n">
        <v>39.172</v>
      </c>
      <c r="O61" s="51" t="n">
        <v>40.1118</v>
      </c>
      <c r="P61" s="51" t="n">
        <v>343.884</v>
      </c>
      <c r="Q61" s="51" t="n">
        <v>5.678</v>
      </c>
      <c r="R61" s="52" t="n">
        <f aca="false">P61/3600</f>
        <v>0.0955233333333333</v>
      </c>
      <c r="S61" s="48"/>
      <c r="T61" s="56"/>
      <c r="U61" s="32"/>
      <c r="V61" s="32"/>
      <c r="W61" s="56"/>
      <c r="X61" s="32"/>
      <c r="Y61" s="57"/>
      <c r="AA61" s="58" t="n">
        <f aca="false">(J61+2*(I61/3600))/24</f>
        <v>0.0040650231481481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3160.7488</v>
      </c>
      <c r="E62" s="60" t="n">
        <v>29.4943</v>
      </c>
      <c r="F62" s="60" t="n">
        <v>38.1737</v>
      </c>
      <c r="G62" s="60" t="n">
        <v>39.0124</v>
      </c>
      <c r="H62" s="60" t="n">
        <v>294.812</v>
      </c>
      <c r="I62" s="60" t="n">
        <v>4.882</v>
      </c>
      <c r="J62" s="61" t="n">
        <f aca="false">H62/3600</f>
        <v>0.0818922222222222</v>
      </c>
      <c r="L62" s="59" t="n">
        <v>3160.9928</v>
      </c>
      <c r="M62" s="60" t="n">
        <v>29.496</v>
      </c>
      <c r="N62" s="60" t="n">
        <v>38.1737</v>
      </c>
      <c r="O62" s="60" t="n">
        <v>39.0124</v>
      </c>
      <c r="P62" s="60" t="n">
        <v>294.26</v>
      </c>
      <c r="Q62" s="60" t="n">
        <v>4.913</v>
      </c>
      <c r="R62" s="61" t="n">
        <f aca="false">P62/3600</f>
        <v>0.0817388888888889</v>
      </c>
      <c r="S62" s="48"/>
      <c r="T62" s="65"/>
      <c r="U62" s="66"/>
      <c r="V62" s="66"/>
      <c r="W62" s="65"/>
      <c r="X62" s="66"/>
      <c r="Y62" s="67"/>
      <c r="AA62" s="58" t="n">
        <f aca="false">(J62+2*(I62/3600))/24</f>
        <v>0.00352518518518519</v>
      </c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406.65</v>
      </c>
      <c r="I63" s="43" t="n">
        <v>6.973</v>
      </c>
      <c r="J63" s="44" t="n">
        <f aca="false">H63/3600</f>
        <v>0.112958333333333</v>
      </c>
      <c r="L63" s="42" t="n">
        <v>11899.0872</v>
      </c>
      <c r="M63" s="43" t="n">
        <v>41.0437</v>
      </c>
      <c r="N63" s="43" t="n">
        <v>42.2251</v>
      </c>
      <c r="O63" s="43" t="n">
        <v>42.9119</v>
      </c>
      <c r="P63" s="43" t="n">
        <v>410.916</v>
      </c>
      <c r="Q63" s="43" t="n">
        <v>6.957</v>
      </c>
      <c r="R63" s="44" t="n">
        <f aca="false">P63/3600</f>
        <v>0.11414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8" t="n">
        <f aca="false">(J63+2*(I63/3600))/24</f>
        <v>0.00486800925925926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296.7496</v>
      </c>
      <c r="E64" s="51" t="n">
        <v>36.7015</v>
      </c>
      <c r="F64" s="51" t="n">
        <v>39.1738</v>
      </c>
      <c r="G64" s="51" t="n">
        <v>39.6857</v>
      </c>
      <c r="H64" s="51" t="n">
        <v>345.261</v>
      </c>
      <c r="I64" s="51" t="n">
        <v>5.928</v>
      </c>
      <c r="J64" s="52" t="n">
        <f aca="false">H64/3600</f>
        <v>0.0959058333333333</v>
      </c>
      <c r="L64" s="50" t="n">
        <v>7296.9552</v>
      </c>
      <c r="M64" s="51" t="n">
        <v>36.7015</v>
      </c>
      <c r="N64" s="51" t="n">
        <v>39.1738</v>
      </c>
      <c r="O64" s="51" t="n">
        <v>39.6857</v>
      </c>
      <c r="P64" s="51" t="n">
        <v>348.704</v>
      </c>
      <c r="Q64" s="51" t="n">
        <v>5.912</v>
      </c>
      <c r="R64" s="52" t="n">
        <f aca="false">P64/3600</f>
        <v>0.0968622222222222</v>
      </c>
      <c r="S64" s="48"/>
      <c r="T64" s="56"/>
      <c r="U64" s="32"/>
      <c r="V64" s="32"/>
      <c r="W64" s="56"/>
      <c r="X64" s="32"/>
      <c r="Y64" s="57"/>
      <c r="AA64" s="58" t="n">
        <f aca="false">(J64+2*(I64/3600))/24</f>
        <v>0.00413329861111111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137.0192</v>
      </c>
      <c r="E65" s="51" t="n">
        <v>32.7097</v>
      </c>
      <c r="F65" s="51" t="n">
        <v>37.0078</v>
      </c>
      <c r="G65" s="51" t="n">
        <v>37.4603</v>
      </c>
      <c r="H65" s="51" t="n">
        <v>287.946</v>
      </c>
      <c r="I65" s="51" t="n">
        <v>4.992</v>
      </c>
      <c r="J65" s="52" t="n">
        <f aca="false">H65/3600</f>
        <v>0.079985</v>
      </c>
      <c r="L65" s="50" t="n">
        <v>4137.2176</v>
      </c>
      <c r="M65" s="51" t="n">
        <v>32.7097</v>
      </c>
      <c r="N65" s="51" t="n">
        <v>37.0078</v>
      </c>
      <c r="O65" s="51" t="n">
        <v>37.4603</v>
      </c>
      <c r="P65" s="51" t="n">
        <v>289.253</v>
      </c>
      <c r="Q65" s="51" t="n">
        <v>5.007</v>
      </c>
      <c r="R65" s="52" t="n">
        <f aca="false">P65/3600</f>
        <v>0.0803480555555556</v>
      </c>
      <c r="S65" s="48"/>
      <c r="T65" s="56"/>
      <c r="U65" s="32"/>
      <c r="V65" s="32"/>
      <c r="W65" s="56"/>
      <c r="X65" s="32"/>
      <c r="Y65" s="57"/>
      <c r="AA65" s="58" t="n">
        <f aca="false">(J65+2*(I65/3600))/24</f>
        <v>0.00344826388888889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2153.6336</v>
      </c>
      <c r="E66" s="60" t="n">
        <v>29.1891</v>
      </c>
      <c r="F66" s="60" t="n">
        <v>35.5722</v>
      </c>
      <c r="G66" s="60" t="n">
        <v>35.9882</v>
      </c>
      <c r="H66" s="60" t="n">
        <v>240.615</v>
      </c>
      <c r="I66" s="60" t="n">
        <v>4.165</v>
      </c>
      <c r="J66" s="61" t="n">
        <f aca="false">H66/3600</f>
        <v>0.0668375</v>
      </c>
      <c r="L66" s="59" t="n">
        <v>2153.88</v>
      </c>
      <c r="M66" s="60" t="n">
        <v>29.1935</v>
      </c>
      <c r="N66" s="60" t="n">
        <v>35.5722</v>
      </c>
      <c r="O66" s="60" t="n">
        <v>35.9882</v>
      </c>
      <c r="P66" s="60" t="n">
        <v>242.656</v>
      </c>
      <c r="Q66" s="60" t="n">
        <v>4.18</v>
      </c>
      <c r="R66" s="61" t="n">
        <f aca="false">P66/3600</f>
        <v>0.0674044444444445</v>
      </c>
      <c r="S66" s="48"/>
      <c r="T66" s="65"/>
      <c r="U66" s="66"/>
      <c r="V66" s="66"/>
      <c r="W66" s="65"/>
      <c r="X66" s="66"/>
      <c r="Y66" s="67"/>
      <c r="AA66" s="58" t="n">
        <f aca="false">(J66+2*(I66/3600))/24</f>
        <v>0.00288130787037037</v>
      </c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04.657</v>
      </c>
      <c r="I67" s="43" t="n">
        <v>3.276</v>
      </c>
      <c r="J67" s="44" t="n">
        <f aca="false">H67/3600</f>
        <v>0.0568491666666667</v>
      </c>
      <c r="L67" s="42" t="n">
        <v>4705.3152</v>
      </c>
      <c r="M67" s="43" t="n">
        <v>42.4583</v>
      </c>
      <c r="N67" s="43" t="n">
        <v>43.0622</v>
      </c>
      <c r="O67" s="43" t="n">
        <v>43.9518</v>
      </c>
      <c r="P67" s="43" t="n">
        <v>205.297</v>
      </c>
      <c r="Q67" s="43" t="n">
        <v>3.307</v>
      </c>
      <c r="R67" s="44" t="n">
        <f aca="false">P67/3600</f>
        <v>0.057026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8" t="n">
        <f aca="false">(J67+2*(I67/3600))/24</f>
        <v>0.00244454861111111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811.2424</v>
      </c>
      <c r="E68" s="51" t="n">
        <v>38.3856</v>
      </c>
      <c r="F68" s="51" t="n">
        <v>39.8446</v>
      </c>
      <c r="G68" s="51" t="n">
        <v>41.0993</v>
      </c>
      <c r="H68" s="51" t="n">
        <v>176.565</v>
      </c>
      <c r="I68" s="51" t="n">
        <v>2.87</v>
      </c>
      <c r="J68" s="52" t="n">
        <f aca="false">H68/3600</f>
        <v>0.0490458333333333</v>
      </c>
      <c r="L68" s="50" t="n">
        <v>2811.3784</v>
      </c>
      <c r="M68" s="51" t="n">
        <v>38.3856</v>
      </c>
      <c r="N68" s="51" t="n">
        <v>39.8446</v>
      </c>
      <c r="O68" s="51" t="n">
        <v>41.0993</v>
      </c>
      <c r="P68" s="51" t="n">
        <v>176.795</v>
      </c>
      <c r="Q68" s="51" t="n">
        <v>2.886</v>
      </c>
      <c r="R68" s="52" t="n">
        <f aca="false">P68/3600</f>
        <v>0.0491097222222222</v>
      </c>
      <c r="S68" s="48"/>
      <c r="T68" s="56"/>
      <c r="U68" s="32"/>
      <c r="V68" s="32"/>
      <c r="W68" s="56"/>
      <c r="X68" s="32"/>
      <c r="Y68" s="57"/>
      <c r="AA68" s="58" t="n">
        <f aca="false">(J68+2*(I68/3600))/24</f>
        <v>0.00211001157407407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19.1056</v>
      </c>
      <c r="E69" s="51" t="n">
        <v>34.5173</v>
      </c>
      <c r="F69" s="51" t="n">
        <v>37.7366</v>
      </c>
      <c r="G69" s="51" t="n">
        <v>38.9394</v>
      </c>
      <c r="H69" s="51" t="n">
        <v>148.668</v>
      </c>
      <c r="I69" s="51" t="n">
        <v>2.449</v>
      </c>
      <c r="J69" s="52" t="n">
        <f aca="false">H69/3600</f>
        <v>0.0412966666666667</v>
      </c>
      <c r="L69" s="50" t="n">
        <v>1519.2248</v>
      </c>
      <c r="M69" s="51" t="n">
        <v>34.5173</v>
      </c>
      <c r="N69" s="51" t="n">
        <v>37.7364</v>
      </c>
      <c r="O69" s="51" t="n">
        <v>38.9393</v>
      </c>
      <c r="P69" s="51" t="n">
        <v>151.04</v>
      </c>
      <c r="Q69" s="51" t="n">
        <v>2.464</v>
      </c>
      <c r="R69" s="52" t="n">
        <f aca="false">P69/3600</f>
        <v>0.0419555555555556</v>
      </c>
      <c r="S69" s="48"/>
      <c r="T69" s="56"/>
      <c r="U69" s="32"/>
      <c r="V69" s="32"/>
      <c r="W69" s="56"/>
      <c r="X69" s="32"/>
      <c r="Y69" s="57"/>
      <c r="AA69" s="58" t="n">
        <f aca="false">(J69+2*(I69/3600))/24</f>
        <v>0.0017773842592592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778.7408</v>
      </c>
      <c r="E70" s="60" t="n">
        <v>31.2703</v>
      </c>
      <c r="F70" s="60" t="n">
        <v>36.2841</v>
      </c>
      <c r="G70" s="60" t="n">
        <v>37.3427</v>
      </c>
      <c r="H70" s="60" t="n">
        <v>130.2</v>
      </c>
      <c r="I70" s="60" t="n">
        <v>2.121</v>
      </c>
      <c r="J70" s="61" t="n">
        <f aca="false">H70/3600</f>
        <v>0.0361666666666667</v>
      </c>
      <c r="L70" s="59" t="n">
        <v>778.7944</v>
      </c>
      <c r="M70" s="60" t="n">
        <v>31.2714</v>
      </c>
      <c r="N70" s="60" t="n">
        <v>36.2838</v>
      </c>
      <c r="O70" s="60" t="n">
        <v>37.3425</v>
      </c>
      <c r="P70" s="60" t="n">
        <v>129.73</v>
      </c>
      <c r="Q70" s="60" t="n">
        <v>2.121</v>
      </c>
      <c r="R70" s="61" t="n">
        <f aca="false">P70/3600</f>
        <v>0.0360361111111111</v>
      </c>
      <c r="S70" s="48"/>
      <c r="T70" s="65"/>
      <c r="U70" s="66"/>
      <c r="V70" s="66"/>
      <c r="W70" s="65"/>
      <c r="X70" s="66"/>
      <c r="Y70" s="67"/>
      <c r="AA70" s="58" t="n">
        <f aca="false">(J70+2*(I70/3600))/24</f>
        <v>0.00155604166666667</v>
      </c>
    </row>
    <row r="71" customFormat="false" ht="12" hidden="false" customHeight="false" outlineLevel="0" collapsed="false">
      <c r="A71" s="7" t="s">
        <v>77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2667.807</v>
      </c>
      <c r="I71" s="43" t="n">
        <v>40.732</v>
      </c>
      <c r="J71" s="44" t="n">
        <f aca="false">H71/3600</f>
        <v>0.7410575</v>
      </c>
      <c r="L71" s="42" t="n">
        <v>22722.4576</v>
      </c>
      <c r="M71" s="43" t="n">
        <v>44.6001</v>
      </c>
      <c r="N71" s="43" t="n">
        <v>47.4016</v>
      </c>
      <c r="O71" s="43" t="n">
        <v>48.2531</v>
      </c>
      <c r="P71" s="43" t="n">
        <v>2656.104</v>
      </c>
      <c r="Q71" s="43" t="n">
        <v>40.841</v>
      </c>
      <c r="R71" s="44" t="n">
        <f aca="false">P71/3600</f>
        <v>0.7378066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8" t="n">
        <f aca="false">(J71+2*(I71/3600))/24</f>
        <v>0.0318202662037037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0" t="n">
        <v>13275.2272</v>
      </c>
      <c r="E72" s="51" t="n">
        <v>42.1447</v>
      </c>
      <c r="F72" s="51" t="n">
        <v>45.8574</v>
      </c>
      <c r="G72" s="51" t="n">
        <v>46.4925</v>
      </c>
      <c r="H72" s="51" t="n">
        <v>2385.254</v>
      </c>
      <c r="I72" s="51" t="n">
        <v>35.989</v>
      </c>
      <c r="J72" s="52" t="n">
        <f aca="false">H72/3600</f>
        <v>0.662570555555556</v>
      </c>
      <c r="L72" s="50" t="n">
        <v>13275.4832</v>
      </c>
      <c r="M72" s="51" t="n">
        <v>42.1447</v>
      </c>
      <c r="N72" s="51" t="n">
        <v>45.8571</v>
      </c>
      <c r="O72" s="51" t="n">
        <v>46.4922</v>
      </c>
      <c r="P72" s="51" t="n">
        <v>2383.492</v>
      </c>
      <c r="Q72" s="51" t="n">
        <v>36.114</v>
      </c>
      <c r="R72" s="52" t="n">
        <f aca="false">P72/3600</f>
        <v>0.662081111111111</v>
      </c>
      <c r="S72" s="48"/>
      <c r="T72" s="56"/>
      <c r="U72" s="32"/>
      <c r="V72" s="32"/>
      <c r="W72" s="56"/>
      <c r="X72" s="32"/>
      <c r="Y72" s="57"/>
      <c r="AA72" s="58" t="n">
        <f aca="false">(J72+2*(I72/3600))/24</f>
        <v>0.0284401851851852</v>
      </c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981.0624</v>
      </c>
      <c r="E73" s="51" t="n">
        <v>39.4654</v>
      </c>
      <c r="F73" s="51" t="n">
        <v>44.461</v>
      </c>
      <c r="G73" s="51" t="n">
        <v>44.9593</v>
      </c>
      <c r="H73" s="51" t="n">
        <v>2198.82</v>
      </c>
      <c r="I73" s="51" t="n">
        <v>32.978</v>
      </c>
      <c r="J73" s="52" t="n">
        <f aca="false">H73/3600</f>
        <v>0.610783333333333</v>
      </c>
      <c r="L73" s="50" t="n">
        <v>7981.292</v>
      </c>
      <c r="M73" s="51" t="n">
        <v>39.4654</v>
      </c>
      <c r="N73" s="51" t="n">
        <v>44.4606</v>
      </c>
      <c r="O73" s="51" t="n">
        <v>44.959</v>
      </c>
      <c r="P73" s="51" t="n">
        <v>2196.728</v>
      </c>
      <c r="Q73" s="51" t="n">
        <v>32.994</v>
      </c>
      <c r="R73" s="52" t="n">
        <f aca="false">P73/3600</f>
        <v>0.610202222222222</v>
      </c>
      <c r="S73" s="48"/>
      <c r="T73" s="56"/>
      <c r="U73" s="32"/>
      <c r="V73" s="32"/>
      <c r="W73" s="56"/>
      <c r="X73" s="32"/>
      <c r="Y73" s="57"/>
      <c r="AA73" s="58" t="n">
        <f aca="false">(J73+2*(I73/3600))/24</f>
        <v>0.0262126851851852</v>
      </c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4837.2632</v>
      </c>
      <c r="E74" s="60" t="n">
        <v>36.6174</v>
      </c>
      <c r="F74" s="60" t="n">
        <v>43.4534</v>
      </c>
      <c r="G74" s="60" t="n">
        <v>43.7551</v>
      </c>
      <c r="H74" s="60" t="n">
        <v>2113.971</v>
      </c>
      <c r="I74" s="60" t="n">
        <v>30.373</v>
      </c>
      <c r="J74" s="61" t="n">
        <f aca="false">H74/3600</f>
        <v>0.587214166666667</v>
      </c>
      <c r="L74" s="59" t="n">
        <v>4837.452</v>
      </c>
      <c r="M74" s="60" t="n">
        <v>36.6128</v>
      </c>
      <c r="N74" s="60" t="n">
        <v>43.4529</v>
      </c>
      <c r="O74" s="60" t="n">
        <v>43.7542</v>
      </c>
      <c r="P74" s="60" t="n">
        <v>2090.007</v>
      </c>
      <c r="Q74" s="60" t="n">
        <v>30.435</v>
      </c>
      <c r="R74" s="61" t="n">
        <f aca="false">P74/3600</f>
        <v>0.5805575</v>
      </c>
      <c r="S74" s="48"/>
      <c r="T74" s="65"/>
      <c r="U74" s="66"/>
      <c r="V74" s="66"/>
      <c r="W74" s="65"/>
      <c r="X74" s="66"/>
      <c r="Y74" s="67"/>
      <c r="AA74" s="58" t="n">
        <f aca="false">(J74+2*(I74/3600))/24</f>
        <v>0.0251703356481482</v>
      </c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2618.725</v>
      </c>
      <c r="I75" s="43" t="n">
        <v>39.296</v>
      </c>
      <c r="J75" s="44" t="n">
        <f aca="false">H75/3600</f>
        <v>0.727423611111111</v>
      </c>
      <c r="L75" s="42" t="n">
        <v>23533.076</v>
      </c>
      <c r="M75" s="43" t="n">
        <v>44.6041</v>
      </c>
      <c r="N75" s="43" t="n">
        <v>48.6298</v>
      </c>
      <c r="O75" s="43" t="n">
        <v>48.437</v>
      </c>
      <c r="P75" s="43" t="n">
        <v>2636.01</v>
      </c>
      <c r="Q75" s="43" t="n">
        <v>39.436</v>
      </c>
      <c r="R75" s="44" t="n">
        <f aca="false">P75/3600</f>
        <v>0.73222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8" t="n">
        <f aca="false">(J75+2*(I75/3600))/24</f>
        <v>0.0312189467592593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4383.6104</v>
      </c>
      <c r="E76" s="51" t="n">
        <v>42.1353</v>
      </c>
      <c r="F76" s="51" t="n">
        <v>47.0766</v>
      </c>
      <c r="G76" s="51" t="n">
        <v>46.4044</v>
      </c>
      <c r="H76" s="51" t="n">
        <v>2392.477</v>
      </c>
      <c r="I76" s="51" t="n">
        <v>35.74</v>
      </c>
      <c r="J76" s="52" t="n">
        <f aca="false">H76/3600</f>
        <v>0.664576944444444</v>
      </c>
      <c r="L76" s="50" t="n">
        <v>14383.8544</v>
      </c>
      <c r="M76" s="51" t="n">
        <v>42.1353</v>
      </c>
      <c r="N76" s="51" t="n">
        <v>47.0758</v>
      </c>
      <c r="O76" s="51" t="n">
        <v>46.4036</v>
      </c>
      <c r="P76" s="51" t="n">
        <v>2366.551</v>
      </c>
      <c r="Q76" s="51" t="n">
        <v>35.427</v>
      </c>
      <c r="R76" s="52" t="n">
        <f aca="false">P76/3600</f>
        <v>0.657375277777778</v>
      </c>
      <c r="S76" s="48"/>
      <c r="T76" s="56"/>
      <c r="U76" s="32"/>
      <c r="V76" s="32"/>
      <c r="W76" s="56"/>
      <c r="X76" s="32"/>
      <c r="Y76" s="57"/>
      <c r="AA76" s="58" t="n">
        <f aca="false">(J76+2*(I76/3600))/24</f>
        <v>0.0285180208333333</v>
      </c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988.7848</v>
      </c>
      <c r="E77" s="51" t="n">
        <v>39.3568</v>
      </c>
      <c r="F77" s="51" t="n">
        <v>45.9538</v>
      </c>
      <c r="G77" s="51" t="n">
        <v>44.603</v>
      </c>
      <c r="H77" s="51" t="n">
        <v>2200.502</v>
      </c>
      <c r="I77" s="51" t="n">
        <v>32.698</v>
      </c>
      <c r="J77" s="52" t="n">
        <f aca="false">H77/3600</f>
        <v>0.611250555555556</v>
      </c>
      <c r="L77" s="50" t="n">
        <v>8989.1424</v>
      </c>
      <c r="M77" s="51" t="n">
        <v>39.3568</v>
      </c>
      <c r="N77" s="51" t="n">
        <v>45.9523</v>
      </c>
      <c r="O77" s="51" t="n">
        <v>44.6021</v>
      </c>
      <c r="P77" s="51" t="n">
        <v>2208.024</v>
      </c>
      <c r="Q77" s="51" t="n">
        <v>32.713</v>
      </c>
      <c r="R77" s="52" t="n">
        <f aca="false">P77/3600</f>
        <v>0.61334</v>
      </c>
      <c r="S77" s="48"/>
      <c r="T77" s="56"/>
      <c r="U77" s="32"/>
      <c r="V77" s="32"/>
      <c r="W77" s="56"/>
      <c r="X77" s="32"/>
      <c r="Y77" s="57"/>
      <c r="AA77" s="58" t="n">
        <f aca="false">(J77+2*(I77/3600))/24</f>
        <v>0.0262256712962963</v>
      </c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5458.0368</v>
      </c>
      <c r="E78" s="60" t="n">
        <v>36.2633</v>
      </c>
      <c r="F78" s="60" t="n">
        <v>45.0467</v>
      </c>
      <c r="G78" s="60" t="n">
        <v>43.3021</v>
      </c>
      <c r="H78" s="60" t="n">
        <v>2070.351</v>
      </c>
      <c r="I78" s="60" t="n">
        <v>29.796</v>
      </c>
      <c r="J78" s="61" t="n">
        <f aca="false">H78/3600</f>
        <v>0.5750975</v>
      </c>
      <c r="L78" s="59" t="n">
        <v>5457.536</v>
      </c>
      <c r="M78" s="60" t="n">
        <v>36.2562</v>
      </c>
      <c r="N78" s="60" t="n">
        <v>45.0455</v>
      </c>
      <c r="O78" s="60" t="n">
        <v>43.301</v>
      </c>
      <c r="P78" s="60" t="n">
        <v>2075.814</v>
      </c>
      <c r="Q78" s="60" t="n">
        <v>30.045</v>
      </c>
      <c r="R78" s="61" t="n">
        <f aca="false">P78/3600</f>
        <v>0.576615</v>
      </c>
      <c r="S78" s="48"/>
      <c r="T78" s="65"/>
      <c r="U78" s="66"/>
      <c r="V78" s="66"/>
      <c r="W78" s="65"/>
      <c r="X78" s="66"/>
      <c r="Y78" s="67"/>
      <c r="AA78" s="58" t="n">
        <f aca="false">(J78+2*(I78/3600))/24</f>
        <v>0.0246521180555556</v>
      </c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2668.473</v>
      </c>
      <c r="I79" s="43" t="n">
        <v>39.499</v>
      </c>
      <c r="J79" s="44" t="n">
        <f aca="false">H79/3600</f>
        <v>0.7412425</v>
      </c>
      <c r="L79" s="42" t="n">
        <v>24821.432</v>
      </c>
      <c r="M79" s="43" t="n">
        <v>44.61</v>
      </c>
      <c r="N79" s="43" t="n">
        <v>48.6764</v>
      </c>
      <c r="O79" s="43" t="n">
        <v>48.8587</v>
      </c>
      <c r="P79" s="43" t="n">
        <v>2671.641</v>
      </c>
      <c r="Q79" s="43" t="n">
        <v>40.139</v>
      </c>
      <c r="R79" s="44" t="n">
        <f aca="false">P79/3600</f>
        <v>0.742122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8" t="n">
        <f aca="false">(J79+2*(I79/3600))/24</f>
        <v>0.0317994328703704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4270.8</v>
      </c>
      <c r="E80" s="51" t="n">
        <v>41.8525</v>
      </c>
      <c r="F80" s="51" t="n">
        <v>46.8865</v>
      </c>
      <c r="G80" s="51" t="n">
        <v>47.0508</v>
      </c>
      <c r="H80" s="51" t="n">
        <v>2379.889</v>
      </c>
      <c r="I80" s="51" t="n">
        <v>35.334</v>
      </c>
      <c r="J80" s="52" t="n">
        <f aca="false">H80/3600</f>
        <v>0.661080277777778</v>
      </c>
      <c r="L80" s="50" t="n">
        <v>14271.036</v>
      </c>
      <c r="M80" s="51" t="n">
        <v>41.8525</v>
      </c>
      <c r="N80" s="51" t="n">
        <v>46.8861</v>
      </c>
      <c r="O80" s="51" t="n">
        <v>47.0504</v>
      </c>
      <c r="P80" s="51" t="n">
        <v>2386.784</v>
      </c>
      <c r="Q80" s="51" t="n">
        <v>36.098</v>
      </c>
      <c r="R80" s="52" t="n">
        <f aca="false">P80/3600</f>
        <v>0.662995555555556</v>
      </c>
      <c r="S80" s="48"/>
      <c r="T80" s="56"/>
      <c r="U80" s="32"/>
      <c r="V80" s="32"/>
      <c r="W80" s="56"/>
      <c r="X80" s="32"/>
      <c r="Y80" s="57"/>
      <c r="AA80" s="58" t="n">
        <f aca="false">(J80+2*(I80/3600))/24</f>
        <v>0.0283629282407407</v>
      </c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8226.3728</v>
      </c>
      <c r="E81" s="51" t="n">
        <v>39.0529</v>
      </c>
      <c r="F81" s="51" t="n">
        <v>45.2973</v>
      </c>
      <c r="G81" s="51" t="n">
        <v>45.4168</v>
      </c>
      <c r="H81" s="51" t="n">
        <v>2263.683</v>
      </c>
      <c r="I81" s="51" t="n">
        <v>32.276</v>
      </c>
      <c r="J81" s="52" t="n">
        <f aca="false">H81/3600</f>
        <v>0.628800833333333</v>
      </c>
      <c r="L81" s="50" t="n">
        <v>8226.5936</v>
      </c>
      <c r="M81" s="51" t="n">
        <v>39.0529</v>
      </c>
      <c r="N81" s="51" t="n">
        <v>45.2965</v>
      </c>
      <c r="O81" s="51" t="n">
        <v>45.4162</v>
      </c>
      <c r="P81" s="51" t="n">
        <v>2194.029</v>
      </c>
      <c r="Q81" s="51" t="n">
        <v>32.526</v>
      </c>
      <c r="R81" s="52" t="n">
        <f aca="false">P81/3600</f>
        <v>0.6094525</v>
      </c>
      <c r="S81" s="48"/>
      <c r="T81" s="56"/>
      <c r="U81" s="32"/>
      <c r="V81" s="32"/>
      <c r="W81" s="56"/>
      <c r="X81" s="32"/>
      <c r="Y81" s="57"/>
      <c r="AA81" s="58" t="n">
        <f aca="false">(J81+2*(I81/3600))/24</f>
        <v>0.0269471643518519</v>
      </c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4732.8032</v>
      </c>
      <c r="E82" s="60" t="n">
        <v>36.2585</v>
      </c>
      <c r="F82" s="60" t="n">
        <v>44.1258</v>
      </c>
      <c r="G82" s="60" t="n">
        <v>44.1726</v>
      </c>
      <c r="H82" s="60" t="n">
        <v>2138.3</v>
      </c>
      <c r="I82" s="60" t="n">
        <v>30.139</v>
      </c>
      <c r="J82" s="61" t="n">
        <f aca="false">H82/3600</f>
        <v>0.593972222222222</v>
      </c>
      <c r="L82" s="59" t="n">
        <v>4732.3576</v>
      </c>
      <c r="M82" s="60" t="n">
        <v>36.2548</v>
      </c>
      <c r="N82" s="60" t="n">
        <v>44.1236</v>
      </c>
      <c r="O82" s="60" t="n">
        <v>44.1707</v>
      </c>
      <c r="P82" s="60" t="n">
        <v>2058.199</v>
      </c>
      <c r="Q82" s="60" t="n">
        <v>30.295</v>
      </c>
      <c r="R82" s="61" t="n">
        <f aca="false">P82/3600</f>
        <v>0.571721944444445</v>
      </c>
      <c r="S82" s="48"/>
      <c r="T82" s="65"/>
      <c r="U82" s="66"/>
      <c r="V82" s="66"/>
      <c r="W82" s="65"/>
      <c r="X82" s="66"/>
      <c r="Y82" s="67"/>
      <c r="AA82" s="58" t="n">
        <f aca="false">(J82+2*(I82/3600))/24</f>
        <v>0.0254465046296296</v>
      </c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9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24.3518823759063</v>
      </c>
      <c r="J89" s="72" t="n">
        <f aca="false">GEOMEAN(J3:J82)</f>
        <v>0.447899675148273</v>
      </c>
      <c r="Q89" s="72" t="n">
        <f aca="false">GEOMEAN(Q3:Q82)</f>
        <v>24.4870743270376</v>
      </c>
      <c r="R89" s="72" t="n">
        <f aca="false">GEOMEAN(R3:R82)</f>
        <v>0.447807430885482</v>
      </c>
    </row>
    <row r="90" customFormat="false" ht="12" hidden="false" customHeight="false" outlineLevel="0" collapsed="false">
      <c r="B90" s="1" t="s">
        <v>81</v>
      </c>
      <c r="Q90" s="73" t="n">
        <f aca="false">Q89/I89</f>
        <v>1.0055516016809</v>
      </c>
      <c r="R90" s="73" t="n">
        <f aca="false">R89/J89</f>
        <v>0.999794051507717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0.821675555555556</v>
      </c>
      <c r="J91" s="72" t="n">
        <f aca="false">SUM(J3:J82)</f>
        <v>57.1066333333333</v>
      </c>
      <c r="Q91" s="72" t="n">
        <f aca="false">SUM(Q3:Q82)/3600</f>
        <v>0.826749722222222</v>
      </c>
      <c r="R91" s="72" t="n">
        <f aca="false">SUM(R3:R82)</f>
        <v>56.9640336111111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88" activeCellId="0" sqref="A88:IV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22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  <c r="AA2" s="37" t="s">
        <v>72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3987.162</v>
      </c>
      <c r="I3" s="43" t="n">
        <v>37.018</v>
      </c>
      <c r="J3" s="44" t="n">
        <f aca="false">H3/3600</f>
        <v>3.88532277777778</v>
      </c>
      <c r="L3" s="45" t="n">
        <v>13012.5904</v>
      </c>
      <c r="M3" s="46" t="n">
        <v>41.8989</v>
      </c>
      <c r="N3" s="46" t="n">
        <v>41.7174</v>
      </c>
      <c r="O3" s="46" t="n">
        <v>44.4037</v>
      </c>
      <c r="P3" s="46" t="n">
        <v>13986.76</v>
      </c>
      <c r="Q3" s="46" t="n">
        <v>37.019</v>
      </c>
      <c r="R3" s="47" t="n">
        <f aca="false">P3/3600</f>
        <v>3.885211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f aca="false">(J3+2*(I3/3600))/24</f>
        <v>0.162745347222222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12252.162</v>
      </c>
      <c r="I4" s="51" t="n">
        <v>32.432</v>
      </c>
      <c r="J4" s="52" t="n">
        <f aca="false">H4/3600</f>
        <v>3.40337833333333</v>
      </c>
      <c r="L4" s="53" t="n">
        <v>5293.6112</v>
      </c>
      <c r="M4" s="54" t="n">
        <v>39.3753</v>
      </c>
      <c r="N4" s="54" t="n">
        <v>40.0215</v>
      </c>
      <c r="O4" s="54" t="n">
        <v>42.4468</v>
      </c>
      <c r="P4" s="54" t="n">
        <v>12231.523</v>
      </c>
      <c r="Q4" s="54" t="n">
        <v>32.478</v>
      </c>
      <c r="R4" s="55" t="n">
        <f aca="false">P4/3600</f>
        <v>3.39764527777778</v>
      </c>
      <c r="S4" s="48"/>
      <c r="T4" s="56"/>
      <c r="U4" s="32"/>
      <c r="V4" s="57"/>
      <c r="W4" s="56"/>
      <c r="X4" s="32"/>
      <c r="Y4" s="57"/>
      <c r="AA4" s="58" t="n">
        <f aca="false">(J4+2*(I4/3600))/24</f>
        <v>0.142558171296296</v>
      </c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11272.189</v>
      </c>
      <c r="I5" s="51" t="n">
        <v>29.702</v>
      </c>
      <c r="J5" s="52" t="n">
        <f aca="false">H5/3600</f>
        <v>3.13116361111111</v>
      </c>
      <c r="L5" s="53" t="n">
        <v>2542.6176</v>
      </c>
      <c r="M5" s="54" t="n">
        <v>36.7937</v>
      </c>
      <c r="N5" s="54" t="n">
        <v>38.7432</v>
      </c>
      <c r="O5" s="54" t="n">
        <v>40.9139</v>
      </c>
      <c r="P5" s="54" t="n">
        <v>11292.366</v>
      </c>
      <c r="Q5" s="54" t="n">
        <v>29.484</v>
      </c>
      <c r="R5" s="55" t="n">
        <f aca="false">P5/3600</f>
        <v>3.13676833333333</v>
      </c>
      <c r="S5" s="48"/>
      <c r="T5" s="56"/>
      <c r="U5" s="32"/>
      <c r="V5" s="57"/>
      <c r="W5" s="56"/>
      <c r="X5" s="32"/>
      <c r="Y5" s="57"/>
      <c r="AA5" s="58" t="n">
        <f aca="false">(J5+2*(I5/3600))/24</f>
        <v>0.131152696759259</v>
      </c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318.6752</v>
      </c>
      <c r="E6" s="60" t="n">
        <v>34.1186</v>
      </c>
      <c r="F6" s="60" t="n">
        <v>37.7513</v>
      </c>
      <c r="G6" s="60" t="n">
        <v>39.8068</v>
      </c>
      <c r="H6" s="60" t="n">
        <v>10712.938</v>
      </c>
      <c r="I6" s="60" t="n">
        <v>25.74</v>
      </c>
      <c r="J6" s="61" t="n">
        <f aca="false">H6/3600</f>
        <v>2.97581611111111</v>
      </c>
      <c r="L6" s="62" t="n">
        <v>1319.9648</v>
      </c>
      <c r="M6" s="63" t="n">
        <v>34.1338</v>
      </c>
      <c r="N6" s="63" t="n">
        <v>37.7551</v>
      </c>
      <c r="O6" s="63" t="n">
        <v>39.8111</v>
      </c>
      <c r="P6" s="63" t="n">
        <v>10675.585</v>
      </c>
      <c r="Q6" s="63" t="n">
        <v>25.459</v>
      </c>
      <c r="R6" s="64" t="n">
        <f aca="false">P6/3600</f>
        <v>2.96544027777778</v>
      </c>
      <c r="S6" s="48"/>
      <c r="T6" s="65"/>
      <c r="U6" s="66"/>
      <c r="V6" s="67"/>
      <c r="W6" s="65"/>
      <c r="X6" s="66"/>
      <c r="Y6" s="67"/>
      <c r="AA6" s="58" t="n">
        <f aca="false">(J6+2*(I6/3600))/24</f>
        <v>0.124588171296296</v>
      </c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19773.735</v>
      </c>
      <c r="I7" s="43" t="n">
        <v>49.78</v>
      </c>
      <c r="J7" s="44" t="n">
        <f aca="false">H7/3600</f>
        <v>5.49270416666667</v>
      </c>
      <c r="L7" s="45" t="n">
        <v>33119.8288</v>
      </c>
      <c r="M7" s="46" t="n">
        <v>40.5031</v>
      </c>
      <c r="N7" s="46" t="n">
        <v>45.2781</v>
      </c>
      <c r="O7" s="46" t="n">
        <v>44.8764</v>
      </c>
      <c r="P7" s="46" t="n">
        <v>19853.727</v>
      </c>
      <c r="Q7" s="46" t="n">
        <v>49.436</v>
      </c>
      <c r="R7" s="47" t="n">
        <f aca="false">P7/3600</f>
        <v>5.5149241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8" t="n">
        <f aca="false">(J7+2*(I7/3600))/24</f>
        <v>0.230014988425926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17090.658</v>
      </c>
      <c r="I8" s="51" t="n">
        <v>41.808</v>
      </c>
      <c r="J8" s="52" t="n">
        <f aca="false">H8/3600</f>
        <v>4.747405</v>
      </c>
      <c r="L8" s="53" t="n">
        <v>15863.4736</v>
      </c>
      <c r="M8" s="54" t="n">
        <v>37.4834</v>
      </c>
      <c r="N8" s="54" t="n">
        <v>43.3441</v>
      </c>
      <c r="O8" s="54" t="n">
        <v>43.4874</v>
      </c>
      <c r="P8" s="54" t="n">
        <v>17117.77</v>
      </c>
      <c r="Q8" s="54" t="n">
        <v>41.729</v>
      </c>
      <c r="R8" s="55" t="n">
        <f aca="false">P8/3600</f>
        <v>4.75493611111111</v>
      </c>
      <c r="S8" s="48"/>
      <c r="T8" s="56"/>
      <c r="U8" s="32"/>
      <c r="V8" s="32"/>
      <c r="W8" s="56"/>
      <c r="X8" s="32"/>
      <c r="Y8" s="57"/>
      <c r="AA8" s="58" t="n">
        <f aca="false">(J8+2*(I8/3600))/24</f>
        <v>0.198776319444444</v>
      </c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15363.304</v>
      </c>
      <c r="I9" s="51" t="n">
        <v>37.409</v>
      </c>
      <c r="J9" s="52" t="n">
        <f aca="false">H9/3600</f>
        <v>4.26758444444444</v>
      </c>
      <c r="L9" s="53" t="n">
        <v>8326.0592</v>
      </c>
      <c r="M9" s="54" t="n">
        <v>34.5142</v>
      </c>
      <c r="N9" s="54" t="n">
        <v>41.7237</v>
      </c>
      <c r="O9" s="54" t="n">
        <v>42.172</v>
      </c>
      <c r="P9" s="54" t="n">
        <v>15390.112</v>
      </c>
      <c r="Q9" s="54" t="n">
        <v>37.018</v>
      </c>
      <c r="R9" s="55" t="n">
        <f aca="false">P9/3600</f>
        <v>4.27503111111111</v>
      </c>
      <c r="S9" s="48"/>
      <c r="T9" s="56"/>
      <c r="U9" s="68"/>
      <c r="V9" s="32"/>
      <c r="W9" s="56"/>
      <c r="X9" s="32"/>
      <c r="Y9" s="57"/>
      <c r="AA9" s="58" t="n">
        <f aca="false">(J9+2*(I9/3600))/24</f>
        <v>0.178681967592593</v>
      </c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661.904</v>
      </c>
      <c r="E10" s="60" t="n">
        <v>31.7381</v>
      </c>
      <c r="F10" s="60" t="n">
        <v>40.4708</v>
      </c>
      <c r="G10" s="60" t="n">
        <v>41.1187</v>
      </c>
      <c r="H10" s="60" t="n">
        <v>14190.594</v>
      </c>
      <c r="I10" s="60" t="n">
        <v>34.32</v>
      </c>
      <c r="J10" s="61" t="n">
        <f aca="false">H10/3600</f>
        <v>3.94183166666667</v>
      </c>
      <c r="L10" s="62" t="n">
        <v>4660.3072</v>
      </c>
      <c r="M10" s="63" t="n">
        <v>31.739</v>
      </c>
      <c r="N10" s="63" t="n">
        <v>40.47</v>
      </c>
      <c r="O10" s="63" t="n">
        <v>41.1075</v>
      </c>
      <c r="P10" s="63" t="n">
        <v>14201.134</v>
      </c>
      <c r="Q10" s="63" t="n">
        <v>34.21</v>
      </c>
      <c r="R10" s="64" t="n">
        <f aca="false">P10/3600</f>
        <v>3.94475944444444</v>
      </c>
      <c r="S10" s="48"/>
      <c r="T10" s="65"/>
      <c r="U10" s="66"/>
      <c r="V10" s="66"/>
      <c r="W10" s="65"/>
      <c r="X10" s="66"/>
      <c r="Y10" s="67"/>
      <c r="AA10" s="58" t="n">
        <f aca="false">(J10+2*(I10/3600))/24</f>
        <v>0.165037430555556</v>
      </c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54827.963</v>
      </c>
      <c r="I11" s="43" t="n">
        <v>122.805</v>
      </c>
      <c r="J11" s="44" t="n">
        <f aca="false">H11/3600</f>
        <v>15.2299897222222</v>
      </c>
      <c r="L11" s="45" t="n">
        <v>218570.7808</v>
      </c>
      <c r="M11" s="46" t="n">
        <v>39.7001</v>
      </c>
      <c r="N11" s="46" t="n">
        <v>39.8152</v>
      </c>
      <c r="O11" s="46" t="n">
        <v>38.1506</v>
      </c>
      <c r="P11" s="46" t="n">
        <v>54795.61</v>
      </c>
      <c r="Q11" s="46" t="n">
        <v>122.07</v>
      </c>
      <c r="R11" s="47" t="n">
        <f aca="false">P11/3600</f>
        <v>15.221002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8" t="n">
        <f aca="false">(J11+2*(I11/3600))/24</f>
        <v>0.637425613425926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45672.396</v>
      </c>
      <c r="I12" s="51" t="n">
        <v>109.233</v>
      </c>
      <c r="J12" s="52" t="n">
        <f aca="false">H12/3600</f>
        <v>12.6867766666667</v>
      </c>
      <c r="L12" s="53" t="n">
        <v>94504.0864</v>
      </c>
      <c r="M12" s="54" t="n">
        <v>33.7571</v>
      </c>
      <c r="N12" s="54" t="n">
        <v>38.4262</v>
      </c>
      <c r="O12" s="54" t="n">
        <v>36.7571</v>
      </c>
      <c r="P12" s="54" t="n">
        <v>45434.596</v>
      </c>
      <c r="Q12" s="54" t="n">
        <v>108.544</v>
      </c>
      <c r="R12" s="55" t="n">
        <f aca="false">P12/3600</f>
        <v>12.6207211111111</v>
      </c>
      <c r="S12" s="48"/>
      <c r="T12" s="56"/>
      <c r="U12" s="32"/>
      <c r="V12" s="32"/>
      <c r="W12" s="56"/>
      <c r="X12" s="32"/>
      <c r="Y12" s="57"/>
      <c r="AA12" s="58" t="n">
        <f aca="false">(J12+2*(I12/3600))/24</f>
        <v>0.531144236111111</v>
      </c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33164.362</v>
      </c>
      <c r="I13" s="51" t="n">
        <v>84.01</v>
      </c>
      <c r="J13" s="52" t="n">
        <f aca="false">H13/3600</f>
        <v>9.21232277777778</v>
      </c>
      <c r="L13" s="53" t="n">
        <v>28533.5648</v>
      </c>
      <c r="M13" s="54" t="n">
        <v>29.7078</v>
      </c>
      <c r="N13" s="54" t="n">
        <v>37.4855</v>
      </c>
      <c r="O13" s="54" t="n">
        <v>35.7479</v>
      </c>
      <c r="P13" s="54" t="n">
        <v>33188.643</v>
      </c>
      <c r="Q13" s="54" t="n">
        <v>84.052</v>
      </c>
      <c r="R13" s="55" t="n">
        <f aca="false">P13/3600</f>
        <v>9.2190675</v>
      </c>
      <c r="S13" s="48"/>
      <c r="T13" s="56"/>
      <c r="U13" s="32"/>
      <c r="V13" s="32"/>
      <c r="W13" s="56"/>
      <c r="X13" s="32"/>
      <c r="Y13" s="57"/>
      <c r="AA13" s="58" t="n">
        <f aca="false">(J13+2*(I13/3600))/24</f>
        <v>0.385791458333333</v>
      </c>
    </row>
    <row r="14" customFormat="false" ht="12.75" hidden="false" customHeight="false" outlineLevel="0" collapsed="false">
      <c r="A14" s="11"/>
      <c r="B14" s="16"/>
      <c r="C14" s="16" t="n">
        <v>37</v>
      </c>
      <c r="D14" s="59" t="n">
        <v>7114.3568</v>
      </c>
      <c r="E14" s="60" t="n">
        <v>28.0862</v>
      </c>
      <c r="F14" s="60" t="n">
        <v>36.6928</v>
      </c>
      <c r="G14" s="60" t="n">
        <v>34.8986</v>
      </c>
      <c r="H14" s="60" t="n">
        <v>27047.82</v>
      </c>
      <c r="I14" s="60" t="n">
        <v>64.663</v>
      </c>
      <c r="J14" s="61" t="n">
        <f aca="false">H14/3600</f>
        <v>7.51328333333333</v>
      </c>
      <c r="L14" s="62" t="n">
        <v>7111.9696</v>
      </c>
      <c r="M14" s="63" t="n">
        <v>28.087</v>
      </c>
      <c r="N14" s="63" t="n">
        <v>36.6977</v>
      </c>
      <c r="O14" s="63" t="n">
        <v>34.8976</v>
      </c>
      <c r="P14" s="63" t="n">
        <v>26765.327</v>
      </c>
      <c r="Q14" s="63" t="n">
        <v>63.741</v>
      </c>
      <c r="R14" s="64" t="n">
        <f aca="false">P14/3600</f>
        <v>7.43481305555556</v>
      </c>
      <c r="S14" s="48"/>
      <c r="T14" s="65"/>
      <c r="U14" s="66"/>
      <c r="V14" s="66"/>
      <c r="W14" s="65"/>
      <c r="X14" s="66"/>
      <c r="Y14" s="67"/>
      <c r="AA14" s="58" t="n">
        <f aca="false">(J14+2*(I14/3600))/24</f>
        <v>0.314550300925926</v>
      </c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34334.676</v>
      </c>
      <c r="I15" s="43" t="n">
        <v>74.303</v>
      </c>
      <c r="J15" s="44" t="n">
        <f aca="false">H15/3600</f>
        <v>9.53741</v>
      </c>
      <c r="L15" s="45" t="n">
        <v>23398.1472</v>
      </c>
      <c r="M15" s="46" t="n">
        <v>41.6704</v>
      </c>
      <c r="N15" s="46" t="n">
        <v>46.9156</v>
      </c>
      <c r="O15" s="46" t="n">
        <v>46.533</v>
      </c>
      <c r="P15" s="46" t="n">
        <v>34312.088</v>
      </c>
      <c r="Q15" s="46" t="n">
        <v>73.569</v>
      </c>
      <c r="R15" s="47" t="n">
        <f aca="false">P15/3600</f>
        <v>9.5311355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8" t="n">
        <f aca="false">(J15+2*(I15/3600))/24</f>
        <v>0.399112060185185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28476.211</v>
      </c>
      <c r="I16" s="51" t="n">
        <v>62.026</v>
      </c>
      <c r="J16" s="52" t="n">
        <f aca="false">H16/3600</f>
        <v>7.91005861111111</v>
      </c>
      <c r="L16" s="53" t="n">
        <v>6003.64</v>
      </c>
      <c r="M16" s="54" t="n">
        <v>40.2449</v>
      </c>
      <c r="N16" s="54" t="n">
        <v>46.1146</v>
      </c>
      <c r="O16" s="54" t="n">
        <v>45.9176</v>
      </c>
      <c r="P16" s="54" t="n">
        <v>28464.896</v>
      </c>
      <c r="Q16" s="54" t="n">
        <v>62.29</v>
      </c>
      <c r="R16" s="55" t="n">
        <f aca="false">P16/3600</f>
        <v>7.90691555555556</v>
      </c>
      <c r="S16" s="48"/>
      <c r="T16" s="56"/>
      <c r="U16" s="32"/>
      <c r="V16" s="32"/>
      <c r="W16" s="56"/>
      <c r="X16" s="32"/>
      <c r="Y16" s="57"/>
      <c r="AA16" s="58" t="n">
        <f aca="false">(J16+2*(I16/3600))/24</f>
        <v>0.3310215625</v>
      </c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25874.859</v>
      </c>
      <c r="I17" s="51" t="n">
        <v>55.38</v>
      </c>
      <c r="J17" s="52" t="n">
        <f aca="false">H17/3600</f>
        <v>7.18746083333333</v>
      </c>
      <c r="L17" s="53" t="n">
        <v>2499.3344</v>
      </c>
      <c r="M17" s="54" t="n">
        <v>38.9446</v>
      </c>
      <c r="N17" s="54" t="n">
        <v>45.4665</v>
      </c>
      <c r="O17" s="54" t="n">
        <v>45.4081</v>
      </c>
      <c r="P17" s="54" t="n">
        <v>25934.451</v>
      </c>
      <c r="Q17" s="54" t="n">
        <v>55.785</v>
      </c>
      <c r="R17" s="55" t="n">
        <f aca="false">P17/3600</f>
        <v>7.20401416666667</v>
      </c>
      <c r="S17" s="48"/>
      <c r="T17" s="56"/>
      <c r="U17" s="32"/>
      <c r="V17" s="32"/>
      <c r="W17" s="56"/>
      <c r="X17" s="32"/>
      <c r="Y17" s="57"/>
      <c r="AA17" s="58" t="n">
        <f aca="false">(J17+2*(I17/3600))/24</f>
        <v>0.300759479166667</v>
      </c>
    </row>
    <row r="18" customFormat="false" ht="12.75" hidden="false" customHeight="false" outlineLevel="0" collapsed="false">
      <c r="A18" s="16"/>
      <c r="B18" s="16"/>
      <c r="C18" s="16" t="n">
        <v>37</v>
      </c>
      <c r="D18" s="59" t="n">
        <v>1192.4352</v>
      </c>
      <c r="E18" s="60" t="n">
        <v>37.2187</v>
      </c>
      <c r="F18" s="60" t="n">
        <v>44.9898</v>
      </c>
      <c r="G18" s="60" t="n">
        <v>45.0856</v>
      </c>
      <c r="H18" s="60" t="n">
        <v>24148.115</v>
      </c>
      <c r="I18" s="60" t="n">
        <v>48.859</v>
      </c>
      <c r="J18" s="61" t="n">
        <f aca="false">H18/3600</f>
        <v>6.70780972222222</v>
      </c>
      <c r="L18" s="62" t="n">
        <v>1194.296</v>
      </c>
      <c r="M18" s="63" t="n">
        <v>37.2227</v>
      </c>
      <c r="N18" s="63" t="n">
        <v>44.9861</v>
      </c>
      <c r="O18" s="63" t="n">
        <v>45.0785</v>
      </c>
      <c r="P18" s="63" t="n">
        <v>24332.302</v>
      </c>
      <c r="Q18" s="63" t="n">
        <v>49.03</v>
      </c>
      <c r="R18" s="64" t="n">
        <f aca="false">P18/3600</f>
        <v>6.75897277777778</v>
      </c>
      <c r="S18" s="48"/>
      <c r="T18" s="65"/>
      <c r="U18" s="66"/>
      <c r="V18" s="66"/>
      <c r="W18" s="65"/>
      <c r="X18" s="66"/>
      <c r="Y18" s="67"/>
      <c r="AA18" s="58" t="n">
        <f aca="false">(J18+2*(I18/3600))/24</f>
        <v>0.28062306712963</v>
      </c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2696.468</v>
      </c>
      <c r="I19" s="43" t="n">
        <v>31.793</v>
      </c>
      <c r="J19" s="44" t="n">
        <f aca="false">H19/3600</f>
        <v>3.52679666666667</v>
      </c>
      <c r="L19" s="42" t="n">
        <v>4784.0784</v>
      </c>
      <c r="M19" s="43" t="n">
        <v>41.8703</v>
      </c>
      <c r="N19" s="43" t="n">
        <v>43.7772</v>
      </c>
      <c r="O19" s="43" t="n">
        <v>45.5773</v>
      </c>
      <c r="P19" s="43" t="n">
        <v>12665.986</v>
      </c>
      <c r="Q19" s="43" t="n">
        <v>31.449</v>
      </c>
      <c r="R19" s="44" t="n">
        <f aca="false">P19/3600</f>
        <v>3.5183294444444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8" t="n">
        <f aca="false">(J19+2*(I19/3600))/24</f>
        <v>0.147685810185185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0" t="n">
        <v>2202.4296</v>
      </c>
      <c r="E20" s="51" t="n">
        <v>39.9806</v>
      </c>
      <c r="F20" s="51" t="n">
        <v>42.4365</v>
      </c>
      <c r="G20" s="51" t="n">
        <v>43.6326</v>
      </c>
      <c r="H20" s="51" t="n">
        <v>11163.668</v>
      </c>
      <c r="I20" s="51" t="n">
        <v>27.924</v>
      </c>
      <c r="J20" s="52" t="n">
        <f aca="false">H20/3600</f>
        <v>3.10101888888889</v>
      </c>
      <c r="L20" s="50" t="n">
        <v>2202.5968</v>
      </c>
      <c r="M20" s="51" t="n">
        <v>39.982</v>
      </c>
      <c r="N20" s="51" t="n">
        <v>42.4348</v>
      </c>
      <c r="O20" s="51" t="n">
        <v>43.6337</v>
      </c>
      <c r="P20" s="51" t="n">
        <v>11201.729</v>
      </c>
      <c r="Q20" s="51" t="n">
        <v>27.549</v>
      </c>
      <c r="R20" s="52" t="n">
        <f aca="false">P20/3600</f>
        <v>3.11159138888889</v>
      </c>
      <c r="S20" s="48"/>
      <c r="T20" s="56"/>
      <c r="U20" s="32"/>
      <c r="V20" s="32"/>
      <c r="W20" s="56"/>
      <c r="X20" s="32"/>
      <c r="Y20" s="57"/>
      <c r="AA20" s="58" t="n">
        <f aca="false">(J20+2*(I20/3600))/24</f>
        <v>0.129855509259259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079.184</v>
      </c>
      <c r="E21" s="51" t="n">
        <v>37.6235</v>
      </c>
      <c r="F21" s="51" t="n">
        <v>41.2845</v>
      </c>
      <c r="G21" s="51" t="n">
        <v>42.2507</v>
      </c>
      <c r="H21" s="51" t="n">
        <v>10239.143</v>
      </c>
      <c r="I21" s="51" t="n">
        <v>25.069</v>
      </c>
      <c r="J21" s="52" t="n">
        <f aca="false">H21/3600</f>
        <v>2.84420638888889</v>
      </c>
      <c r="L21" s="50" t="n">
        <v>1079.7648</v>
      </c>
      <c r="M21" s="51" t="n">
        <v>37.628</v>
      </c>
      <c r="N21" s="51" t="n">
        <v>41.2822</v>
      </c>
      <c r="O21" s="51" t="n">
        <v>42.2458</v>
      </c>
      <c r="P21" s="51" t="n">
        <v>10268.063</v>
      </c>
      <c r="Q21" s="51" t="n">
        <v>24.336</v>
      </c>
      <c r="R21" s="52" t="n">
        <f aca="false">P21/3600</f>
        <v>2.85223972222222</v>
      </c>
      <c r="S21" s="48"/>
      <c r="T21" s="56"/>
      <c r="U21" s="32"/>
      <c r="V21" s="32"/>
      <c r="W21" s="56"/>
      <c r="X21" s="32"/>
      <c r="Y21" s="57"/>
      <c r="AA21" s="58" t="n">
        <f aca="false">(J21+2*(I21/3600))/24</f>
        <v>0.119088900462963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544.6232</v>
      </c>
      <c r="E22" s="60" t="n">
        <v>35.1992</v>
      </c>
      <c r="F22" s="60" t="n">
        <v>40.4415</v>
      </c>
      <c r="G22" s="60" t="n">
        <v>41.3716</v>
      </c>
      <c r="H22" s="60" t="n">
        <v>9537.179</v>
      </c>
      <c r="I22" s="60" t="n">
        <v>21.325</v>
      </c>
      <c r="J22" s="61" t="n">
        <f aca="false">H22/3600</f>
        <v>2.64921638888889</v>
      </c>
      <c r="L22" s="59" t="n">
        <v>544.6296</v>
      </c>
      <c r="M22" s="60" t="n">
        <v>35.1968</v>
      </c>
      <c r="N22" s="60" t="n">
        <v>40.4384</v>
      </c>
      <c r="O22" s="60" t="n">
        <v>41.3746</v>
      </c>
      <c r="P22" s="60" t="n">
        <v>9517.699</v>
      </c>
      <c r="Q22" s="60" t="n">
        <v>21.138</v>
      </c>
      <c r="R22" s="61" t="n">
        <f aca="false">P22/3600</f>
        <v>2.64380527777778</v>
      </c>
      <c r="S22" s="48"/>
      <c r="T22" s="65"/>
      <c r="U22" s="66"/>
      <c r="V22" s="66"/>
      <c r="W22" s="65"/>
      <c r="X22" s="66"/>
      <c r="Y22" s="67"/>
      <c r="AA22" s="58" t="n">
        <f aca="false">(J22+2*(I22/3600))/24</f>
        <v>0.110877650462963</v>
      </c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2141.105</v>
      </c>
      <c r="I23" s="43" t="n">
        <v>32.277</v>
      </c>
      <c r="J23" s="44" t="n">
        <f aca="false">H23/3600</f>
        <v>3.37252916666667</v>
      </c>
      <c r="L23" s="42" t="n">
        <v>7671.9408</v>
      </c>
      <c r="M23" s="43" t="n">
        <v>40.2452</v>
      </c>
      <c r="N23" s="43" t="n">
        <v>42.6733</v>
      </c>
      <c r="O23" s="43" t="n">
        <v>44.0479</v>
      </c>
      <c r="P23" s="43" t="n">
        <v>12162.555</v>
      </c>
      <c r="Q23" s="43" t="n">
        <v>32.385</v>
      </c>
      <c r="R23" s="44" t="n">
        <f aca="false">P23/3600</f>
        <v>3.378487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8" t="n">
        <f aca="false">(J23+2*(I23/3600))/24</f>
        <v>0.141269201388889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53.8968</v>
      </c>
      <c r="E24" s="51" t="n">
        <v>37.7112</v>
      </c>
      <c r="F24" s="51" t="n">
        <v>40.8782</v>
      </c>
      <c r="G24" s="51" t="n">
        <v>41.6397</v>
      </c>
      <c r="H24" s="51" t="n">
        <v>10496.151</v>
      </c>
      <c r="I24" s="51" t="n">
        <v>29.079</v>
      </c>
      <c r="J24" s="52" t="n">
        <f aca="false">H24/3600</f>
        <v>2.9155975</v>
      </c>
      <c r="L24" s="50" t="n">
        <v>3352.812</v>
      </c>
      <c r="M24" s="51" t="n">
        <v>37.7101</v>
      </c>
      <c r="N24" s="51" t="n">
        <v>40.8751</v>
      </c>
      <c r="O24" s="51" t="n">
        <v>41.639</v>
      </c>
      <c r="P24" s="51" t="n">
        <v>10523.588</v>
      </c>
      <c r="Q24" s="51" t="n">
        <v>28.938</v>
      </c>
      <c r="R24" s="52" t="n">
        <f aca="false">P24/3600</f>
        <v>2.92321888888889</v>
      </c>
      <c r="S24" s="48"/>
      <c r="T24" s="56"/>
      <c r="U24" s="32"/>
      <c r="V24" s="32"/>
      <c r="W24" s="56"/>
      <c r="X24" s="32"/>
      <c r="Y24" s="57"/>
      <c r="AA24" s="58" t="n">
        <f aca="false">(J24+2*(I24/3600))/24</f>
        <v>0.122156354166667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47.9344</v>
      </c>
      <c r="E25" s="51" t="n">
        <v>35.0753</v>
      </c>
      <c r="F25" s="51" t="n">
        <v>39.3769</v>
      </c>
      <c r="G25" s="51" t="n">
        <v>40.0227</v>
      </c>
      <c r="H25" s="51" t="n">
        <v>9581.91</v>
      </c>
      <c r="I25" s="51" t="n">
        <v>24.741</v>
      </c>
      <c r="J25" s="52" t="n">
        <f aca="false">H25/3600</f>
        <v>2.66164166666667</v>
      </c>
      <c r="L25" s="50" t="n">
        <v>1548.3568</v>
      </c>
      <c r="M25" s="51" t="n">
        <v>35.0789</v>
      </c>
      <c r="N25" s="51" t="n">
        <v>39.3781</v>
      </c>
      <c r="O25" s="51" t="n">
        <v>40.0218</v>
      </c>
      <c r="P25" s="51" t="n">
        <v>9580.334</v>
      </c>
      <c r="Q25" s="51" t="n">
        <v>24.617</v>
      </c>
      <c r="R25" s="52" t="n">
        <f aca="false">P25/3600</f>
        <v>2.66120388888889</v>
      </c>
      <c r="S25" s="48"/>
      <c r="T25" s="56"/>
      <c r="U25" s="32"/>
      <c r="V25" s="32"/>
      <c r="W25" s="56"/>
      <c r="X25" s="32"/>
      <c r="Y25" s="57"/>
      <c r="AA25" s="58" t="n">
        <f aca="false">(J25+2*(I25/3600))/24</f>
        <v>0.111474444444444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720.4216</v>
      </c>
      <c r="E26" s="60" t="n">
        <v>32.5364</v>
      </c>
      <c r="F26" s="60" t="n">
        <v>38.2329</v>
      </c>
      <c r="G26" s="60" t="n">
        <v>39.1237</v>
      </c>
      <c r="H26" s="60" t="n">
        <v>8997.502</v>
      </c>
      <c r="I26" s="60" t="n">
        <v>21.434</v>
      </c>
      <c r="J26" s="61" t="n">
        <f aca="false">H26/3600</f>
        <v>2.49930611111111</v>
      </c>
      <c r="L26" s="59" t="n">
        <v>721.2584</v>
      </c>
      <c r="M26" s="60" t="n">
        <v>32.548</v>
      </c>
      <c r="N26" s="60" t="n">
        <v>38.2312</v>
      </c>
      <c r="O26" s="60" t="n">
        <v>39.1247</v>
      </c>
      <c r="P26" s="60" t="n">
        <v>8957.348</v>
      </c>
      <c r="Q26" s="60" t="n">
        <v>21.06</v>
      </c>
      <c r="R26" s="61" t="n">
        <f aca="false">P26/3600</f>
        <v>2.48815222222222</v>
      </c>
      <c r="S26" s="48"/>
      <c r="T26" s="65"/>
      <c r="U26" s="66"/>
      <c r="V26" s="66"/>
      <c r="W26" s="65"/>
      <c r="X26" s="66"/>
      <c r="Y26" s="67"/>
      <c r="AA26" s="58" t="n">
        <f aca="false">(J26+2*(I26/3600))/24</f>
        <v>0.104633912037037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26855.773</v>
      </c>
      <c r="I27" s="43" t="n">
        <v>63.944</v>
      </c>
      <c r="J27" s="44" t="n">
        <f aca="false">H27/3600</f>
        <v>7.45993694444444</v>
      </c>
      <c r="L27" s="42" t="n">
        <v>18128.3992</v>
      </c>
      <c r="M27" s="43" t="n">
        <v>38.6308</v>
      </c>
      <c r="N27" s="43" t="n">
        <v>40.2046</v>
      </c>
      <c r="O27" s="43" t="n">
        <v>43.762</v>
      </c>
      <c r="P27" s="43" t="n">
        <v>26878.016</v>
      </c>
      <c r="Q27" s="43" t="n">
        <v>63.538</v>
      </c>
      <c r="R27" s="44" t="n">
        <f aca="false">P27/3600</f>
        <v>7.466115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8" t="n">
        <f aca="false">(J27+2*(I27/3600))/24</f>
        <v>0.312310891203704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92.3096</v>
      </c>
      <c r="E28" s="51" t="n">
        <v>37.005</v>
      </c>
      <c r="F28" s="51" t="n">
        <v>39.2351</v>
      </c>
      <c r="G28" s="51" t="n">
        <v>42.0808</v>
      </c>
      <c r="H28" s="51" t="n">
        <v>21758.302</v>
      </c>
      <c r="I28" s="51" t="n">
        <v>50.778</v>
      </c>
      <c r="J28" s="52" t="n">
        <f aca="false">H28/3600</f>
        <v>6.04397277777778</v>
      </c>
      <c r="L28" s="50" t="n">
        <v>5790.748</v>
      </c>
      <c r="M28" s="51" t="n">
        <v>37.0043</v>
      </c>
      <c r="N28" s="51" t="n">
        <v>39.2356</v>
      </c>
      <c r="O28" s="51" t="n">
        <v>42.0771</v>
      </c>
      <c r="P28" s="51" t="n">
        <v>21752.651</v>
      </c>
      <c r="Q28" s="51" t="n">
        <v>50.403</v>
      </c>
      <c r="R28" s="52" t="n">
        <f aca="false">P28/3600</f>
        <v>6.04240305555556</v>
      </c>
      <c r="S28" s="48"/>
      <c r="T28" s="56"/>
      <c r="U28" s="32"/>
      <c r="V28" s="32"/>
      <c r="W28" s="56"/>
      <c r="X28" s="32"/>
      <c r="Y28" s="57"/>
      <c r="AA28" s="58" t="n">
        <f aca="false">(J28+2*(I28/3600))/24</f>
        <v>0.253007615740741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23.5088</v>
      </c>
      <c r="E29" s="51" t="n">
        <v>35.0886</v>
      </c>
      <c r="F29" s="51" t="n">
        <v>38.4197</v>
      </c>
      <c r="G29" s="51" t="n">
        <v>40.563</v>
      </c>
      <c r="H29" s="51" t="n">
        <v>19636.807</v>
      </c>
      <c r="I29" s="51" t="n">
        <v>44.102</v>
      </c>
      <c r="J29" s="52" t="n">
        <f aca="false">H29/3600</f>
        <v>5.45466861111111</v>
      </c>
      <c r="L29" s="50" t="n">
        <v>2724.5064</v>
      </c>
      <c r="M29" s="51" t="n">
        <v>35.0922</v>
      </c>
      <c r="N29" s="51" t="n">
        <v>38.4169</v>
      </c>
      <c r="O29" s="51" t="n">
        <v>40.5634</v>
      </c>
      <c r="P29" s="51" t="n">
        <v>19698.085</v>
      </c>
      <c r="Q29" s="51" t="n">
        <v>44.007</v>
      </c>
      <c r="R29" s="52" t="n">
        <f aca="false">P29/3600</f>
        <v>5.47169027777778</v>
      </c>
      <c r="S29" s="48"/>
      <c r="T29" s="56"/>
      <c r="U29" s="32"/>
      <c r="V29" s="32"/>
      <c r="W29" s="56"/>
      <c r="X29" s="32"/>
      <c r="Y29" s="57"/>
      <c r="AA29" s="58" t="n">
        <f aca="false">(J29+2*(I29/3600))/24</f>
        <v>0.22829873842592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395.6064</v>
      </c>
      <c r="E30" s="60" t="n">
        <v>32.9071</v>
      </c>
      <c r="F30" s="60" t="n">
        <v>37.713</v>
      </c>
      <c r="G30" s="60" t="n">
        <v>39.4202</v>
      </c>
      <c r="H30" s="60" t="n">
        <v>18463.93</v>
      </c>
      <c r="I30" s="60" t="n">
        <v>38.86</v>
      </c>
      <c r="J30" s="61" t="n">
        <f aca="false">H30/3600</f>
        <v>5.12886944444445</v>
      </c>
      <c r="L30" s="59" t="n">
        <v>1395.6928</v>
      </c>
      <c r="M30" s="60" t="n">
        <v>32.911</v>
      </c>
      <c r="N30" s="60" t="n">
        <v>37.7151</v>
      </c>
      <c r="O30" s="60" t="n">
        <v>39.4143</v>
      </c>
      <c r="P30" s="60" t="n">
        <v>18512.375</v>
      </c>
      <c r="Q30" s="60" t="n">
        <v>38.937</v>
      </c>
      <c r="R30" s="61" t="n">
        <f aca="false">P30/3600</f>
        <v>5.14232638888889</v>
      </c>
      <c r="S30" s="48"/>
      <c r="T30" s="65"/>
      <c r="U30" s="66"/>
      <c r="V30" s="66"/>
      <c r="W30" s="65"/>
      <c r="X30" s="66"/>
      <c r="Y30" s="67"/>
      <c r="AA30" s="58" t="n">
        <f aca="false">(J30+2*(I30/3600))/24</f>
        <v>0.214602430555556</v>
      </c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1584.749</v>
      </c>
      <c r="I31" s="43" t="n">
        <v>72.588</v>
      </c>
      <c r="J31" s="44" t="n">
        <f aca="false">H31/3600</f>
        <v>8.77354138888889</v>
      </c>
      <c r="L31" s="42" t="n">
        <v>17383.8584</v>
      </c>
      <c r="M31" s="43" t="n">
        <v>39.3294</v>
      </c>
      <c r="N31" s="43" t="n">
        <v>44.0581</v>
      </c>
      <c r="O31" s="43" t="n">
        <v>45.4307</v>
      </c>
      <c r="P31" s="43" t="n">
        <v>31486.825</v>
      </c>
      <c r="Q31" s="43" t="n">
        <v>71.871</v>
      </c>
      <c r="R31" s="44" t="n">
        <f aca="false">P31/3600</f>
        <v>8.7463402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8" t="n">
        <f aca="false">(J31+2*(I31/3600))/24</f>
        <v>0.367244502314815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081.1824</v>
      </c>
      <c r="E32" s="51" t="n">
        <v>37.6459</v>
      </c>
      <c r="F32" s="51" t="n">
        <v>42.8085</v>
      </c>
      <c r="G32" s="51" t="n">
        <v>43.4638</v>
      </c>
      <c r="H32" s="51" t="n">
        <v>26653.026</v>
      </c>
      <c r="I32" s="51" t="n">
        <v>59.967</v>
      </c>
      <c r="J32" s="52" t="n">
        <f aca="false">H32/3600</f>
        <v>7.40361833333333</v>
      </c>
      <c r="L32" s="50" t="n">
        <v>6083.9936</v>
      </c>
      <c r="M32" s="51" t="n">
        <v>37.6464</v>
      </c>
      <c r="N32" s="51" t="n">
        <v>42.8072</v>
      </c>
      <c r="O32" s="51" t="n">
        <v>43.4625</v>
      </c>
      <c r="P32" s="51" t="n">
        <v>26572.737</v>
      </c>
      <c r="Q32" s="51" t="n">
        <v>59.67</v>
      </c>
      <c r="R32" s="52" t="n">
        <f aca="false">P32/3600</f>
        <v>7.38131583333333</v>
      </c>
      <c r="S32" s="48"/>
      <c r="T32" s="56"/>
      <c r="U32" s="32"/>
      <c r="V32" s="32"/>
      <c r="W32" s="56"/>
      <c r="X32" s="32"/>
      <c r="Y32" s="57"/>
      <c r="AA32" s="58" t="n">
        <f aca="false">(J32+2*(I32/3600))/24</f>
        <v>0.309872222222222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2848.7464</v>
      </c>
      <c r="E33" s="51" t="n">
        <v>35.8067</v>
      </c>
      <c r="F33" s="51" t="n">
        <v>41.5714</v>
      </c>
      <c r="G33" s="51" t="n">
        <v>41.6265</v>
      </c>
      <c r="H33" s="51" t="n">
        <v>24013.213</v>
      </c>
      <c r="I33" s="51" t="n">
        <v>54.522</v>
      </c>
      <c r="J33" s="52" t="n">
        <f aca="false">H33/3600</f>
        <v>6.67033694444444</v>
      </c>
      <c r="L33" s="50" t="n">
        <v>2849.2232</v>
      </c>
      <c r="M33" s="51" t="n">
        <v>35.8078</v>
      </c>
      <c r="N33" s="51" t="n">
        <v>41.5723</v>
      </c>
      <c r="O33" s="51" t="n">
        <v>41.6258</v>
      </c>
      <c r="P33" s="51" t="n">
        <v>24031.465</v>
      </c>
      <c r="Q33" s="51" t="n">
        <v>54.693</v>
      </c>
      <c r="R33" s="52" t="n">
        <f aca="false">P33/3600</f>
        <v>6.67540694444444</v>
      </c>
      <c r="S33" s="48"/>
      <c r="T33" s="56"/>
      <c r="U33" s="32"/>
      <c r="V33" s="32"/>
      <c r="W33" s="56"/>
      <c r="X33" s="32"/>
      <c r="Y33" s="57"/>
      <c r="AA33" s="58" t="n">
        <f aca="false">(J33+2*(I33/3600))/24</f>
        <v>0.279192789351852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492.0832</v>
      </c>
      <c r="E34" s="60" t="n">
        <v>33.831</v>
      </c>
      <c r="F34" s="60" t="n">
        <v>40.5875</v>
      </c>
      <c r="G34" s="60" t="n">
        <v>40.2609</v>
      </c>
      <c r="H34" s="60" t="n">
        <v>22433.729</v>
      </c>
      <c r="I34" s="60" t="n">
        <v>51.573</v>
      </c>
      <c r="J34" s="61" t="n">
        <f aca="false">H34/3600</f>
        <v>6.23159138888889</v>
      </c>
      <c r="L34" s="59" t="n">
        <v>1492.8352</v>
      </c>
      <c r="M34" s="60" t="n">
        <v>33.8312</v>
      </c>
      <c r="N34" s="60" t="n">
        <v>40.5876</v>
      </c>
      <c r="O34" s="60" t="n">
        <v>40.2564</v>
      </c>
      <c r="P34" s="60" t="n">
        <v>22346.197</v>
      </c>
      <c r="Q34" s="60" t="n">
        <v>51.121</v>
      </c>
      <c r="R34" s="61" t="n">
        <f aca="false">P34/3600</f>
        <v>6.20727694444445</v>
      </c>
      <c r="S34" s="48"/>
      <c r="T34" s="65"/>
      <c r="U34" s="66"/>
      <c r="V34" s="66"/>
      <c r="W34" s="65"/>
      <c r="X34" s="66"/>
      <c r="Y34" s="67"/>
      <c r="AA34" s="58" t="n">
        <f aca="false">(J34+2*(I34/3600))/24</f>
        <v>0.260843460648148</v>
      </c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37583.123</v>
      </c>
      <c r="I35" s="43" t="n">
        <v>100.37</v>
      </c>
      <c r="J35" s="44" t="n">
        <f aca="false">H35/3600</f>
        <v>10.4397563888889</v>
      </c>
      <c r="L35" s="42" t="n">
        <v>39754.4744</v>
      </c>
      <c r="M35" s="43" t="n">
        <v>37.5939</v>
      </c>
      <c r="N35" s="43" t="n">
        <v>42.3802</v>
      </c>
      <c r="O35" s="43" t="n">
        <v>44.461</v>
      </c>
      <c r="P35" s="43" t="n">
        <v>37451.483</v>
      </c>
      <c r="Q35" s="43" t="n">
        <v>98.998</v>
      </c>
      <c r="R35" s="44" t="n">
        <f aca="false">P35/3600</f>
        <v>10.4031897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8" t="n">
        <f aca="false">(J35+2*(I35/3600))/24</f>
        <v>0.437313229166667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295.8544</v>
      </c>
      <c r="E36" s="51" t="n">
        <v>35.4251</v>
      </c>
      <c r="F36" s="51" t="n">
        <v>41.0946</v>
      </c>
      <c r="G36" s="51" t="n">
        <v>43.2675</v>
      </c>
      <c r="H36" s="51" t="n">
        <v>27351.38</v>
      </c>
      <c r="I36" s="51" t="n">
        <v>65.379</v>
      </c>
      <c r="J36" s="52" t="n">
        <f aca="false">H36/3600</f>
        <v>7.59760555555556</v>
      </c>
      <c r="L36" s="50" t="n">
        <v>7295.808</v>
      </c>
      <c r="M36" s="51" t="n">
        <v>35.4245</v>
      </c>
      <c r="N36" s="51" t="n">
        <v>41.0958</v>
      </c>
      <c r="O36" s="51" t="n">
        <v>43.2677</v>
      </c>
      <c r="P36" s="51" t="n">
        <v>27320.684</v>
      </c>
      <c r="Q36" s="51" t="n">
        <v>65.458</v>
      </c>
      <c r="R36" s="52" t="n">
        <f aca="false">P36/3600</f>
        <v>7.58907888888889</v>
      </c>
      <c r="S36" s="48"/>
      <c r="T36" s="56"/>
      <c r="U36" s="32"/>
      <c r="V36" s="32"/>
      <c r="W36" s="56"/>
      <c r="X36" s="32"/>
      <c r="Y36" s="57"/>
      <c r="AA36" s="58" t="n">
        <f aca="false">(J36+2*(I36/3600))/24</f>
        <v>0.318080300925926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74.1464</v>
      </c>
      <c r="E37" s="51" t="n">
        <v>33.9908</v>
      </c>
      <c r="F37" s="51" t="n">
        <v>39.8383</v>
      </c>
      <c r="G37" s="51" t="n">
        <v>42.2452</v>
      </c>
      <c r="H37" s="51" t="n">
        <v>24218.17</v>
      </c>
      <c r="I37" s="51" t="n">
        <v>56.004</v>
      </c>
      <c r="J37" s="52" t="n">
        <f aca="false">H37/3600</f>
        <v>6.72726944444444</v>
      </c>
      <c r="L37" s="50" t="n">
        <v>2274.1144</v>
      </c>
      <c r="M37" s="51" t="n">
        <v>33.9919</v>
      </c>
      <c r="N37" s="51" t="n">
        <v>39.834</v>
      </c>
      <c r="O37" s="51" t="n">
        <v>42.2416</v>
      </c>
      <c r="P37" s="51" t="n">
        <v>24202.275</v>
      </c>
      <c r="Q37" s="51" t="n">
        <v>56.222</v>
      </c>
      <c r="R37" s="52" t="n">
        <f aca="false">P37/3600</f>
        <v>6.72285416666667</v>
      </c>
      <c r="S37" s="48"/>
      <c r="T37" s="56"/>
      <c r="U37" s="32"/>
      <c r="V37" s="32"/>
      <c r="W37" s="56"/>
      <c r="X37" s="32"/>
      <c r="Y37" s="57"/>
      <c r="AA37" s="58" t="n">
        <f aca="false">(J37+2*(I37/3600))/24</f>
        <v>0.281599282407407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980.828</v>
      </c>
      <c r="E38" s="60" t="n">
        <v>32.1922</v>
      </c>
      <c r="F38" s="60" t="n">
        <v>38.8409</v>
      </c>
      <c r="G38" s="60" t="n">
        <v>41.4198</v>
      </c>
      <c r="H38" s="60" t="n">
        <v>22891.248</v>
      </c>
      <c r="I38" s="60" t="n">
        <v>52.073</v>
      </c>
      <c r="J38" s="61" t="n">
        <f aca="false">H38/3600</f>
        <v>6.35868</v>
      </c>
      <c r="L38" s="59" t="n">
        <v>980.048</v>
      </c>
      <c r="M38" s="60" t="n">
        <v>32.2008</v>
      </c>
      <c r="N38" s="60" t="n">
        <v>38.8391</v>
      </c>
      <c r="O38" s="60" t="n">
        <v>41.4235</v>
      </c>
      <c r="P38" s="60" t="n">
        <v>22952.973</v>
      </c>
      <c r="Q38" s="60" t="n">
        <v>52.338</v>
      </c>
      <c r="R38" s="61" t="n">
        <f aca="false">P38/3600</f>
        <v>6.37582583333333</v>
      </c>
      <c r="S38" s="48"/>
      <c r="T38" s="65"/>
      <c r="U38" s="66"/>
      <c r="V38" s="66"/>
      <c r="W38" s="65"/>
      <c r="X38" s="66"/>
      <c r="Y38" s="67"/>
      <c r="AA38" s="58" t="n">
        <f aca="false">(J38+2*(I38/3600))/24</f>
        <v>0.266150393518519</v>
      </c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5591.751</v>
      </c>
      <c r="I39" s="43" t="n">
        <v>12.963</v>
      </c>
      <c r="J39" s="44" t="n">
        <f aca="false">H39/3600</f>
        <v>1.55326416666667</v>
      </c>
      <c r="L39" s="42" t="n">
        <v>3473.9752</v>
      </c>
      <c r="M39" s="43" t="n">
        <v>40.6461</v>
      </c>
      <c r="N39" s="43" t="n">
        <v>43.3627</v>
      </c>
      <c r="O39" s="43" t="n">
        <v>44.0286</v>
      </c>
      <c r="P39" s="43" t="n">
        <v>5561.975</v>
      </c>
      <c r="Q39" s="43" t="n">
        <v>12.807</v>
      </c>
      <c r="R39" s="44" t="n">
        <f aca="false">P39/3600</f>
        <v>1.5449930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8" t="n">
        <f aca="false">(J39+2*(I39/3600))/24</f>
        <v>0.0650194097222222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0" t="n">
        <v>1674.4728</v>
      </c>
      <c r="E40" s="51" t="n">
        <v>37.4857</v>
      </c>
      <c r="F40" s="51" t="n">
        <v>40.9843</v>
      </c>
      <c r="G40" s="51" t="n">
        <v>41.3133</v>
      </c>
      <c r="H40" s="51" t="n">
        <v>4862.395</v>
      </c>
      <c r="I40" s="51" t="n">
        <v>10.592</v>
      </c>
      <c r="J40" s="52" t="n">
        <f aca="false">H40/3600</f>
        <v>1.35066527777778</v>
      </c>
      <c r="L40" s="50" t="n">
        <v>1676.3384</v>
      </c>
      <c r="M40" s="51" t="n">
        <v>37.4897</v>
      </c>
      <c r="N40" s="51" t="n">
        <v>40.987</v>
      </c>
      <c r="O40" s="51" t="n">
        <v>41.3026</v>
      </c>
      <c r="P40" s="51" t="n">
        <v>4863.159</v>
      </c>
      <c r="Q40" s="51" t="n">
        <v>10.467</v>
      </c>
      <c r="R40" s="52" t="n">
        <f aca="false">P40/3600</f>
        <v>1.3508775</v>
      </c>
      <c r="S40" s="48"/>
      <c r="T40" s="56"/>
      <c r="U40" s="32"/>
      <c r="V40" s="32"/>
      <c r="W40" s="56"/>
      <c r="X40" s="32"/>
      <c r="Y40" s="57"/>
      <c r="AA40" s="58" t="n">
        <f aca="false">(J40+2*(I40/3600))/24</f>
        <v>0.0565229050925926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23.6056</v>
      </c>
      <c r="E41" s="51" t="n">
        <v>34.5556</v>
      </c>
      <c r="F41" s="51" t="n">
        <v>39.0545</v>
      </c>
      <c r="G41" s="51" t="n">
        <v>39.1364</v>
      </c>
      <c r="H41" s="51" t="n">
        <v>4328.474</v>
      </c>
      <c r="I41" s="51" t="n">
        <v>8.829</v>
      </c>
      <c r="J41" s="52" t="n">
        <f aca="false">H41/3600</f>
        <v>1.20235388888889</v>
      </c>
      <c r="L41" s="50" t="n">
        <v>824.1112</v>
      </c>
      <c r="M41" s="51" t="n">
        <v>34.5545</v>
      </c>
      <c r="N41" s="51" t="n">
        <v>39.0584</v>
      </c>
      <c r="O41" s="51" t="n">
        <v>39.1484</v>
      </c>
      <c r="P41" s="51" t="n">
        <v>4314.277</v>
      </c>
      <c r="Q41" s="51" t="n">
        <v>8.735</v>
      </c>
      <c r="R41" s="52" t="n">
        <f aca="false">P41/3600</f>
        <v>1.19841027777778</v>
      </c>
      <c r="S41" s="48"/>
      <c r="T41" s="56"/>
      <c r="U41" s="32"/>
      <c r="V41" s="32"/>
      <c r="W41" s="56"/>
      <c r="X41" s="32"/>
      <c r="Y41" s="57"/>
      <c r="AA41" s="58" t="n">
        <f aca="false">(J41+2*(I41/3600))/24</f>
        <v>0.0503024537037037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35.3552</v>
      </c>
      <c r="E42" s="60" t="n">
        <v>32.0699</v>
      </c>
      <c r="F42" s="60" t="n">
        <v>37.6221</v>
      </c>
      <c r="G42" s="60" t="n">
        <v>37.5244</v>
      </c>
      <c r="H42" s="60" t="n">
        <v>3953.006</v>
      </c>
      <c r="I42" s="60" t="n">
        <v>7.503</v>
      </c>
      <c r="J42" s="61" t="n">
        <f aca="false">H42/3600</f>
        <v>1.09805722222222</v>
      </c>
      <c r="L42" s="59" t="n">
        <v>435.1784</v>
      </c>
      <c r="M42" s="60" t="n">
        <v>32.0601</v>
      </c>
      <c r="N42" s="60" t="n">
        <v>37.6279</v>
      </c>
      <c r="O42" s="60" t="n">
        <v>37.5174</v>
      </c>
      <c r="P42" s="60" t="n">
        <v>3953.077</v>
      </c>
      <c r="Q42" s="60" t="n">
        <v>7.487</v>
      </c>
      <c r="R42" s="61" t="n">
        <f aca="false">P42/3600</f>
        <v>1.09807694444444</v>
      </c>
      <c r="S42" s="48"/>
      <c r="T42" s="65"/>
      <c r="U42" s="66"/>
      <c r="V42" s="66"/>
      <c r="W42" s="65"/>
      <c r="X42" s="66"/>
      <c r="Y42" s="67"/>
      <c r="AA42" s="58" t="n">
        <f aca="false">(J42+2*(I42/3600))/24</f>
        <v>0.0459260648148148</v>
      </c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6399.261</v>
      </c>
      <c r="I43" s="43" t="n">
        <v>14.46</v>
      </c>
      <c r="J43" s="44" t="n">
        <f aca="false">H43/3600</f>
        <v>1.7775725</v>
      </c>
      <c r="L43" s="42" t="n">
        <v>3651.9816</v>
      </c>
      <c r="M43" s="43" t="n">
        <v>40.4303</v>
      </c>
      <c r="N43" s="43" t="n">
        <v>43.8359</v>
      </c>
      <c r="O43" s="43" t="n">
        <v>45.4082</v>
      </c>
      <c r="P43" s="43" t="n">
        <v>6384.664</v>
      </c>
      <c r="Q43" s="43" t="n">
        <v>14.414</v>
      </c>
      <c r="R43" s="44" t="n">
        <f aca="false">P43/3600</f>
        <v>1.77351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8" t="n">
        <f aca="false">(J43+2*(I43/3600))/24</f>
        <v>0.0744002430555556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718.5856</v>
      </c>
      <c r="E44" s="51" t="n">
        <v>37.8951</v>
      </c>
      <c r="F44" s="51" t="n">
        <v>41.8748</v>
      </c>
      <c r="G44" s="51" t="n">
        <v>43.0691</v>
      </c>
      <c r="H44" s="51" t="n">
        <v>5633.127</v>
      </c>
      <c r="I44" s="51" t="n">
        <v>12.23</v>
      </c>
      <c r="J44" s="52" t="n">
        <f aca="false">H44/3600</f>
        <v>1.5647575</v>
      </c>
      <c r="L44" s="50" t="n">
        <v>1718.3336</v>
      </c>
      <c r="M44" s="51" t="n">
        <v>37.8942</v>
      </c>
      <c r="N44" s="51" t="n">
        <v>41.8755</v>
      </c>
      <c r="O44" s="51" t="n">
        <v>43.0655</v>
      </c>
      <c r="P44" s="51" t="n">
        <v>5613.078</v>
      </c>
      <c r="Q44" s="51" t="n">
        <v>12.23</v>
      </c>
      <c r="R44" s="52" t="n">
        <f aca="false">P44/3600</f>
        <v>1.55918833333333</v>
      </c>
      <c r="S44" s="48"/>
      <c r="T44" s="56"/>
      <c r="U44" s="32"/>
      <c r="V44" s="32"/>
      <c r="W44" s="56"/>
      <c r="X44" s="32"/>
      <c r="Y44" s="57"/>
      <c r="AA44" s="58" t="n">
        <f aca="false">(J44+2*(I44/3600))/24</f>
        <v>0.0654813310185185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5.2192</v>
      </c>
      <c r="E45" s="51" t="n">
        <v>35.115</v>
      </c>
      <c r="F45" s="51" t="n">
        <v>40.1758</v>
      </c>
      <c r="G45" s="51" t="n">
        <v>41.1416</v>
      </c>
      <c r="H45" s="51" t="n">
        <v>5111.24</v>
      </c>
      <c r="I45" s="51" t="n">
        <v>10.405</v>
      </c>
      <c r="J45" s="52" t="n">
        <f aca="false">H45/3600</f>
        <v>1.41978888888889</v>
      </c>
      <c r="L45" s="50" t="n">
        <v>865.9352</v>
      </c>
      <c r="M45" s="51" t="n">
        <v>35.1136</v>
      </c>
      <c r="N45" s="51" t="n">
        <v>40.1784</v>
      </c>
      <c r="O45" s="51" t="n">
        <v>41.1494</v>
      </c>
      <c r="P45" s="51" t="n">
        <v>5103.226</v>
      </c>
      <c r="Q45" s="51" t="n">
        <v>10.483</v>
      </c>
      <c r="R45" s="52" t="n">
        <f aca="false">P45/3600</f>
        <v>1.41756277777778</v>
      </c>
      <c r="S45" s="48"/>
      <c r="T45" s="56"/>
      <c r="U45" s="32"/>
      <c r="V45" s="32"/>
      <c r="W45" s="56"/>
      <c r="X45" s="32"/>
      <c r="Y45" s="57"/>
      <c r="AA45" s="58" t="n">
        <f aca="false">(J45+2*(I45/3600))/24</f>
        <v>0.0593987268518518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56.932</v>
      </c>
      <c r="E46" s="60" t="n">
        <v>32.335</v>
      </c>
      <c r="F46" s="60" t="n">
        <v>38.8354</v>
      </c>
      <c r="G46" s="60" t="n">
        <v>39.7216</v>
      </c>
      <c r="H46" s="60" t="n">
        <v>4768.294</v>
      </c>
      <c r="I46" s="60" t="n">
        <v>9.141</v>
      </c>
      <c r="J46" s="61" t="n">
        <f aca="false">H46/3600</f>
        <v>1.32452611111111</v>
      </c>
      <c r="L46" s="59" t="n">
        <v>457.5304</v>
      </c>
      <c r="M46" s="60" t="n">
        <v>32.3374</v>
      </c>
      <c r="N46" s="60" t="n">
        <v>38.8515</v>
      </c>
      <c r="O46" s="60" t="n">
        <v>39.7198</v>
      </c>
      <c r="P46" s="60" t="n">
        <v>4767.969</v>
      </c>
      <c r="Q46" s="60" t="n">
        <v>9.203</v>
      </c>
      <c r="R46" s="61" t="n">
        <f aca="false">P46/3600</f>
        <v>1.32443583333333</v>
      </c>
      <c r="S46" s="48"/>
      <c r="T46" s="65"/>
      <c r="U46" s="66"/>
      <c r="V46" s="66"/>
      <c r="W46" s="65"/>
      <c r="X46" s="66"/>
      <c r="Y46" s="67"/>
      <c r="AA46" s="58" t="n">
        <f aca="false">(J46+2*(I46/3600))/24</f>
        <v>0.0554001851851852</v>
      </c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6217.865</v>
      </c>
      <c r="I47" s="43" t="n">
        <v>15.319</v>
      </c>
      <c r="J47" s="44" t="n">
        <f aca="false">H47/3600</f>
        <v>1.72718472222222</v>
      </c>
      <c r="L47" s="42" t="n">
        <v>6869.328</v>
      </c>
      <c r="M47" s="43" t="n">
        <v>38.5261</v>
      </c>
      <c r="N47" s="43" t="n">
        <v>41.6929</v>
      </c>
      <c r="O47" s="43" t="n">
        <v>42.752</v>
      </c>
      <c r="P47" s="43" t="n">
        <v>6183.786</v>
      </c>
      <c r="Q47" s="43" t="n">
        <v>15.194</v>
      </c>
      <c r="R47" s="44" t="n">
        <f aca="false">P47/3600</f>
        <v>1.71771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8" t="n">
        <f aca="false">(J47+2*(I47/3600))/24</f>
        <v>0.0723206365740741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127.1488</v>
      </c>
      <c r="E48" s="51" t="n">
        <v>34.98</v>
      </c>
      <c r="F48" s="51" t="n">
        <v>39.0738</v>
      </c>
      <c r="G48" s="51" t="n">
        <v>40.0057</v>
      </c>
      <c r="H48" s="51" t="n">
        <v>5181.887</v>
      </c>
      <c r="I48" s="51" t="n">
        <v>12.48</v>
      </c>
      <c r="J48" s="52" t="n">
        <f aca="false">H48/3600</f>
        <v>1.43941305555556</v>
      </c>
      <c r="L48" s="50" t="n">
        <v>3128.4704</v>
      </c>
      <c r="M48" s="51" t="n">
        <v>34.9813</v>
      </c>
      <c r="N48" s="51" t="n">
        <v>39.0732</v>
      </c>
      <c r="O48" s="51" t="n">
        <v>40.0048</v>
      </c>
      <c r="P48" s="51" t="n">
        <v>5177.711</v>
      </c>
      <c r="Q48" s="51" t="n">
        <v>12.292</v>
      </c>
      <c r="R48" s="52" t="n">
        <f aca="false">P48/3600</f>
        <v>1.43825305555556</v>
      </c>
      <c r="S48" s="48"/>
      <c r="T48" s="56"/>
      <c r="U48" s="32"/>
      <c r="V48" s="32"/>
      <c r="W48" s="56"/>
      <c r="X48" s="32"/>
      <c r="Y48" s="57"/>
      <c r="AA48" s="58" t="n">
        <f aca="false">(J48+2*(I48/3600))/24</f>
        <v>0.0602644328703704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78.4616</v>
      </c>
      <c r="E49" s="51" t="n">
        <v>31.7642</v>
      </c>
      <c r="F49" s="51" t="n">
        <v>37.1874</v>
      </c>
      <c r="G49" s="51" t="n">
        <v>38.0172</v>
      </c>
      <c r="H49" s="51" t="n">
        <v>4557.319</v>
      </c>
      <c r="I49" s="51" t="n">
        <v>10.717</v>
      </c>
      <c r="J49" s="52" t="n">
        <f aca="false">H49/3600</f>
        <v>1.26592194444444</v>
      </c>
      <c r="L49" s="50" t="n">
        <v>1478.748</v>
      </c>
      <c r="M49" s="51" t="n">
        <v>31.7663</v>
      </c>
      <c r="N49" s="51" t="n">
        <v>37.1915</v>
      </c>
      <c r="O49" s="51" t="n">
        <v>38.018</v>
      </c>
      <c r="P49" s="51" t="n">
        <v>4543.841</v>
      </c>
      <c r="Q49" s="51" t="n">
        <v>10.842</v>
      </c>
      <c r="R49" s="52" t="n">
        <f aca="false">P49/3600</f>
        <v>1.26217805555556</v>
      </c>
      <c r="S49" s="48"/>
      <c r="T49" s="56"/>
      <c r="U49" s="32"/>
      <c r="V49" s="32"/>
      <c r="W49" s="56"/>
      <c r="X49" s="32"/>
      <c r="Y49" s="57"/>
      <c r="AA49" s="58" t="n">
        <f aca="false">(J49+2*(I49/3600))/24</f>
        <v>0.0529948263888889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699.256</v>
      </c>
      <c r="E50" s="60" t="n">
        <v>28.7806</v>
      </c>
      <c r="F50" s="60" t="n">
        <v>35.8901</v>
      </c>
      <c r="G50" s="60" t="n">
        <v>36.6258</v>
      </c>
      <c r="H50" s="60" t="n">
        <v>4128.582</v>
      </c>
      <c r="I50" s="60" t="n">
        <v>9.032</v>
      </c>
      <c r="J50" s="61" t="n">
        <f aca="false">H50/3600</f>
        <v>1.14682833333333</v>
      </c>
      <c r="L50" s="59" t="n">
        <v>699.8784</v>
      </c>
      <c r="M50" s="60" t="n">
        <v>28.7852</v>
      </c>
      <c r="N50" s="60" t="n">
        <v>35.8795</v>
      </c>
      <c r="O50" s="60" t="n">
        <v>36.6183</v>
      </c>
      <c r="P50" s="60" t="n">
        <v>4140.906</v>
      </c>
      <c r="Q50" s="60" t="n">
        <v>9.048</v>
      </c>
      <c r="R50" s="61" t="n">
        <f aca="false">P50/3600</f>
        <v>1.15025166666667</v>
      </c>
      <c r="S50" s="48"/>
      <c r="T50" s="65"/>
      <c r="U50" s="66"/>
      <c r="V50" s="66"/>
      <c r="W50" s="65"/>
      <c r="X50" s="66"/>
      <c r="Y50" s="67"/>
      <c r="AA50" s="58" t="n">
        <f aca="false">(J50+2*(I50/3600))/24</f>
        <v>0.047993587962963</v>
      </c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4493.58</v>
      </c>
      <c r="I51" s="43" t="n">
        <v>10.686</v>
      </c>
      <c r="J51" s="44" t="n">
        <f aca="false">H51/3600</f>
        <v>1.24821666666667</v>
      </c>
      <c r="L51" s="42" t="n">
        <v>4846.8736</v>
      </c>
      <c r="M51" s="43" t="n">
        <v>39.2334</v>
      </c>
      <c r="N51" s="43" t="n">
        <v>41.6673</v>
      </c>
      <c r="O51" s="43" t="n">
        <v>43.1347</v>
      </c>
      <c r="P51" s="43" t="n">
        <v>4466.667</v>
      </c>
      <c r="Q51" s="43" t="n">
        <v>10.514</v>
      </c>
      <c r="R51" s="44" t="n">
        <f aca="false">P51/3600</f>
        <v>1.2407408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8" t="n">
        <f aca="false">(J51+2*(I51/3600))/24</f>
        <v>0.0522563888888889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051.884</v>
      </c>
      <c r="E52" s="51" t="n">
        <v>35.9837</v>
      </c>
      <c r="F52" s="51" t="n">
        <v>39.3783</v>
      </c>
      <c r="G52" s="51" t="n">
        <v>40.968</v>
      </c>
      <c r="H52" s="51" t="n">
        <v>3762.556</v>
      </c>
      <c r="I52" s="51" t="n">
        <v>8.502</v>
      </c>
      <c r="J52" s="52" t="n">
        <f aca="false">H52/3600</f>
        <v>1.04515444444444</v>
      </c>
      <c r="L52" s="50" t="n">
        <v>2051.4544</v>
      </c>
      <c r="M52" s="51" t="n">
        <v>35.9821</v>
      </c>
      <c r="N52" s="51" t="n">
        <v>39.3795</v>
      </c>
      <c r="O52" s="51" t="n">
        <v>40.9655</v>
      </c>
      <c r="P52" s="51" t="n">
        <v>3753.368</v>
      </c>
      <c r="Q52" s="51" t="n">
        <v>8.408</v>
      </c>
      <c r="R52" s="52" t="n">
        <f aca="false">P52/3600</f>
        <v>1.04260222222222</v>
      </c>
      <c r="S52" s="48"/>
      <c r="T52" s="56"/>
      <c r="U52" s="32"/>
      <c r="V52" s="32"/>
      <c r="W52" s="56"/>
      <c r="X52" s="32"/>
      <c r="Y52" s="57"/>
      <c r="AA52" s="58" t="n">
        <f aca="false">(J52+2*(I52/3600))/24</f>
        <v>0.0437449074074074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961.3008</v>
      </c>
      <c r="E53" s="51" t="n">
        <v>33.1025</v>
      </c>
      <c r="F53" s="51" t="n">
        <v>37.5181</v>
      </c>
      <c r="G53" s="51" t="n">
        <v>39.2264</v>
      </c>
      <c r="H53" s="51" t="n">
        <v>3264.992</v>
      </c>
      <c r="I53" s="51" t="n">
        <v>6.926</v>
      </c>
      <c r="J53" s="52" t="n">
        <f aca="false">H53/3600</f>
        <v>0.906942222222222</v>
      </c>
      <c r="L53" s="50" t="n">
        <v>961.836</v>
      </c>
      <c r="M53" s="51" t="n">
        <v>33.1035</v>
      </c>
      <c r="N53" s="51" t="n">
        <v>37.5166</v>
      </c>
      <c r="O53" s="51" t="n">
        <v>39.2203</v>
      </c>
      <c r="P53" s="51" t="n">
        <v>3261.434</v>
      </c>
      <c r="Q53" s="51" t="n">
        <v>6.957</v>
      </c>
      <c r="R53" s="52" t="n">
        <f aca="false">P53/3600</f>
        <v>0.905953888888889</v>
      </c>
      <c r="S53" s="48"/>
      <c r="T53" s="56"/>
      <c r="U53" s="32"/>
      <c r="V53" s="32"/>
      <c r="W53" s="56"/>
      <c r="X53" s="32"/>
      <c r="Y53" s="57"/>
      <c r="AA53" s="58" t="n">
        <f aca="false">(J53+2*(I53/3600))/24</f>
        <v>0.0379495833333333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69.1336</v>
      </c>
      <c r="E54" s="60" t="n">
        <v>30.4382</v>
      </c>
      <c r="F54" s="60" t="n">
        <v>36.1968</v>
      </c>
      <c r="G54" s="60" t="n">
        <v>37.9302</v>
      </c>
      <c r="H54" s="60" t="n">
        <v>2913.031</v>
      </c>
      <c r="I54" s="60" t="n">
        <v>5.912</v>
      </c>
      <c r="J54" s="61" t="n">
        <f aca="false">H54/3600</f>
        <v>0.809175277777778</v>
      </c>
      <c r="L54" s="59" t="n">
        <v>469.5568</v>
      </c>
      <c r="M54" s="60" t="n">
        <v>30.446</v>
      </c>
      <c r="N54" s="60" t="n">
        <v>36.2006</v>
      </c>
      <c r="O54" s="60" t="n">
        <v>37.9282</v>
      </c>
      <c r="P54" s="60" t="n">
        <v>2917.296</v>
      </c>
      <c r="Q54" s="60" t="n">
        <v>5.943</v>
      </c>
      <c r="R54" s="61" t="n">
        <f aca="false">P54/3600</f>
        <v>0.81036</v>
      </c>
      <c r="S54" s="48"/>
      <c r="T54" s="65"/>
      <c r="U54" s="66"/>
      <c r="V54" s="66"/>
      <c r="W54" s="65"/>
      <c r="X54" s="66"/>
      <c r="Y54" s="67"/>
      <c r="AA54" s="58" t="n">
        <f aca="false">(J54+2*(I54/3600))/24</f>
        <v>0.0338524884259259</v>
      </c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530.695</v>
      </c>
      <c r="I55" s="43" t="n">
        <v>3.712</v>
      </c>
      <c r="J55" s="44" t="n">
        <f aca="false">H55/3600</f>
        <v>0.425193055555556</v>
      </c>
      <c r="L55" s="42" t="n">
        <v>1522.6832</v>
      </c>
      <c r="M55" s="43" t="n">
        <v>40.9153</v>
      </c>
      <c r="N55" s="43" t="n">
        <v>44.3081</v>
      </c>
      <c r="O55" s="43" t="n">
        <v>43.4462</v>
      </c>
      <c r="P55" s="43" t="n">
        <v>1526.46</v>
      </c>
      <c r="Q55" s="43" t="n">
        <v>3.681</v>
      </c>
      <c r="R55" s="44" t="n">
        <f aca="false">P55/3600</f>
        <v>0.42401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8" t="n">
        <f aca="false">(J55+2*(I55/3600))/24</f>
        <v>0.0178023032407407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0" t="n">
        <v>762.1104</v>
      </c>
      <c r="E56" s="51" t="n">
        <v>37.079</v>
      </c>
      <c r="F56" s="51" t="n">
        <v>41.6167</v>
      </c>
      <c r="G56" s="51" t="n">
        <v>40.3892</v>
      </c>
      <c r="H56" s="51" t="n">
        <v>1339.17</v>
      </c>
      <c r="I56" s="51" t="n">
        <v>3.057</v>
      </c>
      <c r="J56" s="52" t="n">
        <f aca="false">H56/3600</f>
        <v>0.371991666666667</v>
      </c>
      <c r="L56" s="50" t="n">
        <v>762.9848</v>
      </c>
      <c r="M56" s="51" t="n">
        <v>37.0816</v>
      </c>
      <c r="N56" s="51" t="n">
        <v>41.6034</v>
      </c>
      <c r="O56" s="51" t="n">
        <v>40.3827</v>
      </c>
      <c r="P56" s="51" t="n">
        <v>1339.963</v>
      </c>
      <c r="Q56" s="51" t="n">
        <v>2.995</v>
      </c>
      <c r="R56" s="52" t="n">
        <f aca="false">P56/3600</f>
        <v>0.372211944444444</v>
      </c>
      <c r="S56" s="48"/>
      <c r="T56" s="56"/>
      <c r="U56" s="32"/>
      <c r="V56" s="32"/>
      <c r="W56" s="56"/>
      <c r="X56" s="32"/>
      <c r="Y56" s="57"/>
      <c r="AA56" s="58" t="n">
        <f aca="false">(J56+2*(I56/3600))/24</f>
        <v>0.0155704166666667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77.8984</v>
      </c>
      <c r="E57" s="51" t="n">
        <v>33.6748</v>
      </c>
      <c r="F57" s="51" t="n">
        <v>39.5172</v>
      </c>
      <c r="G57" s="51" t="n">
        <v>38.0402</v>
      </c>
      <c r="H57" s="51" t="n">
        <v>1197.253</v>
      </c>
      <c r="I57" s="51" t="n">
        <v>2.464</v>
      </c>
      <c r="J57" s="52" t="n">
        <f aca="false">H57/3600</f>
        <v>0.332570277777778</v>
      </c>
      <c r="L57" s="50" t="n">
        <v>377.728</v>
      </c>
      <c r="M57" s="51" t="n">
        <v>33.6717</v>
      </c>
      <c r="N57" s="51" t="n">
        <v>39.5103</v>
      </c>
      <c r="O57" s="51" t="n">
        <v>38.0494</v>
      </c>
      <c r="P57" s="51" t="n">
        <v>1185.506</v>
      </c>
      <c r="Q57" s="51" t="n">
        <v>2.464</v>
      </c>
      <c r="R57" s="52" t="n">
        <f aca="false">P57/3600</f>
        <v>0.329307222222222</v>
      </c>
      <c r="S57" s="48"/>
      <c r="T57" s="56"/>
      <c r="U57" s="32"/>
      <c r="V57" s="32"/>
      <c r="W57" s="56"/>
      <c r="X57" s="32"/>
      <c r="Y57" s="57"/>
      <c r="AA57" s="58" t="n">
        <f aca="false">(J57+2*(I57/3600))/24</f>
        <v>0.0139141319444444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196.4576</v>
      </c>
      <c r="E58" s="60" t="n">
        <v>30.8563</v>
      </c>
      <c r="F58" s="60" t="n">
        <v>38.0679</v>
      </c>
      <c r="G58" s="60" t="n">
        <v>36.4138</v>
      </c>
      <c r="H58" s="60" t="n">
        <v>1081.064</v>
      </c>
      <c r="I58" s="60" t="n">
        <v>2.137</v>
      </c>
      <c r="J58" s="61" t="n">
        <f aca="false">H58/3600</f>
        <v>0.300295555555556</v>
      </c>
      <c r="L58" s="59" t="n">
        <v>197.1648</v>
      </c>
      <c r="M58" s="60" t="n">
        <v>30.8522</v>
      </c>
      <c r="N58" s="60" t="n">
        <v>38.0618</v>
      </c>
      <c r="O58" s="60" t="n">
        <v>36.4006</v>
      </c>
      <c r="P58" s="60" t="n">
        <v>1085.136</v>
      </c>
      <c r="Q58" s="60" t="n">
        <v>2.152</v>
      </c>
      <c r="R58" s="61" t="n">
        <f aca="false">P58/3600</f>
        <v>0.301426666666667</v>
      </c>
      <c r="S58" s="48"/>
      <c r="T58" s="65"/>
      <c r="U58" s="66"/>
      <c r="V58" s="66"/>
      <c r="W58" s="65"/>
      <c r="X58" s="66"/>
      <c r="Y58" s="67"/>
      <c r="AA58" s="58" t="n">
        <f aca="false">(J58+2*(I58/3600))/24</f>
        <v>0.0125617824074074</v>
      </c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1676.444</v>
      </c>
      <c r="I59" s="43" t="n">
        <v>4.352</v>
      </c>
      <c r="J59" s="44" t="n">
        <f aca="false">H59/3600</f>
        <v>0.465678888888889</v>
      </c>
      <c r="L59" s="42" t="n">
        <v>1616.9176</v>
      </c>
      <c r="M59" s="43" t="n">
        <v>38.3096</v>
      </c>
      <c r="N59" s="43" t="n">
        <v>43.3919</v>
      </c>
      <c r="O59" s="43" t="n">
        <v>44.5322</v>
      </c>
      <c r="P59" s="43" t="n">
        <v>1667.369</v>
      </c>
      <c r="Q59" s="43" t="n">
        <v>4.305</v>
      </c>
      <c r="R59" s="44" t="n">
        <f aca="false">P59/3600</f>
        <v>0.4631580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8" t="n">
        <f aca="false">(J59+2*(I59/3600))/24</f>
        <v>0.0195040277777778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33.1632</v>
      </c>
      <c r="E60" s="51" t="n">
        <v>35.0182</v>
      </c>
      <c r="F60" s="51" t="n">
        <v>41.1146</v>
      </c>
      <c r="G60" s="51" t="n">
        <v>42.1485</v>
      </c>
      <c r="H60" s="51" t="n">
        <v>1370.787</v>
      </c>
      <c r="I60" s="51" t="n">
        <v>3.4</v>
      </c>
      <c r="J60" s="52" t="n">
        <f aca="false">H60/3600</f>
        <v>0.380774166666667</v>
      </c>
      <c r="L60" s="50" t="n">
        <v>633.4432</v>
      </c>
      <c r="M60" s="51" t="n">
        <v>35.0174</v>
      </c>
      <c r="N60" s="51" t="n">
        <v>41.1119</v>
      </c>
      <c r="O60" s="51" t="n">
        <v>42.1398</v>
      </c>
      <c r="P60" s="51" t="n">
        <v>1364.961</v>
      </c>
      <c r="Q60" s="51" t="n">
        <v>3.385</v>
      </c>
      <c r="R60" s="52" t="n">
        <f aca="false">P60/3600</f>
        <v>0.379155833333333</v>
      </c>
      <c r="S60" s="48"/>
      <c r="T60" s="56"/>
      <c r="U60" s="32"/>
      <c r="V60" s="32"/>
      <c r="W60" s="56"/>
      <c r="X60" s="32"/>
      <c r="Y60" s="57"/>
      <c r="AA60" s="58" t="n">
        <f aca="false">(J60+2*(I60/3600))/24</f>
        <v>0.0159442939814815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85.8424</v>
      </c>
      <c r="E61" s="51" t="n">
        <v>32.1434</v>
      </c>
      <c r="F61" s="51" t="n">
        <v>39.5461</v>
      </c>
      <c r="G61" s="51" t="n">
        <v>40.4909</v>
      </c>
      <c r="H61" s="51" t="n">
        <v>1205.325</v>
      </c>
      <c r="I61" s="51" t="n">
        <v>2.979</v>
      </c>
      <c r="J61" s="52" t="n">
        <f aca="false">H61/3600</f>
        <v>0.3348125</v>
      </c>
      <c r="L61" s="50" t="n">
        <v>286.4896</v>
      </c>
      <c r="M61" s="51" t="n">
        <v>32.1442</v>
      </c>
      <c r="N61" s="51" t="n">
        <v>39.5432</v>
      </c>
      <c r="O61" s="51" t="n">
        <v>40.4917</v>
      </c>
      <c r="P61" s="51" t="n">
        <v>1208.992</v>
      </c>
      <c r="Q61" s="51" t="n">
        <v>2.979</v>
      </c>
      <c r="R61" s="52" t="n">
        <f aca="false">P61/3600</f>
        <v>0.335831111111111</v>
      </c>
      <c r="S61" s="48"/>
      <c r="T61" s="56"/>
      <c r="U61" s="32"/>
      <c r="V61" s="32"/>
      <c r="W61" s="56"/>
      <c r="X61" s="32"/>
      <c r="Y61" s="57"/>
      <c r="AA61" s="58" t="n">
        <f aca="false">(J61+2*(I61/3600))/24</f>
        <v>0.014019479166666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42.1616</v>
      </c>
      <c r="E62" s="60" t="n">
        <v>29.3909</v>
      </c>
      <c r="F62" s="60" t="n">
        <v>38.4691</v>
      </c>
      <c r="G62" s="60" t="n">
        <v>39.3139</v>
      </c>
      <c r="H62" s="60" t="n">
        <v>1123.408</v>
      </c>
      <c r="I62" s="60" t="n">
        <v>2.558</v>
      </c>
      <c r="J62" s="61" t="n">
        <f aca="false">H62/3600</f>
        <v>0.312057777777778</v>
      </c>
      <c r="L62" s="59" t="n">
        <v>142.8848</v>
      </c>
      <c r="M62" s="60" t="n">
        <v>29.3922</v>
      </c>
      <c r="N62" s="60" t="n">
        <v>38.4613</v>
      </c>
      <c r="O62" s="60" t="n">
        <v>39.3348</v>
      </c>
      <c r="P62" s="60" t="n">
        <v>1122.068</v>
      </c>
      <c r="Q62" s="60" t="n">
        <v>2.589</v>
      </c>
      <c r="R62" s="61" t="n">
        <f aca="false">P62/3600</f>
        <v>0.311685555555556</v>
      </c>
      <c r="S62" s="48"/>
      <c r="T62" s="65"/>
      <c r="U62" s="66"/>
      <c r="V62" s="66"/>
      <c r="W62" s="65"/>
      <c r="X62" s="66"/>
      <c r="Y62" s="67"/>
      <c r="AA62" s="58" t="n">
        <f aca="false">(J62+2*(I62/3600))/24</f>
        <v>0.0130616203703704</v>
      </c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392.326</v>
      </c>
      <c r="I63" s="43" t="n">
        <v>3.65</v>
      </c>
      <c r="J63" s="44" t="n">
        <f aca="false">H63/3600</f>
        <v>0.386757222222222</v>
      </c>
      <c r="L63" s="42" t="n">
        <v>1658.5568</v>
      </c>
      <c r="M63" s="43" t="n">
        <v>38.4398</v>
      </c>
      <c r="N63" s="43" t="n">
        <v>41.513</v>
      </c>
      <c r="O63" s="43" t="n">
        <v>42.4804</v>
      </c>
      <c r="P63" s="43" t="n">
        <v>1389.173</v>
      </c>
      <c r="Q63" s="43" t="n">
        <v>3.603</v>
      </c>
      <c r="R63" s="44" t="n">
        <f aca="false">P63/3600</f>
        <v>0.3858813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8" t="n">
        <f aca="false">(J63+2*(I63/3600))/24</f>
        <v>0.016199375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61.7648</v>
      </c>
      <c r="E64" s="51" t="n">
        <v>35.0293</v>
      </c>
      <c r="F64" s="51" t="n">
        <v>38.875</v>
      </c>
      <c r="G64" s="51" t="n">
        <v>39.6046</v>
      </c>
      <c r="H64" s="51" t="n">
        <v>1172.846</v>
      </c>
      <c r="I64" s="51" t="n">
        <v>2.917</v>
      </c>
      <c r="J64" s="52" t="n">
        <f aca="false">H64/3600</f>
        <v>0.325790555555556</v>
      </c>
      <c r="L64" s="50" t="n">
        <v>761.9528</v>
      </c>
      <c r="M64" s="51" t="n">
        <v>35.0262</v>
      </c>
      <c r="N64" s="51" t="n">
        <v>38.8818</v>
      </c>
      <c r="O64" s="51" t="n">
        <v>39.6075</v>
      </c>
      <c r="P64" s="51" t="n">
        <v>1171.177</v>
      </c>
      <c r="Q64" s="51" t="n">
        <v>2.839</v>
      </c>
      <c r="R64" s="52" t="n">
        <f aca="false">P64/3600</f>
        <v>0.325326944444444</v>
      </c>
      <c r="S64" s="48"/>
      <c r="T64" s="56"/>
      <c r="U64" s="32"/>
      <c r="V64" s="32"/>
      <c r="W64" s="56"/>
      <c r="X64" s="32"/>
      <c r="Y64" s="57"/>
      <c r="AA64" s="58" t="n">
        <f aca="false">(J64+2*(I64/3600))/24</f>
        <v>0.0136421296296296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6.0936</v>
      </c>
      <c r="E65" s="51" t="n">
        <v>31.7606</v>
      </c>
      <c r="F65" s="51" t="n">
        <v>36.8661</v>
      </c>
      <c r="G65" s="51" t="n">
        <v>37.5133</v>
      </c>
      <c r="H65" s="51" t="n">
        <v>1026.027</v>
      </c>
      <c r="I65" s="51" t="n">
        <v>2.262</v>
      </c>
      <c r="J65" s="52" t="n">
        <f aca="false">H65/3600</f>
        <v>0.2850075</v>
      </c>
      <c r="L65" s="50" t="n">
        <v>356.8256</v>
      </c>
      <c r="M65" s="51" t="n">
        <v>31.7647</v>
      </c>
      <c r="N65" s="51" t="n">
        <v>36.876</v>
      </c>
      <c r="O65" s="51" t="n">
        <v>37.5189</v>
      </c>
      <c r="P65" s="51" t="n">
        <v>1028.654</v>
      </c>
      <c r="Q65" s="51" t="n">
        <v>2.277</v>
      </c>
      <c r="R65" s="52" t="n">
        <f aca="false">P65/3600</f>
        <v>0.285737222222222</v>
      </c>
      <c r="S65" s="48"/>
      <c r="T65" s="56"/>
      <c r="U65" s="32"/>
      <c r="V65" s="32"/>
      <c r="W65" s="56"/>
      <c r="X65" s="32"/>
      <c r="Y65" s="57"/>
      <c r="AA65" s="58" t="n">
        <f aca="false">(J65+2*(I65/3600))/24</f>
        <v>0.0119276736111111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66.2232</v>
      </c>
      <c r="E66" s="60" t="n">
        <v>28.7988</v>
      </c>
      <c r="F66" s="60" t="n">
        <v>35.4656</v>
      </c>
      <c r="G66" s="60" t="n">
        <v>36.0449</v>
      </c>
      <c r="H66" s="60" t="n">
        <v>933.66</v>
      </c>
      <c r="I66" s="60" t="n">
        <v>1.887</v>
      </c>
      <c r="J66" s="61" t="n">
        <f aca="false">H66/3600</f>
        <v>0.25935</v>
      </c>
      <c r="L66" s="59" t="n">
        <v>166.6536</v>
      </c>
      <c r="M66" s="60" t="n">
        <v>28.808</v>
      </c>
      <c r="N66" s="60" t="n">
        <v>35.4733</v>
      </c>
      <c r="O66" s="60" t="n">
        <v>36.0557</v>
      </c>
      <c r="P66" s="60" t="n">
        <v>929.188</v>
      </c>
      <c r="Q66" s="60" t="n">
        <v>1.856</v>
      </c>
      <c r="R66" s="61" t="n">
        <f aca="false">P66/3600</f>
        <v>0.258107777777778</v>
      </c>
      <c r="S66" s="48"/>
      <c r="T66" s="65"/>
      <c r="U66" s="66"/>
      <c r="V66" s="66"/>
      <c r="W66" s="65"/>
      <c r="X66" s="66"/>
      <c r="Y66" s="67"/>
      <c r="AA66" s="58" t="n">
        <f aca="false">(J66+2*(I66/3600))/24</f>
        <v>0.0108499305555556</v>
      </c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057.508</v>
      </c>
      <c r="I67" s="43" t="n">
        <v>2.652</v>
      </c>
      <c r="J67" s="44" t="n">
        <f aca="false">H67/3600</f>
        <v>0.293752222222222</v>
      </c>
      <c r="L67" s="42" t="n">
        <v>1215.7208</v>
      </c>
      <c r="M67" s="43" t="n">
        <v>39.6883</v>
      </c>
      <c r="N67" s="43" t="n">
        <v>41.7977</v>
      </c>
      <c r="O67" s="43" t="n">
        <v>42.869</v>
      </c>
      <c r="P67" s="43" t="n">
        <v>1052.157</v>
      </c>
      <c r="Q67" s="43" t="n">
        <v>2.636</v>
      </c>
      <c r="R67" s="44" t="n">
        <f aca="false">P67/3600</f>
        <v>0.2922658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8" t="n">
        <f aca="false">(J67+2*(I67/3600))/24</f>
        <v>0.0123010648148148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597.036</v>
      </c>
      <c r="E68" s="51" t="n">
        <v>35.8811</v>
      </c>
      <c r="F68" s="51" t="n">
        <v>39.0989</v>
      </c>
      <c r="G68" s="51" t="n">
        <v>40.289</v>
      </c>
      <c r="H68" s="51" t="n">
        <v>901.227</v>
      </c>
      <c r="I68" s="51" t="n">
        <v>2.121</v>
      </c>
      <c r="J68" s="52" t="n">
        <f aca="false">H68/3600</f>
        <v>0.250340833333333</v>
      </c>
      <c r="L68" s="50" t="n">
        <v>597.1544</v>
      </c>
      <c r="M68" s="51" t="n">
        <v>35.8778</v>
      </c>
      <c r="N68" s="51" t="n">
        <v>39.0999</v>
      </c>
      <c r="O68" s="51" t="n">
        <v>40.2914</v>
      </c>
      <c r="P68" s="51" t="n">
        <v>896.001</v>
      </c>
      <c r="Q68" s="51" t="n">
        <v>2.09</v>
      </c>
      <c r="R68" s="52" t="n">
        <f aca="false">P68/3600</f>
        <v>0.248889166666667</v>
      </c>
      <c r="S68" s="48"/>
      <c r="T68" s="56"/>
      <c r="U68" s="32"/>
      <c r="V68" s="32"/>
      <c r="W68" s="56"/>
      <c r="X68" s="32"/>
      <c r="Y68" s="57"/>
      <c r="AA68" s="58" t="n">
        <f aca="false">(J68+2*(I68/3600))/24</f>
        <v>0.0104799652777778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290.1248</v>
      </c>
      <c r="E69" s="51" t="n">
        <v>32.4217</v>
      </c>
      <c r="F69" s="51" t="n">
        <v>37.1147</v>
      </c>
      <c r="G69" s="51" t="n">
        <v>38.3012</v>
      </c>
      <c r="H69" s="51" t="n">
        <v>779.619</v>
      </c>
      <c r="I69" s="51" t="n">
        <v>1.716</v>
      </c>
      <c r="J69" s="52" t="n">
        <f aca="false">H69/3600</f>
        <v>0.216560833333333</v>
      </c>
      <c r="L69" s="50" t="n">
        <v>290.9816</v>
      </c>
      <c r="M69" s="51" t="n">
        <v>32.4314</v>
      </c>
      <c r="N69" s="51" t="n">
        <v>37.1042</v>
      </c>
      <c r="O69" s="51" t="n">
        <v>38.3047</v>
      </c>
      <c r="P69" s="51" t="n">
        <v>782.026</v>
      </c>
      <c r="Q69" s="51" t="n">
        <v>1.731</v>
      </c>
      <c r="R69" s="52" t="n">
        <f aca="false">P69/3600</f>
        <v>0.217229444444444</v>
      </c>
      <c r="S69" s="48"/>
      <c r="T69" s="56"/>
      <c r="U69" s="32"/>
      <c r="V69" s="32"/>
      <c r="W69" s="56"/>
      <c r="X69" s="32"/>
      <c r="Y69" s="57"/>
      <c r="AA69" s="58" t="n">
        <f aca="false">(J69+2*(I69/3600))/24</f>
        <v>0.00906309027777778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43.16</v>
      </c>
      <c r="E70" s="60" t="n">
        <v>29.6089</v>
      </c>
      <c r="F70" s="60" t="n">
        <v>35.6654</v>
      </c>
      <c r="G70" s="60" t="n">
        <v>36.7784</v>
      </c>
      <c r="H70" s="60" t="n">
        <v>696.034</v>
      </c>
      <c r="I70" s="60" t="n">
        <v>1.45</v>
      </c>
      <c r="J70" s="61" t="n">
        <f aca="false">H70/3600</f>
        <v>0.193342777777778</v>
      </c>
      <c r="L70" s="59" t="n">
        <v>143.404</v>
      </c>
      <c r="M70" s="60" t="n">
        <v>29.6112</v>
      </c>
      <c r="N70" s="60" t="n">
        <v>35.6536</v>
      </c>
      <c r="O70" s="60" t="n">
        <v>36.7565</v>
      </c>
      <c r="P70" s="60" t="n">
        <v>691.594</v>
      </c>
      <c r="Q70" s="60" t="n">
        <v>1.435</v>
      </c>
      <c r="R70" s="61" t="n">
        <f aca="false">P70/3600</f>
        <v>0.192109444444444</v>
      </c>
      <c r="S70" s="48"/>
      <c r="T70" s="65"/>
      <c r="U70" s="66"/>
      <c r="V70" s="66"/>
      <c r="W70" s="65"/>
      <c r="X70" s="66"/>
      <c r="Y70" s="67"/>
      <c r="AA70" s="58" t="n">
        <f aca="false">(J70+2*(I70/3600))/24</f>
        <v>0.00808951388888889</v>
      </c>
    </row>
    <row r="71" customFormat="false" ht="12" hidden="false" customHeight="false" outlineLevel="0" collapsed="false">
      <c r="A71" s="74" t="s">
        <v>77</v>
      </c>
      <c r="B71" s="74" t="s">
        <v>61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  <c r="AA71" s="58" t="n">
        <f aca="false">(J71+2*(I71/3600))/24</f>
        <v>0</v>
      </c>
    </row>
    <row r="72" customFormat="false" ht="12" hidden="false" customHeight="false" outlineLevel="0" collapsed="false">
      <c r="A72" s="83" t="s">
        <v>78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/>
      <c r="M72" s="85"/>
      <c r="N72" s="85"/>
      <c r="O72" s="85"/>
      <c r="P72" s="85"/>
      <c r="Q72" s="85"/>
      <c r="R72" s="86"/>
      <c r="S72" s="79"/>
      <c r="T72" s="87"/>
      <c r="U72" s="88"/>
      <c r="V72" s="89"/>
      <c r="W72" s="87"/>
      <c r="X72" s="88"/>
      <c r="Y72" s="89"/>
      <c r="AA72" s="58" t="n">
        <f aca="false">(J72+2*(I72/3600))/24</f>
        <v>0</v>
      </c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/>
      <c r="M73" s="85"/>
      <c r="N73" s="85"/>
      <c r="O73" s="85"/>
      <c r="P73" s="85"/>
      <c r="Q73" s="85"/>
      <c r="R73" s="86"/>
      <c r="S73" s="79"/>
      <c r="T73" s="87"/>
      <c r="U73" s="88"/>
      <c r="V73" s="89"/>
      <c r="W73" s="87"/>
      <c r="X73" s="88"/>
      <c r="Y73" s="89"/>
      <c r="AA73" s="58" t="n">
        <f aca="false">(J73+2*(I73/3600))/24</f>
        <v>0</v>
      </c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/>
      <c r="M74" s="92"/>
      <c r="N74" s="92"/>
      <c r="O74" s="92"/>
      <c r="P74" s="92"/>
      <c r="Q74" s="92"/>
      <c r="R74" s="93"/>
      <c r="S74" s="79"/>
      <c r="T74" s="94"/>
      <c r="U74" s="95"/>
      <c r="V74" s="96"/>
      <c r="W74" s="94"/>
      <c r="X74" s="95"/>
      <c r="Y74" s="96"/>
      <c r="AA74" s="58" t="n">
        <f aca="false">(J74+2*(I74/3600))/24</f>
        <v>0</v>
      </c>
    </row>
    <row r="75" customFormat="false" ht="12" hidden="false" customHeight="false" outlineLevel="0" collapsed="false">
      <c r="A75" s="83"/>
      <c r="B75" s="74" t="s">
        <v>62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  <c r="AA75" s="58" t="n">
        <f aca="false">(J75+2*(I75/3600))/24</f>
        <v>0</v>
      </c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/>
      <c r="M76" s="85"/>
      <c r="N76" s="85"/>
      <c r="O76" s="85"/>
      <c r="P76" s="85"/>
      <c r="Q76" s="85"/>
      <c r="R76" s="86"/>
      <c r="S76" s="79"/>
      <c r="T76" s="87"/>
      <c r="U76" s="88"/>
      <c r="V76" s="89"/>
      <c r="W76" s="87"/>
      <c r="X76" s="88"/>
      <c r="Y76" s="89"/>
      <c r="AA76" s="58" t="n">
        <f aca="false">(J76+2*(I76/3600))/24</f>
        <v>0</v>
      </c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/>
      <c r="M77" s="85"/>
      <c r="N77" s="85"/>
      <c r="O77" s="85"/>
      <c r="P77" s="85"/>
      <c r="Q77" s="85"/>
      <c r="R77" s="86"/>
      <c r="S77" s="79"/>
      <c r="T77" s="87"/>
      <c r="U77" s="88"/>
      <c r="V77" s="89"/>
      <c r="W77" s="87"/>
      <c r="X77" s="88"/>
      <c r="Y77" s="89"/>
      <c r="AA77" s="58" t="n">
        <f aca="false">(J77+2*(I77/3600))/24</f>
        <v>0</v>
      </c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/>
      <c r="M78" s="92"/>
      <c r="N78" s="92"/>
      <c r="O78" s="92"/>
      <c r="P78" s="92"/>
      <c r="Q78" s="92"/>
      <c r="R78" s="93"/>
      <c r="S78" s="79"/>
      <c r="T78" s="94"/>
      <c r="U78" s="95"/>
      <c r="V78" s="96"/>
      <c r="W78" s="94"/>
      <c r="X78" s="95"/>
      <c r="Y78" s="96"/>
      <c r="AA78" s="58" t="n">
        <f aca="false">(J78+2*(I78/3600))/24</f>
        <v>0</v>
      </c>
    </row>
    <row r="79" customFormat="false" ht="12" hidden="false" customHeight="false" outlineLevel="0" collapsed="false">
      <c r="A79" s="83"/>
      <c r="B79" s="74" t="s">
        <v>63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  <c r="AA79" s="58" t="n">
        <f aca="false">(J79+2*(I79/3600))/24</f>
        <v>0</v>
      </c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/>
      <c r="M80" s="85"/>
      <c r="N80" s="85"/>
      <c r="O80" s="85"/>
      <c r="P80" s="85"/>
      <c r="Q80" s="85"/>
      <c r="R80" s="86"/>
      <c r="S80" s="79"/>
      <c r="T80" s="87"/>
      <c r="U80" s="88"/>
      <c r="V80" s="89"/>
      <c r="W80" s="87"/>
      <c r="X80" s="88"/>
      <c r="Y80" s="89"/>
      <c r="AA80" s="58" t="n">
        <f aca="false">(J80+2*(I80/3600))/24</f>
        <v>0</v>
      </c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/>
      <c r="M81" s="85"/>
      <c r="N81" s="85"/>
      <c r="O81" s="85"/>
      <c r="P81" s="85"/>
      <c r="Q81" s="85"/>
      <c r="R81" s="86"/>
      <c r="S81" s="79"/>
      <c r="T81" s="87"/>
      <c r="U81" s="88"/>
      <c r="V81" s="89"/>
      <c r="W81" s="87"/>
      <c r="X81" s="88"/>
      <c r="Y81" s="89"/>
      <c r="AA81" s="58" t="n">
        <f aca="false">(J81+2*(I81/3600))/24</f>
        <v>0</v>
      </c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/>
      <c r="M82" s="92"/>
      <c r="N82" s="92"/>
      <c r="O82" s="92"/>
      <c r="P82" s="92"/>
      <c r="Q82" s="92"/>
      <c r="R82" s="93"/>
      <c r="S82" s="79"/>
      <c r="T82" s="94"/>
      <c r="U82" s="95"/>
      <c r="V82" s="96"/>
      <c r="W82" s="94"/>
      <c r="X82" s="95"/>
      <c r="Y82" s="96"/>
      <c r="AA82" s="58" t="n">
        <f aca="false">(J82+2*(I82/3600))/24</f>
        <v>0</v>
      </c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8"/>
      <c r="B88" s="39" t="s">
        <v>79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16.3343683758476</v>
      </c>
      <c r="J89" s="72" t="n">
        <f aca="false">GEOMEAN(J3:J82)</f>
        <v>1.9576248477911</v>
      </c>
      <c r="Q89" s="72" t="n">
        <f aca="false">GEOMEAN(Q3:Q82)</f>
        <v>16.2536851002171</v>
      </c>
      <c r="R89" s="72" t="n">
        <f aca="false">GEOMEAN(R3:R82)</f>
        <v>1.95553431881243</v>
      </c>
    </row>
    <row r="90" customFormat="false" ht="12" hidden="false" customHeight="false" outlineLevel="0" collapsed="false">
      <c r="B90" s="1" t="s">
        <v>81</v>
      </c>
      <c r="Q90" s="73" t="n">
        <f aca="false">Q89/I89</f>
        <v>0.995060520629018</v>
      </c>
      <c r="R90" s="73" t="n">
        <f aca="false">R89/J89</f>
        <v>0.998932109499411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0.567305833333333</v>
      </c>
      <c r="J91" s="72" t="n">
        <f aca="false">SUM(J3:J82)</f>
        <v>241.704575833333</v>
      </c>
      <c r="Q91" s="72" t="n">
        <f aca="false">SUM(Q3:Q82)/3600</f>
        <v>0.564634166666667</v>
      </c>
      <c r="R91" s="72" t="n">
        <f aca="false">SUM(R3:R82)</f>
        <v>241.529671388889</v>
      </c>
    </row>
  </sheetData>
  <mergeCells count="4">
    <mergeCell ref="D1:J1"/>
    <mergeCell ref="L1:R1"/>
    <mergeCell ref="T1:V1"/>
    <mergeCell ref="W1:Y1"/>
  </mergeCells>
  <conditionalFormatting sqref="T71:Y88 T3:V70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8" activeCellId="0" sqref="A88:IV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22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  <c r="AA2" s="37" t="s">
        <v>72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3043.305</v>
      </c>
      <c r="I3" s="43" t="n">
        <v>26.551</v>
      </c>
      <c r="J3" s="44" t="n">
        <f aca="false">H3/3600</f>
        <v>3.62314027777778</v>
      </c>
      <c r="L3" s="45" t="n">
        <v>13684.6544</v>
      </c>
      <c r="M3" s="46" t="n">
        <v>41.6208</v>
      </c>
      <c r="N3" s="46" t="n">
        <v>41.5926</v>
      </c>
      <c r="O3" s="46" t="n">
        <v>44.2742</v>
      </c>
      <c r="P3" s="46" t="n">
        <v>13106.954</v>
      </c>
      <c r="Q3" s="46" t="n">
        <v>27.003</v>
      </c>
      <c r="R3" s="47" t="n">
        <f aca="false">P3/3600</f>
        <v>3.640820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f aca="false">(J3+2*(I3/3600))/24</f>
        <v>0.151578784722222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0" t="n">
        <v>5590.192</v>
      </c>
      <c r="E4" s="51" t="n">
        <v>39.1507</v>
      </c>
      <c r="F4" s="51" t="n">
        <v>39.9645</v>
      </c>
      <c r="G4" s="51" t="n">
        <v>42.4236</v>
      </c>
      <c r="H4" s="51" t="n">
        <v>11359.561</v>
      </c>
      <c r="I4" s="51" t="n">
        <v>21.59</v>
      </c>
      <c r="J4" s="52" t="n">
        <f aca="false">H4/3600</f>
        <v>3.15543361111111</v>
      </c>
      <c r="L4" s="53" t="n">
        <v>5590.5952</v>
      </c>
      <c r="M4" s="54" t="n">
        <v>39.151</v>
      </c>
      <c r="N4" s="54" t="n">
        <v>39.9627</v>
      </c>
      <c r="O4" s="54" t="n">
        <v>42.4206</v>
      </c>
      <c r="P4" s="54" t="n">
        <v>11396.84</v>
      </c>
      <c r="Q4" s="54" t="n">
        <v>21.824</v>
      </c>
      <c r="R4" s="55" t="n">
        <f aca="false">P4/3600</f>
        <v>3.16578888888889</v>
      </c>
      <c r="S4" s="48"/>
      <c r="T4" s="56"/>
      <c r="U4" s="32"/>
      <c r="V4" s="57"/>
      <c r="W4" s="56"/>
      <c r="X4" s="32"/>
      <c r="Y4" s="57"/>
      <c r="AA4" s="58" t="n">
        <f aca="false">(J4+2*(I4/3600))/24</f>
        <v>0.131976168981481</v>
      </c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706.84</v>
      </c>
      <c r="E5" s="51" t="n">
        <v>36.61</v>
      </c>
      <c r="F5" s="51" t="n">
        <v>38.7505</v>
      </c>
      <c r="G5" s="51" t="n">
        <v>41.0049</v>
      </c>
      <c r="H5" s="51" t="n">
        <v>10432.188</v>
      </c>
      <c r="I5" s="51" t="n">
        <v>19.11</v>
      </c>
      <c r="J5" s="52" t="n">
        <f aca="false">H5/3600</f>
        <v>2.89783</v>
      </c>
      <c r="L5" s="53" t="n">
        <v>2709.2304</v>
      </c>
      <c r="M5" s="54" t="n">
        <v>36.6128</v>
      </c>
      <c r="N5" s="54" t="n">
        <v>38.749</v>
      </c>
      <c r="O5" s="54" t="n">
        <v>41.0039</v>
      </c>
      <c r="P5" s="54" t="n">
        <v>10432.005</v>
      </c>
      <c r="Q5" s="54" t="n">
        <v>19.359</v>
      </c>
      <c r="R5" s="55" t="n">
        <f aca="false">P5/3600</f>
        <v>2.89777916666667</v>
      </c>
      <c r="S5" s="48"/>
      <c r="T5" s="56"/>
      <c r="U5" s="32"/>
      <c r="V5" s="57"/>
      <c r="W5" s="56"/>
      <c r="X5" s="32"/>
      <c r="Y5" s="57"/>
      <c r="AA5" s="58" t="n">
        <f aca="false">(J5+2*(I5/3600))/24</f>
        <v>0.121185277777778</v>
      </c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422.3408</v>
      </c>
      <c r="E6" s="60" t="n">
        <v>33.9492</v>
      </c>
      <c r="F6" s="60" t="n">
        <v>37.8307</v>
      </c>
      <c r="G6" s="60" t="n">
        <v>39.9852</v>
      </c>
      <c r="H6" s="60" t="n">
        <v>9859.246</v>
      </c>
      <c r="I6" s="60" t="n">
        <v>17.628</v>
      </c>
      <c r="J6" s="61" t="n">
        <f aca="false">H6/3600</f>
        <v>2.73867944444444</v>
      </c>
      <c r="L6" s="62" t="n">
        <v>1423.1296</v>
      </c>
      <c r="M6" s="63" t="n">
        <v>33.951</v>
      </c>
      <c r="N6" s="63" t="n">
        <v>37.8324</v>
      </c>
      <c r="O6" s="63" t="n">
        <v>39.9847</v>
      </c>
      <c r="P6" s="63" t="n">
        <v>9858.046</v>
      </c>
      <c r="Q6" s="63" t="n">
        <v>17.815</v>
      </c>
      <c r="R6" s="64" t="n">
        <f aca="false">P6/3600</f>
        <v>2.73834611111111</v>
      </c>
      <c r="S6" s="48"/>
      <c r="T6" s="65"/>
      <c r="U6" s="66"/>
      <c r="V6" s="67"/>
      <c r="W6" s="65"/>
      <c r="X6" s="66"/>
      <c r="Y6" s="67"/>
      <c r="AA6" s="58" t="n">
        <f aca="false">(J6+2*(I6/3600))/24</f>
        <v>0.114519699074074</v>
      </c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18639.846</v>
      </c>
      <c r="I7" s="43" t="n">
        <v>39.25</v>
      </c>
      <c r="J7" s="44" t="n">
        <f aca="false">H7/3600</f>
        <v>5.177735</v>
      </c>
      <c r="L7" s="45" t="n">
        <v>34394.5328</v>
      </c>
      <c r="M7" s="46" t="n">
        <v>40.1461</v>
      </c>
      <c r="N7" s="46" t="n">
        <v>45.1991</v>
      </c>
      <c r="O7" s="46" t="n">
        <v>44.7993</v>
      </c>
      <c r="P7" s="46" t="n">
        <v>18656.62</v>
      </c>
      <c r="Q7" s="46" t="n">
        <v>39.157</v>
      </c>
      <c r="R7" s="47" t="n">
        <f aca="false">P7/3600</f>
        <v>5.1823944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8" t="n">
        <f aca="false">(J7+2*(I7/3600))/24</f>
        <v>0.216647523148148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723.744</v>
      </c>
      <c r="E8" s="51" t="n">
        <v>37.1974</v>
      </c>
      <c r="F8" s="51" t="n">
        <v>43.4378</v>
      </c>
      <c r="G8" s="51" t="n">
        <v>43.5404</v>
      </c>
      <c r="H8" s="51" t="n">
        <v>16270.863</v>
      </c>
      <c r="I8" s="51" t="n">
        <v>32.292</v>
      </c>
      <c r="J8" s="52" t="n">
        <f aca="false">H8/3600</f>
        <v>4.51968416666667</v>
      </c>
      <c r="L8" s="53" t="n">
        <v>16715.3936</v>
      </c>
      <c r="M8" s="54" t="n">
        <v>37.1918</v>
      </c>
      <c r="N8" s="54" t="n">
        <v>43.4351</v>
      </c>
      <c r="O8" s="54" t="n">
        <v>43.5389</v>
      </c>
      <c r="P8" s="54" t="n">
        <v>16248.393</v>
      </c>
      <c r="Q8" s="54" t="n">
        <v>32.713</v>
      </c>
      <c r="R8" s="55" t="n">
        <f aca="false">P8/3600</f>
        <v>4.5134425</v>
      </c>
      <c r="S8" s="48"/>
      <c r="T8" s="56"/>
      <c r="U8" s="32"/>
      <c r="V8" s="32"/>
      <c r="W8" s="56"/>
      <c r="X8" s="32"/>
      <c r="Y8" s="57"/>
      <c r="AA8" s="58" t="n">
        <f aca="false">(J8+2*(I8/3600))/24</f>
        <v>0.189067673611111</v>
      </c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830.2352</v>
      </c>
      <c r="E9" s="51" t="n">
        <v>34.2407</v>
      </c>
      <c r="F9" s="51" t="n">
        <v>41.9885</v>
      </c>
      <c r="G9" s="51" t="n">
        <v>42.3993</v>
      </c>
      <c r="H9" s="51" t="n">
        <v>14627.372</v>
      </c>
      <c r="I9" s="51" t="n">
        <v>28.096</v>
      </c>
      <c r="J9" s="52" t="n">
        <f aca="false">H9/3600</f>
        <v>4.06315888888889</v>
      </c>
      <c r="L9" s="53" t="n">
        <v>8828.1904</v>
      </c>
      <c r="M9" s="54" t="n">
        <v>34.2363</v>
      </c>
      <c r="N9" s="54" t="n">
        <v>41.9905</v>
      </c>
      <c r="O9" s="54" t="n">
        <v>42.3976</v>
      </c>
      <c r="P9" s="54" t="n">
        <v>14652.284</v>
      </c>
      <c r="Q9" s="54" t="n">
        <v>28.376</v>
      </c>
      <c r="R9" s="55" t="n">
        <f aca="false">P9/3600</f>
        <v>4.07007888888889</v>
      </c>
      <c r="S9" s="48"/>
      <c r="T9" s="56"/>
      <c r="U9" s="68"/>
      <c r="V9" s="32"/>
      <c r="W9" s="56"/>
      <c r="X9" s="32"/>
      <c r="Y9" s="57"/>
      <c r="AA9" s="58" t="n">
        <f aca="false">(J9+2*(I9/3600))/24</f>
        <v>0.169948657407407</v>
      </c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981.3632</v>
      </c>
      <c r="E10" s="60" t="n">
        <v>31.5</v>
      </c>
      <c r="F10" s="60" t="n">
        <v>40.8516</v>
      </c>
      <c r="G10" s="60" t="n">
        <v>41.4956</v>
      </c>
      <c r="H10" s="60" t="n">
        <v>13500.683</v>
      </c>
      <c r="I10" s="60" t="n">
        <v>25.178</v>
      </c>
      <c r="J10" s="61" t="n">
        <f aca="false">H10/3600</f>
        <v>3.75018972222222</v>
      </c>
      <c r="L10" s="62" t="n">
        <v>4983.7584</v>
      </c>
      <c r="M10" s="63" t="n">
        <v>31.495</v>
      </c>
      <c r="N10" s="63" t="n">
        <v>40.8529</v>
      </c>
      <c r="O10" s="63" t="n">
        <v>41.5057</v>
      </c>
      <c r="P10" s="63" t="n">
        <v>13518.921</v>
      </c>
      <c r="Q10" s="63" t="n">
        <v>25.459</v>
      </c>
      <c r="R10" s="64" t="n">
        <f aca="false">P10/3600</f>
        <v>3.75525583333333</v>
      </c>
      <c r="S10" s="48"/>
      <c r="T10" s="65"/>
      <c r="U10" s="66"/>
      <c r="V10" s="66"/>
      <c r="W10" s="65"/>
      <c r="X10" s="66"/>
      <c r="Y10" s="67"/>
      <c r="AA10" s="58" t="n">
        <f aca="false">(J10+2*(I10/3600))/24</f>
        <v>0.156840729166667</v>
      </c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51173.223</v>
      </c>
      <c r="I11" s="43" t="n">
        <v>93.849</v>
      </c>
      <c r="J11" s="44" t="n">
        <f aca="false">H11/3600</f>
        <v>14.2147841666667</v>
      </c>
      <c r="L11" s="45" t="n">
        <v>235473.3264</v>
      </c>
      <c r="M11" s="46" t="n">
        <v>38.9103</v>
      </c>
      <c r="N11" s="46" t="n">
        <v>39.6651</v>
      </c>
      <c r="O11" s="46" t="n">
        <v>37.9631</v>
      </c>
      <c r="P11" s="46" t="n">
        <v>51111.708</v>
      </c>
      <c r="Q11" s="46" t="n">
        <v>93.975</v>
      </c>
      <c r="R11" s="47" t="n">
        <f aca="false">P11/3600</f>
        <v>14.19769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8" t="n">
        <f aca="false">(J11+2*(I11/3600))/24</f>
        <v>0.594455104166667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</v>
      </c>
      <c r="F12" s="51" t="n">
        <v>38.2667</v>
      </c>
      <c r="G12" s="51" t="n">
        <v>36.5962</v>
      </c>
      <c r="H12" s="51" t="n">
        <v>43704.998</v>
      </c>
      <c r="I12" s="51" t="n">
        <v>87.282</v>
      </c>
      <c r="J12" s="52" t="n">
        <f aca="false">H12/3600</f>
        <v>12.1402772222222</v>
      </c>
      <c r="L12" s="53" t="n">
        <v>110132.224</v>
      </c>
      <c r="M12" s="54" t="n">
        <v>33.2612</v>
      </c>
      <c r="N12" s="54" t="n">
        <v>38.2647</v>
      </c>
      <c r="O12" s="54" t="n">
        <v>36.5947</v>
      </c>
      <c r="P12" s="54" t="n">
        <v>43658.951</v>
      </c>
      <c r="Q12" s="54" t="n">
        <v>87.36</v>
      </c>
      <c r="R12" s="55" t="n">
        <f aca="false">P12/3600</f>
        <v>12.1274863888889</v>
      </c>
      <c r="S12" s="48"/>
      <c r="T12" s="56"/>
      <c r="U12" s="32"/>
      <c r="V12" s="32"/>
      <c r="W12" s="56"/>
      <c r="X12" s="32"/>
      <c r="Y12" s="57"/>
      <c r="AA12" s="58" t="n">
        <f aca="false">(J12+2*(I12/3600))/24</f>
        <v>0.507865300925926</v>
      </c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222.8832</v>
      </c>
      <c r="E13" s="51" t="n">
        <v>29.332</v>
      </c>
      <c r="F13" s="51" t="n">
        <v>37.2326</v>
      </c>
      <c r="G13" s="51" t="n">
        <v>35.555</v>
      </c>
      <c r="H13" s="51" t="n">
        <v>30956.088</v>
      </c>
      <c r="I13" s="51" t="n">
        <v>61.042</v>
      </c>
      <c r="J13" s="52" t="n">
        <f aca="false">H13/3600</f>
        <v>8.59891333333333</v>
      </c>
      <c r="L13" s="53" t="n">
        <v>28226.5392</v>
      </c>
      <c r="M13" s="54" t="n">
        <v>29.333</v>
      </c>
      <c r="N13" s="54" t="n">
        <v>37.2315</v>
      </c>
      <c r="O13" s="54" t="n">
        <v>35.5556</v>
      </c>
      <c r="P13" s="54" t="n">
        <v>30975.559</v>
      </c>
      <c r="Q13" s="54" t="n">
        <v>61.292</v>
      </c>
      <c r="R13" s="55" t="n">
        <f aca="false">P13/3600</f>
        <v>8.60432194444445</v>
      </c>
      <c r="S13" s="48"/>
      <c r="T13" s="56"/>
      <c r="U13" s="32"/>
      <c r="V13" s="32"/>
      <c r="W13" s="56"/>
      <c r="X13" s="32"/>
      <c r="Y13" s="57"/>
      <c r="AA13" s="58" t="n">
        <f aca="false">(J13+2*(I13/3600))/24</f>
        <v>0.359701064814815</v>
      </c>
    </row>
    <row r="14" customFormat="false" ht="12.75" hidden="false" customHeight="false" outlineLevel="0" collapsed="false">
      <c r="A14" s="11"/>
      <c r="B14" s="16"/>
      <c r="C14" s="16" t="n">
        <v>37</v>
      </c>
      <c r="D14" s="59" t="n">
        <v>7240.3808</v>
      </c>
      <c r="E14" s="60" t="n">
        <v>27.938</v>
      </c>
      <c r="F14" s="60" t="n">
        <v>36.5089</v>
      </c>
      <c r="G14" s="60" t="n">
        <v>34.7924</v>
      </c>
      <c r="H14" s="60" t="n">
        <v>24999.078</v>
      </c>
      <c r="I14" s="60" t="n">
        <v>44.054</v>
      </c>
      <c r="J14" s="61" t="n">
        <f aca="false">H14/3600</f>
        <v>6.94418833333333</v>
      </c>
      <c r="L14" s="62" t="n">
        <v>7241.8608</v>
      </c>
      <c r="M14" s="63" t="n">
        <v>27.9378</v>
      </c>
      <c r="N14" s="63" t="n">
        <v>36.505</v>
      </c>
      <c r="O14" s="63" t="n">
        <v>34.7973</v>
      </c>
      <c r="P14" s="63" t="n">
        <v>25002.303</v>
      </c>
      <c r="Q14" s="63" t="n">
        <v>44.413</v>
      </c>
      <c r="R14" s="64" t="n">
        <f aca="false">P14/3600</f>
        <v>6.94508416666667</v>
      </c>
      <c r="S14" s="48"/>
      <c r="T14" s="65"/>
      <c r="U14" s="66"/>
      <c r="V14" s="66"/>
      <c r="W14" s="65"/>
      <c r="X14" s="66"/>
      <c r="Y14" s="67"/>
      <c r="AA14" s="58" t="n">
        <f aca="false">(J14+2*(I14/3600))/24</f>
        <v>0.290360949074074</v>
      </c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32642.088</v>
      </c>
      <c r="I15" s="43" t="n">
        <v>56.051</v>
      </c>
      <c r="J15" s="44" t="n">
        <f aca="false">H15/3600</f>
        <v>9.06724666666667</v>
      </c>
      <c r="L15" s="45" t="n">
        <v>23708.592</v>
      </c>
      <c r="M15" s="46" t="n">
        <v>41.2864</v>
      </c>
      <c r="N15" s="46" t="n">
        <v>46.3973</v>
      </c>
      <c r="O15" s="46" t="n">
        <v>45.9903</v>
      </c>
      <c r="P15" s="46" t="n">
        <v>32685.473</v>
      </c>
      <c r="Q15" s="46" t="n">
        <v>56.893</v>
      </c>
      <c r="R15" s="47" t="n">
        <f aca="false">P15/3600</f>
        <v>9.0792980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8" t="n">
        <f aca="false">(J15+2*(I15/3600))/24</f>
        <v>0.379099421296296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354.6768</v>
      </c>
      <c r="E16" s="51" t="n">
        <v>39.99</v>
      </c>
      <c r="F16" s="51" t="n">
        <v>45.7979</v>
      </c>
      <c r="G16" s="51" t="n">
        <v>45.52</v>
      </c>
      <c r="H16" s="51" t="n">
        <v>26790.127</v>
      </c>
      <c r="I16" s="51" t="n">
        <v>45.49</v>
      </c>
      <c r="J16" s="52" t="n">
        <f aca="false">H16/3600</f>
        <v>7.44170194444444</v>
      </c>
      <c r="L16" s="53" t="n">
        <v>6356.3792</v>
      </c>
      <c r="M16" s="54" t="n">
        <v>39.9891</v>
      </c>
      <c r="N16" s="54" t="n">
        <v>45.8003</v>
      </c>
      <c r="O16" s="54" t="n">
        <v>45.5192</v>
      </c>
      <c r="P16" s="54" t="n">
        <v>26855.404</v>
      </c>
      <c r="Q16" s="54" t="n">
        <v>45.801</v>
      </c>
      <c r="R16" s="55" t="n">
        <f aca="false">P16/3600</f>
        <v>7.45983444444444</v>
      </c>
      <c r="S16" s="48"/>
      <c r="T16" s="56"/>
      <c r="U16" s="32"/>
      <c r="V16" s="32"/>
      <c r="W16" s="56"/>
      <c r="X16" s="32"/>
      <c r="Y16" s="57"/>
      <c r="AA16" s="58" t="n">
        <f aca="false">(J16+2*(I16/3600))/24</f>
        <v>0.311123923611111</v>
      </c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706.3056</v>
      </c>
      <c r="E17" s="51" t="n">
        <v>38.7136</v>
      </c>
      <c r="F17" s="51" t="n">
        <v>45.2756</v>
      </c>
      <c r="G17" s="51" t="n">
        <v>45.1217</v>
      </c>
      <c r="H17" s="51" t="n">
        <v>24242.082</v>
      </c>
      <c r="I17" s="51" t="n">
        <v>40.825</v>
      </c>
      <c r="J17" s="52" t="n">
        <f aca="false">H17/3600</f>
        <v>6.73391166666667</v>
      </c>
      <c r="L17" s="53" t="n">
        <v>2709.7984</v>
      </c>
      <c r="M17" s="54" t="n">
        <v>38.7124</v>
      </c>
      <c r="N17" s="54" t="n">
        <v>45.2699</v>
      </c>
      <c r="O17" s="54" t="n">
        <v>45.1151</v>
      </c>
      <c r="P17" s="54" t="n">
        <v>24280.046</v>
      </c>
      <c r="Q17" s="54" t="n">
        <v>41.418</v>
      </c>
      <c r="R17" s="55" t="n">
        <f aca="false">P17/3600</f>
        <v>6.74445722222222</v>
      </c>
      <c r="S17" s="48"/>
      <c r="T17" s="56"/>
      <c r="U17" s="32"/>
      <c r="V17" s="32"/>
      <c r="W17" s="56"/>
      <c r="X17" s="32"/>
      <c r="Y17" s="57"/>
      <c r="AA17" s="58" t="n">
        <f aca="false">(J17+2*(I17/3600))/24</f>
        <v>0.281524675925926</v>
      </c>
    </row>
    <row r="18" customFormat="false" ht="12.75" hidden="false" customHeight="false" outlineLevel="0" collapsed="false">
      <c r="A18" s="16"/>
      <c r="B18" s="16"/>
      <c r="C18" s="16" t="n">
        <v>37</v>
      </c>
      <c r="D18" s="59" t="n">
        <v>1339.5232</v>
      </c>
      <c r="E18" s="60" t="n">
        <v>37.0425</v>
      </c>
      <c r="F18" s="60" t="n">
        <v>44.8807</v>
      </c>
      <c r="G18" s="60" t="n">
        <v>44.8243</v>
      </c>
      <c r="H18" s="60" t="n">
        <v>22582.143</v>
      </c>
      <c r="I18" s="60" t="n">
        <v>38.033</v>
      </c>
      <c r="J18" s="61" t="n">
        <f aca="false">H18/3600</f>
        <v>6.2728175</v>
      </c>
      <c r="L18" s="62" t="n">
        <v>1340.4528</v>
      </c>
      <c r="M18" s="63" t="n">
        <v>37.0374</v>
      </c>
      <c r="N18" s="63" t="n">
        <v>44.8775</v>
      </c>
      <c r="O18" s="63" t="n">
        <v>44.8203</v>
      </c>
      <c r="P18" s="63" t="n">
        <v>22633.97</v>
      </c>
      <c r="Q18" s="63" t="n">
        <v>38.61</v>
      </c>
      <c r="R18" s="64" t="n">
        <f aca="false">P18/3600</f>
        <v>6.28721388888889</v>
      </c>
      <c r="S18" s="48"/>
      <c r="T18" s="65"/>
      <c r="U18" s="66"/>
      <c r="V18" s="66"/>
      <c r="W18" s="65"/>
      <c r="X18" s="66"/>
      <c r="Y18" s="67"/>
      <c r="AA18" s="58" t="n">
        <f aca="false">(J18+2*(I18/3600))/24</f>
        <v>0.262247789351852</v>
      </c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1901.905</v>
      </c>
      <c r="I19" s="43" t="n">
        <v>24.211</v>
      </c>
      <c r="J19" s="44" t="n">
        <f aca="false">H19/3600</f>
        <v>3.30608472222222</v>
      </c>
      <c r="L19" s="42" t="n">
        <v>5068.3816</v>
      </c>
      <c r="M19" s="43" t="n">
        <v>41.5695</v>
      </c>
      <c r="N19" s="43" t="n">
        <v>43.5753</v>
      </c>
      <c r="O19" s="43" t="n">
        <v>45.3106</v>
      </c>
      <c r="P19" s="43" t="n">
        <v>11956.415</v>
      </c>
      <c r="Q19" s="43" t="n">
        <v>24.476</v>
      </c>
      <c r="R19" s="44" t="n">
        <f aca="false">P19/3600</f>
        <v>3.3212263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8" t="n">
        <f aca="false">(J19+2*(I19/3600))/24</f>
        <v>0.138313969907407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0" t="n">
        <v>2339.8888</v>
      </c>
      <c r="E20" s="51" t="n">
        <v>39.7046</v>
      </c>
      <c r="F20" s="51" t="n">
        <v>42.3389</v>
      </c>
      <c r="G20" s="51" t="n">
        <v>43.5414</v>
      </c>
      <c r="H20" s="51" t="n">
        <v>10502.168</v>
      </c>
      <c r="I20" s="51" t="n">
        <v>21.044</v>
      </c>
      <c r="J20" s="52" t="n">
        <f aca="false">H20/3600</f>
        <v>2.91726888888889</v>
      </c>
      <c r="L20" s="50" t="n">
        <v>2339.5544</v>
      </c>
      <c r="M20" s="51" t="n">
        <v>39.7031</v>
      </c>
      <c r="N20" s="51" t="n">
        <v>42.3376</v>
      </c>
      <c r="O20" s="51" t="n">
        <v>43.5389</v>
      </c>
      <c r="P20" s="51" t="n">
        <v>10516.901</v>
      </c>
      <c r="Q20" s="51" t="n">
        <v>21.06</v>
      </c>
      <c r="R20" s="52" t="n">
        <f aca="false">P20/3600</f>
        <v>2.92136138888889</v>
      </c>
      <c r="S20" s="48"/>
      <c r="T20" s="56"/>
      <c r="U20" s="32"/>
      <c r="V20" s="32"/>
      <c r="W20" s="56"/>
      <c r="X20" s="32"/>
      <c r="Y20" s="57"/>
      <c r="AA20" s="58" t="n">
        <f aca="false">(J20+2*(I20/3600))/24</f>
        <v>0.12204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58.7232</v>
      </c>
      <c r="E21" s="51" t="n">
        <v>37.4108</v>
      </c>
      <c r="F21" s="51" t="n">
        <v>41.2818</v>
      </c>
      <c r="G21" s="51" t="n">
        <v>42.2655</v>
      </c>
      <c r="H21" s="51" t="n">
        <v>9570.65</v>
      </c>
      <c r="I21" s="51" t="n">
        <v>18.704</v>
      </c>
      <c r="J21" s="52" t="n">
        <f aca="false">H21/3600</f>
        <v>2.65851388888889</v>
      </c>
      <c r="L21" s="50" t="n">
        <v>1158.4648</v>
      </c>
      <c r="M21" s="51" t="n">
        <v>37.4104</v>
      </c>
      <c r="N21" s="51" t="n">
        <v>41.2814</v>
      </c>
      <c r="O21" s="51" t="n">
        <v>42.2627</v>
      </c>
      <c r="P21" s="51" t="n">
        <v>9586.705</v>
      </c>
      <c r="Q21" s="51" t="n">
        <v>19.141</v>
      </c>
      <c r="R21" s="52" t="n">
        <f aca="false">P21/3600</f>
        <v>2.66297361111111</v>
      </c>
      <c r="S21" s="48"/>
      <c r="T21" s="56"/>
      <c r="U21" s="32"/>
      <c r="V21" s="32"/>
      <c r="W21" s="56"/>
      <c r="X21" s="32"/>
      <c r="Y21" s="57"/>
      <c r="AA21" s="58" t="n">
        <f aca="false">(J21+2*(I21/3600))/24</f>
        <v>0.11120437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597.468</v>
      </c>
      <c r="E22" s="60" t="n">
        <v>35.0511</v>
      </c>
      <c r="F22" s="60" t="n">
        <v>40.5004</v>
      </c>
      <c r="G22" s="60" t="n">
        <v>41.4746</v>
      </c>
      <c r="H22" s="60" t="n">
        <v>8871.672</v>
      </c>
      <c r="I22" s="60" t="n">
        <v>17.316</v>
      </c>
      <c r="J22" s="61" t="n">
        <f aca="false">H22/3600</f>
        <v>2.46435333333333</v>
      </c>
      <c r="L22" s="59" t="n">
        <v>597.7496</v>
      </c>
      <c r="M22" s="60" t="n">
        <v>35.0498</v>
      </c>
      <c r="N22" s="60" t="n">
        <v>40.4975</v>
      </c>
      <c r="O22" s="60" t="n">
        <v>41.4805</v>
      </c>
      <c r="P22" s="60" t="n">
        <v>8886.183</v>
      </c>
      <c r="Q22" s="60" t="n">
        <v>17.752</v>
      </c>
      <c r="R22" s="61" t="n">
        <f aca="false">P22/3600</f>
        <v>2.46838416666667</v>
      </c>
      <c r="S22" s="48"/>
      <c r="T22" s="65"/>
      <c r="U22" s="66"/>
      <c r="V22" s="66"/>
      <c r="W22" s="65"/>
      <c r="X22" s="66"/>
      <c r="Y22" s="67"/>
      <c r="AA22" s="58" t="n">
        <f aca="false">(J22+2*(I22/3600))/24</f>
        <v>0.103082222222222</v>
      </c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1308.694</v>
      </c>
      <c r="I23" s="43" t="n">
        <v>24.757</v>
      </c>
      <c r="J23" s="44" t="n">
        <f aca="false">H23/3600</f>
        <v>3.14130388888889</v>
      </c>
      <c r="L23" s="42" t="n">
        <v>8054.8344</v>
      </c>
      <c r="M23" s="43" t="n">
        <v>40.0662</v>
      </c>
      <c r="N23" s="43" t="n">
        <v>42.5509</v>
      </c>
      <c r="O23" s="43" t="n">
        <v>43.892</v>
      </c>
      <c r="P23" s="43" t="n">
        <v>11309.578</v>
      </c>
      <c r="Q23" s="43" t="n">
        <v>24.897</v>
      </c>
      <c r="R23" s="44" t="n">
        <f aca="false">P23/3600</f>
        <v>3.14154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8" t="n">
        <f aca="false">(J23+2*(I23/3600))/24</f>
        <v>0.131460740740741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529</v>
      </c>
      <c r="E24" s="51" t="n">
        <v>37.5723</v>
      </c>
      <c r="F24" s="51" t="n">
        <v>40.8261</v>
      </c>
      <c r="G24" s="51" t="n">
        <v>41.6689</v>
      </c>
      <c r="H24" s="51" t="n">
        <v>9789.406</v>
      </c>
      <c r="I24" s="51" t="n">
        <v>20.358</v>
      </c>
      <c r="J24" s="52" t="n">
        <f aca="false">H24/3600</f>
        <v>2.71927944444444</v>
      </c>
      <c r="L24" s="50" t="n">
        <v>3530.1536</v>
      </c>
      <c r="M24" s="51" t="n">
        <v>37.5725</v>
      </c>
      <c r="N24" s="51" t="n">
        <v>40.8256</v>
      </c>
      <c r="O24" s="51" t="n">
        <v>41.6683</v>
      </c>
      <c r="P24" s="51" t="n">
        <v>9777.75</v>
      </c>
      <c r="Q24" s="51" t="n">
        <v>20.592</v>
      </c>
      <c r="R24" s="52" t="n">
        <f aca="false">P24/3600</f>
        <v>2.71604166666667</v>
      </c>
      <c r="S24" s="48"/>
      <c r="T24" s="56"/>
      <c r="U24" s="32"/>
      <c r="V24" s="32"/>
      <c r="W24" s="56"/>
      <c r="X24" s="32"/>
      <c r="Y24" s="57"/>
      <c r="AA24" s="58" t="n">
        <f aca="false">(J24+2*(I24/3600))/24</f>
        <v>0.113774560185185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649.5744</v>
      </c>
      <c r="E25" s="51" t="n">
        <v>34.9793</v>
      </c>
      <c r="F25" s="51" t="n">
        <v>39.3806</v>
      </c>
      <c r="G25" s="51" t="n">
        <v>40.1571</v>
      </c>
      <c r="H25" s="51" t="n">
        <v>8905.108</v>
      </c>
      <c r="I25" s="51" t="n">
        <v>17.909</v>
      </c>
      <c r="J25" s="52" t="n">
        <f aca="false">H25/3600</f>
        <v>2.47364111111111</v>
      </c>
      <c r="L25" s="50" t="n">
        <v>1650.9112</v>
      </c>
      <c r="M25" s="51" t="n">
        <v>34.9818</v>
      </c>
      <c r="N25" s="51" t="n">
        <v>39.3808</v>
      </c>
      <c r="O25" s="51" t="n">
        <v>40.159</v>
      </c>
      <c r="P25" s="51" t="n">
        <v>8944.463</v>
      </c>
      <c r="Q25" s="51" t="n">
        <v>18.189</v>
      </c>
      <c r="R25" s="52" t="n">
        <f aca="false">P25/3600</f>
        <v>2.48457305555556</v>
      </c>
      <c r="S25" s="48"/>
      <c r="T25" s="56"/>
      <c r="U25" s="32"/>
      <c r="V25" s="32"/>
      <c r="W25" s="56"/>
      <c r="X25" s="32"/>
      <c r="Y25" s="57"/>
      <c r="AA25" s="58" t="n">
        <f aca="false">(J25+2*(I25/3600))/24</f>
        <v>0.10348293981481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781.8736</v>
      </c>
      <c r="E26" s="60" t="n">
        <v>32.4429</v>
      </c>
      <c r="F26" s="60" t="n">
        <v>38.2903</v>
      </c>
      <c r="G26" s="60" t="n">
        <v>39.3131</v>
      </c>
      <c r="H26" s="60" t="n">
        <v>8350.989</v>
      </c>
      <c r="I26" s="60" t="n">
        <v>16.349</v>
      </c>
      <c r="J26" s="61" t="n">
        <f aca="false">H26/3600</f>
        <v>2.31971916666667</v>
      </c>
      <c r="L26" s="59" t="n">
        <v>782.7224</v>
      </c>
      <c r="M26" s="60" t="n">
        <v>32.4501</v>
      </c>
      <c r="N26" s="60" t="n">
        <v>38.2878</v>
      </c>
      <c r="O26" s="60" t="n">
        <v>39.3124</v>
      </c>
      <c r="P26" s="60" t="n">
        <v>8373.394</v>
      </c>
      <c r="Q26" s="60" t="n">
        <v>16.629</v>
      </c>
      <c r="R26" s="61" t="n">
        <f aca="false">P26/3600</f>
        <v>2.32594277777778</v>
      </c>
      <c r="S26" s="48"/>
      <c r="T26" s="65"/>
      <c r="U26" s="66"/>
      <c r="V26" s="66"/>
      <c r="W26" s="65"/>
      <c r="X26" s="66"/>
      <c r="Y26" s="67"/>
      <c r="AA26" s="58" t="n">
        <f aca="false">(J26+2*(I26/3600))/24</f>
        <v>0.0970334143518519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4956.742</v>
      </c>
      <c r="I27" s="43" t="n">
        <v>48.547</v>
      </c>
      <c r="J27" s="44" t="n">
        <f aca="false">H27/3600</f>
        <v>6.93242833333333</v>
      </c>
      <c r="L27" s="42" t="n">
        <v>18459.9744</v>
      </c>
      <c r="M27" s="43" t="n">
        <v>38.4473</v>
      </c>
      <c r="N27" s="43" t="n">
        <v>40.1562</v>
      </c>
      <c r="O27" s="43" t="n">
        <v>43.6876</v>
      </c>
      <c r="P27" s="43" t="n">
        <v>24966.427</v>
      </c>
      <c r="Q27" s="43" t="n">
        <v>49.015</v>
      </c>
      <c r="R27" s="44" t="n">
        <f aca="false">P27/3600</f>
        <v>6.9351186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8" t="n">
        <f aca="false">(J27+2*(I27/3600))/24</f>
        <v>0.289974953703704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64.2688</v>
      </c>
      <c r="E28" s="51" t="n">
        <v>36.8572</v>
      </c>
      <c r="F28" s="51" t="n">
        <v>39.2402</v>
      </c>
      <c r="G28" s="51" t="n">
        <v>42.092</v>
      </c>
      <c r="H28" s="51" t="n">
        <v>20451.662</v>
      </c>
      <c r="I28" s="51" t="n">
        <v>36.488</v>
      </c>
      <c r="J28" s="52" t="n">
        <f aca="false">H28/3600</f>
        <v>5.68101722222222</v>
      </c>
      <c r="L28" s="50" t="n">
        <v>6166.6984</v>
      </c>
      <c r="M28" s="51" t="n">
        <v>36.8567</v>
      </c>
      <c r="N28" s="51" t="n">
        <v>39.2373</v>
      </c>
      <c r="O28" s="51" t="n">
        <v>42.0937</v>
      </c>
      <c r="P28" s="51" t="n">
        <v>20459.727</v>
      </c>
      <c r="Q28" s="51" t="n">
        <v>37.065</v>
      </c>
      <c r="R28" s="52" t="n">
        <f aca="false">P28/3600</f>
        <v>5.6832575</v>
      </c>
      <c r="S28" s="48"/>
      <c r="T28" s="56"/>
      <c r="U28" s="32"/>
      <c r="V28" s="32"/>
      <c r="W28" s="56"/>
      <c r="X28" s="32"/>
      <c r="Y28" s="57"/>
      <c r="AA28" s="58" t="n">
        <f aca="false">(J28+2*(I28/3600))/24</f>
        <v>0.237553680555556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35.2824</v>
      </c>
      <c r="E29" s="51" t="n">
        <v>34.959</v>
      </c>
      <c r="F29" s="51" t="n">
        <v>38.4843</v>
      </c>
      <c r="G29" s="51" t="n">
        <v>40.6654</v>
      </c>
      <c r="H29" s="51" t="n">
        <v>18545.821</v>
      </c>
      <c r="I29" s="51" t="n">
        <v>31.964</v>
      </c>
      <c r="J29" s="52" t="n">
        <f aca="false">H29/3600</f>
        <v>5.15161694444444</v>
      </c>
      <c r="L29" s="50" t="n">
        <v>2934.9888</v>
      </c>
      <c r="M29" s="51" t="n">
        <v>34.9596</v>
      </c>
      <c r="N29" s="51" t="n">
        <v>38.4843</v>
      </c>
      <c r="O29" s="51" t="n">
        <v>40.6652</v>
      </c>
      <c r="P29" s="51" t="n">
        <v>18519.883</v>
      </c>
      <c r="Q29" s="51" t="n">
        <v>32.65</v>
      </c>
      <c r="R29" s="52" t="n">
        <f aca="false">P29/3600</f>
        <v>5.14441194444445</v>
      </c>
      <c r="S29" s="48"/>
      <c r="T29" s="56"/>
      <c r="U29" s="32"/>
      <c r="V29" s="32"/>
      <c r="W29" s="56"/>
      <c r="X29" s="32"/>
      <c r="Y29" s="57"/>
      <c r="AA29" s="58" t="n">
        <f aca="false">(J29+2*(I29/3600))/24</f>
        <v>0.21539061342592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531.16</v>
      </c>
      <c r="E30" s="60" t="n">
        <v>32.7948</v>
      </c>
      <c r="F30" s="60" t="n">
        <v>37.8324</v>
      </c>
      <c r="G30" s="60" t="n">
        <v>39.5648</v>
      </c>
      <c r="H30" s="60" t="n">
        <v>17321.243</v>
      </c>
      <c r="I30" s="60" t="n">
        <v>29.562</v>
      </c>
      <c r="J30" s="61" t="n">
        <f aca="false">H30/3600</f>
        <v>4.81145638888889</v>
      </c>
      <c r="L30" s="59" t="n">
        <v>1531.6624</v>
      </c>
      <c r="M30" s="60" t="n">
        <v>32.794</v>
      </c>
      <c r="N30" s="60" t="n">
        <v>37.834</v>
      </c>
      <c r="O30" s="60" t="n">
        <v>39.5561</v>
      </c>
      <c r="P30" s="60" t="n">
        <v>17417.803</v>
      </c>
      <c r="Q30" s="60" t="n">
        <v>30.091</v>
      </c>
      <c r="R30" s="61" t="n">
        <f aca="false">P30/3600</f>
        <v>4.83827861111111</v>
      </c>
      <c r="S30" s="48"/>
      <c r="T30" s="65"/>
      <c r="U30" s="66"/>
      <c r="V30" s="66"/>
      <c r="W30" s="65"/>
      <c r="X30" s="66"/>
      <c r="Y30" s="67"/>
      <c r="AA30" s="58" t="n">
        <f aca="false">(J30+2*(I30/3600))/24</f>
        <v>0.201161655092593</v>
      </c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29212.639</v>
      </c>
      <c r="I31" s="43" t="n">
        <v>54.71</v>
      </c>
      <c r="J31" s="44" t="n">
        <f aca="false">H31/3600</f>
        <v>8.11462194444444</v>
      </c>
      <c r="L31" s="42" t="n">
        <v>18024.9416</v>
      </c>
      <c r="M31" s="43" t="n">
        <v>39.1365</v>
      </c>
      <c r="N31" s="43" t="n">
        <v>43.9193</v>
      </c>
      <c r="O31" s="43" t="n">
        <v>45.2392</v>
      </c>
      <c r="P31" s="43" t="n">
        <v>29161.993</v>
      </c>
      <c r="Q31" s="43" t="n">
        <v>55.083</v>
      </c>
      <c r="R31" s="44" t="n">
        <f aca="false">P31/3600</f>
        <v>8.1005536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8" t="n">
        <f aca="false">(J31+2*(I31/3600))/24</f>
        <v>0.33937568287037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510.4408</v>
      </c>
      <c r="E32" s="51" t="n">
        <v>37.4813</v>
      </c>
      <c r="F32" s="51" t="n">
        <v>42.7469</v>
      </c>
      <c r="G32" s="51" t="n">
        <v>43.3983</v>
      </c>
      <c r="H32" s="51" t="n">
        <v>25000.703</v>
      </c>
      <c r="I32" s="51" t="n">
        <v>45.241</v>
      </c>
      <c r="J32" s="52" t="n">
        <f aca="false">H32/3600</f>
        <v>6.94463972222222</v>
      </c>
      <c r="L32" s="50" t="n">
        <v>6510.2952</v>
      </c>
      <c r="M32" s="51" t="n">
        <v>37.4814</v>
      </c>
      <c r="N32" s="51" t="n">
        <v>42.7468</v>
      </c>
      <c r="O32" s="51" t="n">
        <v>43.3969</v>
      </c>
      <c r="P32" s="51" t="n">
        <v>24946.893</v>
      </c>
      <c r="Q32" s="51" t="n">
        <v>45.255</v>
      </c>
      <c r="R32" s="52" t="n">
        <f aca="false">P32/3600</f>
        <v>6.9296925</v>
      </c>
      <c r="S32" s="48"/>
      <c r="T32" s="56"/>
      <c r="U32" s="32"/>
      <c r="V32" s="32"/>
      <c r="W32" s="56"/>
      <c r="X32" s="32"/>
      <c r="Y32" s="57"/>
      <c r="AA32" s="58" t="n">
        <f aca="false">(J32+2*(I32/3600))/24</f>
        <v>0.290407233796296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073.4016</v>
      </c>
      <c r="E33" s="51" t="n">
        <v>35.6332</v>
      </c>
      <c r="F33" s="51" t="n">
        <v>41.6233</v>
      </c>
      <c r="G33" s="51" t="n">
        <v>41.6764</v>
      </c>
      <c r="H33" s="51" t="n">
        <v>22534.014</v>
      </c>
      <c r="I33" s="51" t="n">
        <v>39.952</v>
      </c>
      <c r="J33" s="52" t="n">
        <f aca="false">H33/3600</f>
        <v>6.25944833333333</v>
      </c>
      <c r="L33" s="50" t="n">
        <v>3073.0216</v>
      </c>
      <c r="M33" s="51" t="n">
        <v>35.6332</v>
      </c>
      <c r="N33" s="51" t="n">
        <v>41.6237</v>
      </c>
      <c r="O33" s="51" t="n">
        <v>41.678</v>
      </c>
      <c r="P33" s="51" t="n">
        <v>22575.35</v>
      </c>
      <c r="Q33" s="51" t="n">
        <v>40.575</v>
      </c>
      <c r="R33" s="52" t="n">
        <f aca="false">P33/3600</f>
        <v>6.27093055555556</v>
      </c>
      <c r="S33" s="48"/>
      <c r="T33" s="56"/>
      <c r="U33" s="32"/>
      <c r="V33" s="32"/>
      <c r="W33" s="56"/>
      <c r="X33" s="32"/>
      <c r="Y33" s="57"/>
      <c r="AA33" s="58" t="n">
        <f aca="false">(J33+2*(I33/3600))/24</f>
        <v>0.261735162037037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633.6304</v>
      </c>
      <c r="E34" s="60" t="n">
        <v>33.6674</v>
      </c>
      <c r="F34" s="60" t="n">
        <v>40.7368</v>
      </c>
      <c r="G34" s="60" t="n">
        <v>40.4026</v>
      </c>
      <c r="H34" s="60" t="n">
        <v>20892.815</v>
      </c>
      <c r="I34" s="60" t="n">
        <v>37.706</v>
      </c>
      <c r="J34" s="61" t="n">
        <f aca="false">H34/3600</f>
        <v>5.80355972222222</v>
      </c>
      <c r="L34" s="59" t="n">
        <v>1635.3344</v>
      </c>
      <c r="M34" s="60" t="n">
        <v>33.668</v>
      </c>
      <c r="N34" s="60" t="n">
        <v>40.7387</v>
      </c>
      <c r="O34" s="60" t="n">
        <v>40.4082</v>
      </c>
      <c r="P34" s="60" t="n">
        <v>20936.341</v>
      </c>
      <c r="Q34" s="60" t="n">
        <v>38.001</v>
      </c>
      <c r="R34" s="61" t="n">
        <f aca="false">P34/3600</f>
        <v>5.81565027777778</v>
      </c>
      <c r="S34" s="48"/>
      <c r="T34" s="65"/>
      <c r="U34" s="66"/>
      <c r="V34" s="66"/>
      <c r="W34" s="65"/>
      <c r="X34" s="66"/>
      <c r="Y34" s="67"/>
      <c r="AA34" s="58" t="n">
        <f aca="false">(J34+2*(I34/3600))/24</f>
        <v>0.2426878125</v>
      </c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4134.811</v>
      </c>
      <c r="I35" s="43" t="n">
        <v>73.959</v>
      </c>
      <c r="J35" s="44" t="n">
        <f aca="false">H35/3600</f>
        <v>9.48189194444445</v>
      </c>
      <c r="L35" s="42" t="n">
        <v>39870.0664</v>
      </c>
      <c r="M35" s="43" t="n">
        <v>37.292</v>
      </c>
      <c r="N35" s="43" t="n">
        <v>42.2426</v>
      </c>
      <c r="O35" s="43" t="n">
        <v>44.3673</v>
      </c>
      <c r="P35" s="43" t="n">
        <v>34075.079</v>
      </c>
      <c r="Q35" s="43" t="n">
        <v>74.661</v>
      </c>
      <c r="R35" s="44" t="n">
        <f aca="false">P35/3600</f>
        <v>9.465299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8" t="n">
        <f aca="false">(J35+2*(I35/3600))/24</f>
        <v>0.396790844907407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518.136</v>
      </c>
      <c r="E36" s="51" t="n">
        <v>35.2777</v>
      </c>
      <c r="F36" s="51" t="n">
        <v>40.9991</v>
      </c>
      <c r="G36" s="51" t="n">
        <v>43.2677</v>
      </c>
      <c r="H36" s="51" t="n">
        <v>25012.92</v>
      </c>
      <c r="I36" s="51" t="n">
        <v>46.519</v>
      </c>
      <c r="J36" s="52" t="n">
        <f aca="false">H36/3600</f>
        <v>6.94803333333333</v>
      </c>
      <c r="L36" s="50" t="n">
        <v>7518.1952</v>
      </c>
      <c r="M36" s="51" t="n">
        <v>35.2777</v>
      </c>
      <c r="N36" s="51" t="n">
        <v>41.0012</v>
      </c>
      <c r="O36" s="51" t="n">
        <v>43.2676</v>
      </c>
      <c r="P36" s="51" t="n">
        <v>24991.149</v>
      </c>
      <c r="Q36" s="51" t="n">
        <v>47.112</v>
      </c>
      <c r="R36" s="52" t="n">
        <f aca="false">P36/3600</f>
        <v>6.94198583333333</v>
      </c>
      <c r="S36" s="48"/>
      <c r="T36" s="56"/>
      <c r="U36" s="32"/>
      <c r="V36" s="32"/>
      <c r="W36" s="56"/>
      <c r="X36" s="32"/>
      <c r="Y36" s="57"/>
      <c r="AA36" s="58" t="n">
        <f aca="false">(J36+2*(I36/3600))/24</f>
        <v>0.290578217592593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47.8184</v>
      </c>
      <c r="E37" s="51" t="n">
        <v>33.8514</v>
      </c>
      <c r="F37" s="51" t="n">
        <v>39.8815</v>
      </c>
      <c r="G37" s="51" t="n">
        <v>42.3253</v>
      </c>
      <c r="H37" s="51" t="n">
        <v>22270.861</v>
      </c>
      <c r="I37" s="51" t="n">
        <v>40.31</v>
      </c>
      <c r="J37" s="52" t="n">
        <f aca="false">H37/3600</f>
        <v>6.18635027777778</v>
      </c>
      <c r="L37" s="50" t="n">
        <v>2449.9672</v>
      </c>
      <c r="M37" s="51" t="n">
        <v>33.8536</v>
      </c>
      <c r="N37" s="51" t="n">
        <v>39.8844</v>
      </c>
      <c r="O37" s="51" t="n">
        <v>42.3245</v>
      </c>
      <c r="P37" s="51" t="n">
        <v>22280.305</v>
      </c>
      <c r="Q37" s="51" t="n">
        <v>40.575</v>
      </c>
      <c r="R37" s="52" t="n">
        <f aca="false">P37/3600</f>
        <v>6.18897361111111</v>
      </c>
      <c r="S37" s="48"/>
      <c r="T37" s="56"/>
      <c r="U37" s="32"/>
      <c r="V37" s="32"/>
      <c r="W37" s="56"/>
      <c r="X37" s="32"/>
      <c r="Y37" s="57"/>
      <c r="AA37" s="58" t="n">
        <f aca="false">(J37+2*(I37/3600))/24</f>
        <v>0.258697696759259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1118.2016</v>
      </c>
      <c r="E38" s="60" t="n">
        <v>32.028</v>
      </c>
      <c r="F38" s="60" t="n">
        <v>39.0131</v>
      </c>
      <c r="G38" s="60" t="n">
        <v>41.5945</v>
      </c>
      <c r="H38" s="60" t="n">
        <v>21082.422</v>
      </c>
      <c r="I38" s="60" t="n">
        <v>37.892</v>
      </c>
      <c r="J38" s="61" t="n">
        <f aca="false">H38/3600</f>
        <v>5.85622833333333</v>
      </c>
      <c r="L38" s="59" t="n">
        <v>1117.9976</v>
      </c>
      <c r="M38" s="60" t="n">
        <v>32.0293</v>
      </c>
      <c r="N38" s="60" t="n">
        <v>39.0151</v>
      </c>
      <c r="O38" s="60" t="n">
        <v>41.5948</v>
      </c>
      <c r="P38" s="60" t="n">
        <v>21083.434</v>
      </c>
      <c r="Q38" s="60" t="n">
        <v>38.563</v>
      </c>
      <c r="R38" s="61" t="n">
        <f aca="false">P38/3600</f>
        <v>5.85650944444445</v>
      </c>
      <c r="S38" s="48"/>
      <c r="T38" s="65"/>
      <c r="U38" s="66"/>
      <c r="V38" s="66"/>
      <c r="W38" s="65"/>
      <c r="X38" s="66"/>
      <c r="Y38" s="67"/>
      <c r="AA38" s="58" t="n">
        <f aca="false">(J38+2*(I38/3600))/24</f>
        <v>0.244886643518519</v>
      </c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5213.086</v>
      </c>
      <c r="I39" s="43" t="n">
        <v>10.155</v>
      </c>
      <c r="J39" s="44" t="n">
        <f aca="false">H39/3600</f>
        <v>1.44807944444444</v>
      </c>
      <c r="L39" s="42" t="n">
        <v>3641.8336</v>
      </c>
      <c r="M39" s="43" t="n">
        <v>40.3269</v>
      </c>
      <c r="N39" s="43" t="n">
        <v>43.2623</v>
      </c>
      <c r="O39" s="43" t="n">
        <v>43.8831</v>
      </c>
      <c r="P39" s="43" t="n">
        <v>5215.643</v>
      </c>
      <c r="Q39" s="43" t="n">
        <v>10.108</v>
      </c>
      <c r="R39" s="44" t="n">
        <f aca="false">P39/3600</f>
        <v>1.4487897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8" t="n">
        <f aca="false">(J39+2*(I39/3600))/24</f>
        <v>0.060571712962963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0" t="n">
        <v>1757.3648</v>
      </c>
      <c r="E40" s="51" t="n">
        <v>37.2296</v>
      </c>
      <c r="F40" s="51" t="n">
        <v>41.0759</v>
      </c>
      <c r="G40" s="51" t="n">
        <v>41.3627</v>
      </c>
      <c r="H40" s="51" t="n">
        <v>4544.819</v>
      </c>
      <c r="I40" s="51" t="n">
        <v>8.642</v>
      </c>
      <c r="J40" s="52" t="n">
        <f aca="false">H40/3600</f>
        <v>1.26244972222222</v>
      </c>
      <c r="L40" s="50" t="n">
        <v>1757.6536</v>
      </c>
      <c r="M40" s="51" t="n">
        <v>37.2298</v>
      </c>
      <c r="N40" s="51" t="n">
        <v>41.0739</v>
      </c>
      <c r="O40" s="51" t="n">
        <v>41.3565</v>
      </c>
      <c r="P40" s="51" t="n">
        <v>4573.169</v>
      </c>
      <c r="Q40" s="51" t="n">
        <v>8.642</v>
      </c>
      <c r="R40" s="52" t="n">
        <f aca="false">P40/3600</f>
        <v>1.27032472222222</v>
      </c>
      <c r="S40" s="48"/>
      <c r="T40" s="56"/>
      <c r="U40" s="32"/>
      <c r="V40" s="32"/>
      <c r="W40" s="56"/>
      <c r="X40" s="32"/>
      <c r="Y40" s="57"/>
      <c r="AA40" s="58" t="n">
        <f aca="false">(J40+2*(I40/3600))/24</f>
        <v>0.0528021180555556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67.288</v>
      </c>
      <c r="E41" s="51" t="n">
        <v>34.362</v>
      </c>
      <c r="F41" s="51" t="n">
        <v>39.2277</v>
      </c>
      <c r="G41" s="51" t="n">
        <v>39.2759</v>
      </c>
      <c r="H41" s="51" t="n">
        <v>4054.018</v>
      </c>
      <c r="I41" s="51" t="n">
        <v>7.3</v>
      </c>
      <c r="J41" s="52" t="n">
        <f aca="false">H41/3600</f>
        <v>1.12611611111111</v>
      </c>
      <c r="L41" s="50" t="n">
        <v>867.3464</v>
      </c>
      <c r="M41" s="51" t="n">
        <v>34.3608</v>
      </c>
      <c r="N41" s="51" t="n">
        <v>39.2282</v>
      </c>
      <c r="O41" s="51" t="n">
        <v>39.2729</v>
      </c>
      <c r="P41" s="51" t="n">
        <v>4065.932</v>
      </c>
      <c r="Q41" s="51" t="n">
        <v>7.363</v>
      </c>
      <c r="R41" s="52" t="n">
        <f aca="false">P41/3600</f>
        <v>1.12942555555556</v>
      </c>
      <c r="S41" s="48"/>
      <c r="T41" s="56"/>
      <c r="U41" s="32"/>
      <c r="V41" s="32"/>
      <c r="W41" s="56"/>
      <c r="X41" s="32"/>
      <c r="Y41" s="57"/>
      <c r="AA41" s="58" t="n">
        <f aca="false">(J41+2*(I41/3600))/24</f>
        <v>0.0470904861111111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60.4104</v>
      </c>
      <c r="E42" s="60" t="n">
        <v>31.9196</v>
      </c>
      <c r="F42" s="60" t="n">
        <v>37.8092</v>
      </c>
      <c r="G42" s="60" t="n">
        <v>37.6819</v>
      </c>
      <c r="H42" s="60" t="n">
        <v>3703.854</v>
      </c>
      <c r="I42" s="60" t="n">
        <v>6.349</v>
      </c>
      <c r="J42" s="61" t="n">
        <f aca="false">H42/3600</f>
        <v>1.02884833333333</v>
      </c>
      <c r="L42" s="59" t="n">
        <v>460.5424</v>
      </c>
      <c r="M42" s="60" t="n">
        <v>31.9229</v>
      </c>
      <c r="N42" s="60" t="n">
        <v>37.8127</v>
      </c>
      <c r="O42" s="60" t="n">
        <v>37.6828</v>
      </c>
      <c r="P42" s="60" t="n">
        <v>3733.493</v>
      </c>
      <c r="Q42" s="60" t="n">
        <v>6.442</v>
      </c>
      <c r="R42" s="61" t="n">
        <f aca="false">P42/3600</f>
        <v>1.03708138888889</v>
      </c>
      <c r="S42" s="48"/>
      <c r="T42" s="65"/>
      <c r="U42" s="66"/>
      <c r="V42" s="66"/>
      <c r="W42" s="65"/>
      <c r="X42" s="66"/>
      <c r="Y42" s="67"/>
      <c r="AA42" s="58" t="n">
        <f aca="false">(J42+2*(I42/3600))/24</f>
        <v>0.0430156481481482</v>
      </c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5911.198</v>
      </c>
      <c r="I43" s="43" t="n">
        <v>11.044</v>
      </c>
      <c r="J43" s="44" t="n">
        <f aca="false">H43/3600</f>
        <v>1.64199944444444</v>
      </c>
      <c r="L43" s="42" t="n">
        <v>3828.292</v>
      </c>
      <c r="M43" s="43" t="n">
        <v>40.2075</v>
      </c>
      <c r="N43" s="43" t="n">
        <v>43.7209</v>
      </c>
      <c r="O43" s="43" t="n">
        <v>45.2613</v>
      </c>
      <c r="P43" s="43" t="n">
        <v>5921.258</v>
      </c>
      <c r="Q43" s="43" t="n">
        <v>11.06</v>
      </c>
      <c r="R43" s="44" t="n">
        <f aca="false">P43/3600</f>
        <v>1.64479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8" t="n">
        <f aca="false">(J43+2*(I43/3600))/24</f>
        <v>0.0686722916666667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01.2784</v>
      </c>
      <c r="E44" s="51" t="n">
        <v>37.7185</v>
      </c>
      <c r="F44" s="51" t="n">
        <v>41.9006</v>
      </c>
      <c r="G44" s="51" t="n">
        <v>43.1001</v>
      </c>
      <c r="H44" s="51" t="n">
        <v>5215.672</v>
      </c>
      <c r="I44" s="51" t="n">
        <v>9.282</v>
      </c>
      <c r="J44" s="52" t="n">
        <f aca="false">H44/3600</f>
        <v>1.44879777777778</v>
      </c>
      <c r="L44" s="50" t="n">
        <v>1801.924</v>
      </c>
      <c r="M44" s="51" t="n">
        <v>37.7185</v>
      </c>
      <c r="N44" s="51" t="n">
        <v>41.8983</v>
      </c>
      <c r="O44" s="51" t="n">
        <v>43.0983</v>
      </c>
      <c r="P44" s="51" t="n">
        <v>5218.582</v>
      </c>
      <c r="Q44" s="51" t="n">
        <v>9.36</v>
      </c>
      <c r="R44" s="52" t="n">
        <f aca="false">P44/3600</f>
        <v>1.44960611111111</v>
      </c>
      <c r="S44" s="48"/>
      <c r="T44" s="56"/>
      <c r="U44" s="32"/>
      <c r="V44" s="32"/>
      <c r="W44" s="56"/>
      <c r="X44" s="32"/>
      <c r="Y44" s="57"/>
      <c r="AA44" s="58" t="n">
        <f aca="false">(J44+2*(I44/3600))/24</f>
        <v>0.0605814351851852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10.9024</v>
      </c>
      <c r="E45" s="51" t="n">
        <v>34.9854</v>
      </c>
      <c r="F45" s="51" t="n">
        <v>40.3227</v>
      </c>
      <c r="G45" s="51" t="n">
        <v>41.3068</v>
      </c>
      <c r="H45" s="51" t="n">
        <v>4745.863</v>
      </c>
      <c r="I45" s="51" t="n">
        <v>8.174</v>
      </c>
      <c r="J45" s="52" t="n">
        <f aca="false">H45/3600</f>
        <v>1.31829527777778</v>
      </c>
      <c r="L45" s="50" t="n">
        <v>911.3704</v>
      </c>
      <c r="M45" s="51" t="n">
        <v>34.9878</v>
      </c>
      <c r="N45" s="51" t="n">
        <v>40.3349</v>
      </c>
      <c r="O45" s="51" t="n">
        <v>41.3046</v>
      </c>
      <c r="P45" s="51" t="n">
        <v>4759.309</v>
      </c>
      <c r="Q45" s="51" t="n">
        <v>8.283</v>
      </c>
      <c r="R45" s="52" t="n">
        <f aca="false">P45/3600</f>
        <v>1.32203027777778</v>
      </c>
      <c r="S45" s="48"/>
      <c r="T45" s="56"/>
      <c r="U45" s="32"/>
      <c r="V45" s="32"/>
      <c r="W45" s="56"/>
      <c r="X45" s="32"/>
      <c r="Y45" s="57"/>
      <c r="AA45" s="58" t="n">
        <f aca="false">(J45+2*(I45/3600))/24</f>
        <v>0.0551181828703704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85.6224</v>
      </c>
      <c r="E46" s="60" t="n">
        <v>32.2369</v>
      </c>
      <c r="F46" s="60" t="n">
        <v>39.1275</v>
      </c>
      <c r="G46" s="60" t="n">
        <v>39.9827</v>
      </c>
      <c r="H46" s="60" t="n">
        <v>4442.115</v>
      </c>
      <c r="I46" s="60" t="n">
        <v>7.534</v>
      </c>
      <c r="J46" s="61" t="n">
        <f aca="false">H46/3600</f>
        <v>1.23392083333333</v>
      </c>
      <c r="L46" s="59" t="n">
        <v>486.2464</v>
      </c>
      <c r="M46" s="60" t="n">
        <v>32.2406</v>
      </c>
      <c r="N46" s="60" t="n">
        <v>39.1247</v>
      </c>
      <c r="O46" s="60" t="n">
        <v>39.9631</v>
      </c>
      <c r="P46" s="60" t="n">
        <v>4447.775</v>
      </c>
      <c r="Q46" s="60" t="n">
        <v>7.566</v>
      </c>
      <c r="R46" s="61" t="n">
        <f aca="false">P46/3600</f>
        <v>1.23549305555556</v>
      </c>
      <c r="S46" s="48"/>
      <c r="T46" s="65"/>
      <c r="U46" s="66"/>
      <c r="V46" s="66"/>
      <c r="W46" s="65"/>
      <c r="X46" s="66"/>
      <c r="Y46" s="67"/>
      <c r="AA46" s="58" t="n">
        <f aca="false">(J46+2*(I46/3600))/24</f>
        <v>0.0515877662037037</v>
      </c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5695.586</v>
      </c>
      <c r="I47" s="43" t="n">
        <v>11.965</v>
      </c>
      <c r="J47" s="44" t="n">
        <f aca="false">H47/3600</f>
        <v>1.58210722222222</v>
      </c>
      <c r="L47" s="42" t="n">
        <v>7183.4664</v>
      </c>
      <c r="M47" s="43" t="n">
        <v>38.2155</v>
      </c>
      <c r="N47" s="43" t="n">
        <v>41.5573</v>
      </c>
      <c r="O47" s="43" t="n">
        <v>42.5836</v>
      </c>
      <c r="P47" s="43" t="n">
        <v>5690.24</v>
      </c>
      <c r="Q47" s="43" t="n">
        <v>12.027</v>
      </c>
      <c r="R47" s="44" t="n">
        <f aca="false">P47/3600</f>
        <v>1.58062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8" t="n">
        <f aca="false">(J47+2*(I47/3600))/24</f>
        <v>0.0661981018518519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272.828</v>
      </c>
      <c r="E48" s="51" t="n">
        <v>34.7314</v>
      </c>
      <c r="F48" s="51" t="n">
        <v>39.1095</v>
      </c>
      <c r="G48" s="51" t="n">
        <v>40.0514</v>
      </c>
      <c r="H48" s="51" t="n">
        <v>4789.119</v>
      </c>
      <c r="I48" s="51" t="n">
        <v>9.53</v>
      </c>
      <c r="J48" s="52" t="n">
        <f aca="false">H48/3600</f>
        <v>1.33031083333333</v>
      </c>
      <c r="L48" s="50" t="n">
        <v>3272.732</v>
      </c>
      <c r="M48" s="51" t="n">
        <v>34.7298</v>
      </c>
      <c r="N48" s="51" t="n">
        <v>39.111</v>
      </c>
      <c r="O48" s="51" t="n">
        <v>40.0561</v>
      </c>
      <c r="P48" s="51" t="n">
        <v>4800.073</v>
      </c>
      <c r="Q48" s="51" t="n">
        <v>9.656</v>
      </c>
      <c r="R48" s="52" t="n">
        <f aca="false">P48/3600</f>
        <v>1.33335361111111</v>
      </c>
      <c r="S48" s="48"/>
      <c r="T48" s="56"/>
      <c r="U48" s="32"/>
      <c r="V48" s="32"/>
      <c r="W48" s="56"/>
      <c r="X48" s="32"/>
      <c r="Y48" s="57"/>
      <c r="AA48" s="58" t="n">
        <f aca="false">(J48+2*(I48/3600))/24</f>
        <v>0.0556502199074074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40.0912</v>
      </c>
      <c r="E49" s="51" t="n">
        <v>31.592</v>
      </c>
      <c r="F49" s="51" t="n">
        <v>37.3096</v>
      </c>
      <c r="G49" s="51" t="n">
        <v>38.1549</v>
      </c>
      <c r="H49" s="51" t="n">
        <v>4199.137</v>
      </c>
      <c r="I49" s="51" t="n">
        <v>8.002</v>
      </c>
      <c r="J49" s="52" t="n">
        <f aca="false">H49/3600</f>
        <v>1.16642694444444</v>
      </c>
      <c r="L49" s="50" t="n">
        <v>1540.0256</v>
      </c>
      <c r="M49" s="51" t="n">
        <v>31.5924</v>
      </c>
      <c r="N49" s="51" t="n">
        <v>37.3085</v>
      </c>
      <c r="O49" s="51" t="n">
        <v>38.1629</v>
      </c>
      <c r="P49" s="51" t="n">
        <v>4221.516</v>
      </c>
      <c r="Q49" s="51" t="n">
        <v>8.08</v>
      </c>
      <c r="R49" s="52" t="n">
        <f aca="false">P49/3600</f>
        <v>1.17264333333333</v>
      </c>
      <c r="S49" s="48"/>
      <c r="T49" s="56"/>
      <c r="U49" s="32"/>
      <c r="V49" s="32"/>
      <c r="W49" s="56"/>
      <c r="X49" s="32"/>
      <c r="Y49" s="57"/>
      <c r="AA49" s="58" t="n">
        <f aca="false">(J49+2*(I49/3600))/24</f>
        <v>0.0487863541666667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728.62</v>
      </c>
      <c r="E50" s="60" t="n">
        <v>28.6561</v>
      </c>
      <c r="F50" s="60" t="n">
        <v>36.0477</v>
      </c>
      <c r="G50" s="60" t="n">
        <v>36.8211</v>
      </c>
      <c r="H50" s="60" t="n">
        <v>3821.799</v>
      </c>
      <c r="I50" s="60" t="n">
        <v>7.035</v>
      </c>
      <c r="J50" s="61" t="n">
        <f aca="false">H50/3600</f>
        <v>1.06161083333333</v>
      </c>
      <c r="L50" s="59" t="n">
        <v>728.2952</v>
      </c>
      <c r="M50" s="60" t="n">
        <v>28.6597</v>
      </c>
      <c r="N50" s="60" t="n">
        <v>36.0403</v>
      </c>
      <c r="O50" s="60" t="n">
        <v>36.8213</v>
      </c>
      <c r="P50" s="60" t="n">
        <v>3835.369</v>
      </c>
      <c r="Q50" s="60" t="n">
        <v>7.098</v>
      </c>
      <c r="R50" s="61" t="n">
        <f aca="false">P50/3600</f>
        <v>1.06538027777778</v>
      </c>
      <c r="S50" s="48"/>
      <c r="T50" s="65"/>
      <c r="U50" s="66"/>
      <c r="V50" s="66"/>
      <c r="W50" s="65"/>
      <c r="X50" s="66"/>
      <c r="Y50" s="67"/>
      <c r="AA50" s="58" t="n">
        <f aca="false">(J50+2*(I50/3600))/24</f>
        <v>0.0443966319444445</v>
      </c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209.684</v>
      </c>
      <c r="I51" s="43" t="n">
        <v>8.439</v>
      </c>
      <c r="J51" s="44" t="n">
        <f aca="false">H51/3600</f>
        <v>1.16935666666667</v>
      </c>
      <c r="L51" s="42" t="n">
        <v>5017.1152</v>
      </c>
      <c r="M51" s="43" t="n">
        <v>38.9684</v>
      </c>
      <c r="N51" s="43" t="n">
        <v>41.5276</v>
      </c>
      <c r="O51" s="43" t="n">
        <v>42.9557</v>
      </c>
      <c r="P51" s="43" t="n">
        <v>4220.824</v>
      </c>
      <c r="Q51" s="43" t="n">
        <v>8.533</v>
      </c>
      <c r="R51" s="44" t="n">
        <f aca="false">P51/3600</f>
        <v>1.17245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8" t="n">
        <f aca="false">(J51+2*(I51/3600))/24</f>
        <v>0.0489185416666667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139.8872</v>
      </c>
      <c r="E52" s="51" t="n">
        <v>35.8448</v>
      </c>
      <c r="F52" s="51" t="n">
        <v>39.2885</v>
      </c>
      <c r="G52" s="51" t="n">
        <v>40.8784</v>
      </c>
      <c r="H52" s="51" t="n">
        <v>3597.6</v>
      </c>
      <c r="I52" s="51" t="n">
        <v>6.692</v>
      </c>
      <c r="J52" s="52" t="n">
        <f aca="false">H52/3600</f>
        <v>0.999333333333333</v>
      </c>
      <c r="L52" s="50" t="n">
        <v>2140.4744</v>
      </c>
      <c r="M52" s="51" t="n">
        <v>35.8434</v>
      </c>
      <c r="N52" s="51" t="n">
        <v>39.2916</v>
      </c>
      <c r="O52" s="51" t="n">
        <v>40.88</v>
      </c>
      <c r="P52" s="51" t="n">
        <v>3574.013</v>
      </c>
      <c r="Q52" s="51" t="n">
        <v>6.754</v>
      </c>
      <c r="R52" s="52" t="n">
        <f aca="false">P52/3600</f>
        <v>0.992781388888889</v>
      </c>
      <c r="S52" s="48"/>
      <c r="T52" s="56"/>
      <c r="U52" s="32"/>
      <c r="V52" s="32"/>
      <c r="W52" s="56"/>
      <c r="X52" s="32"/>
      <c r="Y52" s="57"/>
      <c r="AA52" s="58" t="n">
        <f aca="false">(J52+2*(I52/3600))/24</f>
        <v>0.0417937962962963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8.5712</v>
      </c>
      <c r="E53" s="51" t="n">
        <v>33.0002</v>
      </c>
      <c r="F53" s="51" t="n">
        <v>37.5171</v>
      </c>
      <c r="G53" s="51" t="n">
        <v>39.2635</v>
      </c>
      <c r="H53" s="51" t="n">
        <v>3119.142</v>
      </c>
      <c r="I53" s="51" t="n">
        <v>5.662</v>
      </c>
      <c r="J53" s="52" t="n">
        <f aca="false">H53/3600</f>
        <v>0.866428333333333</v>
      </c>
      <c r="L53" s="50" t="n">
        <v>1007.7864</v>
      </c>
      <c r="M53" s="51" t="n">
        <v>33.0027</v>
      </c>
      <c r="N53" s="51" t="n">
        <v>37.5167</v>
      </c>
      <c r="O53" s="51" t="n">
        <v>39.266</v>
      </c>
      <c r="P53" s="51" t="n">
        <v>3123.666</v>
      </c>
      <c r="Q53" s="51" t="n">
        <v>5.709</v>
      </c>
      <c r="R53" s="52" t="n">
        <f aca="false">P53/3600</f>
        <v>0.867685</v>
      </c>
      <c r="S53" s="48"/>
      <c r="T53" s="56"/>
      <c r="U53" s="32"/>
      <c r="V53" s="32"/>
      <c r="W53" s="56"/>
      <c r="X53" s="32"/>
      <c r="Y53" s="57"/>
      <c r="AA53" s="58" t="n">
        <f aca="false">(J53+2*(I53/3600))/24</f>
        <v>0.0362322453703704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92.3232</v>
      </c>
      <c r="E54" s="60" t="n">
        <v>30.3541</v>
      </c>
      <c r="F54" s="60" t="n">
        <v>36.2463</v>
      </c>
      <c r="G54" s="60" t="n">
        <v>38.0384</v>
      </c>
      <c r="H54" s="60" t="n">
        <v>2780.213</v>
      </c>
      <c r="I54" s="60" t="n">
        <v>4.992</v>
      </c>
      <c r="J54" s="61" t="n">
        <f aca="false">H54/3600</f>
        <v>0.772281388888889</v>
      </c>
      <c r="L54" s="59" t="n">
        <v>492.4232</v>
      </c>
      <c r="M54" s="60" t="n">
        <v>30.3569</v>
      </c>
      <c r="N54" s="60" t="n">
        <v>36.2342</v>
      </c>
      <c r="O54" s="60" t="n">
        <v>38.025</v>
      </c>
      <c r="P54" s="60" t="n">
        <v>2781.136</v>
      </c>
      <c r="Q54" s="60" t="n">
        <v>5.023</v>
      </c>
      <c r="R54" s="61" t="n">
        <f aca="false">P54/3600</f>
        <v>0.772537777777778</v>
      </c>
      <c r="S54" s="48"/>
      <c r="T54" s="65"/>
      <c r="U54" s="66"/>
      <c r="V54" s="66"/>
      <c r="W54" s="65"/>
      <c r="X54" s="66"/>
      <c r="Y54" s="67"/>
      <c r="AA54" s="58" t="n">
        <f aca="false">(J54+2*(I54/3600))/24</f>
        <v>0.0322939467592593</v>
      </c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416.747</v>
      </c>
      <c r="I55" s="43" t="n">
        <v>2.948</v>
      </c>
      <c r="J55" s="44" t="n">
        <f aca="false">H55/3600</f>
        <v>0.393540833333333</v>
      </c>
      <c r="L55" s="42" t="n">
        <v>1579.6352</v>
      </c>
      <c r="M55" s="43" t="n">
        <v>40.6731</v>
      </c>
      <c r="N55" s="43" t="n">
        <v>44.1597</v>
      </c>
      <c r="O55" s="43" t="n">
        <v>43.319</v>
      </c>
      <c r="P55" s="43" t="n">
        <v>1416.083</v>
      </c>
      <c r="Q55" s="43" t="n">
        <v>2.979</v>
      </c>
      <c r="R55" s="44" t="n">
        <f aca="false">P55/3600</f>
        <v>0.3933563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8" t="n">
        <f aca="false">(J55+2*(I55/3600))/24</f>
        <v>0.016465775462963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0" t="n">
        <v>792.3192</v>
      </c>
      <c r="E56" s="51" t="n">
        <v>36.9419</v>
      </c>
      <c r="F56" s="51" t="n">
        <v>41.6756</v>
      </c>
      <c r="G56" s="51" t="n">
        <v>40.4583</v>
      </c>
      <c r="H56" s="51" t="n">
        <v>1245.621</v>
      </c>
      <c r="I56" s="51" t="n">
        <v>2.496</v>
      </c>
      <c r="J56" s="52" t="n">
        <f aca="false">H56/3600</f>
        <v>0.346005833333333</v>
      </c>
      <c r="L56" s="50" t="n">
        <v>792.7216</v>
      </c>
      <c r="M56" s="51" t="n">
        <v>36.943</v>
      </c>
      <c r="N56" s="51" t="n">
        <v>41.6843</v>
      </c>
      <c r="O56" s="51" t="n">
        <v>40.4504</v>
      </c>
      <c r="P56" s="51" t="n">
        <v>1252.142</v>
      </c>
      <c r="Q56" s="51" t="n">
        <v>2.527</v>
      </c>
      <c r="R56" s="52" t="n">
        <f aca="false">P56/3600</f>
        <v>0.347817222222222</v>
      </c>
      <c r="S56" s="48"/>
      <c r="T56" s="56"/>
      <c r="U56" s="32"/>
      <c r="V56" s="32"/>
      <c r="W56" s="56"/>
      <c r="X56" s="32"/>
      <c r="Y56" s="57"/>
      <c r="AA56" s="58" t="n">
        <f aca="false">(J56+2*(I56/3600))/24</f>
        <v>0.0144746875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94.8232</v>
      </c>
      <c r="E57" s="51" t="n">
        <v>33.5892</v>
      </c>
      <c r="F57" s="51" t="n">
        <v>39.7144</v>
      </c>
      <c r="G57" s="51" t="n">
        <v>38.1957</v>
      </c>
      <c r="H57" s="51" t="n">
        <v>1112.217</v>
      </c>
      <c r="I57" s="51" t="n">
        <v>2.106</v>
      </c>
      <c r="J57" s="52" t="n">
        <f aca="false">H57/3600</f>
        <v>0.308949166666667</v>
      </c>
      <c r="L57" s="50" t="n">
        <v>394.4824</v>
      </c>
      <c r="M57" s="51" t="n">
        <v>33.5883</v>
      </c>
      <c r="N57" s="51" t="n">
        <v>39.7074</v>
      </c>
      <c r="O57" s="51" t="n">
        <v>38.1991</v>
      </c>
      <c r="P57" s="51" t="n">
        <v>1112.287</v>
      </c>
      <c r="Q57" s="51" t="n">
        <v>2.137</v>
      </c>
      <c r="R57" s="52" t="n">
        <f aca="false">P57/3600</f>
        <v>0.308968611111111</v>
      </c>
      <c r="S57" s="48"/>
      <c r="T57" s="56"/>
      <c r="U57" s="32"/>
      <c r="V57" s="32"/>
      <c r="W57" s="56"/>
      <c r="X57" s="32"/>
      <c r="Y57" s="57"/>
      <c r="AA57" s="58" t="n">
        <f aca="false">(J57+2*(I57/3600))/24</f>
        <v>0.0129216319444444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207.0504</v>
      </c>
      <c r="E58" s="60" t="n">
        <v>30.8068</v>
      </c>
      <c r="F58" s="60" t="n">
        <v>38.3067</v>
      </c>
      <c r="G58" s="60" t="n">
        <v>36.5661</v>
      </c>
      <c r="H58" s="60" t="n">
        <v>1010.068</v>
      </c>
      <c r="I58" s="60" t="n">
        <v>1.84</v>
      </c>
      <c r="J58" s="61" t="n">
        <f aca="false">H58/3600</f>
        <v>0.280574444444444</v>
      </c>
      <c r="L58" s="59" t="n">
        <v>207.0792</v>
      </c>
      <c r="M58" s="60" t="n">
        <v>30.8013</v>
      </c>
      <c r="N58" s="60" t="n">
        <v>38.3143</v>
      </c>
      <c r="O58" s="60" t="n">
        <v>36.5651</v>
      </c>
      <c r="P58" s="60" t="n">
        <v>1008.562</v>
      </c>
      <c r="Q58" s="60" t="n">
        <v>1.887</v>
      </c>
      <c r="R58" s="61" t="n">
        <f aca="false">P58/3600</f>
        <v>0.280156111111111</v>
      </c>
      <c r="S58" s="48"/>
      <c r="T58" s="65"/>
      <c r="U58" s="66"/>
      <c r="V58" s="66"/>
      <c r="W58" s="65"/>
      <c r="X58" s="66"/>
      <c r="Y58" s="67"/>
      <c r="AA58" s="58" t="n">
        <f aca="false">(J58+2*(I58/3600))/24</f>
        <v>0.0117331944444444</v>
      </c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511.425</v>
      </c>
      <c r="I59" s="43" t="n">
        <v>3.432</v>
      </c>
      <c r="J59" s="44" t="n">
        <f aca="false">H59/3600</f>
        <v>0.419840277777778</v>
      </c>
      <c r="L59" s="42" t="n">
        <v>1698.464</v>
      </c>
      <c r="M59" s="43" t="n">
        <v>37.9519</v>
      </c>
      <c r="N59" s="43" t="n">
        <v>43.2465</v>
      </c>
      <c r="O59" s="43" t="n">
        <v>44.2517</v>
      </c>
      <c r="P59" s="43" t="n">
        <v>1507.974</v>
      </c>
      <c r="Q59" s="43" t="n">
        <v>3.432</v>
      </c>
      <c r="R59" s="44" t="n">
        <f aca="false">P59/3600</f>
        <v>0.41888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8" t="n">
        <f aca="false">(J59+2*(I59/3600))/24</f>
        <v>0.0175727893518519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57.3984</v>
      </c>
      <c r="E60" s="51" t="n">
        <v>34.6515</v>
      </c>
      <c r="F60" s="51" t="n">
        <v>41.2299</v>
      </c>
      <c r="G60" s="51" t="n">
        <v>42.1928</v>
      </c>
      <c r="H60" s="51" t="n">
        <v>1237.025</v>
      </c>
      <c r="I60" s="51" t="n">
        <v>2.605</v>
      </c>
      <c r="J60" s="52" t="n">
        <f aca="false">H60/3600</f>
        <v>0.343618055555556</v>
      </c>
      <c r="L60" s="50" t="n">
        <v>657.4776</v>
      </c>
      <c r="M60" s="51" t="n">
        <v>34.6494</v>
      </c>
      <c r="N60" s="51" t="n">
        <v>41.231</v>
      </c>
      <c r="O60" s="51" t="n">
        <v>42.193</v>
      </c>
      <c r="P60" s="51" t="n">
        <v>1234.88</v>
      </c>
      <c r="Q60" s="51" t="n">
        <v>2.636</v>
      </c>
      <c r="R60" s="52" t="n">
        <f aca="false">P60/3600</f>
        <v>0.343022222222222</v>
      </c>
      <c r="S60" s="48"/>
      <c r="T60" s="56"/>
      <c r="U60" s="32"/>
      <c r="V60" s="32"/>
      <c r="W60" s="56"/>
      <c r="X60" s="32"/>
      <c r="Y60" s="57"/>
      <c r="AA60" s="58" t="n">
        <f aca="false">(J60+2*(I60/3600))/24</f>
        <v>0.0143777199074074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02</v>
      </c>
      <c r="E61" s="51" t="n">
        <v>31.8744</v>
      </c>
      <c r="F61" s="51" t="n">
        <v>39.7187</v>
      </c>
      <c r="G61" s="51" t="n">
        <v>40.6966</v>
      </c>
      <c r="H61" s="51" t="n">
        <v>1088.074</v>
      </c>
      <c r="I61" s="51" t="n">
        <v>2.246</v>
      </c>
      <c r="J61" s="52" t="n">
        <f aca="false">H61/3600</f>
        <v>0.302242777777778</v>
      </c>
      <c r="L61" s="50" t="n">
        <v>297.0944</v>
      </c>
      <c r="M61" s="51" t="n">
        <v>31.8741</v>
      </c>
      <c r="N61" s="51" t="n">
        <v>39.7154</v>
      </c>
      <c r="O61" s="51" t="n">
        <v>40.7017</v>
      </c>
      <c r="P61" s="51" t="n">
        <v>1090.065</v>
      </c>
      <c r="Q61" s="51" t="n">
        <v>2.246</v>
      </c>
      <c r="R61" s="52" t="n">
        <f aca="false">P61/3600</f>
        <v>0.302795833333333</v>
      </c>
      <c r="S61" s="48"/>
      <c r="T61" s="56"/>
      <c r="U61" s="32"/>
      <c r="V61" s="32"/>
      <c r="W61" s="56"/>
      <c r="X61" s="32"/>
      <c r="Y61" s="57"/>
      <c r="AA61" s="58" t="n">
        <f aca="false">(J61+2*(I61/3600))/24</f>
        <v>0.0126454398148148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48.4136</v>
      </c>
      <c r="E62" s="60" t="n">
        <v>29.2013</v>
      </c>
      <c r="F62" s="60" t="n">
        <v>38.7517</v>
      </c>
      <c r="G62" s="60" t="n">
        <v>39.7182</v>
      </c>
      <c r="H62" s="60" t="n">
        <v>1012.584</v>
      </c>
      <c r="I62" s="60" t="n">
        <v>2.059</v>
      </c>
      <c r="J62" s="61" t="n">
        <f aca="false">H62/3600</f>
        <v>0.281273333333333</v>
      </c>
      <c r="L62" s="59" t="n">
        <v>148.7296</v>
      </c>
      <c r="M62" s="60" t="n">
        <v>29.2011</v>
      </c>
      <c r="N62" s="60" t="n">
        <v>38.7678</v>
      </c>
      <c r="O62" s="60" t="n">
        <v>39.7047</v>
      </c>
      <c r="P62" s="60" t="n">
        <v>1008.867</v>
      </c>
      <c r="Q62" s="60" t="n">
        <v>2.059</v>
      </c>
      <c r="R62" s="61" t="n">
        <f aca="false">P62/3600</f>
        <v>0.280240833333333</v>
      </c>
      <c r="S62" s="48"/>
      <c r="T62" s="65"/>
      <c r="U62" s="66"/>
      <c r="V62" s="66"/>
      <c r="W62" s="65"/>
      <c r="X62" s="66"/>
      <c r="Y62" s="67"/>
      <c r="AA62" s="58" t="n">
        <f aca="false">(J62+2*(I62/3600))/24</f>
        <v>0.0117673842592593</v>
      </c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272.656</v>
      </c>
      <c r="I63" s="43" t="n">
        <v>2.886</v>
      </c>
      <c r="J63" s="44" t="n">
        <f aca="false">H63/3600</f>
        <v>0.353515555555556</v>
      </c>
      <c r="L63" s="42" t="n">
        <v>1710.6248</v>
      </c>
      <c r="M63" s="43" t="n">
        <v>38.1816</v>
      </c>
      <c r="N63" s="43" t="n">
        <v>41.4114</v>
      </c>
      <c r="O63" s="43" t="n">
        <v>42.3586</v>
      </c>
      <c r="P63" s="43" t="n">
        <v>1272.788</v>
      </c>
      <c r="Q63" s="43" t="n">
        <v>2.886</v>
      </c>
      <c r="R63" s="44" t="n">
        <f aca="false">P63/3600</f>
        <v>0.35355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8" t="n">
        <f aca="false">(J63+2*(I63/3600))/24</f>
        <v>0.0147966203703704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85.8976</v>
      </c>
      <c r="E64" s="51" t="n">
        <v>34.8428</v>
      </c>
      <c r="F64" s="51" t="n">
        <v>38.9255</v>
      </c>
      <c r="G64" s="51" t="n">
        <v>39.6903</v>
      </c>
      <c r="H64" s="51" t="n">
        <v>1068.808</v>
      </c>
      <c r="I64" s="51" t="n">
        <v>2.277</v>
      </c>
      <c r="J64" s="52" t="n">
        <f aca="false">H64/3600</f>
        <v>0.296891111111111</v>
      </c>
      <c r="L64" s="50" t="n">
        <v>785.9728</v>
      </c>
      <c r="M64" s="51" t="n">
        <v>34.8419</v>
      </c>
      <c r="N64" s="51" t="n">
        <v>38.9208</v>
      </c>
      <c r="O64" s="51" t="n">
        <v>39.6868</v>
      </c>
      <c r="P64" s="51" t="n">
        <v>1068.756</v>
      </c>
      <c r="Q64" s="51" t="n">
        <v>2.293</v>
      </c>
      <c r="R64" s="52" t="n">
        <f aca="false">P64/3600</f>
        <v>0.296876666666667</v>
      </c>
      <c r="S64" s="48"/>
      <c r="T64" s="56"/>
      <c r="U64" s="32"/>
      <c r="V64" s="32"/>
      <c r="W64" s="56"/>
      <c r="X64" s="32"/>
      <c r="Y64" s="57"/>
      <c r="AA64" s="58" t="n">
        <f aca="false">(J64+2*(I64/3600))/24</f>
        <v>0.0124231712962963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7.9368</v>
      </c>
      <c r="E65" s="51" t="n">
        <v>31.6587</v>
      </c>
      <c r="F65" s="51" t="n">
        <v>37.0013</v>
      </c>
      <c r="G65" s="51" t="n">
        <v>37.6788</v>
      </c>
      <c r="H65" s="51" t="n">
        <v>935.949</v>
      </c>
      <c r="I65" s="51" t="n">
        <v>1.887</v>
      </c>
      <c r="J65" s="52" t="n">
        <f aca="false">H65/3600</f>
        <v>0.259985833333333</v>
      </c>
      <c r="L65" s="50" t="n">
        <v>368.2952</v>
      </c>
      <c r="M65" s="51" t="n">
        <v>31.6588</v>
      </c>
      <c r="N65" s="51" t="n">
        <v>37.0083</v>
      </c>
      <c r="O65" s="51" t="n">
        <v>37.6903</v>
      </c>
      <c r="P65" s="51" t="n">
        <v>933.675</v>
      </c>
      <c r="Q65" s="51" t="n">
        <v>1.903</v>
      </c>
      <c r="R65" s="52" t="n">
        <f aca="false">P65/3600</f>
        <v>0.259354166666667</v>
      </c>
      <c r="S65" s="48"/>
      <c r="T65" s="56"/>
      <c r="U65" s="32"/>
      <c r="V65" s="32"/>
      <c r="W65" s="56"/>
      <c r="X65" s="32"/>
      <c r="Y65" s="57"/>
      <c r="AA65" s="58" t="n">
        <f aca="false">(J65+2*(I65/3600))/24</f>
        <v>0.0108764236111111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72.8992</v>
      </c>
      <c r="E66" s="60" t="n">
        <v>28.7354</v>
      </c>
      <c r="F66" s="60" t="n">
        <v>35.6549</v>
      </c>
      <c r="G66" s="60" t="n">
        <v>36.278</v>
      </c>
      <c r="H66" s="60" t="n">
        <v>846.435</v>
      </c>
      <c r="I66" s="60" t="n">
        <v>1.606</v>
      </c>
      <c r="J66" s="61" t="n">
        <f aca="false">H66/3600</f>
        <v>0.235120833333333</v>
      </c>
      <c r="L66" s="59" t="n">
        <v>173.4768</v>
      </c>
      <c r="M66" s="60" t="n">
        <v>28.7422</v>
      </c>
      <c r="N66" s="60" t="n">
        <v>35.6503</v>
      </c>
      <c r="O66" s="60" t="n">
        <v>36.2752</v>
      </c>
      <c r="P66" s="60" t="n">
        <v>846.736</v>
      </c>
      <c r="Q66" s="60" t="n">
        <v>1.638</v>
      </c>
      <c r="R66" s="61" t="n">
        <f aca="false">P66/3600</f>
        <v>0.235204444444444</v>
      </c>
      <c r="S66" s="48"/>
      <c r="T66" s="65"/>
      <c r="U66" s="66"/>
      <c r="V66" s="66"/>
      <c r="W66" s="65"/>
      <c r="X66" s="66"/>
      <c r="Y66" s="67"/>
      <c r="AA66" s="58" t="n">
        <f aca="false">(J66+2*(I66/3600))/24</f>
        <v>0.00983387731481481</v>
      </c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980.441</v>
      </c>
      <c r="I67" s="43" t="n">
        <v>2.169</v>
      </c>
      <c r="J67" s="44" t="n">
        <f aca="false">H67/3600</f>
        <v>0.272344722222222</v>
      </c>
      <c r="L67" s="42" t="n">
        <v>1261.6712</v>
      </c>
      <c r="M67" s="43" t="n">
        <v>39.4909</v>
      </c>
      <c r="N67" s="43" t="n">
        <v>41.6942</v>
      </c>
      <c r="O67" s="43" t="n">
        <v>42.7672</v>
      </c>
      <c r="P67" s="43" t="n">
        <v>980.803</v>
      </c>
      <c r="Q67" s="43" t="n">
        <v>2.184</v>
      </c>
      <c r="R67" s="44" t="n">
        <f aca="false">P67/3600</f>
        <v>0.2724452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8" t="n">
        <f aca="false">(J67+2*(I67/3600))/24</f>
        <v>0.0113979050925926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21.4648</v>
      </c>
      <c r="E68" s="51" t="n">
        <v>35.7774</v>
      </c>
      <c r="F68" s="51" t="n">
        <v>39.0894</v>
      </c>
      <c r="G68" s="51" t="n">
        <v>40.3048</v>
      </c>
      <c r="H68" s="51" t="n">
        <v>844.22</v>
      </c>
      <c r="I68" s="51" t="n">
        <v>1.778</v>
      </c>
      <c r="J68" s="52" t="n">
        <f aca="false">H68/3600</f>
        <v>0.234505555555556</v>
      </c>
      <c r="L68" s="50" t="n">
        <v>621.2312</v>
      </c>
      <c r="M68" s="51" t="n">
        <v>35.7727</v>
      </c>
      <c r="N68" s="51" t="n">
        <v>39.0856</v>
      </c>
      <c r="O68" s="51" t="n">
        <v>40.3082</v>
      </c>
      <c r="P68" s="51" t="n">
        <v>845.707</v>
      </c>
      <c r="Q68" s="51" t="n">
        <v>1.778</v>
      </c>
      <c r="R68" s="52" t="n">
        <f aca="false">P68/3600</f>
        <v>0.234918611111111</v>
      </c>
      <c r="S68" s="48"/>
      <c r="T68" s="56"/>
      <c r="U68" s="32"/>
      <c r="V68" s="32"/>
      <c r="W68" s="56"/>
      <c r="X68" s="32"/>
      <c r="Y68" s="57"/>
      <c r="AA68" s="58" t="n">
        <f aca="false">(J68+2*(I68/3600))/24</f>
        <v>0.00981222222222222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2.6152</v>
      </c>
      <c r="E69" s="51" t="n">
        <v>32.3544</v>
      </c>
      <c r="F69" s="51" t="n">
        <v>37.161</v>
      </c>
      <c r="G69" s="51" t="n">
        <v>38.4117</v>
      </c>
      <c r="H69" s="51" t="n">
        <v>734.202</v>
      </c>
      <c r="I69" s="51" t="n">
        <v>1.467</v>
      </c>
      <c r="J69" s="52" t="n">
        <f aca="false">H69/3600</f>
        <v>0.203945</v>
      </c>
      <c r="L69" s="50" t="n">
        <v>302.992</v>
      </c>
      <c r="M69" s="51" t="n">
        <v>32.3643</v>
      </c>
      <c r="N69" s="51" t="n">
        <v>37.1678</v>
      </c>
      <c r="O69" s="51" t="n">
        <v>38.4122</v>
      </c>
      <c r="P69" s="51" t="n">
        <v>734.338</v>
      </c>
      <c r="Q69" s="51" t="n">
        <v>1.497</v>
      </c>
      <c r="R69" s="52" t="n">
        <f aca="false">P69/3600</f>
        <v>0.203982777777778</v>
      </c>
      <c r="S69" s="48"/>
      <c r="T69" s="56"/>
      <c r="U69" s="32"/>
      <c r="V69" s="32"/>
      <c r="W69" s="56"/>
      <c r="X69" s="32"/>
      <c r="Y69" s="57"/>
      <c r="AA69" s="58" t="n">
        <f aca="false">(J69+2*(I69/3600))/24</f>
        <v>0.00853166666666667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50.0448</v>
      </c>
      <c r="E70" s="60" t="n">
        <v>29.5713</v>
      </c>
      <c r="F70" s="60" t="n">
        <v>35.7628</v>
      </c>
      <c r="G70" s="60" t="n">
        <v>36.8879</v>
      </c>
      <c r="H70" s="60" t="n">
        <v>650.742</v>
      </c>
      <c r="I70" s="60" t="n">
        <v>1.263</v>
      </c>
      <c r="J70" s="61" t="n">
        <f aca="false">H70/3600</f>
        <v>0.180761666666667</v>
      </c>
      <c r="L70" s="59" t="n">
        <v>150.484</v>
      </c>
      <c r="M70" s="60" t="n">
        <v>29.5744</v>
      </c>
      <c r="N70" s="60" t="n">
        <v>35.7783</v>
      </c>
      <c r="O70" s="60" t="n">
        <v>36.9028</v>
      </c>
      <c r="P70" s="60" t="n">
        <v>649.069</v>
      </c>
      <c r="Q70" s="60" t="n">
        <v>1.263</v>
      </c>
      <c r="R70" s="61" t="n">
        <f aca="false">P70/3600</f>
        <v>0.180296944444444</v>
      </c>
      <c r="S70" s="48"/>
      <c r="T70" s="65"/>
      <c r="U70" s="66"/>
      <c r="V70" s="66"/>
      <c r="W70" s="65"/>
      <c r="X70" s="66"/>
      <c r="Y70" s="67"/>
      <c r="AA70" s="58" t="n">
        <f aca="false">(J70+2*(I70/3600))/24</f>
        <v>0.00756097222222222</v>
      </c>
    </row>
    <row r="71" customFormat="false" ht="12" hidden="false" customHeight="false" outlineLevel="0" collapsed="false">
      <c r="A71" s="74" t="s">
        <v>77</v>
      </c>
      <c r="B71" s="74" t="s">
        <v>61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  <c r="AA71" s="58" t="n">
        <f aca="false">(J71+2*(I71/3600))/24</f>
        <v>0</v>
      </c>
    </row>
    <row r="72" customFormat="false" ht="12" hidden="false" customHeight="false" outlineLevel="0" collapsed="false">
      <c r="A72" s="83" t="s">
        <v>78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/>
      <c r="M72" s="85"/>
      <c r="N72" s="85"/>
      <c r="O72" s="85"/>
      <c r="P72" s="85"/>
      <c r="Q72" s="85"/>
      <c r="R72" s="86"/>
      <c r="S72" s="79"/>
      <c r="T72" s="87"/>
      <c r="U72" s="88"/>
      <c r="V72" s="89"/>
      <c r="W72" s="87"/>
      <c r="X72" s="88"/>
      <c r="Y72" s="89"/>
      <c r="AA72" s="58" t="n">
        <f aca="false">(J72+2*(I72/3600))/24</f>
        <v>0</v>
      </c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/>
      <c r="M73" s="85"/>
      <c r="N73" s="85"/>
      <c r="O73" s="85"/>
      <c r="P73" s="85"/>
      <c r="Q73" s="85"/>
      <c r="R73" s="86"/>
      <c r="S73" s="79"/>
      <c r="T73" s="87"/>
      <c r="U73" s="88"/>
      <c r="V73" s="89"/>
      <c r="W73" s="87"/>
      <c r="X73" s="88"/>
      <c r="Y73" s="89"/>
      <c r="AA73" s="58" t="n">
        <f aca="false">(J73+2*(I73/3600))/24</f>
        <v>0</v>
      </c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/>
      <c r="M74" s="92"/>
      <c r="N74" s="92"/>
      <c r="O74" s="92"/>
      <c r="P74" s="92"/>
      <c r="Q74" s="92"/>
      <c r="R74" s="93"/>
      <c r="S74" s="79"/>
      <c r="T74" s="94"/>
      <c r="U74" s="95"/>
      <c r="V74" s="96"/>
      <c r="W74" s="94"/>
      <c r="X74" s="95"/>
      <c r="Y74" s="96"/>
      <c r="AA74" s="58" t="n">
        <f aca="false">(J74+2*(I74/3600))/24</f>
        <v>0</v>
      </c>
    </row>
    <row r="75" customFormat="false" ht="12" hidden="false" customHeight="false" outlineLevel="0" collapsed="false">
      <c r="A75" s="83"/>
      <c r="B75" s="74" t="s">
        <v>62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  <c r="AA75" s="58" t="n">
        <f aca="false">(J75+2*(I75/3600))/24</f>
        <v>0</v>
      </c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/>
      <c r="M76" s="85"/>
      <c r="N76" s="85"/>
      <c r="O76" s="85"/>
      <c r="P76" s="85"/>
      <c r="Q76" s="85"/>
      <c r="R76" s="86"/>
      <c r="S76" s="79"/>
      <c r="T76" s="87"/>
      <c r="U76" s="88"/>
      <c r="V76" s="89"/>
      <c r="W76" s="87"/>
      <c r="X76" s="88"/>
      <c r="Y76" s="89"/>
      <c r="AA76" s="58" t="n">
        <f aca="false">(J76+2*(I76/3600))/24</f>
        <v>0</v>
      </c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/>
      <c r="M77" s="85"/>
      <c r="N77" s="85"/>
      <c r="O77" s="85"/>
      <c r="P77" s="85"/>
      <c r="Q77" s="85"/>
      <c r="R77" s="86"/>
      <c r="S77" s="79"/>
      <c r="T77" s="87"/>
      <c r="U77" s="88"/>
      <c r="V77" s="89"/>
      <c r="W77" s="87"/>
      <c r="X77" s="88"/>
      <c r="Y77" s="89"/>
      <c r="AA77" s="58" t="n">
        <f aca="false">(J77+2*(I77/3600))/24</f>
        <v>0</v>
      </c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/>
      <c r="M78" s="92"/>
      <c r="N78" s="92"/>
      <c r="O78" s="92"/>
      <c r="P78" s="92"/>
      <c r="Q78" s="92"/>
      <c r="R78" s="93"/>
      <c r="S78" s="79"/>
      <c r="T78" s="94"/>
      <c r="U78" s="95"/>
      <c r="V78" s="96"/>
      <c r="W78" s="94"/>
      <c r="X78" s="95"/>
      <c r="Y78" s="96"/>
      <c r="AA78" s="58" t="n">
        <f aca="false">(J78+2*(I78/3600))/24</f>
        <v>0</v>
      </c>
    </row>
    <row r="79" customFormat="false" ht="12" hidden="false" customHeight="false" outlineLevel="0" collapsed="false">
      <c r="A79" s="83"/>
      <c r="B79" s="74" t="s">
        <v>63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  <c r="AA79" s="58" t="n">
        <f aca="false">(J79+2*(I79/3600))/24</f>
        <v>0</v>
      </c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/>
      <c r="M80" s="85"/>
      <c r="N80" s="85"/>
      <c r="O80" s="85"/>
      <c r="P80" s="85"/>
      <c r="Q80" s="85"/>
      <c r="R80" s="86"/>
      <c r="S80" s="79"/>
      <c r="T80" s="87"/>
      <c r="U80" s="88"/>
      <c r="V80" s="89"/>
      <c r="W80" s="87"/>
      <c r="X80" s="88"/>
      <c r="Y80" s="89"/>
      <c r="AA80" s="58" t="n">
        <f aca="false">(J80+2*(I80/3600))/24</f>
        <v>0</v>
      </c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/>
      <c r="M81" s="85"/>
      <c r="N81" s="85"/>
      <c r="O81" s="85"/>
      <c r="P81" s="85"/>
      <c r="Q81" s="85"/>
      <c r="R81" s="86"/>
      <c r="S81" s="79"/>
      <c r="T81" s="87"/>
      <c r="U81" s="88"/>
      <c r="V81" s="89"/>
      <c r="W81" s="87"/>
      <c r="X81" s="88"/>
      <c r="Y81" s="89"/>
      <c r="AA81" s="58" t="n">
        <f aca="false">(J81+2*(I81/3600))/24</f>
        <v>0</v>
      </c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/>
      <c r="M82" s="92"/>
      <c r="N82" s="92"/>
      <c r="O82" s="92"/>
      <c r="P82" s="92"/>
      <c r="Q82" s="92"/>
      <c r="R82" s="93"/>
      <c r="S82" s="79"/>
      <c r="T82" s="94"/>
      <c r="U82" s="95"/>
      <c r="V82" s="96"/>
      <c r="W82" s="94"/>
      <c r="X82" s="95"/>
      <c r="Y82" s="96"/>
      <c r="AA82" s="58" t="n">
        <f aca="false">(J82+2*(I82/3600))/24</f>
        <v>0</v>
      </c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8"/>
      <c r="B88" s="39" t="s">
        <v>79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12.5577858729064</v>
      </c>
      <c r="J89" s="72" t="n">
        <f aca="false">GEOMEAN(J3:J82)</f>
        <v>1.82154311673754</v>
      </c>
      <c r="Q89" s="72" t="n">
        <f aca="false">GEOMEAN(Q3:Q82)</f>
        <v>12.6788955923294</v>
      </c>
      <c r="R89" s="72" t="n">
        <f aca="false">GEOMEAN(R3:R82)</f>
        <v>1.82320372712423</v>
      </c>
    </row>
    <row r="90" customFormat="false" ht="12" hidden="false" customHeight="false" outlineLevel="0" collapsed="false">
      <c r="B90" s="1" t="s">
        <v>81</v>
      </c>
      <c r="Q90" s="73" t="n">
        <f aca="false">Q89/I89</f>
        <v>1.00964419370172</v>
      </c>
      <c r="R90" s="73" t="n">
        <f aca="false">R89/J89</f>
        <v>1.00091165033176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0.423800277777778</v>
      </c>
      <c r="J91" s="72" t="n">
        <f aca="false">SUM(J3:J82)</f>
        <v>225.680626388889</v>
      </c>
      <c r="Q91" s="72" t="n">
        <f aca="false">SUM(Q3:Q82)/3600</f>
        <v>0.427749722222222</v>
      </c>
      <c r="R91" s="72" t="n">
        <f aca="false">SUM(R3:R82)</f>
        <v>225.828883333333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8" activeCellId="0" sqref="A88:IV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22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  <c r="AA2" s="37" t="s">
        <v>72</v>
      </c>
    </row>
    <row r="3" customFormat="false" ht="12" hidden="false" customHeight="false" outlineLevel="0" collapsed="false">
      <c r="A3" s="74" t="s">
        <v>9</v>
      </c>
      <c r="B3" s="74" t="s">
        <v>60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  <c r="AA3" s="49" t="n">
        <f aca="false">(J3+2*(I3/3600))/24</f>
        <v>0</v>
      </c>
    </row>
    <row r="4" customFormat="false" ht="12" hidden="false" customHeight="false" outlineLevel="0" collapsed="false">
      <c r="A4" s="83" t="s">
        <v>73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  <c r="AA4" s="58" t="n">
        <f aca="false">(J4+2*(I4/3600))/24</f>
        <v>0</v>
      </c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  <c r="AA5" s="58" t="n">
        <f aca="false">(J5+2*(I5/3600))/24</f>
        <v>0</v>
      </c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  <c r="AA6" s="58" t="n">
        <f aca="false">(J6+2*(I6/3600))/24</f>
        <v>0</v>
      </c>
    </row>
    <row r="7" customFormat="false" ht="12" hidden="false" customHeight="false" outlineLevel="0" collapsed="false">
      <c r="A7" s="83"/>
      <c r="B7" s="74" t="s">
        <v>57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  <c r="AA7" s="58" t="n">
        <f aca="false">(J7+2*(I7/3600))/24</f>
        <v>0</v>
      </c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  <c r="AA8" s="58" t="n">
        <f aca="false">(J8+2*(I8/3600))/24</f>
        <v>0</v>
      </c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  <c r="AA9" s="58" t="n">
        <f aca="false">(J9+2*(I9/3600))/24</f>
        <v>0</v>
      </c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  <c r="AA10" s="58" t="n">
        <f aca="false">(J10+2*(I10/3600))/24</f>
        <v>0</v>
      </c>
    </row>
    <row r="11" customFormat="false" ht="12" hidden="false" customHeight="false" outlineLevel="0" collapsed="false">
      <c r="A11" s="83"/>
      <c r="B11" s="74" t="s">
        <v>54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  <c r="AA11" s="58" t="n">
        <f aca="false">(J11+2*(I11/3600))/24</f>
        <v>0</v>
      </c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  <c r="AA12" s="58" t="n">
        <f aca="false">(J12+2*(I12/3600))/24</f>
        <v>0</v>
      </c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  <c r="AA13" s="58" t="n">
        <f aca="false">(J13+2*(I13/3600))/24</f>
        <v>0</v>
      </c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  <c r="AA14" s="58" t="n">
        <f aca="false">(J14+2*(I14/3600))/24</f>
        <v>0</v>
      </c>
    </row>
    <row r="15" customFormat="false" ht="12" hidden="false" customHeight="false" outlineLevel="0" collapsed="false">
      <c r="A15" s="83"/>
      <c r="B15" s="74" t="s">
        <v>59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  <c r="AA15" s="58" t="n">
        <f aca="false">(J15+2*(I15/3600))/24</f>
        <v>0</v>
      </c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  <c r="AA16" s="58" t="n">
        <f aca="false">(J16+2*(I16/3600))/24</f>
        <v>0</v>
      </c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  <c r="AA17" s="58" t="n">
        <f aca="false">(J17+2*(I17/3600))/24</f>
        <v>0</v>
      </c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  <c r="AA18" s="58" t="n">
        <f aca="false">(J18+2*(I18/3600))/24</f>
        <v>0</v>
      </c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19202.648</v>
      </c>
      <c r="I19" s="43" t="n">
        <v>33.087</v>
      </c>
      <c r="J19" s="44" t="n">
        <f aca="false">H19/3600</f>
        <v>5.33406888888889</v>
      </c>
      <c r="L19" s="42" t="n">
        <v>5207.0536</v>
      </c>
      <c r="M19" s="43" t="n">
        <v>41.9311</v>
      </c>
      <c r="N19" s="43" t="n">
        <v>43.5545</v>
      </c>
      <c r="O19" s="43" t="n">
        <v>45.0069</v>
      </c>
      <c r="P19" s="43" t="n">
        <v>19181.402</v>
      </c>
      <c r="Q19" s="43" t="n">
        <v>32.261</v>
      </c>
      <c r="R19" s="44" t="n">
        <f aca="false">P19/3600</f>
        <v>5.32816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8" t="n">
        <f aca="false">(J19+2*(I19/3600))/24</f>
        <v>0.223018773148148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0" t="n">
        <v>2428.2744</v>
      </c>
      <c r="E20" s="51" t="n">
        <v>39.8986</v>
      </c>
      <c r="F20" s="51" t="n">
        <v>41.8904</v>
      </c>
      <c r="G20" s="51" t="n">
        <v>42.9492</v>
      </c>
      <c r="H20" s="51" t="n">
        <v>16950.908</v>
      </c>
      <c r="I20" s="51" t="n">
        <v>28.766</v>
      </c>
      <c r="J20" s="52" t="n">
        <f aca="false">H20/3600</f>
        <v>4.70858555555556</v>
      </c>
      <c r="L20" s="50" t="n">
        <v>2428.9088</v>
      </c>
      <c r="M20" s="51" t="n">
        <v>39.8978</v>
      </c>
      <c r="N20" s="51" t="n">
        <v>41.8978</v>
      </c>
      <c r="O20" s="51" t="n">
        <v>42.9578</v>
      </c>
      <c r="P20" s="51" t="n">
        <v>16886.253</v>
      </c>
      <c r="Q20" s="51" t="n">
        <v>29</v>
      </c>
      <c r="R20" s="52" t="n">
        <f aca="false">P20/3600</f>
        <v>4.69062583333333</v>
      </c>
      <c r="S20" s="48"/>
      <c r="T20" s="56"/>
      <c r="U20" s="32"/>
      <c r="V20" s="32"/>
      <c r="W20" s="56"/>
      <c r="X20" s="32"/>
      <c r="Y20" s="57"/>
      <c r="AA20" s="58" t="n">
        <f aca="false">(J20+2*(I20/3600))/24</f>
        <v>0.196856944444444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66.4424</v>
      </c>
      <c r="E21" s="51" t="n">
        <v>37.3176</v>
      </c>
      <c r="F21" s="51" t="n">
        <v>40.6333</v>
      </c>
      <c r="G21" s="51" t="n">
        <v>41.6505</v>
      </c>
      <c r="H21" s="51" t="n">
        <v>15190.33</v>
      </c>
      <c r="I21" s="51" t="n">
        <v>25.709</v>
      </c>
      <c r="J21" s="52" t="n">
        <f aca="false">H21/3600</f>
        <v>4.21953611111111</v>
      </c>
      <c r="L21" s="50" t="n">
        <v>1167.5736</v>
      </c>
      <c r="M21" s="51" t="n">
        <v>37.3204</v>
      </c>
      <c r="N21" s="51" t="n">
        <v>40.6376</v>
      </c>
      <c r="O21" s="51" t="n">
        <v>41.6467</v>
      </c>
      <c r="P21" s="51" t="n">
        <v>15202.846</v>
      </c>
      <c r="Q21" s="51" t="n">
        <v>25.771</v>
      </c>
      <c r="R21" s="52" t="n">
        <f aca="false">P21/3600</f>
        <v>4.22301277777778</v>
      </c>
      <c r="S21" s="48"/>
      <c r="T21" s="56"/>
      <c r="U21" s="32"/>
      <c r="V21" s="32"/>
      <c r="W21" s="56"/>
      <c r="X21" s="32"/>
      <c r="Y21" s="57"/>
      <c r="AA21" s="58" t="n">
        <f aca="false">(J21+2*(I21/3600))/24</f>
        <v>0.17640912037037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566.9616</v>
      </c>
      <c r="E22" s="60" t="n">
        <v>34.6848</v>
      </c>
      <c r="F22" s="60" t="n">
        <v>39.7466</v>
      </c>
      <c r="G22" s="60" t="n">
        <v>40.8526</v>
      </c>
      <c r="H22" s="60" t="n">
        <v>13853.207</v>
      </c>
      <c r="I22" s="60" t="n">
        <v>23.213</v>
      </c>
      <c r="J22" s="61" t="n">
        <f aca="false">H22/3600</f>
        <v>3.84811305555556</v>
      </c>
      <c r="L22" s="59" t="n">
        <v>567.4864</v>
      </c>
      <c r="M22" s="60" t="n">
        <v>34.6923</v>
      </c>
      <c r="N22" s="60" t="n">
        <v>39.7384</v>
      </c>
      <c r="O22" s="60" t="n">
        <v>40.8346</v>
      </c>
      <c r="P22" s="60" t="n">
        <v>13889.33</v>
      </c>
      <c r="Q22" s="60" t="n">
        <v>23.181</v>
      </c>
      <c r="R22" s="61" t="n">
        <f aca="false">P22/3600</f>
        <v>3.85814722222222</v>
      </c>
      <c r="S22" s="48"/>
      <c r="T22" s="65"/>
      <c r="U22" s="66"/>
      <c r="V22" s="66"/>
      <c r="W22" s="65"/>
      <c r="X22" s="66"/>
      <c r="Y22" s="67"/>
      <c r="AA22" s="58" t="n">
        <f aca="false">(J22+2*(I22/3600))/24</f>
        <v>0.160875381944444</v>
      </c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18695.654</v>
      </c>
      <c r="I23" s="43" t="n">
        <v>34.944</v>
      </c>
      <c r="J23" s="44" t="n">
        <f aca="false">H23/3600</f>
        <v>5.19323722222222</v>
      </c>
      <c r="L23" s="42" t="n">
        <v>7908.5664</v>
      </c>
      <c r="M23" s="43" t="n">
        <v>40.0374</v>
      </c>
      <c r="N23" s="43" t="n">
        <v>42.1299</v>
      </c>
      <c r="O23" s="43" t="n">
        <v>43.2464</v>
      </c>
      <c r="P23" s="43" t="n">
        <v>18781.076</v>
      </c>
      <c r="Q23" s="43" t="n">
        <v>34.756</v>
      </c>
      <c r="R23" s="44" t="n">
        <f aca="false">P23/3600</f>
        <v>5.21696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8" t="n">
        <f aca="false">(J23+2*(I23/3600))/24</f>
        <v>0.217193773148148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175.944</v>
      </c>
      <c r="E24" s="51" t="n">
        <v>37.0975</v>
      </c>
      <c r="F24" s="51" t="n">
        <v>39.9775</v>
      </c>
      <c r="G24" s="51" t="n">
        <v>40.9014</v>
      </c>
      <c r="H24" s="51" t="n">
        <v>15912.136</v>
      </c>
      <c r="I24" s="51" t="n">
        <v>28.61</v>
      </c>
      <c r="J24" s="52" t="n">
        <f aca="false">H24/3600</f>
        <v>4.42003777777778</v>
      </c>
      <c r="L24" s="50" t="n">
        <v>3176.4624</v>
      </c>
      <c r="M24" s="51" t="n">
        <v>37.098</v>
      </c>
      <c r="N24" s="51" t="n">
        <v>39.9792</v>
      </c>
      <c r="O24" s="51" t="n">
        <v>40.8989</v>
      </c>
      <c r="P24" s="51" t="n">
        <v>15960.503</v>
      </c>
      <c r="Q24" s="51" t="n">
        <v>28.782</v>
      </c>
      <c r="R24" s="52" t="n">
        <f aca="false">P24/3600</f>
        <v>4.43347305555556</v>
      </c>
      <c r="S24" s="48"/>
      <c r="T24" s="56"/>
      <c r="U24" s="32"/>
      <c r="V24" s="32"/>
      <c r="W24" s="56"/>
      <c r="X24" s="32"/>
      <c r="Y24" s="57"/>
      <c r="AA24" s="58" t="n">
        <f aca="false">(J24+2*(I24/3600))/24</f>
        <v>0.184830509259259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44.3008</v>
      </c>
      <c r="E25" s="51" t="n">
        <v>34.2745</v>
      </c>
      <c r="F25" s="51" t="n">
        <v>38.3688</v>
      </c>
      <c r="G25" s="51" t="n">
        <v>39.487</v>
      </c>
      <c r="H25" s="51" t="n">
        <v>14184.494</v>
      </c>
      <c r="I25" s="51" t="n">
        <v>25.116</v>
      </c>
      <c r="J25" s="52" t="n">
        <f aca="false">H25/3600</f>
        <v>3.94013722222222</v>
      </c>
      <c r="L25" s="50" t="n">
        <v>1344.3248</v>
      </c>
      <c r="M25" s="51" t="n">
        <v>34.2754</v>
      </c>
      <c r="N25" s="51" t="n">
        <v>38.364</v>
      </c>
      <c r="O25" s="51" t="n">
        <v>39.4826</v>
      </c>
      <c r="P25" s="51" t="n">
        <v>14197.079</v>
      </c>
      <c r="Q25" s="51" t="n">
        <v>25.24</v>
      </c>
      <c r="R25" s="52" t="n">
        <f aca="false">P25/3600</f>
        <v>3.94363305555556</v>
      </c>
      <c r="S25" s="48"/>
      <c r="T25" s="56"/>
      <c r="U25" s="32"/>
      <c r="V25" s="32"/>
      <c r="W25" s="56"/>
      <c r="X25" s="32"/>
      <c r="Y25" s="57"/>
      <c r="AA25" s="58" t="n">
        <f aca="false">(J25+2*(I25/3600))/24</f>
        <v>0.164753773148148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579.8232</v>
      </c>
      <c r="E26" s="60" t="n">
        <v>31.6823</v>
      </c>
      <c r="F26" s="60" t="n">
        <v>37.2674</v>
      </c>
      <c r="G26" s="60" t="n">
        <v>38.7031</v>
      </c>
      <c r="H26" s="60" t="n">
        <v>12961.693</v>
      </c>
      <c r="I26" s="60" t="n">
        <v>21.59</v>
      </c>
      <c r="J26" s="61" t="n">
        <f aca="false">H26/3600</f>
        <v>3.60047027777778</v>
      </c>
      <c r="L26" s="59" t="n">
        <v>580.2424</v>
      </c>
      <c r="M26" s="60" t="n">
        <v>31.6837</v>
      </c>
      <c r="N26" s="60" t="n">
        <v>37.2553</v>
      </c>
      <c r="O26" s="60" t="n">
        <v>38.7174</v>
      </c>
      <c r="P26" s="60" t="n">
        <v>13043.175</v>
      </c>
      <c r="Q26" s="60" t="n">
        <v>21.668</v>
      </c>
      <c r="R26" s="61" t="n">
        <f aca="false">P26/3600</f>
        <v>3.62310416666667</v>
      </c>
      <c r="S26" s="48"/>
      <c r="T26" s="65"/>
      <c r="U26" s="66"/>
      <c r="V26" s="66"/>
      <c r="W26" s="65"/>
      <c r="X26" s="66"/>
      <c r="Y26" s="67"/>
      <c r="AA26" s="58" t="n">
        <f aca="false">(J26+2*(I26/3600))/24</f>
        <v>0.150519363425926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37343.368</v>
      </c>
      <c r="I27" s="43" t="n">
        <v>69.468</v>
      </c>
      <c r="J27" s="44" t="n">
        <f aca="false">H27/3600</f>
        <v>10.3731577777778</v>
      </c>
      <c r="L27" s="42" t="n">
        <v>19541.216</v>
      </c>
      <c r="M27" s="43" t="n">
        <v>38.7899</v>
      </c>
      <c r="N27" s="43" t="n">
        <v>40.1967</v>
      </c>
      <c r="O27" s="43" t="n">
        <v>43.4396</v>
      </c>
      <c r="P27" s="43" t="n">
        <v>37305.242</v>
      </c>
      <c r="Q27" s="43" t="n">
        <v>69.31</v>
      </c>
      <c r="R27" s="44" t="n">
        <f aca="false">P27/3600</f>
        <v>10.362567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8" t="n">
        <f aca="false">(J27+2*(I27/3600))/24</f>
        <v>0.433822962962963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62.7152</v>
      </c>
      <c r="E28" s="51" t="n">
        <v>36.8362</v>
      </c>
      <c r="F28" s="51" t="n">
        <v>38.9709</v>
      </c>
      <c r="G28" s="51" t="n">
        <v>41.4862</v>
      </c>
      <c r="H28" s="51" t="n">
        <v>30538.403</v>
      </c>
      <c r="I28" s="51" t="n">
        <v>50.888</v>
      </c>
      <c r="J28" s="52" t="n">
        <f aca="false">H28/3600</f>
        <v>8.48288972222222</v>
      </c>
      <c r="L28" s="50" t="n">
        <v>5763.4048</v>
      </c>
      <c r="M28" s="51" t="n">
        <v>36.8354</v>
      </c>
      <c r="N28" s="51" t="n">
        <v>38.97</v>
      </c>
      <c r="O28" s="51" t="n">
        <v>41.4838</v>
      </c>
      <c r="P28" s="51" t="n">
        <v>30532.314</v>
      </c>
      <c r="Q28" s="51" t="n">
        <v>50.918</v>
      </c>
      <c r="R28" s="52" t="n">
        <f aca="false">P28/3600</f>
        <v>8.48119833333333</v>
      </c>
      <c r="S28" s="48"/>
      <c r="T28" s="56"/>
      <c r="U28" s="32"/>
      <c r="V28" s="32"/>
      <c r="W28" s="56"/>
      <c r="X28" s="32"/>
      <c r="Y28" s="57"/>
      <c r="AA28" s="58" t="n">
        <f aca="false">(J28+2*(I28/3600))/24</f>
        <v>0.354631701388889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10.6784</v>
      </c>
      <c r="E29" s="51" t="n">
        <v>34.6797</v>
      </c>
      <c r="F29" s="51" t="n">
        <v>38.0235</v>
      </c>
      <c r="G29" s="51" t="n">
        <v>39.898</v>
      </c>
      <c r="H29" s="51" t="n">
        <v>27463.793</v>
      </c>
      <c r="I29" s="51" t="n">
        <v>45.053</v>
      </c>
      <c r="J29" s="52" t="n">
        <f aca="false">H29/3600</f>
        <v>7.62883138888889</v>
      </c>
      <c r="L29" s="50" t="n">
        <v>2612.2952</v>
      </c>
      <c r="M29" s="51" t="n">
        <v>34.6841</v>
      </c>
      <c r="N29" s="51" t="n">
        <v>38.0269</v>
      </c>
      <c r="O29" s="51" t="n">
        <v>39.8926</v>
      </c>
      <c r="P29" s="51" t="n">
        <v>27518.394</v>
      </c>
      <c r="Q29" s="51" t="n">
        <v>45.442</v>
      </c>
      <c r="R29" s="52" t="n">
        <f aca="false">P29/3600</f>
        <v>7.64399833333333</v>
      </c>
      <c r="S29" s="48"/>
      <c r="T29" s="56"/>
      <c r="U29" s="32"/>
      <c r="V29" s="32"/>
      <c r="W29" s="56"/>
      <c r="X29" s="32"/>
      <c r="Y29" s="57"/>
      <c r="AA29" s="58" t="n">
        <f aca="false">(J29+2*(I29/3600))/24</f>
        <v>0.31891086805555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294.0272</v>
      </c>
      <c r="E30" s="60" t="n">
        <v>32.3784</v>
      </c>
      <c r="F30" s="60" t="n">
        <v>37.2921</v>
      </c>
      <c r="G30" s="60" t="n">
        <v>38.6779</v>
      </c>
      <c r="H30" s="60" t="n">
        <v>25569.983</v>
      </c>
      <c r="I30" s="60" t="n">
        <v>39.842</v>
      </c>
      <c r="J30" s="61" t="n">
        <f aca="false">H30/3600</f>
        <v>7.10277305555556</v>
      </c>
      <c r="L30" s="59" t="n">
        <v>1295.4432</v>
      </c>
      <c r="M30" s="60" t="n">
        <v>32.3829</v>
      </c>
      <c r="N30" s="60" t="n">
        <v>37.2956</v>
      </c>
      <c r="O30" s="60" t="n">
        <v>38.6964</v>
      </c>
      <c r="P30" s="60" t="n">
        <v>25648.5</v>
      </c>
      <c r="Q30" s="60" t="n">
        <v>40.029</v>
      </c>
      <c r="R30" s="61" t="n">
        <f aca="false">P30/3600</f>
        <v>7.12458333333333</v>
      </c>
      <c r="S30" s="48"/>
      <c r="T30" s="65"/>
      <c r="U30" s="66"/>
      <c r="V30" s="66"/>
      <c r="W30" s="65"/>
      <c r="X30" s="66"/>
      <c r="Y30" s="67"/>
      <c r="AA30" s="58" t="n">
        <f aca="false">(J30+2*(I30/3600))/24</f>
        <v>0.296871145833333</v>
      </c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44558.143</v>
      </c>
      <c r="I31" s="43" t="n">
        <v>77.907</v>
      </c>
      <c r="J31" s="44" t="n">
        <f aca="false">H31/3600</f>
        <v>12.3772619444444</v>
      </c>
      <c r="L31" s="42" t="n">
        <v>19736.7744</v>
      </c>
      <c r="M31" s="43" t="n">
        <v>39.5488</v>
      </c>
      <c r="N31" s="43" t="n">
        <v>43.9177</v>
      </c>
      <c r="O31" s="43" t="n">
        <v>45.2774</v>
      </c>
      <c r="P31" s="43" t="n">
        <v>44567.207</v>
      </c>
      <c r="Q31" s="43" t="n">
        <v>78.156</v>
      </c>
      <c r="R31" s="44" t="n">
        <f aca="false">P31/3600</f>
        <v>12.3797797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8" t="n">
        <f aca="false">(J31+2*(I31/3600))/24</f>
        <v>0.517522650462963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762.3936</v>
      </c>
      <c r="E32" s="51" t="n">
        <v>37.6528</v>
      </c>
      <c r="F32" s="51" t="n">
        <v>42.5187</v>
      </c>
      <c r="G32" s="51" t="n">
        <v>43.1448</v>
      </c>
      <c r="H32" s="51" t="n">
        <v>37522.92</v>
      </c>
      <c r="I32" s="51" t="n">
        <v>63.695</v>
      </c>
      <c r="J32" s="52" t="n">
        <f aca="false">H32/3600</f>
        <v>10.4230333333333</v>
      </c>
      <c r="L32" s="50" t="n">
        <v>6766.7368</v>
      </c>
      <c r="M32" s="51" t="n">
        <v>37.6514</v>
      </c>
      <c r="N32" s="51" t="n">
        <v>42.5231</v>
      </c>
      <c r="O32" s="51" t="n">
        <v>43.1415</v>
      </c>
      <c r="P32" s="51" t="n">
        <v>37465.891</v>
      </c>
      <c r="Q32" s="51" t="n">
        <v>63.882</v>
      </c>
      <c r="R32" s="52" t="n">
        <f aca="false">P32/3600</f>
        <v>10.4071919444444</v>
      </c>
      <c r="S32" s="48"/>
      <c r="T32" s="56"/>
      <c r="U32" s="32"/>
      <c r="V32" s="32"/>
      <c r="W32" s="56"/>
      <c r="X32" s="32"/>
      <c r="Y32" s="57"/>
      <c r="AA32" s="58" t="n">
        <f aca="false">(J32+2*(I32/3600))/24</f>
        <v>0.435767476851852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135.8472</v>
      </c>
      <c r="E33" s="51" t="n">
        <v>35.6974</v>
      </c>
      <c r="F33" s="51" t="n">
        <v>41.239</v>
      </c>
      <c r="G33" s="51" t="n">
        <v>41.2608</v>
      </c>
      <c r="H33" s="51" t="n">
        <v>33161.531</v>
      </c>
      <c r="I33" s="51" t="n">
        <v>57.735</v>
      </c>
      <c r="J33" s="52" t="n">
        <f aca="false">H33/3600</f>
        <v>9.21153638888889</v>
      </c>
      <c r="L33" s="50" t="n">
        <v>3137.94</v>
      </c>
      <c r="M33" s="51" t="n">
        <v>35.6959</v>
      </c>
      <c r="N33" s="51" t="n">
        <v>41.2394</v>
      </c>
      <c r="O33" s="51" t="n">
        <v>41.2451</v>
      </c>
      <c r="P33" s="51" t="n">
        <v>33239.43</v>
      </c>
      <c r="Q33" s="51" t="n">
        <v>57.876</v>
      </c>
      <c r="R33" s="52" t="n">
        <f aca="false">P33/3600</f>
        <v>9.233175</v>
      </c>
      <c r="S33" s="48"/>
      <c r="T33" s="56"/>
      <c r="U33" s="32"/>
      <c r="V33" s="32"/>
      <c r="W33" s="56"/>
      <c r="X33" s="32"/>
      <c r="Y33" s="57"/>
      <c r="AA33" s="58" t="n">
        <f aca="false">(J33+2*(I33/3600))/24</f>
        <v>0.385150474537037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599.3712</v>
      </c>
      <c r="E34" s="60" t="n">
        <v>33.6002</v>
      </c>
      <c r="F34" s="60" t="n">
        <v>40.183</v>
      </c>
      <c r="G34" s="60" t="n">
        <v>39.7878</v>
      </c>
      <c r="H34" s="60" t="n">
        <v>30224.608</v>
      </c>
      <c r="I34" s="60" t="n">
        <v>54.366</v>
      </c>
      <c r="J34" s="61" t="n">
        <f aca="false">H34/3600</f>
        <v>8.39572444444445</v>
      </c>
      <c r="L34" s="59" t="n">
        <v>1600.5304</v>
      </c>
      <c r="M34" s="60" t="n">
        <v>33.5981</v>
      </c>
      <c r="N34" s="60" t="n">
        <v>40.1765</v>
      </c>
      <c r="O34" s="60" t="n">
        <v>39.8022</v>
      </c>
      <c r="P34" s="60" t="n">
        <v>30433.302</v>
      </c>
      <c r="Q34" s="60" t="n">
        <v>54.35</v>
      </c>
      <c r="R34" s="61" t="n">
        <f aca="false">P34/3600</f>
        <v>8.453695</v>
      </c>
      <c r="S34" s="48"/>
      <c r="T34" s="65"/>
      <c r="U34" s="66"/>
      <c r="V34" s="66"/>
      <c r="W34" s="65"/>
      <c r="X34" s="66"/>
      <c r="Y34" s="67"/>
      <c r="AA34" s="58" t="n">
        <f aca="false">(J34+2*(I34/3600))/24</f>
        <v>0.351080324074074</v>
      </c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53014.367</v>
      </c>
      <c r="I35" s="43" t="n">
        <v>110.292</v>
      </c>
      <c r="J35" s="44" t="n">
        <f aca="false">H35/3600</f>
        <v>14.7262130555556</v>
      </c>
      <c r="L35" s="42" t="n">
        <v>52371.1144</v>
      </c>
      <c r="M35" s="43" t="n">
        <v>38.33</v>
      </c>
      <c r="N35" s="43" t="n">
        <v>42.1589</v>
      </c>
      <c r="O35" s="43" t="n">
        <v>44.2472</v>
      </c>
      <c r="P35" s="43" t="n">
        <v>52895.156</v>
      </c>
      <c r="Q35" s="43" t="n">
        <v>110.308</v>
      </c>
      <c r="R35" s="44" t="n">
        <f aca="false">P35/3600</f>
        <v>14.69309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8" t="n">
        <f aca="false">(J35+2*(I35/3600))/24</f>
        <v>0.616145266203704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406.1112</v>
      </c>
      <c r="E36" s="51" t="n">
        <v>35.4837</v>
      </c>
      <c r="F36" s="51" t="n">
        <v>40.7288</v>
      </c>
      <c r="G36" s="51" t="n">
        <v>43.051</v>
      </c>
      <c r="H36" s="51" t="n">
        <v>38550.117</v>
      </c>
      <c r="I36" s="51" t="n">
        <v>68.141</v>
      </c>
      <c r="J36" s="52" t="n">
        <f aca="false">H36/3600</f>
        <v>10.7083658333333</v>
      </c>
      <c r="L36" s="50" t="n">
        <v>7407.904</v>
      </c>
      <c r="M36" s="51" t="n">
        <v>35.4836</v>
      </c>
      <c r="N36" s="51" t="n">
        <v>40.7309</v>
      </c>
      <c r="O36" s="51" t="n">
        <v>43.059</v>
      </c>
      <c r="P36" s="51" t="n">
        <v>38512.874</v>
      </c>
      <c r="Q36" s="51" t="n">
        <v>68.609</v>
      </c>
      <c r="R36" s="52" t="n">
        <f aca="false">P36/3600</f>
        <v>10.6980205555556</v>
      </c>
      <c r="S36" s="48"/>
      <c r="T36" s="56"/>
      <c r="U36" s="32"/>
      <c r="V36" s="32"/>
      <c r="W36" s="56"/>
      <c r="X36" s="32"/>
      <c r="Y36" s="57"/>
      <c r="AA36" s="58" t="n">
        <f aca="false">(J36+2*(I36/3600))/24</f>
        <v>0.447759247685185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1933.056</v>
      </c>
      <c r="E37" s="51" t="n">
        <v>33.6964</v>
      </c>
      <c r="F37" s="51" t="n">
        <v>39.4726</v>
      </c>
      <c r="G37" s="51" t="n">
        <v>42.0153</v>
      </c>
      <c r="H37" s="51" t="n">
        <v>33345.212</v>
      </c>
      <c r="I37" s="51" t="n">
        <v>56.036</v>
      </c>
      <c r="J37" s="52" t="n">
        <f aca="false">H37/3600</f>
        <v>9.26255888888889</v>
      </c>
      <c r="L37" s="50" t="n">
        <v>1932.0456</v>
      </c>
      <c r="M37" s="51" t="n">
        <v>33.699</v>
      </c>
      <c r="N37" s="51" t="n">
        <v>39.4841</v>
      </c>
      <c r="O37" s="51" t="n">
        <v>42.0082</v>
      </c>
      <c r="P37" s="51" t="n">
        <v>33483.433</v>
      </c>
      <c r="Q37" s="51" t="n">
        <v>56.378</v>
      </c>
      <c r="R37" s="52" t="n">
        <f aca="false">P37/3600</f>
        <v>9.30095361111111</v>
      </c>
      <c r="S37" s="48"/>
      <c r="T37" s="56"/>
      <c r="U37" s="32"/>
      <c r="V37" s="32"/>
      <c r="W37" s="56"/>
      <c r="X37" s="32"/>
      <c r="Y37" s="57"/>
      <c r="AA37" s="58" t="n">
        <f aca="false">(J37+2*(I37/3600))/24</f>
        <v>0.387237083333333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762.0392</v>
      </c>
      <c r="E38" s="60" t="n">
        <v>31.5918</v>
      </c>
      <c r="F38" s="60" t="n">
        <v>38.5393</v>
      </c>
      <c r="G38" s="60" t="n">
        <v>41.1891</v>
      </c>
      <c r="H38" s="60" t="n">
        <v>31233.137</v>
      </c>
      <c r="I38" s="60" t="n">
        <v>52.619</v>
      </c>
      <c r="J38" s="61" t="n">
        <f aca="false">H38/3600</f>
        <v>8.67587138888889</v>
      </c>
      <c r="L38" s="59" t="n">
        <v>762.9576</v>
      </c>
      <c r="M38" s="60" t="n">
        <v>31.5899</v>
      </c>
      <c r="N38" s="60" t="n">
        <v>38.526</v>
      </c>
      <c r="O38" s="60" t="n">
        <v>41.1939</v>
      </c>
      <c r="P38" s="60" t="n">
        <v>31275.645</v>
      </c>
      <c r="Q38" s="60" t="n">
        <v>50.45</v>
      </c>
      <c r="R38" s="61" t="n">
        <f aca="false">P38/3600</f>
        <v>8.68767916666667</v>
      </c>
      <c r="S38" s="48"/>
      <c r="T38" s="65"/>
      <c r="U38" s="66"/>
      <c r="V38" s="66"/>
      <c r="W38" s="65"/>
      <c r="X38" s="66"/>
      <c r="Y38" s="67"/>
      <c r="AA38" s="58" t="n">
        <f aca="false">(J38+2*(I38/3600))/24</f>
        <v>0.362712673611111</v>
      </c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7653.368</v>
      </c>
      <c r="I39" s="43" t="n">
        <v>13.837</v>
      </c>
      <c r="J39" s="44" t="n">
        <f aca="false">H39/3600</f>
        <v>2.12593555555556</v>
      </c>
      <c r="L39" s="42" t="n">
        <v>3666.0992</v>
      </c>
      <c r="M39" s="43" t="n">
        <v>40.3785</v>
      </c>
      <c r="N39" s="43" t="n">
        <v>43.0381</v>
      </c>
      <c r="O39" s="43" t="n">
        <v>43.6608</v>
      </c>
      <c r="P39" s="43" t="n">
        <v>7648.662</v>
      </c>
      <c r="Q39" s="43" t="n">
        <v>13.868</v>
      </c>
      <c r="R39" s="44" t="n">
        <f aca="false">P39/3600</f>
        <v>2.12462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8" t="n">
        <f aca="false">(J39+2*(I39/3600))/24</f>
        <v>0.0889009490740741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0" t="n">
        <v>1733.5928</v>
      </c>
      <c r="E40" s="51" t="n">
        <v>37.1473</v>
      </c>
      <c r="F40" s="51" t="n">
        <v>40.4457</v>
      </c>
      <c r="G40" s="51" t="n">
        <v>40.8053</v>
      </c>
      <c r="H40" s="51" t="n">
        <v>6698.374</v>
      </c>
      <c r="I40" s="51" t="n">
        <v>11.856</v>
      </c>
      <c r="J40" s="52" t="n">
        <f aca="false">H40/3600</f>
        <v>1.86065944444444</v>
      </c>
      <c r="L40" s="50" t="n">
        <v>1735.6616</v>
      </c>
      <c r="M40" s="51" t="n">
        <v>37.1527</v>
      </c>
      <c r="N40" s="51" t="n">
        <v>40.4401</v>
      </c>
      <c r="O40" s="51" t="n">
        <v>40.8066</v>
      </c>
      <c r="P40" s="51" t="n">
        <v>6683.402</v>
      </c>
      <c r="Q40" s="51" t="n">
        <v>11.855</v>
      </c>
      <c r="R40" s="52" t="n">
        <f aca="false">P40/3600</f>
        <v>1.85650055555556</v>
      </c>
      <c r="S40" s="48"/>
      <c r="T40" s="56"/>
      <c r="U40" s="32"/>
      <c r="V40" s="32"/>
      <c r="W40" s="56"/>
      <c r="X40" s="32"/>
      <c r="Y40" s="57"/>
      <c r="AA40" s="58" t="n">
        <f aca="false">(J40+2*(I40/3600))/24</f>
        <v>0.0778019212962963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33.2536</v>
      </c>
      <c r="E41" s="51" t="n">
        <v>34.3145</v>
      </c>
      <c r="F41" s="51" t="n">
        <v>38.39</v>
      </c>
      <c r="G41" s="51" t="n">
        <v>38.4944</v>
      </c>
      <c r="H41" s="51" t="n">
        <v>5922.799</v>
      </c>
      <c r="I41" s="51" t="n">
        <v>9.703</v>
      </c>
      <c r="J41" s="52" t="n">
        <f aca="false">H41/3600</f>
        <v>1.64522194444444</v>
      </c>
      <c r="L41" s="50" t="n">
        <v>833.608</v>
      </c>
      <c r="M41" s="51" t="n">
        <v>34.3068</v>
      </c>
      <c r="N41" s="51" t="n">
        <v>38.3534</v>
      </c>
      <c r="O41" s="51" t="n">
        <v>38.5389</v>
      </c>
      <c r="P41" s="51" t="n">
        <v>5945.886</v>
      </c>
      <c r="Q41" s="51" t="n">
        <v>9.718</v>
      </c>
      <c r="R41" s="52" t="n">
        <f aca="false">P41/3600</f>
        <v>1.651635</v>
      </c>
      <c r="S41" s="48"/>
      <c r="T41" s="56"/>
      <c r="U41" s="32"/>
      <c r="V41" s="32"/>
      <c r="W41" s="56"/>
      <c r="X41" s="32"/>
      <c r="Y41" s="57"/>
      <c r="AA41" s="58" t="n">
        <f aca="false">(J41+2*(I41/3600))/24</f>
        <v>0.0687755208333333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28.6</v>
      </c>
      <c r="E42" s="60" t="n">
        <v>31.8853</v>
      </c>
      <c r="F42" s="60" t="n">
        <v>36.799</v>
      </c>
      <c r="G42" s="60" t="n">
        <v>36.8789</v>
      </c>
      <c r="H42" s="60" t="n">
        <v>5376.259</v>
      </c>
      <c r="I42" s="60" t="n">
        <v>8.299</v>
      </c>
      <c r="J42" s="61" t="n">
        <f aca="false">H42/3600</f>
        <v>1.49340527777778</v>
      </c>
      <c r="L42" s="59" t="n">
        <v>429.448</v>
      </c>
      <c r="M42" s="60" t="n">
        <v>31.8798</v>
      </c>
      <c r="N42" s="60" t="n">
        <v>36.7539</v>
      </c>
      <c r="O42" s="60" t="n">
        <v>36.8783</v>
      </c>
      <c r="P42" s="60" t="n">
        <v>5395.568</v>
      </c>
      <c r="Q42" s="60" t="n">
        <v>8.408</v>
      </c>
      <c r="R42" s="61" t="n">
        <f aca="false">P42/3600</f>
        <v>1.49876888888889</v>
      </c>
      <c r="S42" s="48"/>
      <c r="T42" s="65"/>
      <c r="U42" s="66"/>
      <c r="V42" s="66"/>
      <c r="W42" s="65"/>
      <c r="X42" s="66"/>
      <c r="Y42" s="67"/>
      <c r="AA42" s="58" t="n">
        <f aca="false">(J42+2*(I42/3600))/24</f>
        <v>0.0624173263888889</v>
      </c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9539.743</v>
      </c>
      <c r="I43" s="43" t="n">
        <v>16.146</v>
      </c>
      <c r="J43" s="44" t="n">
        <f aca="false">H43/3600</f>
        <v>2.64992861111111</v>
      </c>
      <c r="L43" s="42" t="n">
        <v>4155.6776</v>
      </c>
      <c r="M43" s="43" t="n">
        <v>40.303</v>
      </c>
      <c r="N43" s="43" t="n">
        <v>43.3252</v>
      </c>
      <c r="O43" s="43" t="n">
        <v>44.7571</v>
      </c>
      <c r="P43" s="43" t="n">
        <v>9538.277</v>
      </c>
      <c r="Q43" s="43" t="n">
        <v>16.052</v>
      </c>
      <c r="R43" s="44" t="n">
        <f aca="false">P43/3600</f>
        <v>2.6495213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8" t="n">
        <f aca="false">(J43+2*(I43/3600))/24</f>
        <v>0.11078744212963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63.548</v>
      </c>
      <c r="E44" s="51" t="n">
        <v>37.4311</v>
      </c>
      <c r="F44" s="51" t="n">
        <v>41.1936</v>
      </c>
      <c r="G44" s="51" t="n">
        <v>42.3222</v>
      </c>
      <c r="H44" s="51" t="n">
        <v>8299.746</v>
      </c>
      <c r="I44" s="51" t="n">
        <v>13.384</v>
      </c>
      <c r="J44" s="52" t="n">
        <f aca="false">H44/3600</f>
        <v>2.305485</v>
      </c>
      <c r="L44" s="50" t="n">
        <v>1863.9928</v>
      </c>
      <c r="M44" s="51" t="n">
        <v>37.4281</v>
      </c>
      <c r="N44" s="51" t="n">
        <v>41.2103</v>
      </c>
      <c r="O44" s="51" t="n">
        <v>42.3163</v>
      </c>
      <c r="P44" s="51" t="n">
        <v>8306.556</v>
      </c>
      <c r="Q44" s="51" t="n">
        <v>13.337</v>
      </c>
      <c r="R44" s="52" t="n">
        <f aca="false">P44/3600</f>
        <v>2.30737666666667</v>
      </c>
      <c r="S44" s="48"/>
      <c r="T44" s="56"/>
      <c r="U44" s="32"/>
      <c r="V44" s="32"/>
      <c r="W44" s="56"/>
      <c r="X44" s="32"/>
      <c r="Y44" s="57"/>
      <c r="AA44" s="58" t="n">
        <f aca="false">(J44+2*(I44/3600))/24</f>
        <v>0.0963716898148148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07.1016</v>
      </c>
      <c r="E45" s="51" t="n">
        <v>34.4613</v>
      </c>
      <c r="F45" s="51" t="n">
        <v>39.4103</v>
      </c>
      <c r="G45" s="51" t="n">
        <v>40.3859</v>
      </c>
      <c r="H45" s="51" t="n">
        <v>7446.194</v>
      </c>
      <c r="I45" s="51" t="n">
        <v>11.357</v>
      </c>
      <c r="J45" s="52" t="n">
        <f aca="false">H45/3600</f>
        <v>2.06838722222222</v>
      </c>
      <c r="L45" s="50" t="n">
        <v>906.0224</v>
      </c>
      <c r="M45" s="51" t="n">
        <v>34.4655</v>
      </c>
      <c r="N45" s="51" t="n">
        <v>39.4318</v>
      </c>
      <c r="O45" s="51" t="n">
        <v>40.3673</v>
      </c>
      <c r="P45" s="51" t="n">
        <v>7439.343</v>
      </c>
      <c r="Q45" s="51" t="n">
        <v>11.434</v>
      </c>
      <c r="R45" s="52" t="n">
        <f aca="false">P45/3600</f>
        <v>2.06648416666667</v>
      </c>
      <c r="S45" s="48"/>
      <c r="T45" s="56"/>
      <c r="U45" s="32"/>
      <c r="V45" s="32"/>
      <c r="W45" s="56"/>
      <c r="X45" s="32"/>
      <c r="Y45" s="57"/>
      <c r="AA45" s="58" t="n">
        <f aca="false">(J45+2*(I45/3600))/24</f>
        <v>0.0864456944444444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62.6328</v>
      </c>
      <c r="E46" s="60" t="n">
        <v>31.5755</v>
      </c>
      <c r="F46" s="60" t="n">
        <v>38.0661</v>
      </c>
      <c r="G46" s="60" t="n">
        <v>38.9014</v>
      </c>
      <c r="H46" s="60" t="n">
        <v>6850.481</v>
      </c>
      <c r="I46" s="60" t="n">
        <v>9.812</v>
      </c>
      <c r="J46" s="61" t="n">
        <f aca="false">H46/3600</f>
        <v>1.90291138888889</v>
      </c>
      <c r="L46" s="59" t="n">
        <v>462.852</v>
      </c>
      <c r="M46" s="60" t="n">
        <v>31.5771</v>
      </c>
      <c r="N46" s="60" t="n">
        <v>38.0899</v>
      </c>
      <c r="O46" s="60" t="n">
        <v>38.9515</v>
      </c>
      <c r="P46" s="60" t="n">
        <v>6919.086</v>
      </c>
      <c r="Q46" s="60" t="n">
        <v>9.952</v>
      </c>
      <c r="R46" s="61" t="n">
        <f aca="false">P46/3600</f>
        <v>1.92196833333333</v>
      </c>
      <c r="S46" s="48"/>
      <c r="T46" s="65"/>
      <c r="U46" s="66"/>
      <c r="V46" s="66"/>
      <c r="W46" s="65"/>
      <c r="X46" s="66"/>
      <c r="Y46" s="67"/>
      <c r="AA46" s="58" t="n">
        <f aca="false">(J46+2*(I46/3600))/24</f>
        <v>0.0795151041666667</v>
      </c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8939.783</v>
      </c>
      <c r="I47" s="43" t="n">
        <v>17.987</v>
      </c>
      <c r="J47" s="44" t="n">
        <f aca="false">H47/3600</f>
        <v>2.48327305555556</v>
      </c>
      <c r="L47" s="42" t="n">
        <v>7967.2648</v>
      </c>
      <c r="M47" s="43" t="n">
        <v>38.4949</v>
      </c>
      <c r="N47" s="43" t="n">
        <v>41.1883</v>
      </c>
      <c r="O47" s="43" t="n">
        <v>42.1152</v>
      </c>
      <c r="P47" s="43" t="n">
        <v>8906.728</v>
      </c>
      <c r="Q47" s="43" t="n">
        <v>17.643</v>
      </c>
      <c r="R47" s="44" t="n">
        <f aca="false">P47/3600</f>
        <v>2.47409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8" t="n">
        <f aca="false">(J47+2*(I47/3600))/24</f>
        <v>0.103886076388889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408.1688</v>
      </c>
      <c r="E48" s="51" t="n">
        <v>34.6294</v>
      </c>
      <c r="F48" s="51" t="n">
        <v>38.4209</v>
      </c>
      <c r="G48" s="51" t="n">
        <v>39.2493</v>
      </c>
      <c r="H48" s="51" t="n">
        <v>7451.253</v>
      </c>
      <c r="I48" s="51" t="n">
        <v>13.931</v>
      </c>
      <c r="J48" s="52" t="n">
        <f aca="false">H48/3600</f>
        <v>2.0697925</v>
      </c>
      <c r="L48" s="50" t="n">
        <v>3407.2688</v>
      </c>
      <c r="M48" s="51" t="n">
        <v>34.6303</v>
      </c>
      <c r="N48" s="51" t="n">
        <v>38.4228</v>
      </c>
      <c r="O48" s="51" t="n">
        <v>39.2444</v>
      </c>
      <c r="P48" s="51" t="n">
        <v>7459.141</v>
      </c>
      <c r="Q48" s="51" t="n">
        <v>14.04</v>
      </c>
      <c r="R48" s="52" t="n">
        <f aca="false">P48/3600</f>
        <v>2.07198361111111</v>
      </c>
      <c r="S48" s="48"/>
      <c r="T48" s="56"/>
      <c r="U48" s="32"/>
      <c r="V48" s="32"/>
      <c r="W48" s="56"/>
      <c r="X48" s="32"/>
      <c r="Y48" s="57"/>
      <c r="AA48" s="58" t="n">
        <f aca="false">(J48+2*(I48/3600))/24</f>
        <v>0.0865638310185185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88.6344</v>
      </c>
      <c r="E49" s="51" t="n">
        <v>31.1196</v>
      </c>
      <c r="F49" s="51" t="n">
        <v>36.4412</v>
      </c>
      <c r="G49" s="51" t="n">
        <v>37.2209</v>
      </c>
      <c r="H49" s="51" t="n">
        <v>6404.308</v>
      </c>
      <c r="I49" s="51" t="n">
        <v>11.871</v>
      </c>
      <c r="J49" s="52" t="n">
        <f aca="false">H49/3600</f>
        <v>1.77897444444444</v>
      </c>
      <c r="L49" s="50" t="n">
        <v>1489.8432</v>
      </c>
      <c r="M49" s="51" t="n">
        <v>31.1184</v>
      </c>
      <c r="N49" s="51" t="n">
        <v>36.4541</v>
      </c>
      <c r="O49" s="51" t="n">
        <v>37.2272</v>
      </c>
      <c r="P49" s="51" t="n">
        <v>6407.241</v>
      </c>
      <c r="Q49" s="51" t="n">
        <v>11.481</v>
      </c>
      <c r="R49" s="52" t="n">
        <f aca="false">P49/3600</f>
        <v>1.77978916666667</v>
      </c>
      <c r="S49" s="48"/>
      <c r="T49" s="56"/>
      <c r="U49" s="32"/>
      <c r="V49" s="32"/>
      <c r="W49" s="56"/>
      <c r="X49" s="32"/>
      <c r="Y49" s="57"/>
      <c r="AA49" s="58" t="n">
        <f aca="false">(J49+2*(I49/3600))/24</f>
        <v>0.0743987268518519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646.2816</v>
      </c>
      <c r="E50" s="60" t="n">
        <v>27.9043</v>
      </c>
      <c r="F50" s="60" t="n">
        <v>35.0811</v>
      </c>
      <c r="G50" s="60" t="n">
        <v>35.8466</v>
      </c>
      <c r="H50" s="60" t="n">
        <v>5649.898</v>
      </c>
      <c r="I50" s="60" t="n">
        <v>9.328</v>
      </c>
      <c r="J50" s="61" t="n">
        <f aca="false">H50/3600</f>
        <v>1.56941611111111</v>
      </c>
      <c r="L50" s="59" t="n">
        <v>647.2296</v>
      </c>
      <c r="M50" s="60" t="n">
        <v>27.9046</v>
      </c>
      <c r="N50" s="60" t="n">
        <v>35.0923</v>
      </c>
      <c r="O50" s="60" t="n">
        <v>35.8533</v>
      </c>
      <c r="P50" s="60" t="n">
        <v>5691.696</v>
      </c>
      <c r="Q50" s="60" t="n">
        <v>9.297</v>
      </c>
      <c r="R50" s="61" t="n">
        <f aca="false">P50/3600</f>
        <v>1.58102666666667</v>
      </c>
      <c r="S50" s="48"/>
      <c r="T50" s="65"/>
      <c r="U50" s="66"/>
      <c r="V50" s="66"/>
      <c r="W50" s="65"/>
      <c r="X50" s="66"/>
      <c r="Y50" s="67"/>
      <c r="AA50" s="58" t="n">
        <f aca="false">(J50+2*(I50/3600))/24</f>
        <v>0.0656082638888889</v>
      </c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6381.283</v>
      </c>
      <c r="I51" s="43" t="n">
        <v>11.856</v>
      </c>
      <c r="J51" s="44" t="n">
        <f aca="false">H51/3600</f>
        <v>1.77257861111111</v>
      </c>
      <c r="L51" s="42" t="n">
        <v>5802.2976</v>
      </c>
      <c r="M51" s="43" t="n">
        <v>40.0844</v>
      </c>
      <c r="N51" s="43" t="n">
        <v>41.6503</v>
      </c>
      <c r="O51" s="43" t="n">
        <v>42.965</v>
      </c>
      <c r="P51" s="43" t="n">
        <v>6343.749</v>
      </c>
      <c r="Q51" s="43" t="n">
        <v>11.45</v>
      </c>
      <c r="R51" s="44" t="n">
        <f aca="false">P51/3600</f>
        <v>1.762152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8" t="n">
        <f aca="false">(J51+2*(I51/3600))/24</f>
        <v>0.0741318865740741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291.5664</v>
      </c>
      <c r="E52" s="51" t="n">
        <v>36.3368</v>
      </c>
      <c r="F52" s="51" t="n">
        <v>38.9719</v>
      </c>
      <c r="G52" s="51" t="n">
        <v>40.5388</v>
      </c>
      <c r="H52" s="51" t="n">
        <v>5407.74</v>
      </c>
      <c r="I52" s="51" t="n">
        <v>9.235</v>
      </c>
      <c r="J52" s="52" t="n">
        <f aca="false">H52/3600</f>
        <v>1.50215</v>
      </c>
      <c r="L52" s="50" t="n">
        <v>2291.9968</v>
      </c>
      <c r="M52" s="51" t="n">
        <v>36.3362</v>
      </c>
      <c r="N52" s="51" t="n">
        <v>38.9717</v>
      </c>
      <c r="O52" s="51" t="n">
        <v>40.5452</v>
      </c>
      <c r="P52" s="51" t="n">
        <v>5402.681</v>
      </c>
      <c r="Q52" s="51" t="n">
        <v>9.204</v>
      </c>
      <c r="R52" s="52" t="n">
        <f aca="false">P52/3600</f>
        <v>1.50074472222222</v>
      </c>
      <c r="S52" s="48"/>
      <c r="T52" s="56"/>
      <c r="U52" s="32"/>
      <c r="V52" s="32"/>
      <c r="W52" s="56"/>
      <c r="X52" s="32"/>
      <c r="Y52" s="57"/>
      <c r="AA52" s="58" t="n">
        <f aca="false">(J52+2*(I52/3600))/24</f>
        <v>0.0628033564814815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7.504</v>
      </c>
      <c r="E53" s="51" t="n">
        <v>33.1361</v>
      </c>
      <c r="F53" s="51" t="n">
        <v>37.0539</v>
      </c>
      <c r="G53" s="51" t="n">
        <v>38.7539</v>
      </c>
      <c r="H53" s="51" t="n">
        <v>4660.091</v>
      </c>
      <c r="I53" s="51" t="n">
        <v>7.8</v>
      </c>
      <c r="J53" s="52" t="n">
        <f aca="false">H53/3600</f>
        <v>1.29446972222222</v>
      </c>
      <c r="L53" s="50" t="n">
        <v>1007.328</v>
      </c>
      <c r="M53" s="51" t="n">
        <v>33.1406</v>
      </c>
      <c r="N53" s="51" t="n">
        <v>37.062</v>
      </c>
      <c r="O53" s="51" t="n">
        <v>38.7572</v>
      </c>
      <c r="P53" s="51" t="n">
        <v>4680.264</v>
      </c>
      <c r="Q53" s="51" t="n">
        <v>7.8</v>
      </c>
      <c r="R53" s="52" t="n">
        <f aca="false">P53/3600</f>
        <v>1.30007333333333</v>
      </c>
      <c r="S53" s="48"/>
      <c r="T53" s="56"/>
      <c r="U53" s="32"/>
      <c r="V53" s="32"/>
      <c r="W53" s="56"/>
      <c r="X53" s="32"/>
      <c r="Y53" s="57"/>
      <c r="AA53" s="58" t="n">
        <f aca="false">(J53+2*(I53/3600))/24</f>
        <v>0.054116793981481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61.4368</v>
      </c>
      <c r="E54" s="60" t="n">
        <v>30.2451</v>
      </c>
      <c r="F54" s="60" t="n">
        <v>35.7474</v>
      </c>
      <c r="G54" s="60" t="n">
        <v>37.4606</v>
      </c>
      <c r="H54" s="60" t="n">
        <v>4105.395</v>
      </c>
      <c r="I54" s="60" t="n">
        <v>6.458</v>
      </c>
      <c r="J54" s="61" t="n">
        <f aca="false">H54/3600</f>
        <v>1.1403875</v>
      </c>
      <c r="L54" s="59" t="n">
        <v>462.2528</v>
      </c>
      <c r="M54" s="60" t="n">
        <v>30.2475</v>
      </c>
      <c r="N54" s="60" t="n">
        <v>35.7435</v>
      </c>
      <c r="O54" s="60" t="n">
        <v>37.4518</v>
      </c>
      <c r="P54" s="60" t="n">
        <v>4131.499</v>
      </c>
      <c r="Q54" s="60" t="n">
        <v>6.505</v>
      </c>
      <c r="R54" s="61" t="n">
        <f aca="false">P54/3600</f>
        <v>1.14763861111111</v>
      </c>
      <c r="S54" s="48"/>
      <c r="T54" s="65"/>
      <c r="U54" s="66"/>
      <c r="V54" s="66"/>
      <c r="W54" s="65"/>
      <c r="X54" s="66"/>
      <c r="Y54" s="67"/>
      <c r="AA54" s="58" t="n">
        <f aca="false">(J54+2*(I54/3600))/24</f>
        <v>0.0476656365740741</v>
      </c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101.051</v>
      </c>
      <c r="I55" s="43" t="n">
        <v>4.04</v>
      </c>
      <c r="J55" s="44" t="n">
        <f aca="false">H55/3600</f>
        <v>0.583625277777778</v>
      </c>
      <c r="L55" s="42" t="n">
        <v>1754.3248</v>
      </c>
      <c r="M55" s="43" t="n">
        <v>41.1147</v>
      </c>
      <c r="N55" s="43" t="n">
        <v>43.811</v>
      </c>
      <c r="O55" s="43" t="n">
        <v>43.2345</v>
      </c>
      <c r="P55" s="43" t="n">
        <v>2096.671</v>
      </c>
      <c r="Q55" s="43" t="n">
        <v>4.009</v>
      </c>
      <c r="R55" s="44" t="n">
        <f aca="false">P55/3600</f>
        <v>0.5824086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8" t="n">
        <f aca="false">(J55+2*(I55/3600))/24</f>
        <v>0.0244112384259259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0" t="n">
        <v>870.148</v>
      </c>
      <c r="E56" s="51" t="n">
        <v>37.1242</v>
      </c>
      <c r="F56" s="51" t="n">
        <v>40.9494</v>
      </c>
      <c r="G56" s="51" t="n">
        <v>39.9588</v>
      </c>
      <c r="H56" s="51" t="n">
        <v>1850.339</v>
      </c>
      <c r="I56" s="51" t="n">
        <v>3.354</v>
      </c>
      <c r="J56" s="52" t="n">
        <f aca="false">H56/3600</f>
        <v>0.513983055555556</v>
      </c>
      <c r="L56" s="50" t="n">
        <v>871.4328</v>
      </c>
      <c r="M56" s="51" t="n">
        <v>37.1328</v>
      </c>
      <c r="N56" s="51" t="n">
        <v>40.9708</v>
      </c>
      <c r="O56" s="51" t="n">
        <v>39.9665</v>
      </c>
      <c r="P56" s="51" t="n">
        <v>1850.637</v>
      </c>
      <c r="Q56" s="51" t="n">
        <v>3.339</v>
      </c>
      <c r="R56" s="52" t="n">
        <f aca="false">P56/3600</f>
        <v>0.514065833333333</v>
      </c>
      <c r="S56" s="48"/>
      <c r="T56" s="56"/>
      <c r="U56" s="32"/>
      <c r="V56" s="32"/>
      <c r="W56" s="56"/>
      <c r="X56" s="32"/>
      <c r="Y56" s="57"/>
      <c r="AA56" s="58" t="n">
        <f aca="false">(J56+2*(I56/3600))/24</f>
        <v>0.021493599537037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24.9408</v>
      </c>
      <c r="E57" s="51" t="n">
        <v>33.6049</v>
      </c>
      <c r="F57" s="51" t="n">
        <v>38.8487</v>
      </c>
      <c r="G57" s="51" t="n">
        <v>37.5806</v>
      </c>
      <c r="H57" s="51" t="n">
        <v>1644.006</v>
      </c>
      <c r="I57" s="51" t="n">
        <v>2.823</v>
      </c>
      <c r="J57" s="52" t="n">
        <f aca="false">H57/3600</f>
        <v>0.456668333333333</v>
      </c>
      <c r="L57" s="50" t="n">
        <v>425.1344</v>
      </c>
      <c r="M57" s="51" t="n">
        <v>33.6115</v>
      </c>
      <c r="N57" s="51" t="n">
        <v>38.8496</v>
      </c>
      <c r="O57" s="51" t="n">
        <v>37.5586</v>
      </c>
      <c r="P57" s="51" t="n">
        <v>1649.06</v>
      </c>
      <c r="Q57" s="51" t="n">
        <v>2.792</v>
      </c>
      <c r="R57" s="52" t="n">
        <f aca="false">P57/3600</f>
        <v>0.458072222222222</v>
      </c>
      <c r="S57" s="48"/>
      <c r="T57" s="56"/>
      <c r="U57" s="32"/>
      <c r="V57" s="32"/>
      <c r="W57" s="56"/>
      <c r="X57" s="32"/>
      <c r="Y57" s="57"/>
      <c r="AA57" s="58" t="n">
        <f aca="false">(J57+2*(I57/3600))/24</f>
        <v>0.0190931944444444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214.5712</v>
      </c>
      <c r="E58" s="60" t="n">
        <v>30.6405</v>
      </c>
      <c r="F58" s="60" t="n">
        <v>37.3889</v>
      </c>
      <c r="G58" s="60" t="n">
        <v>35.8741</v>
      </c>
      <c r="H58" s="60" t="n">
        <v>1483.713</v>
      </c>
      <c r="I58" s="60" t="n">
        <v>2.355</v>
      </c>
      <c r="J58" s="61" t="n">
        <f aca="false">H58/3600</f>
        <v>0.4121425</v>
      </c>
      <c r="L58" s="59" t="n">
        <v>215.4488</v>
      </c>
      <c r="M58" s="60" t="n">
        <v>30.647</v>
      </c>
      <c r="N58" s="60" t="n">
        <v>37.3536</v>
      </c>
      <c r="O58" s="60" t="n">
        <v>35.899</v>
      </c>
      <c r="P58" s="60" t="n">
        <v>1483.544</v>
      </c>
      <c r="Q58" s="60" t="n">
        <v>2.34</v>
      </c>
      <c r="R58" s="61" t="n">
        <f aca="false">P58/3600</f>
        <v>0.412095555555556</v>
      </c>
      <c r="S58" s="48"/>
      <c r="T58" s="65"/>
      <c r="U58" s="66"/>
      <c r="V58" s="66"/>
      <c r="W58" s="65"/>
      <c r="X58" s="66"/>
      <c r="Y58" s="67"/>
      <c r="AA58" s="58" t="n">
        <f aca="false">(J58+2*(I58/3600))/24</f>
        <v>0.0172271180555556</v>
      </c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438.155</v>
      </c>
      <c r="I59" s="43" t="n">
        <v>5.194</v>
      </c>
      <c r="J59" s="44" t="n">
        <f aca="false">H59/3600</f>
        <v>0.677265277777778</v>
      </c>
      <c r="L59" s="42" t="n">
        <v>2174.336</v>
      </c>
      <c r="M59" s="43" t="n">
        <v>38.4235</v>
      </c>
      <c r="N59" s="43" t="n">
        <v>42.8592</v>
      </c>
      <c r="O59" s="43" t="n">
        <v>43.9533</v>
      </c>
      <c r="P59" s="43" t="n">
        <v>2432.277</v>
      </c>
      <c r="Q59" s="43" t="n">
        <v>5.101</v>
      </c>
      <c r="R59" s="44" t="n">
        <f aca="false">P59/3600</f>
        <v>0.67563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8" t="n">
        <f aca="false">(J59+2*(I59/3600))/24</f>
        <v>0.0283396180555556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54.4432</v>
      </c>
      <c r="E60" s="51" t="n">
        <v>34.606</v>
      </c>
      <c r="F60" s="51" t="n">
        <v>40.771</v>
      </c>
      <c r="G60" s="51" t="n">
        <v>41.7543</v>
      </c>
      <c r="H60" s="51" t="n">
        <v>2004.856</v>
      </c>
      <c r="I60" s="51" t="n">
        <v>3.853</v>
      </c>
      <c r="J60" s="52" t="n">
        <f aca="false">H60/3600</f>
        <v>0.556904444444444</v>
      </c>
      <c r="L60" s="50" t="n">
        <v>756.0984</v>
      </c>
      <c r="M60" s="51" t="n">
        <v>34.6048</v>
      </c>
      <c r="N60" s="51" t="n">
        <v>40.7761</v>
      </c>
      <c r="O60" s="51" t="n">
        <v>41.7599</v>
      </c>
      <c r="P60" s="51" t="n">
        <v>2006.75</v>
      </c>
      <c r="Q60" s="51" t="n">
        <v>3.837</v>
      </c>
      <c r="R60" s="52" t="n">
        <f aca="false">P60/3600</f>
        <v>0.557430555555556</v>
      </c>
      <c r="S60" s="48"/>
      <c r="T60" s="56"/>
      <c r="U60" s="32"/>
      <c r="V60" s="32"/>
      <c r="W60" s="56"/>
      <c r="X60" s="32"/>
      <c r="Y60" s="57"/>
      <c r="AA60" s="58" t="n">
        <f aca="false">(J60+2*(I60/3600))/24</f>
        <v>0.0232935416666667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7952</v>
      </c>
      <c r="E61" s="51" t="n">
        <v>31.4055</v>
      </c>
      <c r="F61" s="51" t="n">
        <v>39.3517</v>
      </c>
      <c r="G61" s="51" t="n">
        <v>40.178</v>
      </c>
      <c r="H61" s="51" t="n">
        <v>1734.605</v>
      </c>
      <c r="I61" s="51" t="n">
        <v>3.225</v>
      </c>
      <c r="J61" s="52" t="n">
        <f aca="false">H61/3600</f>
        <v>0.481834722222222</v>
      </c>
      <c r="L61" s="50" t="n">
        <v>299.0416</v>
      </c>
      <c r="M61" s="51" t="n">
        <v>31.4063</v>
      </c>
      <c r="N61" s="51" t="n">
        <v>39.2956</v>
      </c>
      <c r="O61" s="51" t="n">
        <v>40.1417</v>
      </c>
      <c r="P61" s="51" t="n">
        <v>1735.776</v>
      </c>
      <c r="Q61" s="51" t="n">
        <v>3.244</v>
      </c>
      <c r="R61" s="52" t="n">
        <f aca="false">P61/3600</f>
        <v>0.48216</v>
      </c>
      <c r="S61" s="48"/>
      <c r="T61" s="56"/>
      <c r="U61" s="32"/>
      <c r="V61" s="32"/>
      <c r="W61" s="56"/>
      <c r="X61" s="32"/>
      <c r="Y61" s="57"/>
      <c r="AA61" s="58" t="n">
        <f aca="false">(J61+2*(I61/3600))/24</f>
        <v>0.02015109953703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27.5856</v>
      </c>
      <c r="E62" s="60" t="n">
        <v>28.4051</v>
      </c>
      <c r="F62" s="60" t="n">
        <v>38.3139</v>
      </c>
      <c r="G62" s="60" t="n">
        <v>39.1107</v>
      </c>
      <c r="H62" s="60" t="n">
        <v>1543.156</v>
      </c>
      <c r="I62" s="60" t="n">
        <v>2.589</v>
      </c>
      <c r="J62" s="61" t="n">
        <f aca="false">H62/3600</f>
        <v>0.428654444444444</v>
      </c>
      <c r="L62" s="59" t="n">
        <v>127.84</v>
      </c>
      <c r="M62" s="60" t="n">
        <v>28.4023</v>
      </c>
      <c r="N62" s="60" t="n">
        <v>38.3168</v>
      </c>
      <c r="O62" s="60" t="n">
        <v>39.0918</v>
      </c>
      <c r="P62" s="60" t="n">
        <v>1545.689</v>
      </c>
      <c r="Q62" s="60" t="n">
        <v>2.62</v>
      </c>
      <c r="R62" s="61" t="n">
        <f aca="false">P62/3600</f>
        <v>0.429358055555556</v>
      </c>
      <c r="S62" s="48"/>
      <c r="T62" s="65"/>
      <c r="U62" s="66"/>
      <c r="V62" s="66"/>
      <c r="W62" s="65"/>
      <c r="X62" s="66"/>
      <c r="Y62" s="67"/>
      <c r="AA62" s="58" t="n">
        <f aca="false">(J62+2*(I62/3600))/24</f>
        <v>0.0179205324074074</v>
      </c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009.129</v>
      </c>
      <c r="I63" s="43" t="n">
        <v>4.321</v>
      </c>
      <c r="J63" s="44" t="n">
        <f aca="false">H63/3600</f>
        <v>0.558091388888889</v>
      </c>
      <c r="L63" s="42" t="n">
        <v>1909.8464</v>
      </c>
      <c r="M63" s="43" t="n">
        <v>38.1646</v>
      </c>
      <c r="N63" s="43" t="n">
        <v>40.838</v>
      </c>
      <c r="O63" s="43" t="n">
        <v>41.5666</v>
      </c>
      <c r="P63" s="43" t="n">
        <v>1997.171</v>
      </c>
      <c r="Q63" s="43" t="n">
        <v>4.258</v>
      </c>
      <c r="R63" s="44" t="n">
        <f aca="false">P63/3600</f>
        <v>0.5547697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8" t="n">
        <f aca="false">(J63+2*(I63/3600))/24</f>
        <v>0.0233538310185185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15.1856</v>
      </c>
      <c r="E64" s="51" t="n">
        <v>34.3953</v>
      </c>
      <c r="F64" s="51" t="n">
        <v>38.0932</v>
      </c>
      <c r="G64" s="51" t="n">
        <v>38.6484</v>
      </c>
      <c r="H64" s="51" t="n">
        <v>1668.129</v>
      </c>
      <c r="I64" s="51" t="n">
        <v>3.26</v>
      </c>
      <c r="J64" s="52" t="n">
        <f aca="false">H64/3600</f>
        <v>0.463369166666667</v>
      </c>
      <c r="L64" s="50" t="n">
        <v>816.24</v>
      </c>
      <c r="M64" s="51" t="n">
        <v>34.39</v>
      </c>
      <c r="N64" s="51" t="n">
        <v>38.0961</v>
      </c>
      <c r="O64" s="51" t="n">
        <v>38.6712</v>
      </c>
      <c r="P64" s="51" t="n">
        <v>1670.349</v>
      </c>
      <c r="Q64" s="51" t="n">
        <v>3.244</v>
      </c>
      <c r="R64" s="52" t="n">
        <f aca="false">P64/3600</f>
        <v>0.463985833333333</v>
      </c>
      <c r="S64" s="48"/>
      <c r="T64" s="56"/>
      <c r="U64" s="32"/>
      <c r="V64" s="32"/>
      <c r="W64" s="56"/>
      <c r="X64" s="32"/>
      <c r="Y64" s="57"/>
      <c r="AA64" s="58" t="n">
        <f aca="false">(J64+2*(I64/3600))/24</f>
        <v>0.0193825115740741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0.2472</v>
      </c>
      <c r="E65" s="51" t="n">
        <v>30.9054</v>
      </c>
      <c r="F65" s="51" t="n">
        <v>36.0639</v>
      </c>
      <c r="G65" s="51" t="n">
        <v>36.5705</v>
      </c>
      <c r="H65" s="51" t="n">
        <v>1431.012</v>
      </c>
      <c r="I65" s="51" t="n">
        <v>2.527</v>
      </c>
      <c r="J65" s="52" t="n">
        <f aca="false">H65/3600</f>
        <v>0.397503333333333</v>
      </c>
      <c r="L65" s="50" t="n">
        <v>350.8256</v>
      </c>
      <c r="M65" s="51" t="n">
        <v>30.9091</v>
      </c>
      <c r="N65" s="51" t="n">
        <v>36.0848</v>
      </c>
      <c r="O65" s="51" t="n">
        <v>36.5854</v>
      </c>
      <c r="P65" s="51" t="n">
        <v>1440.06</v>
      </c>
      <c r="Q65" s="51" t="n">
        <v>2.527</v>
      </c>
      <c r="R65" s="52" t="n">
        <f aca="false">P65/3600</f>
        <v>0.400016666666667</v>
      </c>
      <c r="S65" s="48"/>
      <c r="T65" s="56"/>
      <c r="U65" s="32"/>
      <c r="V65" s="32"/>
      <c r="W65" s="56"/>
      <c r="X65" s="32"/>
      <c r="Y65" s="57"/>
      <c r="AA65" s="58" t="n">
        <f aca="false">(J65+2*(I65/3600))/24</f>
        <v>0.0166211342592593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50.0904</v>
      </c>
      <c r="E66" s="60" t="n">
        <v>27.8549</v>
      </c>
      <c r="F66" s="60" t="n">
        <v>34.6788</v>
      </c>
      <c r="G66" s="60" t="n">
        <v>35.1423</v>
      </c>
      <c r="H66" s="60" t="n">
        <v>1269.021</v>
      </c>
      <c r="I66" s="60" t="n">
        <v>2.028</v>
      </c>
      <c r="J66" s="61" t="n">
        <f aca="false">H66/3600</f>
        <v>0.352505833333333</v>
      </c>
      <c r="L66" s="59" t="n">
        <v>150.9824</v>
      </c>
      <c r="M66" s="60" t="n">
        <v>27.8728</v>
      </c>
      <c r="N66" s="60" t="n">
        <v>34.6327</v>
      </c>
      <c r="O66" s="60" t="n">
        <v>35.1426</v>
      </c>
      <c r="P66" s="60" t="n">
        <v>1275.292</v>
      </c>
      <c r="Q66" s="60" t="n">
        <v>2.012</v>
      </c>
      <c r="R66" s="61" t="n">
        <f aca="false">P66/3600</f>
        <v>0.354247777777778</v>
      </c>
      <c r="S66" s="48"/>
      <c r="T66" s="65"/>
      <c r="U66" s="66"/>
      <c r="V66" s="66"/>
      <c r="W66" s="65"/>
      <c r="X66" s="66"/>
      <c r="Y66" s="67"/>
      <c r="AA66" s="58" t="n">
        <f aca="false">(J66+2*(I66/3600))/24</f>
        <v>0.0147346875</v>
      </c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510.027</v>
      </c>
      <c r="I67" s="43" t="n">
        <v>2.964</v>
      </c>
      <c r="J67" s="44" t="n">
        <f aca="false">H67/3600</f>
        <v>0.419451944444444</v>
      </c>
      <c r="L67" s="42" t="n">
        <v>1358.9896</v>
      </c>
      <c r="M67" s="43" t="n">
        <v>40.0756</v>
      </c>
      <c r="N67" s="43" t="n">
        <v>41.4322</v>
      </c>
      <c r="O67" s="43" t="n">
        <v>42.4439</v>
      </c>
      <c r="P67" s="43" t="n">
        <v>1508.925</v>
      </c>
      <c r="Q67" s="43" t="n">
        <v>2.932</v>
      </c>
      <c r="R67" s="44" t="n">
        <f aca="false">P67/3600</f>
        <v>0.4191458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8" t="n">
        <f aca="false">(J67+2*(I67/3600))/24</f>
        <v>0.017545775462963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45.5064</v>
      </c>
      <c r="E68" s="51" t="n">
        <v>35.9295</v>
      </c>
      <c r="F68" s="51" t="n">
        <v>38.5218</v>
      </c>
      <c r="G68" s="51" t="n">
        <v>39.6749</v>
      </c>
      <c r="H68" s="51" t="n">
        <v>1311.094</v>
      </c>
      <c r="I68" s="51" t="n">
        <v>2.402</v>
      </c>
      <c r="J68" s="52" t="n">
        <f aca="false">H68/3600</f>
        <v>0.364192777777778</v>
      </c>
      <c r="L68" s="50" t="n">
        <v>646.0544</v>
      </c>
      <c r="M68" s="51" t="n">
        <v>35.9286</v>
      </c>
      <c r="N68" s="51" t="n">
        <v>38.5142</v>
      </c>
      <c r="O68" s="51" t="n">
        <v>39.6742</v>
      </c>
      <c r="P68" s="51" t="n">
        <v>1308.044</v>
      </c>
      <c r="Q68" s="51" t="n">
        <v>2.402</v>
      </c>
      <c r="R68" s="52" t="n">
        <f aca="false">P68/3600</f>
        <v>0.363345555555556</v>
      </c>
      <c r="S68" s="48"/>
      <c r="T68" s="56"/>
      <c r="U68" s="32"/>
      <c r="V68" s="32"/>
      <c r="W68" s="56"/>
      <c r="X68" s="32"/>
      <c r="Y68" s="57"/>
      <c r="AA68" s="58" t="n">
        <f aca="false">(J68+2*(I68/3600))/24</f>
        <v>0.0152303009259259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3.2984</v>
      </c>
      <c r="E69" s="51" t="n">
        <v>32.28</v>
      </c>
      <c r="F69" s="51" t="n">
        <v>36.4821</v>
      </c>
      <c r="G69" s="51" t="n">
        <v>37.578</v>
      </c>
      <c r="H69" s="51" t="n">
        <v>1137.347</v>
      </c>
      <c r="I69" s="51" t="n">
        <v>1.903</v>
      </c>
      <c r="J69" s="52" t="n">
        <f aca="false">H69/3600</f>
        <v>0.315929722222222</v>
      </c>
      <c r="L69" s="50" t="n">
        <v>303.7168</v>
      </c>
      <c r="M69" s="51" t="n">
        <v>32.2761</v>
      </c>
      <c r="N69" s="51" t="n">
        <v>36.4712</v>
      </c>
      <c r="O69" s="51" t="n">
        <v>37.5811</v>
      </c>
      <c r="P69" s="51" t="n">
        <v>1141.775</v>
      </c>
      <c r="Q69" s="51" t="n">
        <v>1.934</v>
      </c>
      <c r="R69" s="52" t="n">
        <f aca="false">P69/3600</f>
        <v>0.317159722222222</v>
      </c>
      <c r="S69" s="48"/>
      <c r="T69" s="56"/>
      <c r="U69" s="32"/>
      <c r="V69" s="32"/>
      <c r="W69" s="56"/>
      <c r="X69" s="32"/>
      <c r="Y69" s="57"/>
      <c r="AA69" s="58" t="n">
        <f aca="false">(J69+2*(I69/3600))/24</f>
        <v>0.0132077893518519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45.7704</v>
      </c>
      <c r="E70" s="60" t="n">
        <v>29.4004</v>
      </c>
      <c r="F70" s="60" t="n">
        <v>35.0066</v>
      </c>
      <c r="G70" s="60" t="n">
        <v>36.0692</v>
      </c>
      <c r="H70" s="60" t="n">
        <v>994.962</v>
      </c>
      <c r="I70" s="60" t="n">
        <v>1.56</v>
      </c>
      <c r="J70" s="61" t="n">
        <f aca="false">H70/3600</f>
        <v>0.276378333333333</v>
      </c>
      <c r="L70" s="59" t="n">
        <v>146.5616</v>
      </c>
      <c r="M70" s="60" t="n">
        <v>29.3987</v>
      </c>
      <c r="N70" s="60" t="n">
        <v>35.015</v>
      </c>
      <c r="O70" s="60" t="n">
        <v>36.0997</v>
      </c>
      <c r="P70" s="60" t="n">
        <v>993.361</v>
      </c>
      <c r="Q70" s="60" t="n">
        <v>1.56</v>
      </c>
      <c r="R70" s="61" t="n">
        <f aca="false">P70/3600</f>
        <v>0.275933611111111</v>
      </c>
      <c r="S70" s="48"/>
      <c r="T70" s="65"/>
      <c r="U70" s="66"/>
      <c r="V70" s="66"/>
      <c r="W70" s="65"/>
      <c r="X70" s="66"/>
      <c r="Y70" s="67"/>
      <c r="AA70" s="58" t="n">
        <f aca="false">(J70+2*(I70/3600))/24</f>
        <v>0.011551875</v>
      </c>
    </row>
    <row r="71" customFormat="false" ht="12" hidden="false" customHeight="false" outlineLevel="0" collapsed="false">
      <c r="A71" s="7" t="s">
        <v>77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3886.961</v>
      </c>
      <c r="I71" s="43" t="n">
        <v>23.743</v>
      </c>
      <c r="J71" s="44" t="n">
        <f aca="false">H71/3600</f>
        <v>3.85748916666667</v>
      </c>
      <c r="L71" s="42" t="n">
        <v>2034.424</v>
      </c>
      <c r="M71" s="43" t="n">
        <v>43.693</v>
      </c>
      <c r="N71" s="43" t="n">
        <v>47.0969</v>
      </c>
      <c r="O71" s="43" t="n">
        <v>48.0584</v>
      </c>
      <c r="P71" s="43" t="n">
        <v>13872.316</v>
      </c>
      <c r="Q71" s="43" t="n">
        <v>23.493</v>
      </c>
      <c r="R71" s="44" t="n">
        <f aca="false">P71/3600</f>
        <v>3.853421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8" t="n">
        <f aca="false">(J71+2*(I71/3600))/24</f>
        <v>0.161278321759259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0" t="n">
        <v>736.7968</v>
      </c>
      <c r="E72" s="51" t="n">
        <v>41.406</v>
      </c>
      <c r="F72" s="51" t="n">
        <v>45.7162</v>
      </c>
      <c r="G72" s="51" t="n">
        <v>46.3564</v>
      </c>
      <c r="H72" s="51" t="n">
        <v>12646.37</v>
      </c>
      <c r="I72" s="51" t="n">
        <v>19.313</v>
      </c>
      <c r="J72" s="52" t="n">
        <f aca="false">H72/3600</f>
        <v>3.51288055555556</v>
      </c>
      <c r="L72" s="50" t="n">
        <v>736.9176</v>
      </c>
      <c r="M72" s="51" t="n">
        <v>41.411</v>
      </c>
      <c r="N72" s="51" t="n">
        <v>45.7174</v>
      </c>
      <c r="O72" s="51" t="n">
        <v>46.3444</v>
      </c>
      <c r="P72" s="51" t="n">
        <v>12630.682</v>
      </c>
      <c r="Q72" s="51" t="n">
        <v>19.453</v>
      </c>
      <c r="R72" s="52" t="n">
        <f aca="false">P72/3600</f>
        <v>3.50852277777778</v>
      </c>
      <c r="S72" s="48"/>
      <c r="T72" s="56"/>
      <c r="U72" s="32"/>
      <c r="V72" s="32"/>
      <c r="W72" s="56"/>
      <c r="X72" s="32"/>
      <c r="Y72" s="57"/>
      <c r="AA72" s="58" t="n">
        <f aca="false">(J72+2*(I72/3600))/24</f>
        <v>0.146817083333333</v>
      </c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55.0384</v>
      </c>
      <c r="E73" s="51" t="n">
        <v>38.887</v>
      </c>
      <c r="F73" s="51" t="n">
        <v>44.3717</v>
      </c>
      <c r="G73" s="51" t="n">
        <v>44.7602</v>
      </c>
      <c r="H73" s="51" t="n">
        <v>12019.004</v>
      </c>
      <c r="I73" s="51" t="n">
        <v>17.128</v>
      </c>
      <c r="J73" s="52" t="n">
        <f aca="false">H73/3600</f>
        <v>3.33861222222222</v>
      </c>
      <c r="L73" s="50" t="n">
        <v>355.3456</v>
      </c>
      <c r="M73" s="51" t="n">
        <v>38.8896</v>
      </c>
      <c r="N73" s="51" t="n">
        <v>44.3935</v>
      </c>
      <c r="O73" s="51" t="n">
        <v>44.7475</v>
      </c>
      <c r="P73" s="51" t="n">
        <v>12020.736</v>
      </c>
      <c r="Q73" s="51" t="n">
        <v>17.05</v>
      </c>
      <c r="R73" s="52" t="n">
        <f aca="false">P73/3600</f>
        <v>3.33909333333333</v>
      </c>
      <c r="S73" s="48"/>
      <c r="T73" s="56"/>
      <c r="U73" s="32"/>
      <c r="V73" s="32"/>
      <c r="W73" s="56"/>
      <c r="X73" s="32"/>
      <c r="Y73" s="57"/>
      <c r="AA73" s="58" t="n">
        <f aca="false">(J73+2*(I73/3600))/24</f>
        <v>0.139505324074074</v>
      </c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188.6384</v>
      </c>
      <c r="E74" s="60" t="n">
        <v>36.1408</v>
      </c>
      <c r="F74" s="60" t="n">
        <v>43.2566</v>
      </c>
      <c r="G74" s="60" t="n">
        <v>43.4946</v>
      </c>
      <c r="H74" s="60" t="n">
        <v>11684.29</v>
      </c>
      <c r="I74" s="60" t="n">
        <v>15.319</v>
      </c>
      <c r="J74" s="61" t="n">
        <f aca="false">H74/3600</f>
        <v>3.24563611111111</v>
      </c>
      <c r="L74" s="59" t="n">
        <v>188.9296</v>
      </c>
      <c r="M74" s="60" t="n">
        <v>36.1356</v>
      </c>
      <c r="N74" s="60" t="n">
        <v>43.2292</v>
      </c>
      <c r="O74" s="60" t="n">
        <v>43.5394</v>
      </c>
      <c r="P74" s="60" t="n">
        <v>11631.718</v>
      </c>
      <c r="Q74" s="60" t="n">
        <v>15.412</v>
      </c>
      <c r="R74" s="61" t="n">
        <f aca="false">P74/3600</f>
        <v>3.23103277777778</v>
      </c>
      <c r="S74" s="48"/>
      <c r="T74" s="65"/>
      <c r="U74" s="66"/>
      <c r="V74" s="66"/>
      <c r="W74" s="65"/>
      <c r="X74" s="66"/>
      <c r="Y74" s="67"/>
      <c r="AA74" s="58" t="n">
        <f aca="false">(J74+2*(I74/3600))/24</f>
        <v>0.135589444444444</v>
      </c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4085.623</v>
      </c>
      <c r="I75" s="43" t="n">
        <v>24.148</v>
      </c>
      <c r="J75" s="44" t="n">
        <f aca="false">H75/3600</f>
        <v>3.91267305555556</v>
      </c>
      <c r="L75" s="42" t="n">
        <v>2714.2816</v>
      </c>
      <c r="M75" s="43" t="n">
        <v>43.5525</v>
      </c>
      <c r="N75" s="43" t="n">
        <v>48.667</v>
      </c>
      <c r="O75" s="43" t="n">
        <v>48.3552</v>
      </c>
      <c r="P75" s="43" t="n">
        <v>14064.158</v>
      </c>
      <c r="Q75" s="43" t="n">
        <v>23.899</v>
      </c>
      <c r="R75" s="44" t="n">
        <f aca="false">P75/3600</f>
        <v>3.906710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8" t="n">
        <f aca="false">(J75+2*(I75/3600))/24</f>
        <v>0.163587025462963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885.9488</v>
      </c>
      <c r="E76" s="51" t="n">
        <v>41.2395</v>
      </c>
      <c r="F76" s="51" t="n">
        <v>47.1722</v>
      </c>
      <c r="G76" s="51" t="n">
        <v>46.4238</v>
      </c>
      <c r="H76" s="51" t="n">
        <v>12801.79</v>
      </c>
      <c r="I76" s="51" t="n">
        <v>20.217</v>
      </c>
      <c r="J76" s="52" t="n">
        <f aca="false">H76/3600</f>
        <v>3.55605277777778</v>
      </c>
      <c r="L76" s="50" t="n">
        <v>887.5712</v>
      </c>
      <c r="M76" s="51" t="n">
        <v>41.2413</v>
      </c>
      <c r="N76" s="51" t="n">
        <v>47.1879</v>
      </c>
      <c r="O76" s="51" t="n">
        <v>46.4125</v>
      </c>
      <c r="P76" s="51" t="n">
        <v>12777.68</v>
      </c>
      <c r="Q76" s="51" t="n">
        <v>20.108</v>
      </c>
      <c r="R76" s="52" t="n">
        <f aca="false">P76/3600</f>
        <v>3.54935555555556</v>
      </c>
      <c r="S76" s="48"/>
      <c r="T76" s="56"/>
      <c r="U76" s="32"/>
      <c r="V76" s="32"/>
      <c r="W76" s="56"/>
      <c r="X76" s="32"/>
      <c r="Y76" s="57"/>
      <c r="AA76" s="58" t="n">
        <f aca="false">(J76+2*(I76/3600))/24</f>
        <v>0.148636851851852</v>
      </c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17.6128</v>
      </c>
      <c r="E77" s="51" t="n">
        <v>38.662</v>
      </c>
      <c r="F77" s="51" t="n">
        <v>45.9619</v>
      </c>
      <c r="G77" s="51" t="n">
        <v>44.419</v>
      </c>
      <c r="H77" s="51" t="n">
        <v>12096.722</v>
      </c>
      <c r="I77" s="51" t="n">
        <v>17.94</v>
      </c>
      <c r="J77" s="52" t="n">
        <f aca="false">H77/3600</f>
        <v>3.36020055555556</v>
      </c>
      <c r="L77" s="50" t="n">
        <v>418.3568</v>
      </c>
      <c r="M77" s="51" t="n">
        <v>38.6509</v>
      </c>
      <c r="N77" s="51" t="n">
        <v>45.9262</v>
      </c>
      <c r="O77" s="51" t="n">
        <v>44.3504</v>
      </c>
      <c r="P77" s="51" t="n">
        <v>12095.662</v>
      </c>
      <c r="Q77" s="51" t="n">
        <v>17.908</v>
      </c>
      <c r="R77" s="52" t="n">
        <f aca="false">P77/3600</f>
        <v>3.35990611111111</v>
      </c>
      <c r="S77" s="48"/>
      <c r="T77" s="56"/>
      <c r="U77" s="32"/>
      <c r="V77" s="32"/>
      <c r="W77" s="56"/>
      <c r="X77" s="32"/>
      <c r="Y77" s="57"/>
      <c r="AA77" s="58" t="n">
        <f aca="false">(J77+2*(I77/3600))/24</f>
        <v>0.140423634259259</v>
      </c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222.812</v>
      </c>
      <c r="E78" s="60" t="n">
        <v>35.7032</v>
      </c>
      <c r="F78" s="60" t="n">
        <v>45.1235</v>
      </c>
      <c r="G78" s="60" t="n">
        <v>43.0118</v>
      </c>
      <c r="H78" s="60" t="n">
        <v>11652.071</v>
      </c>
      <c r="I78" s="60" t="n">
        <v>16.302</v>
      </c>
      <c r="J78" s="61" t="n">
        <f aca="false">H78/3600</f>
        <v>3.23668638888889</v>
      </c>
      <c r="L78" s="59" t="n">
        <v>223.4616</v>
      </c>
      <c r="M78" s="60" t="n">
        <v>35.709</v>
      </c>
      <c r="N78" s="60" t="n">
        <v>45.1016</v>
      </c>
      <c r="O78" s="60" t="n">
        <v>43.0474</v>
      </c>
      <c r="P78" s="60" t="n">
        <v>11703.819</v>
      </c>
      <c r="Q78" s="60" t="n">
        <v>16.239</v>
      </c>
      <c r="R78" s="61" t="n">
        <f aca="false">P78/3600</f>
        <v>3.25106083333333</v>
      </c>
      <c r="S78" s="48"/>
      <c r="T78" s="65"/>
      <c r="U78" s="66"/>
      <c r="V78" s="66"/>
      <c r="W78" s="65"/>
      <c r="X78" s="66"/>
      <c r="Y78" s="67"/>
      <c r="AA78" s="58" t="n">
        <f aca="false">(J78+2*(I78/3600))/24</f>
        <v>0.135239293981481</v>
      </c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4149.128</v>
      </c>
      <c r="I79" s="43" t="n">
        <v>23.65</v>
      </c>
      <c r="J79" s="44" t="n">
        <f aca="false">H79/3600</f>
        <v>3.93031333333333</v>
      </c>
      <c r="L79" s="42" t="n">
        <v>2326.5656</v>
      </c>
      <c r="M79" s="43" t="n">
        <v>43.4469</v>
      </c>
      <c r="N79" s="43" t="n">
        <v>48.4683</v>
      </c>
      <c r="O79" s="43" t="n">
        <v>48.6852</v>
      </c>
      <c r="P79" s="43" t="n">
        <v>14147.05</v>
      </c>
      <c r="Q79" s="43" t="n">
        <v>23.478</v>
      </c>
      <c r="R79" s="44" t="n">
        <f aca="false">P79/3600</f>
        <v>3.929736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8" t="n">
        <f aca="false">(J79+2*(I79/3600))/24</f>
        <v>0.164310509259259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35.1312</v>
      </c>
      <c r="E80" s="51" t="n">
        <v>41.0381</v>
      </c>
      <c r="F80" s="51" t="n">
        <v>46.552</v>
      </c>
      <c r="G80" s="51" t="n">
        <v>46.7417</v>
      </c>
      <c r="H80" s="51" t="n">
        <v>12712.278</v>
      </c>
      <c r="I80" s="51" t="n">
        <v>20.108</v>
      </c>
      <c r="J80" s="52" t="n">
        <f aca="false">H80/3600</f>
        <v>3.53118833333333</v>
      </c>
      <c r="L80" s="50" t="n">
        <v>734.888</v>
      </c>
      <c r="M80" s="51" t="n">
        <v>41.0328</v>
      </c>
      <c r="N80" s="51" t="n">
        <v>46.5467</v>
      </c>
      <c r="O80" s="51" t="n">
        <v>46.7066</v>
      </c>
      <c r="P80" s="51" t="n">
        <v>12736.418</v>
      </c>
      <c r="Q80" s="51" t="n">
        <v>20.046</v>
      </c>
      <c r="R80" s="52" t="n">
        <f aca="false">P80/3600</f>
        <v>3.53789388888889</v>
      </c>
      <c r="S80" s="48"/>
      <c r="T80" s="56"/>
      <c r="U80" s="32"/>
      <c r="V80" s="32"/>
      <c r="W80" s="56"/>
      <c r="X80" s="32"/>
      <c r="Y80" s="57"/>
      <c r="AA80" s="58" t="n">
        <f aca="false">(J80+2*(I80/3600))/24</f>
        <v>0.147598310185185</v>
      </c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23.7984</v>
      </c>
      <c r="E81" s="51" t="n">
        <v>38.4645</v>
      </c>
      <c r="F81" s="51" t="n">
        <v>44.8964</v>
      </c>
      <c r="G81" s="51" t="n">
        <v>44.9531</v>
      </c>
      <c r="H81" s="51" t="n">
        <v>12041.686</v>
      </c>
      <c r="I81" s="51" t="n">
        <v>17.628</v>
      </c>
      <c r="J81" s="52" t="n">
        <f aca="false">H81/3600</f>
        <v>3.34491277777778</v>
      </c>
      <c r="L81" s="50" t="n">
        <v>324.1312</v>
      </c>
      <c r="M81" s="51" t="n">
        <v>38.4498</v>
      </c>
      <c r="N81" s="51" t="n">
        <v>44.915</v>
      </c>
      <c r="O81" s="51" t="n">
        <v>44.9653</v>
      </c>
      <c r="P81" s="51" t="n">
        <v>12044.31</v>
      </c>
      <c r="Q81" s="51" t="n">
        <v>18.22</v>
      </c>
      <c r="R81" s="52" t="n">
        <f aca="false">P81/3600</f>
        <v>3.34564166666667</v>
      </c>
      <c r="S81" s="48"/>
      <c r="T81" s="56"/>
      <c r="U81" s="32"/>
      <c r="V81" s="32"/>
      <c r="W81" s="56"/>
      <c r="X81" s="32"/>
      <c r="Y81" s="57"/>
      <c r="AA81" s="58" t="n">
        <f aca="false">(J81+2*(I81/3600))/24</f>
        <v>0.13977942129629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167.912</v>
      </c>
      <c r="E82" s="60" t="n">
        <v>35.7688</v>
      </c>
      <c r="F82" s="60" t="n">
        <v>43.5372</v>
      </c>
      <c r="G82" s="60" t="n">
        <v>43.5399</v>
      </c>
      <c r="H82" s="60" t="n">
        <v>11626.773</v>
      </c>
      <c r="I82" s="60" t="n">
        <v>15.397</v>
      </c>
      <c r="J82" s="61" t="n">
        <f aca="false">H82/3600</f>
        <v>3.22965916666667</v>
      </c>
      <c r="L82" s="59" t="n">
        <v>168.3464</v>
      </c>
      <c r="M82" s="60" t="n">
        <v>35.7693</v>
      </c>
      <c r="N82" s="60" t="n">
        <v>43.5916</v>
      </c>
      <c r="O82" s="60" t="n">
        <v>43.5996</v>
      </c>
      <c r="P82" s="60" t="n">
        <v>11602.473</v>
      </c>
      <c r="Q82" s="60" t="n">
        <v>15.319</v>
      </c>
      <c r="R82" s="61" t="n">
        <f aca="false">P82/3600</f>
        <v>3.22290916666667</v>
      </c>
      <c r="S82" s="48"/>
      <c r="T82" s="65"/>
      <c r="U82" s="66"/>
      <c r="V82" s="66"/>
      <c r="W82" s="65"/>
      <c r="X82" s="66"/>
      <c r="Y82" s="67"/>
      <c r="AA82" s="58" t="n">
        <f aca="false">(J82+2*(I82/3600))/24</f>
        <v>0.134925543981481</v>
      </c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9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13.4427367859781</v>
      </c>
      <c r="J89" s="72" t="n">
        <f aca="false">GEOMEAN(J3:J82)</f>
        <v>2.19671734127389</v>
      </c>
      <c r="Q89" s="72" t="n">
        <f aca="false">GEOMEAN(Q3:Q82)</f>
        <v>13.4156471623875</v>
      </c>
      <c r="R89" s="72" t="n">
        <f aca="false">GEOMEAN(R3:R82)</f>
        <v>2.1985178969512</v>
      </c>
    </row>
    <row r="90" customFormat="false" ht="12" hidden="false" customHeight="false" outlineLevel="0" collapsed="false">
      <c r="B90" s="1" t="s">
        <v>81</v>
      </c>
      <c r="Q90" s="73" t="n">
        <f aca="false">Q89/I89</f>
        <v>0.99798481335893</v>
      </c>
      <c r="R90" s="73" t="n">
        <f aca="false">R89/J89</f>
        <v>1.00081965742405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0.397007777777778</v>
      </c>
      <c r="J91" s="72" t="n">
        <f aca="false">SUM(J3:J82)</f>
        <v>231.610184722222</v>
      </c>
      <c r="Q91" s="72" t="n">
        <f aca="false">SUM(Q3:Q82)/3600</f>
        <v>0.396440833333333</v>
      </c>
      <c r="R91" s="72" t="n">
        <f aca="false">SUM(R3:R82)</f>
        <v>231.772565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88" activeCellId="0" sqref="A88:IV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22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  <c r="AA2" s="37" t="s">
        <v>72</v>
      </c>
    </row>
    <row r="3" customFormat="false" ht="12" hidden="false" customHeight="false" outlineLevel="0" collapsed="false">
      <c r="A3" s="74" t="s">
        <v>9</v>
      </c>
      <c r="B3" s="74" t="s">
        <v>60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  <c r="AA3" s="49" t="n">
        <f aca="false">(J3+2*(I3/3600))/24</f>
        <v>0</v>
      </c>
    </row>
    <row r="4" customFormat="false" ht="12" hidden="false" customHeight="false" outlineLevel="0" collapsed="false">
      <c r="A4" s="83" t="s">
        <v>73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  <c r="AA4" s="58" t="n">
        <f aca="false">(J4+2*(I4/3600))/24</f>
        <v>0</v>
      </c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  <c r="AA5" s="58" t="n">
        <f aca="false">(J5+2*(I5/3600))/24</f>
        <v>0</v>
      </c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  <c r="AA6" s="58" t="n">
        <f aca="false">(J6+2*(I6/3600))/24</f>
        <v>0</v>
      </c>
    </row>
    <row r="7" customFormat="false" ht="12" hidden="false" customHeight="false" outlineLevel="0" collapsed="false">
      <c r="A7" s="83"/>
      <c r="B7" s="74" t="s">
        <v>57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  <c r="AA7" s="58" t="n">
        <f aca="false">(J7+2*(I7/3600))/24</f>
        <v>0</v>
      </c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  <c r="AA8" s="58" t="n">
        <f aca="false">(J8+2*(I8/3600))/24</f>
        <v>0</v>
      </c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  <c r="AA9" s="58" t="n">
        <f aca="false">(J9+2*(I9/3600))/24</f>
        <v>0</v>
      </c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  <c r="AA10" s="58" t="n">
        <f aca="false">(J10+2*(I10/3600))/24</f>
        <v>0</v>
      </c>
    </row>
    <row r="11" customFormat="false" ht="12" hidden="false" customHeight="false" outlineLevel="0" collapsed="false">
      <c r="A11" s="83"/>
      <c r="B11" s="74" t="s">
        <v>54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  <c r="AA11" s="58" t="n">
        <f aca="false">(J11+2*(I11/3600))/24</f>
        <v>0</v>
      </c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  <c r="AA12" s="58" t="n">
        <f aca="false">(J12+2*(I12/3600))/24</f>
        <v>0</v>
      </c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  <c r="AA13" s="58" t="n">
        <f aca="false">(J13+2*(I13/3600))/24</f>
        <v>0</v>
      </c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  <c r="AA14" s="58" t="n">
        <f aca="false">(J14+2*(I14/3600))/24</f>
        <v>0</v>
      </c>
    </row>
    <row r="15" customFormat="false" ht="12" hidden="false" customHeight="false" outlineLevel="0" collapsed="false">
      <c r="A15" s="83"/>
      <c r="B15" s="74" t="s">
        <v>59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  <c r="AA15" s="58" t="n">
        <f aca="false">(J15+2*(I15/3600))/24</f>
        <v>0</v>
      </c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  <c r="AA16" s="58" t="n">
        <f aca="false">(J16+2*(I16/3600))/24</f>
        <v>0</v>
      </c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  <c r="AA17" s="58" t="n">
        <f aca="false">(J17+2*(I17/3600))/24</f>
        <v>0</v>
      </c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  <c r="AA18" s="58" t="n">
        <f aca="false">(J18+2*(I18/3600))/24</f>
        <v>0</v>
      </c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8233.294</v>
      </c>
      <c r="I19" s="43" t="n">
        <v>26.754</v>
      </c>
      <c r="J19" s="44" t="n">
        <f aca="false">H19/3600</f>
        <v>5.06480388888889</v>
      </c>
      <c r="L19" s="42" t="n">
        <v>5595.6688</v>
      </c>
      <c r="M19" s="43" t="n">
        <v>41.6312</v>
      </c>
      <c r="N19" s="43" t="n">
        <v>43.3552</v>
      </c>
      <c r="O19" s="43" t="n">
        <v>44.8363</v>
      </c>
      <c r="P19" s="43" t="n">
        <v>18256.851</v>
      </c>
      <c r="Q19" s="43" t="n">
        <v>27.112</v>
      </c>
      <c r="R19" s="44" t="n">
        <f aca="false">P19/3600</f>
        <v>5.071347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8" t="n">
        <f aca="false">(J19+2*(I19/3600))/24</f>
        <v>0.211652800925926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0" t="n">
        <v>2586.9904</v>
      </c>
      <c r="E20" s="51" t="n">
        <v>39.6012</v>
      </c>
      <c r="F20" s="51" t="n">
        <v>41.8468</v>
      </c>
      <c r="G20" s="51" t="n">
        <v>43.0018</v>
      </c>
      <c r="H20" s="51" t="n">
        <v>16109.282</v>
      </c>
      <c r="I20" s="51" t="n">
        <v>22.885</v>
      </c>
      <c r="J20" s="52" t="n">
        <f aca="false">H20/3600</f>
        <v>4.47480055555556</v>
      </c>
      <c r="L20" s="50" t="n">
        <v>2589.028</v>
      </c>
      <c r="M20" s="51" t="n">
        <v>39.6007</v>
      </c>
      <c r="N20" s="51" t="n">
        <v>41.8444</v>
      </c>
      <c r="O20" s="51" t="n">
        <v>42.9981</v>
      </c>
      <c r="P20" s="51" t="n">
        <v>16202.629</v>
      </c>
      <c r="Q20" s="51" t="n">
        <v>23.025</v>
      </c>
      <c r="R20" s="52" t="n">
        <f aca="false">P20/3600</f>
        <v>4.50073027777778</v>
      </c>
      <c r="S20" s="48"/>
      <c r="T20" s="56"/>
      <c r="U20" s="32"/>
      <c r="V20" s="32"/>
      <c r="W20" s="56"/>
      <c r="X20" s="32"/>
      <c r="Y20" s="57"/>
      <c r="AA20" s="58" t="n">
        <f aca="false">(J20+2*(I20/3600))/24</f>
        <v>0.186979768518519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51.8288</v>
      </c>
      <c r="E21" s="51" t="n">
        <v>37.1047</v>
      </c>
      <c r="F21" s="51" t="n">
        <v>40.6783</v>
      </c>
      <c r="G21" s="51" t="n">
        <v>41.7645</v>
      </c>
      <c r="H21" s="51" t="n">
        <v>14555.235</v>
      </c>
      <c r="I21" s="51" t="n">
        <v>20.046</v>
      </c>
      <c r="J21" s="52" t="n">
        <f aca="false">H21/3600</f>
        <v>4.04312083333333</v>
      </c>
      <c r="L21" s="50" t="n">
        <v>1252.0888</v>
      </c>
      <c r="M21" s="51" t="n">
        <v>37.1012</v>
      </c>
      <c r="N21" s="51" t="n">
        <v>40.6639</v>
      </c>
      <c r="O21" s="51" t="n">
        <v>41.7536</v>
      </c>
      <c r="P21" s="51" t="n">
        <v>14518.997</v>
      </c>
      <c r="Q21" s="51" t="n">
        <v>20.482</v>
      </c>
      <c r="R21" s="52" t="n">
        <f aca="false">P21/3600</f>
        <v>4.03305472222222</v>
      </c>
      <c r="S21" s="48"/>
      <c r="T21" s="56"/>
      <c r="U21" s="32"/>
      <c r="V21" s="32"/>
      <c r="W21" s="56"/>
      <c r="X21" s="32"/>
      <c r="Y21" s="57"/>
      <c r="AA21" s="58" t="n">
        <f aca="false">(J21+2*(I21/3600))/24</f>
        <v>0.168927395833333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617.2304</v>
      </c>
      <c r="E22" s="60" t="n">
        <v>34.5518</v>
      </c>
      <c r="F22" s="60" t="n">
        <v>39.8437</v>
      </c>
      <c r="G22" s="60" t="n">
        <v>41.0227</v>
      </c>
      <c r="H22" s="60" t="n">
        <v>13185.832</v>
      </c>
      <c r="I22" s="60" t="n">
        <v>18.065</v>
      </c>
      <c r="J22" s="61" t="n">
        <f aca="false">H22/3600</f>
        <v>3.66273111111111</v>
      </c>
      <c r="L22" s="59" t="n">
        <v>616.3752</v>
      </c>
      <c r="M22" s="60" t="n">
        <v>34.5494</v>
      </c>
      <c r="N22" s="60" t="n">
        <v>39.8484</v>
      </c>
      <c r="O22" s="60" t="n">
        <v>41.0297</v>
      </c>
      <c r="P22" s="60" t="n">
        <v>13261.707</v>
      </c>
      <c r="Q22" s="60" t="n">
        <v>18.267</v>
      </c>
      <c r="R22" s="61" t="n">
        <f aca="false">P22/3600</f>
        <v>3.6838075</v>
      </c>
      <c r="S22" s="48"/>
      <c r="T22" s="65"/>
      <c r="U22" s="66"/>
      <c r="V22" s="66"/>
      <c r="W22" s="65"/>
      <c r="X22" s="66"/>
      <c r="Y22" s="67"/>
      <c r="AA22" s="58" t="n">
        <f aca="false">(J22+2*(I22/3600))/24</f>
        <v>0.153031967592593</v>
      </c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7641.127</v>
      </c>
      <c r="I23" s="43" t="n">
        <v>27.737</v>
      </c>
      <c r="J23" s="44" t="n">
        <f aca="false">H23/3600</f>
        <v>4.90031305555556</v>
      </c>
      <c r="L23" s="42" t="n">
        <v>8324.5696</v>
      </c>
      <c r="M23" s="43" t="n">
        <v>39.862</v>
      </c>
      <c r="N23" s="43" t="n">
        <v>42.0291</v>
      </c>
      <c r="O23" s="43" t="n">
        <v>43.1631</v>
      </c>
      <c r="P23" s="43" t="n">
        <v>17662.632</v>
      </c>
      <c r="Q23" s="43" t="n">
        <v>28.095</v>
      </c>
      <c r="R23" s="44" t="n">
        <f aca="false">P23/3600</f>
        <v>4.90628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8" t="n">
        <f aca="false">(J23+2*(I23/3600))/24</f>
        <v>0.204821770833333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47.6912</v>
      </c>
      <c r="E24" s="51" t="n">
        <v>36.9928</v>
      </c>
      <c r="F24" s="51" t="n">
        <v>39.9874</v>
      </c>
      <c r="G24" s="51" t="n">
        <v>40.9839</v>
      </c>
      <c r="H24" s="51" t="n">
        <v>15134.736</v>
      </c>
      <c r="I24" s="51" t="n">
        <v>21.871</v>
      </c>
      <c r="J24" s="52" t="n">
        <f aca="false">H24/3600</f>
        <v>4.20409333333333</v>
      </c>
      <c r="L24" s="50" t="n">
        <v>3349.7944</v>
      </c>
      <c r="M24" s="51" t="n">
        <v>36.9907</v>
      </c>
      <c r="N24" s="51" t="n">
        <v>39.9876</v>
      </c>
      <c r="O24" s="51" t="n">
        <v>40.9835</v>
      </c>
      <c r="P24" s="51" t="n">
        <v>15136.293</v>
      </c>
      <c r="Q24" s="51" t="n">
        <v>22.104</v>
      </c>
      <c r="R24" s="52" t="n">
        <f aca="false">P24/3600</f>
        <v>4.20452583333333</v>
      </c>
      <c r="S24" s="48"/>
      <c r="T24" s="56"/>
      <c r="U24" s="32"/>
      <c r="V24" s="32"/>
      <c r="W24" s="56"/>
      <c r="X24" s="32"/>
      <c r="Y24" s="57"/>
      <c r="AA24" s="58" t="n">
        <f aca="false">(J24+2*(I24/3600))/24</f>
        <v>0.175676828703704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33.2984</v>
      </c>
      <c r="E25" s="51" t="n">
        <v>34.2199</v>
      </c>
      <c r="F25" s="51" t="n">
        <v>38.3942</v>
      </c>
      <c r="G25" s="51" t="n">
        <v>39.6179</v>
      </c>
      <c r="H25" s="51" t="n">
        <v>13544.962</v>
      </c>
      <c r="I25" s="51" t="n">
        <v>18.642</v>
      </c>
      <c r="J25" s="52" t="n">
        <f aca="false">H25/3600</f>
        <v>3.76248944444444</v>
      </c>
      <c r="L25" s="50" t="n">
        <v>1432.7888</v>
      </c>
      <c r="M25" s="51" t="n">
        <v>34.2184</v>
      </c>
      <c r="N25" s="51" t="n">
        <v>38.3943</v>
      </c>
      <c r="O25" s="51" t="n">
        <v>39.6105</v>
      </c>
      <c r="P25" s="51" t="n">
        <v>13504.218</v>
      </c>
      <c r="Q25" s="51" t="n">
        <v>18.876</v>
      </c>
      <c r="R25" s="52" t="n">
        <f aca="false">P25/3600</f>
        <v>3.75117166666667</v>
      </c>
      <c r="S25" s="48"/>
      <c r="T25" s="56"/>
      <c r="U25" s="32"/>
      <c r="V25" s="32"/>
      <c r="W25" s="56"/>
      <c r="X25" s="32"/>
      <c r="Y25" s="57"/>
      <c r="AA25" s="58" t="n">
        <f aca="false">(J25+2*(I25/3600))/24</f>
        <v>0.15720192129629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626.1016</v>
      </c>
      <c r="E26" s="60" t="n">
        <v>31.6271</v>
      </c>
      <c r="F26" s="60" t="n">
        <v>37.2892</v>
      </c>
      <c r="G26" s="60" t="n">
        <v>38.8379</v>
      </c>
      <c r="H26" s="60" t="n">
        <v>12337.293</v>
      </c>
      <c r="I26" s="60" t="n">
        <v>16.661</v>
      </c>
      <c r="J26" s="61" t="n">
        <f aca="false">H26/3600</f>
        <v>3.42702583333333</v>
      </c>
      <c r="L26" s="59" t="n">
        <v>625.8968</v>
      </c>
      <c r="M26" s="60" t="n">
        <v>31.6257</v>
      </c>
      <c r="N26" s="60" t="n">
        <v>37.2886</v>
      </c>
      <c r="O26" s="60" t="n">
        <v>38.8494</v>
      </c>
      <c r="P26" s="60" t="n">
        <v>12417.459</v>
      </c>
      <c r="Q26" s="60" t="n">
        <v>17.128</v>
      </c>
      <c r="R26" s="61" t="n">
        <f aca="false">P26/3600</f>
        <v>3.44929416666667</v>
      </c>
      <c r="S26" s="48"/>
      <c r="T26" s="65"/>
      <c r="U26" s="66"/>
      <c r="V26" s="66"/>
      <c r="W26" s="65"/>
      <c r="X26" s="66"/>
      <c r="Y26" s="67"/>
      <c r="AA26" s="58" t="n">
        <f aca="false">(J26+2*(I26/3600))/24</f>
        <v>0.143178414351852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4774.231</v>
      </c>
      <c r="I27" s="43" t="n">
        <v>53.695</v>
      </c>
      <c r="J27" s="44" t="n">
        <f aca="false">H27/3600</f>
        <v>9.65950861111111</v>
      </c>
      <c r="L27" s="42" t="n">
        <v>20131.8936</v>
      </c>
      <c r="M27" s="43" t="n">
        <v>38.6237</v>
      </c>
      <c r="N27" s="43" t="n">
        <v>40.1845</v>
      </c>
      <c r="O27" s="43" t="n">
        <v>43.4203</v>
      </c>
      <c r="P27" s="43" t="n">
        <v>34892.66</v>
      </c>
      <c r="Q27" s="43" t="n">
        <v>54.163</v>
      </c>
      <c r="R27" s="44" t="n">
        <f aca="false">P27/3600</f>
        <v>9.692405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8" t="n">
        <f aca="false">(J27+2*(I27/3600))/24</f>
        <v>0.403722465277778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77.4984</v>
      </c>
      <c r="E28" s="51" t="n">
        <v>36.7163</v>
      </c>
      <c r="F28" s="51" t="n">
        <v>39.0278</v>
      </c>
      <c r="G28" s="51" t="n">
        <v>41.5968</v>
      </c>
      <c r="H28" s="51" t="n">
        <v>28885.084</v>
      </c>
      <c r="I28" s="51" t="n">
        <v>40.763</v>
      </c>
      <c r="J28" s="52" t="n">
        <f aca="false">H28/3600</f>
        <v>8.02363444444444</v>
      </c>
      <c r="L28" s="50" t="n">
        <v>6180.4376</v>
      </c>
      <c r="M28" s="51" t="n">
        <v>36.7162</v>
      </c>
      <c r="N28" s="51" t="n">
        <v>39.0261</v>
      </c>
      <c r="O28" s="51" t="n">
        <v>41.6073</v>
      </c>
      <c r="P28" s="51" t="n">
        <v>29033.378</v>
      </c>
      <c r="Q28" s="51" t="n">
        <v>40.747</v>
      </c>
      <c r="R28" s="52" t="n">
        <f aca="false">P28/3600</f>
        <v>8.06482722222222</v>
      </c>
      <c r="S28" s="48"/>
      <c r="T28" s="56"/>
      <c r="U28" s="32"/>
      <c r="V28" s="32"/>
      <c r="W28" s="56"/>
      <c r="X28" s="32"/>
      <c r="Y28" s="57"/>
      <c r="AA28" s="58" t="n">
        <f aca="false">(J28+2*(I28/3600))/24</f>
        <v>0.335261689814815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841.3656</v>
      </c>
      <c r="E29" s="51" t="n">
        <v>34.5952</v>
      </c>
      <c r="F29" s="51" t="n">
        <v>38.1525</v>
      </c>
      <c r="G29" s="51" t="n">
        <v>40.0924</v>
      </c>
      <c r="H29" s="51" t="n">
        <v>26300.358</v>
      </c>
      <c r="I29" s="51" t="n">
        <v>35.225</v>
      </c>
      <c r="J29" s="52" t="n">
        <f aca="false">H29/3600</f>
        <v>7.305655</v>
      </c>
      <c r="L29" s="50" t="n">
        <v>2843.9472</v>
      </c>
      <c r="M29" s="51" t="n">
        <v>34.596</v>
      </c>
      <c r="N29" s="51" t="n">
        <v>38.1531</v>
      </c>
      <c r="O29" s="51" t="n">
        <v>40.0855</v>
      </c>
      <c r="P29" s="51" t="n">
        <v>26346.356</v>
      </c>
      <c r="Q29" s="51" t="n">
        <v>35.708</v>
      </c>
      <c r="R29" s="52" t="n">
        <f aca="false">P29/3600</f>
        <v>7.31843222222222</v>
      </c>
      <c r="S29" s="48"/>
      <c r="T29" s="56"/>
      <c r="U29" s="32"/>
      <c r="V29" s="32"/>
      <c r="W29" s="56"/>
      <c r="X29" s="32"/>
      <c r="Y29" s="57"/>
      <c r="AA29" s="58" t="n">
        <f aca="false">(J29+2*(I29/3600))/24</f>
        <v>0.30521768518518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420.5416</v>
      </c>
      <c r="E30" s="60" t="n">
        <v>32.3049</v>
      </c>
      <c r="F30" s="60" t="n">
        <v>37.4563</v>
      </c>
      <c r="G30" s="60" t="n">
        <v>38.9458</v>
      </c>
      <c r="H30" s="60" t="n">
        <v>24367.833</v>
      </c>
      <c r="I30" s="60" t="n">
        <v>31.621</v>
      </c>
      <c r="J30" s="61" t="n">
        <f aca="false">H30/3600</f>
        <v>6.7688425</v>
      </c>
      <c r="L30" s="59" t="n">
        <v>1421.4232</v>
      </c>
      <c r="M30" s="60" t="n">
        <v>32.3024</v>
      </c>
      <c r="N30" s="60" t="n">
        <v>37.4581</v>
      </c>
      <c r="O30" s="60" t="n">
        <v>38.9473</v>
      </c>
      <c r="P30" s="60" t="n">
        <v>24358.822</v>
      </c>
      <c r="Q30" s="60" t="n">
        <v>32.354</v>
      </c>
      <c r="R30" s="61" t="n">
        <f aca="false">P30/3600</f>
        <v>6.76633944444444</v>
      </c>
      <c r="S30" s="48"/>
      <c r="T30" s="65"/>
      <c r="U30" s="66"/>
      <c r="V30" s="66"/>
      <c r="W30" s="65"/>
      <c r="X30" s="66"/>
      <c r="Y30" s="67"/>
      <c r="AA30" s="58" t="n">
        <f aca="false">(J30+2*(I30/3600))/24</f>
        <v>0.282767071759259</v>
      </c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1841.667</v>
      </c>
      <c r="I31" s="43" t="n">
        <v>61.075</v>
      </c>
      <c r="J31" s="44" t="n">
        <f aca="false">H31/3600</f>
        <v>11.6226852777778</v>
      </c>
      <c r="L31" s="42" t="n">
        <v>20465.3352</v>
      </c>
      <c r="M31" s="43" t="n">
        <v>39.3483</v>
      </c>
      <c r="N31" s="43" t="n">
        <v>43.7961</v>
      </c>
      <c r="O31" s="43" t="n">
        <v>45.101</v>
      </c>
      <c r="P31" s="43" t="n">
        <v>41838.382</v>
      </c>
      <c r="Q31" s="43" t="n">
        <v>61.464</v>
      </c>
      <c r="R31" s="44" t="n">
        <f aca="false">P31/3600</f>
        <v>11.621772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8" t="n">
        <f aca="false">(J31+2*(I31/3600))/24</f>
        <v>0.485692326388889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336.5616</v>
      </c>
      <c r="E32" s="51" t="n">
        <v>37.4918</v>
      </c>
      <c r="F32" s="51" t="n">
        <v>42.5006</v>
      </c>
      <c r="G32" s="51" t="n">
        <v>43.1214</v>
      </c>
      <c r="H32" s="51" t="n">
        <v>35494.127</v>
      </c>
      <c r="I32" s="51" t="n">
        <v>49.437</v>
      </c>
      <c r="J32" s="52" t="n">
        <f aca="false">H32/3600</f>
        <v>9.85947972222222</v>
      </c>
      <c r="L32" s="50" t="n">
        <v>7339.0808</v>
      </c>
      <c r="M32" s="51" t="n">
        <v>37.4906</v>
      </c>
      <c r="N32" s="51" t="n">
        <v>42.4998</v>
      </c>
      <c r="O32" s="51" t="n">
        <v>43.1229</v>
      </c>
      <c r="P32" s="51" t="n">
        <v>35501.45</v>
      </c>
      <c r="Q32" s="51" t="n">
        <v>49.904</v>
      </c>
      <c r="R32" s="52" t="n">
        <f aca="false">P32/3600</f>
        <v>9.86151388888889</v>
      </c>
      <c r="S32" s="48"/>
      <c r="T32" s="56"/>
      <c r="U32" s="32"/>
      <c r="V32" s="32"/>
      <c r="W32" s="56"/>
      <c r="X32" s="32"/>
      <c r="Y32" s="57"/>
      <c r="AA32" s="58" t="n">
        <f aca="false">(J32+2*(I32/3600))/24</f>
        <v>0.411956030092593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434.9904</v>
      </c>
      <c r="E33" s="51" t="n">
        <v>35.536</v>
      </c>
      <c r="F33" s="51" t="n">
        <v>41.2655</v>
      </c>
      <c r="G33" s="51" t="n">
        <v>41.326</v>
      </c>
      <c r="H33" s="51" t="n">
        <v>31523.045</v>
      </c>
      <c r="I33" s="51" t="n">
        <v>43.181</v>
      </c>
      <c r="J33" s="52" t="n">
        <f aca="false">H33/3600</f>
        <v>8.75640138888889</v>
      </c>
      <c r="L33" s="50" t="n">
        <v>3435.0784</v>
      </c>
      <c r="M33" s="51" t="n">
        <v>35.5375</v>
      </c>
      <c r="N33" s="51" t="n">
        <v>41.2564</v>
      </c>
      <c r="O33" s="51" t="n">
        <v>41.3305</v>
      </c>
      <c r="P33" s="51" t="n">
        <v>31643.093</v>
      </c>
      <c r="Q33" s="51" t="n">
        <v>43.415</v>
      </c>
      <c r="R33" s="52" t="n">
        <f aca="false">P33/3600</f>
        <v>8.78974805555556</v>
      </c>
      <c r="S33" s="48"/>
      <c r="T33" s="56"/>
      <c r="U33" s="32"/>
      <c r="V33" s="32"/>
      <c r="W33" s="56"/>
      <c r="X33" s="32"/>
      <c r="Y33" s="57"/>
      <c r="AA33" s="58" t="n">
        <f aca="false">(J33+2*(I33/3600))/24</f>
        <v>0.36584961805555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752.756</v>
      </c>
      <c r="E34" s="60" t="n">
        <v>33.4386</v>
      </c>
      <c r="F34" s="60" t="n">
        <v>40.3167</v>
      </c>
      <c r="G34" s="60" t="n">
        <v>39.9621</v>
      </c>
      <c r="H34" s="60" t="n">
        <v>28763.427</v>
      </c>
      <c r="I34" s="60" t="n">
        <v>39.001</v>
      </c>
      <c r="J34" s="61" t="n">
        <f aca="false">H34/3600</f>
        <v>7.98984083333333</v>
      </c>
      <c r="L34" s="59" t="n">
        <v>1753.34</v>
      </c>
      <c r="M34" s="60" t="n">
        <v>33.4347</v>
      </c>
      <c r="N34" s="60" t="n">
        <v>40.3283</v>
      </c>
      <c r="O34" s="60" t="n">
        <v>39.9826</v>
      </c>
      <c r="P34" s="60" t="n">
        <v>28831.518</v>
      </c>
      <c r="Q34" s="60" t="n">
        <v>39.437</v>
      </c>
      <c r="R34" s="61" t="n">
        <f aca="false">P34/3600</f>
        <v>8.008755</v>
      </c>
      <c r="S34" s="48"/>
      <c r="T34" s="65"/>
      <c r="U34" s="66"/>
      <c r="V34" s="66"/>
      <c r="W34" s="65"/>
      <c r="X34" s="66"/>
      <c r="Y34" s="67"/>
      <c r="AA34" s="58" t="n">
        <f aca="false">(J34+2*(I34/3600))/24</f>
        <v>0.333812835648148</v>
      </c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48746.942</v>
      </c>
      <c r="I35" s="43" t="n">
        <v>85.051</v>
      </c>
      <c r="J35" s="44" t="n">
        <f aca="false">H35/3600</f>
        <v>13.5408172222222</v>
      </c>
      <c r="L35" s="42" t="n">
        <v>49436.1552</v>
      </c>
      <c r="M35" s="43" t="n">
        <v>37.8535</v>
      </c>
      <c r="N35" s="43" t="n">
        <v>42.1192</v>
      </c>
      <c r="O35" s="43" t="n">
        <v>44.2368</v>
      </c>
      <c r="P35" s="43" t="n">
        <v>48803.901</v>
      </c>
      <c r="Q35" s="43" t="n">
        <v>85.534</v>
      </c>
      <c r="R35" s="44" t="n">
        <f aca="false">P35/3600</f>
        <v>13.5566391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8" t="n">
        <f aca="false">(J35+2*(I35/3600))/24</f>
        <v>0.566169490740741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656.8968</v>
      </c>
      <c r="E36" s="51" t="n">
        <v>35.3478</v>
      </c>
      <c r="F36" s="51" t="n">
        <v>40.6662</v>
      </c>
      <c r="G36" s="51" t="n">
        <v>43.0169</v>
      </c>
      <c r="H36" s="51" t="n">
        <v>35571.463</v>
      </c>
      <c r="I36" s="51" t="n">
        <v>50.294</v>
      </c>
      <c r="J36" s="52" t="n">
        <f aca="false">H36/3600</f>
        <v>9.88096194444445</v>
      </c>
      <c r="L36" s="50" t="n">
        <v>7662.9664</v>
      </c>
      <c r="M36" s="51" t="n">
        <v>35.3484</v>
      </c>
      <c r="N36" s="51" t="n">
        <v>40.6697</v>
      </c>
      <c r="O36" s="51" t="n">
        <v>43.0215</v>
      </c>
      <c r="P36" s="51" t="n">
        <v>35627.47</v>
      </c>
      <c r="Q36" s="51" t="n">
        <v>50.7</v>
      </c>
      <c r="R36" s="52" t="n">
        <f aca="false">P36/3600</f>
        <v>9.89651944444445</v>
      </c>
      <c r="S36" s="48"/>
      <c r="T36" s="56"/>
      <c r="U36" s="32"/>
      <c r="V36" s="32"/>
      <c r="W36" s="56"/>
      <c r="X36" s="32"/>
      <c r="Y36" s="57"/>
      <c r="AA36" s="58" t="n">
        <f aca="false">(J36+2*(I36/3600))/24</f>
        <v>0.412870960648148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108.7</v>
      </c>
      <c r="E37" s="51" t="n">
        <v>33.5738</v>
      </c>
      <c r="F37" s="51" t="n">
        <v>39.4448</v>
      </c>
      <c r="G37" s="51" t="n">
        <v>42.0462</v>
      </c>
      <c r="H37" s="51" t="n">
        <v>31193.65</v>
      </c>
      <c r="I37" s="51" t="n">
        <v>40.872</v>
      </c>
      <c r="J37" s="52" t="n">
        <f aca="false">H37/3600</f>
        <v>8.66490277777778</v>
      </c>
      <c r="L37" s="50" t="n">
        <v>2110.7168</v>
      </c>
      <c r="M37" s="51" t="n">
        <v>33.5713</v>
      </c>
      <c r="N37" s="51" t="n">
        <v>39.4516</v>
      </c>
      <c r="O37" s="51" t="n">
        <v>42.0479</v>
      </c>
      <c r="P37" s="51" t="n">
        <v>31170.285</v>
      </c>
      <c r="Q37" s="51" t="n">
        <v>41.293</v>
      </c>
      <c r="R37" s="52" t="n">
        <f aca="false">P37/3600</f>
        <v>8.6584125</v>
      </c>
      <c r="S37" s="48"/>
      <c r="T37" s="56"/>
      <c r="U37" s="32"/>
      <c r="V37" s="32"/>
      <c r="W37" s="56"/>
      <c r="X37" s="32"/>
      <c r="Y37" s="57"/>
      <c r="AA37" s="58" t="n">
        <f aca="false">(J37+2*(I37/3600))/24</f>
        <v>0.361983726851852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867.8616</v>
      </c>
      <c r="E38" s="60" t="n">
        <v>31.4356</v>
      </c>
      <c r="F38" s="60" t="n">
        <v>38.5755</v>
      </c>
      <c r="G38" s="60" t="n">
        <v>41.2991</v>
      </c>
      <c r="H38" s="60" t="n">
        <v>29326.112</v>
      </c>
      <c r="I38" s="60" t="n">
        <v>37.252</v>
      </c>
      <c r="J38" s="61" t="n">
        <f aca="false">H38/3600</f>
        <v>8.14614222222222</v>
      </c>
      <c r="L38" s="59" t="n">
        <v>867.1296</v>
      </c>
      <c r="M38" s="60" t="n">
        <v>31.4382</v>
      </c>
      <c r="N38" s="60" t="n">
        <v>38.5697</v>
      </c>
      <c r="O38" s="60" t="n">
        <v>41.278</v>
      </c>
      <c r="P38" s="60" t="n">
        <v>29270.314</v>
      </c>
      <c r="Q38" s="60" t="n">
        <v>38.422</v>
      </c>
      <c r="R38" s="61" t="n">
        <f aca="false">P38/3600</f>
        <v>8.13064277777778</v>
      </c>
      <c r="S38" s="48"/>
      <c r="T38" s="65"/>
      <c r="U38" s="66"/>
      <c r="V38" s="66"/>
      <c r="W38" s="65"/>
      <c r="X38" s="66"/>
      <c r="Y38" s="67"/>
      <c r="AA38" s="58" t="n">
        <f aca="false">(J38+2*(I38/3600))/24</f>
        <v>0.340284907407407</v>
      </c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7118.341</v>
      </c>
      <c r="I39" s="43" t="n">
        <v>11.216</v>
      </c>
      <c r="J39" s="44" t="n">
        <f aca="false">H39/3600</f>
        <v>1.97731694444444</v>
      </c>
      <c r="L39" s="42" t="n">
        <v>3890.428</v>
      </c>
      <c r="M39" s="43" t="n">
        <v>40.1233</v>
      </c>
      <c r="N39" s="43" t="n">
        <v>42.903</v>
      </c>
      <c r="O39" s="43" t="n">
        <v>43.5237</v>
      </c>
      <c r="P39" s="43" t="n">
        <v>7157.466</v>
      </c>
      <c r="Q39" s="43" t="n">
        <v>11.326</v>
      </c>
      <c r="R39" s="44" t="n">
        <f aca="false">P39/3600</f>
        <v>1.98818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8" t="n">
        <f aca="false">(J39+2*(I39/3600))/24</f>
        <v>0.0826478356481482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0" t="n">
        <v>1838.1024</v>
      </c>
      <c r="E40" s="51" t="n">
        <v>36.8733</v>
      </c>
      <c r="F40" s="51" t="n">
        <v>40.5618</v>
      </c>
      <c r="G40" s="51" t="n">
        <v>40.9156</v>
      </c>
      <c r="H40" s="51" t="n">
        <v>6315.984</v>
      </c>
      <c r="I40" s="51" t="n">
        <v>9.656</v>
      </c>
      <c r="J40" s="52" t="n">
        <f aca="false">H40/3600</f>
        <v>1.75444</v>
      </c>
      <c r="L40" s="50" t="n">
        <v>1839.0176</v>
      </c>
      <c r="M40" s="51" t="n">
        <v>36.8691</v>
      </c>
      <c r="N40" s="51" t="n">
        <v>40.5405</v>
      </c>
      <c r="O40" s="51" t="n">
        <v>40.9151</v>
      </c>
      <c r="P40" s="51" t="n">
        <v>6302.112</v>
      </c>
      <c r="Q40" s="51" t="n">
        <v>9.734</v>
      </c>
      <c r="R40" s="52" t="n">
        <f aca="false">P40/3600</f>
        <v>1.75058666666667</v>
      </c>
      <c r="S40" s="48"/>
      <c r="T40" s="56"/>
      <c r="U40" s="32"/>
      <c r="V40" s="32"/>
      <c r="W40" s="56"/>
      <c r="X40" s="32"/>
      <c r="Y40" s="57"/>
      <c r="AA40" s="58" t="n">
        <f aca="false">(J40+2*(I40/3600))/24</f>
        <v>0.0733251851851852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82.964</v>
      </c>
      <c r="E41" s="51" t="n">
        <v>34.0526</v>
      </c>
      <c r="F41" s="51" t="n">
        <v>38.6327</v>
      </c>
      <c r="G41" s="51" t="n">
        <v>38.8105</v>
      </c>
      <c r="H41" s="51" t="n">
        <v>5618.15</v>
      </c>
      <c r="I41" s="51" t="n">
        <v>8.065</v>
      </c>
      <c r="J41" s="52" t="n">
        <f aca="false">H41/3600</f>
        <v>1.56059722222222</v>
      </c>
      <c r="L41" s="50" t="n">
        <v>883.8328</v>
      </c>
      <c r="M41" s="51" t="n">
        <v>34.0581</v>
      </c>
      <c r="N41" s="51" t="n">
        <v>38.6279</v>
      </c>
      <c r="O41" s="51" t="n">
        <v>38.8235</v>
      </c>
      <c r="P41" s="51" t="n">
        <v>5642.946</v>
      </c>
      <c r="Q41" s="51" t="n">
        <v>8.143</v>
      </c>
      <c r="R41" s="52" t="n">
        <f aca="false">P41/3600</f>
        <v>1.567485</v>
      </c>
      <c r="S41" s="48"/>
      <c r="T41" s="56"/>
      <c r="U41" s="32"/>
      <c r="V41" s="32"/>
      <c r="W41" s="56"/>
      <c r="X41" s="32"/>
      <c r="Y41" s="57"/>
      <c r="AA41" s="58" t="n">
        <f aca="false">(J41+2*(I41/3600))/24</f>
        <v>0.0652115740740741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50.192</v>
      </c>
      <c r="E42" s="60" t="n">
        <v>31.6476</v>
      </c>
      <c r="F42" s="60" t="n">
        <v>37.1619</v>
      </c>
      <c r="G42" s="60" t="n">
        <v>37.1964</v>
      </c>
      <c r="H42" s="60" t="n">
        <v>5152.356</v>
      </c>
      <c r="I42" s="60" t="n">
        <v>7.016</v>
      </c>
      <c r="J42" s="61" t="n">
        <f aca="false">H42/3600</f>
        <v>1.43121</v>
      </c>
      <c r="L42" s="59" t="n">
        <v>451.6512</v>
      </c>
      <c r="M42" s="60" t="n">
        <v>31.6442</v>
      </c>
      <c r="N42" s="60" t="n">
        <v>37.1072</v>
      </c>
      <c r="O42" s="60" t="n">
        <v>37.2445</v>
      </c>
      <c r="P42" s="60" t="n">
        <v>5143.009</v>
      </c>
      <c r="Q42" s="60" t="n">
        <v>7.035</v>
      </c>
      <c r="R42" s="61" t="n">
        <f aca="false">P42/3600</f>
        <v>1.42861361111111</v>
      </c>
      <c r="S42" s="48"/>
      <c r="T42" s="65"/>
      <c r="U42" s="66"/>
      <c r="V42" s="66"/>
      <c r="W42" s="65"/>
      <c r="X42" s="66"/>
      <c r="Y42" s="67"/>
      <c r="AA42" s="58" t="n">
        <f aca="false">(J42+2*(I42/3600))/24</f>
        <v>0.0597961574074074</v>
      </c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8917.75</v>
      </c>
      <c r="I43" s="43" t="n">
        <v>12.667</v>
      </c>
      <c r="J43" s="44" t="n">
        <f aca="false">H43/3600</f>
        <v>2.47715277777778</v>
      </c>
      <c r="L43" s="42" t="n">
        <v>4378.7272</v>
      </c>
      <c r="M43" s="43" t="n">
        <v>40.0753</v>
      </c>
      <c r="N43" s="43" t="n">
        <v>43.2208</v>
      </c>
      <c r="O43" s="43" t="n">
        <v>44.6101</v>
      </c>
      <c r="P43" s="43" t="n">
        <v>8913.631</v>
      </c>
      <c r="Q43" s="43" t="n">
        <v>12.838</v>
      </c>
      <c r="R43" s="44" t="n">
        <f aca="false">P43/3600</f>
        <v>2.4760086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8" t="n">
        <f aca="false">(J43+2*(I43/3600))/24</f>
        <v>0.103507916666667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66.6872</v>
      </c>
      <c r="E44" s="51" t="n">
        <v>37.2514</v>
      </c>
      <c r="F44" s="51" t="n">
        <v>41.2164</v>
      </c>
      <c r="G44" s="51" t="n">
        <v>42.3364</v>
      </c>
      <c r="H44" s="51" t="n">
        <v>7817.893</v>
      </c>
      <c r="I44" s="51" t="n">
        <v>10.498</v>
      </c>
      <c r="J44" s="52" t="n">
        <f aca="false">H44/3600</f>
        <v>2.17163694444444</v>
      </c>
      <c r="L44" s="50" t="n">
        <v>1965.7712</v>
      </c>
      <c r="M44" s="51" t="n">
        <v>37.2492</v>
      </c>
      <c r="N44" s="51" t="n">
        <v>41.218</v>
      </c>
      <c r="O44" s="51" t="n">
        <v>42.3294</v>
      </c>
      <c r="P44" s="51" t="n">
        <v>7827.849</v>
      </c>
      <c r="Q44" s="51" t="n">
        <v>10.623</v>
      </c>
      <c r="R44" s="52" t="n">
        <f aca="false">P44/3600</f>
        <v>2.1744025</v>
      </c>
      <c r="S44" s="48"/>
      <c r="T44" s="56"/>
      <c r="U44" s="32"/>
      <c r="V44" s="32"/>
      <c r="W44" s="56"/>
      <c r="X44" s="32"/>
      <c r="Y44" s="57"/>
      <c r="AA44" s="58" t="n">
        <f aca="false">(J44+2*(I44/3600))/24</f>
        <v>0.0907278819444444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56.4536</v>
      </c>
      <c r="E45" s="51" t="n">
        <v>34.3389</v>
      </c>
      <c r="F45" s="51" t="n">
        <v>39.5443</v>
      </c>
      <c r="G45" s="51" t="n">
        <v>40.4809</v>
      </c>
      <c r="H45" s="51" t="n">
        <v>7067.221</v>
      </c>
      <c r="I45" s="51" t="n">
        <v>9.172</v>
      </c>
      <c r="J45" s="52" t="n">
        <f aca="false">H45/3600</f>
        <v>1.96311694444444</v>
      </c>
      <c r="L45" s="50" t="n">
        <v>956.8544</v>
      </c>
      <c r="M45" s="51" t="n">
        <v>34.3373</v>
      </c>
      <c r="N45" s="51" t="n">
        <v>39.5438</v>
      </c>
      <c r="O45" s="51" t="n">
        <v>40.481</v>
      </c>
      <c r="P45" s="51" t="n">
        <v>7028.437</v>
      </c>
      <c r="Q45" s="51" t="n">
        <v>9.141</v>
      </c>
      <c r="R45" s="52" t="n">
        <f aca="false">P45/3600</f>
        <v>1.95234361111111</v>
      </c>
      <c r="S45" s="48"/>
      <c r="T45" s="56"/>
      <c r="U45" s="32"/>
      <c r="V45" s="32"/>
      <c r="W45" s="56"/>
      <c r="X45" s="32"/>
      <c r="Y45" s="57"/>
      <c r="AA45" s="58" t="n">
        <f aca="false">(J45+2*(I45/3600))/24</f>
        <v>0.0820088541666667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88.6024</v>
      </c>
      <c r="E46" s="60" t="n">
        <v>31.484</v>
      </c>
      <c r="F46" s="60" t="n">
        <v>38.2607</v>
      </c>
      <c r="G46" s="60" t="n">
        <v>39.0989</v>
      </c>
      <c r="H46" s="60" t="n">
        <v>6480.718</v>
      </c>
      <c r="I46" s="60" t="n">
        <v>8.112</v>
      </c>
      <c r="J46" s="61" t="n">
        <f aca="false">H46/3600</f>
        <v>1.80019944444444</v>
      </c>
      <c r="L46" s="59" t="n">
        <v>488.1096</v>
      </c>
      <c r="M46" s="60" t="n">
        <v>31.4786</v>
      </c>
      <c r="N46" s="60" t="n">
        <v>38.2583</v>
      </c>
      <c r="O46" s="60" t="n">
        <v>39.1112</v>
      </c>
      <c r="P46" s="60" t="n">
        <v>6494.555</v>
      </c>
      <c r="Q46" s="60" t="n">
        <v>8.174</v>
      </c>
      <c r="R46" s="61" t="n">
        <f aca="false">P46/3600</f>
        <v>1.80404305555556</v>
      </c>
      <c r="S46" s="48"/>
      <c r="T46" s="65"/>
      <c r="U46" s="66"/>
      <c r="V46" s="66"/>
      <c r="W46" s="65"/>
      <c r="X46" s="66"/>
      <c r="Y46" s="67"/>
      <c r="AA46" s="58" t="n">
        <f aca="false">(J46+2*(I46/3600))/24</f>
        <v>0.075196087962963</v>
      </c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8272.873</v>
      </c>
      <c r="I47" s="43" t="n">
        <v>14.367</v>
      </c>
      <c r="J47" s="44" t="n">
        <f aca="false">H47/3600</f>
        <v>2.29802027777778</v>
      </c>
      <c r="L47" s="42" t="n">
        <v>8400.3336</v>
      </c>
      <c r="M47" s="43" t="n">
        <v>38.2726</v>
      </c>
      <c r="N47" s="43" t="n">
        <v>41.1189</v>
      </c>
      <c r="O47" s="43" t="n">
        <v>42.0435</v>
      </c>
      <c r="P47" s="43" t="n">
        <v>8264.402</v>
      </c>
      <c r="Q47" s="43" t="n">
        <v>14.539</v>
      </c>
      <c r="R47" s="44" t="n">
        <f aca="false">P47/3600</f>
        <v>2.295667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8" t="n">
        <f aca="false">(J47+2*(I47/3600))/24</f>
        <v>0.0960834143518519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589.7248</v>
      </c>
      <c r="E48" s="51" t="n">
        <v>34.4622</v>
      </c>
      <c r="F48" s="51" t="n">
        <v>38.5288</v>
      </c>
      <c r="G48" s="51" t="n">
        <v>39.3699</v>
      </c>
      <c r="H48" s="51" t="n">
        <v>6965.33</v>
      </c>
      <c r="I48" s="51" t="n">
        <v>11.122</v>
      </c>
      <c r="J48" s="52" t="n">
        <f aca="false">H48/3600</f>
        <v>1.93481388888889</v>
      </c>
      <c r="L48" s="50" t="n">
        <v>3589.2672</v>
      </c>
      <c r="M48" s="51" t="n">
        <v>34.463</v>
      </c>
      <c r="N48" s="51" t="n">
        <v>38.5214</v>
      </c>
      <c r="O48" s="51" t="n">
        <v>39.3811</v>
      </c>
      <c r="P48" s="51" t="n">
        <v>6973.104</v>
      </c>
      <c r="Q48" s="51" t="n">
        <v>11.232</v>
      </c>
      <c r="R48" s="52" t="n">
        <f aca="false">P48/3600</f>
        <v>1.93697333333333</v>
      </c>
      <c r="S48" s="48"/>
      <c r="T48" s="56"/>
      <c r="U48" s="32"/>
      <c r="V48" s="32"/>
      <c r="W48" s="56"/>
      <c r="X48" s="32"/>
      <c r="Y48" s="57"/>
      <c r="AA48" s="58" t="n">
        <f aca="false">(J48+2*(I48/3600))/24</f>
        <v>0.0808746990740741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72.7936</v>
      </c>
      <c r="E49" s="51" t="n">
        <v>31.0459</v>
      </c>
      <c r="F49" s="51" t="n">
        <v>36.6067</v>
      </c>
      <c r="G49" s="51" t="n">
        <v>37.4125</v>
      </c>
      <c r="H49" s="51" t="n">
        <v>6037.799</v>
      </c>
      <c r="I49" s="51" t="n">
        <v>9.062</v>
      </c>
      <c r="J49" s="52" t="n">
        <f aca="false">H49/3600</f>
        <v>1.67716638888889</v>
      </c>
      <c r="L49" s="50" t="n">
        <v>1572.4984</v>
      </c>
      <c r="M49" s="51" t="n">
        <v>31.0455</v>
      </c>
      <c r="N49" s="51" t="n">
        <v>36.6076</v>
      </c>
      <c r="O49" s="51" t="n">
        <v>37.4211</v>
      </c>
      <c r="P49" s="51" t="n">
        <v>6027.66</v>
      </c>
      <c r="Q49" s="51" t="n">
        <v>9.126</v>
      </c>
      <c r="R49" s="52" t="n">
        <f aca="false">P49/3600</f>
        <v>1.67435</v>
      </c>
      <c r="S49" s="48"/>
      <c r="T49" s="56"/>
      <c r="U49" s="32"/>
      <c r="V49" s="32"/>
      <c r="W49" s="56"/>
      <c r="X49" s="32"/>
      <c r="Y49" s="57"/>
      <c r="AA49" s="58" t="n">
        <f aca="false">(J49+2*(I49/3600))/24</f>
        <v>0.0700917013888889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679.0344</v>
      </c>
      <c r="E50" s="60" t="n">
        <v>27.8711</v>
      </c>
      <c r="F50" s="60" t="n">
        <v>35.2209</v>
      </c>
      <c r="G50" s="60" t="n">
        <v>35.9884</v>
      </c>
      <c r="H50" s="60" t="n">
        <v>5321.727</v>
      </c>
      <c r="I50" s="60" t="n">
        <v>7.675</v>
      </c>
      <c r="J50" s="61" t="n">
        <f aca="false">H50/3600</f>
        <v>1.4782575</v>
      </c>
      <c r="L50" s="59" t="n">
        <v>679.0632</v>
      </c>
      <c r="M50" s="60" t="n">
        <v>27.8797</v>
      </c>
      <c r="N50" s="60" t="n">
        <v>35.2171</v>
      </c>
      <c r="O50" s="60" t="n">
        <v>36.0125</v>
      </c>
      <c r="P50" s="60" t="n">
        <v>5351.629</v>
      </c>
      <c r="Q50" s="60" t="n">
        <v>7.815</v>
      </c>
      <c r="R50" s="61" t="n">
        <f aca="false">P50/3600</f>
        <v>1.48656361111111</v>
      </c>
      <c r="S50" s="48"/>
      <c r="T50" s="65"/>
      <c r="U50" s="66"/>
      <c r="V50" s="66"/>
      <c r="W50" s="65"/>
      <c r="X50" s="66"/>
      <c r="Y50" s="67"/>
      <c r="AA50" s="58" t="n">
        <f aca="false">(J50+2*(I50/3600))/24</f>
        <v>0.061771724537037</v>
      </c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5994.907</v>
      </c>
      <c r="I51" s="43" t="n">
        <v>9.375</v>
      </c>
      <c r="J51" s="44" t="n">
        <f aca="false">H51/3600</f>
        <v>1.66525194444444</v>
      </c>
      <c r="L51" s="42" t="n">
        <v>5902.5592</v>
      </c>
      <c r="M51" s="43" t="n">
        <v>39.6757</v>
      </c>
      <c r="N51" s="43" t="n">
        <v>41.5342</v>
      </c>
      <c r="O51" s="43" t="n">
        <v>42.8529</v>
      </c>
      <c r="P51" s="43" t="n">
        <v>6005.844</v>
      </c>
      <c r="Q51" s="43" t="n">
        <v>9.516</v>
      </c>
      <c r="R51" s="44" t="n">
        <f aca="false">P51/3600</f>
        <v>1.6682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8" t="n">
        <f aca="false">(J51+2*(I51/3600))/24</f>
        <v>0.0696025115740741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366.5216</v>
      </c>
      <c r="E52" s="51" t="n">
        <v>36.1181</v>
      </c>
      <c r="F52" s="51" t="n">
        <v>38.9734</v>
      </c>
      <c r="G52" s="51" t="n">
        <v>40.5737</v>
      </c>
      <c r="H52" s="51" t="n">
        <v>5144.632</v>
      </c>
      <c r="I52" s="51" t="n">
        <v>7.441</v>
      </c>
      <c r="J52" s="52" t="n">
        <f aca="false">H52/3600</f>
        <v>1.42906444444444</v>
      </c>
      <c r="L52" s="50" t="n">
        <v>2366.6288</v>
      </c>
      <c r="M52" s="51" t="n">
        <v>36.1196</v>
      </c>
      <c r="N52" s="51" t="n">
        <v>38.9697</v>
      </c>
      <c r="O52" s="51" t="n">
        <v>40.5759</v>
      </c>
      <c r="P52" s="51" t="n">
        <v>5167.468</v>
      </c>
      <c r="Q52" s="51" t="n">
        <v>7.456</v>
      </c>
      <c r="R52" s="52" t="n">
        <f aca="false">P52/3600</f>
        <v>1.43540777777778</v>
      </c>
      <c r="S52" s="48"/>
      <c r="T52" s="56"/>
      <c r="U52" s="32"/>
      <c r="V52" s="32"/>
      <c r="W52" s="56"/>
      <c r="X52" s="32"/>
      <c r="Y52" s="57"/>
      <c r="AA52" s="58" t="n">
        <f aca="false">(J52+2*(I52/3600))/24</f>
        <v>0.0597165972222222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57.0808</v>
      </c>
      <c r="E53" s="51" t="n">
        <v>33.0153</v>
      </c>
      <c r="F53" s="51" t="n">
        <v>37.105</v>
      </c>
      <c r="G53" s="51" t="n">
        <v>38.8659</v>
      </c>
      <c r="H53" s="51" t="n">
        <v>4488.679</v>
      </c>
      <c r="I53" s="51" t="n">
        <v>6.13</v>
      </c>
      <c r="J53" s="52" t="n">
        <f aca="false">H53/3600</f>
        <v>1.24685527777778</v>
      </c>
      <c r="L53" s="50" t="n">
        <v>1056.6336</v>
      </c>
      <c r="M53" s="51" t="n">
        <v>33.0139</v>
      </c>
      <c r="N53" s="51" t="n">
        <v>37.1115</v>
      </c>
      <c r="O53" s="51" t="n">
        <v>38.8431</v>
      </c>
      <c r="P53" s="51" t="n">
        <v>4489.789</v>
      </c>
      <c r="Q53" s="51" t="n">
        <v>6.193</v>
      </c>
      <c r="R53" s="52" t="n">
        <f aca="false">P53/3600</f>
        <v>1.24716361111111</v>
      </c>
      <c r="S53" s="48"/>
      <c r="T53" s="56"/>
      <c r="U53" s="32"/>
      <c r="V53" s="32"/>
      <c r="W53" s="56"/>
      <c r="X53" s="32"/>
      <c r="Y53" s="57"/>
      <c r="AA53" s="58" t="n">
        <f aca="false">(J53+2*(I53/3600))/24</f>
        <v>0.0520942013888889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84.5776</v>
      </c>
      <c r="E54" s="60" t="n">
        <v>30.1747</v>
      </c>
      <c r="F54" s="60" t="n">
        <v>35.8035</v>
      </c>
      <c r="G54" s="60" t="n">
        <v>37.5917</v>
      </c>
      <c r="H54" s="60" t="n">
        <v>3944.672</v>
      </c>
      <c r="I54" s="60" t="n">
        <v>5.241</v>
      </c>
      <c r="J54" s="61" t="n">
        <f aca="false">H54/3600</f>
        <v>1.09574222222222</v>
      </c>
      <c r="L54" s="59" t="n">
        <v>484.6664</v>
      </c>
      <c r="M54" s="60" t="n">
        <v>30.1709</v>
      </c>
      <c r="N54" s="60" t="n">
        <v>35.8152</v>
      </c>
      <c r="O54" s="60" t="n">
        <v>37.5917</v>
      </c>
      <c r="P54" s="60" t="n">
        <v>3971.947</v>
      </c>
      <c r="Q54" s="60" t="n">
        <v>5.304</v>
      </c>
      <c r="R54" s="61" t="n">
        <f aca="false">P54/3600</f>
        <v>1.10331861111111</v>
      </c>
      <c r="S54" s="48"/>
      <c r="T54" s="65"/>
      <c r="U54" s="66"/>
      <c r="V54" s="66"/>
      <c r="W54" s="65"/>
      <c r="X54" s="66"/>
      <c r="Y54" s="67"/>
      <c r="AA54" s="58" t="n">
        <f aca="false">(J54+2*(I54/3600))/24</f>
        <v>0.0457772453703704</v>
      </c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1950.315</v>
      </c>
      <c r="I55" s="43" t="n">
        <v>3.322</v>
      </c>
      <c r="J55" s="44" t="n">
        <f aca="false">H55/3600</f>
        <v>0.541754166666667</v>
      </c>
      <c r="L55" s="42" t="n">
        <v>1819.9328</v>
      </c>
      <c r="M55" s="43" t="n">
        <v>40.7976</v>
      </c>
      <c r="N55" s="43" t="n">
        <v>43.7309</v>
      </c>
      <c r="O55" s="43" t="n">
        <v>43.1426</v>
      </c>
      <c r="P55" s="43" t="n">
        <v>1957.89</v>
      </c>
      <c r="Q55" s="43" t="n">
        <v>3.322</v>
      </c>
      <c r="R55" s="44" t="n">
        <f aca="false">P55/3600</f>
        <v>0.54385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8" t="n">
        <f aca="false">(J55+2*(I55/3600))/24</f>
        <v>0.0226499884259259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0" t="n">
        <v>905.6616</v>
      </c>
      <c r="E56" s="51" t="n">
        <v>36.9464</v>
      </c>
      <c r="F56" s="51" t="n">
        <v>41.1232</v>
      </c>
      <c r="G56" s="51" t="n">
        <v>40.0843</v>
      </c>
      <c r="H56" s="51" t="n">
        <v>1740.195</v>
      </c>
      <c r="I56" s="51" t="n">
        <v>2.792</v>
      </c>
      <c r="J56" s="52" t="n">
        <f aca="false">H56/3600</f>
        <v>0.4833875</v>
      </c>
      <c r="L56" s="50" t="n">
        <v>905.3264</v>
      </c>
      <c r="M56" s="51" t="n">
        <v>36.9401</v>
      </c>
      <c r="N56" s="51" t="n">
        <v>41.1277</v>
      </c>
      <c r="O56" s="51" t="n">
        <v>40.0847</v>
      </c>
      <c r="P56" s="51" t="n">
        <v>1748.537</v>
      </c>
      <c r="Q56" s="51" t="n">
        <v>2.823</v>
      </c>
      <c r="R56" s="52" t="n">
        <f aca="false">P56/3600</f>
        <v>0.485704722222222</v>
      </c>
      <c r="S56" s="48"/>
      <c r="T56" s="56"/>
      <c r="U56" s="32"/>
      <c r="V56" s="32"/>
      <c r="W56" s="56"/>
      <c r="X56" s="32"/>
      <c r="Y56" s="57"/>
      <c r="AA56" s="58" t="n">
        <f aca="false">(J56+2*(I56/3600))/24</f>
        <v>0.020205775462963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43.6904</v>
      </c>
      <c r="E57" s="51" t="n">
        <v>33.5087</v>
      </c>
      <c r="F57" s="51" t="n">
        <v>39.1322</v>
      </c>
      <c r="G57" s="51" t="n">
        <v>37.7711</v>
      </c>
      <c r="H57" s="51" t="n">
        <v>1560.546</v>
      </c>
      <c r="I57" s="51" t="n">
        <v>2.371</v>
      </c>
      <c r="J57" s="52" t="n">
        <f aca="false">H57/3600</f>
        <v>0.433485</v>
      </c>
      <c r="L57" s="50" t="n">
        <v>444.3744</v>
      </c>
      <c r="M57" s="51" t="n">
        <v>33.5275</v>
      </c>
      <c r="N57" s="51" t="n">
        <v>39.1514</v>
      </c>
      <c r="O57" s="51" t="n">
        <v>37.78</v>
      </c>
      <c r="P57" s="51" t="n">
        <v>1563.488</v>
      </c>
      <c r="Q57" s="51" t="n">
        <v>2.418</v>
      </c>
      <c r="R57" s="52" t="n">
        <f aca="false">P57/3600</f>
        <v>0.434302222222222</v>
      </c>
      <c r="S57" s="48"/>
      <c r="T57" s="56"/>
      <c r="U57" s="32"/>
      <c r="V57" s="32"/>
      <c r="W57" s="56"/>
      <c r="X57" s="32"/>
      <c r="Y57" s="57"/>
      <c r="AA57" s="58" t="n">
        <f aca="false">(J57+2*(I57/3600))/24</f>
        <v>0.0181167592592593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225.9096</v>
      </c>
      <c r="E58" s="60" t="n">
        <v>30.6132</v>
      </c>
      <c r="F58" s="60" t="n">
        <v>37.6734</v>
      </c>
      <c r="G58" s="60" t="n">
        <v>36.1086</v>
      </c>
      <c r="H58" s="60" t="n">
        <v>1404.421</v>
      </c>
      <c r="I58" s="60" t="n">
        <v>2.043</v>
      </c>
      <c r="J58" s="61" t="n">
        <f aca="false">H58/3600</f>
        <v>0.390116944444444</v>
      </c>
      <c r="L58" s="59" t="n">
        <v>225.6776</v>
      </c>
      <c r="M58" s="60" t="n">
        <v>30.6183</v>
      </c>
      <c r="N58" s="60" t="n">
        <v>37.6809</v>
      </c>
      <c r="O58" s="60" t="n">
        <v>36.0792</v>
      </c>
      <c r="P58" s="60" t="n">
        <v>1408.954</v>
      </c>
      <c r="Q58" s="60" t="n">
        <v>2.106</v>
      </c>
      <c r="R58" s="61" t="n">
        <f aca="false">P58/3600</f>
        <v>0.391376111111111</v>
      </c>
      <c r="S58" s="48"/>
      <c r="T58" s="65"/>
      <c r="U58" s="66"/>
      <c r="V58" s="66"/>
      <c r="W58" s="65"/>
      <c r="X58" s="66"/>
      <c r="Y58" s="67"/>
      <c r="AA58" s="58" t="n">
        <f aca="false">(J58+2*(I58/3600))/24</f>
        <v>0.0163021643518519</v>
      </c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234.497</v>
      </c>
      <c r="I59" s="43" t="n">
        <v>4.274</v>
      </c>
      <c r="J59" s="44" t="n">
        <f aca="false">H59/3600</f>
        <v>0.620693611111111</v>
      </c>
      <c r="L59" s="42" t="n">
        <v>2264.8144</v>
      </c>
      <c r="M59" s="43" t="n">
        <v>38.1645</v>
      </c>
      <c r="N59" s="43" t="n">
        <v>42.8277</v>
      </c>
      <c r="O59" s="43" t="n">
        <v>43.8031</v>
      </c>
      <c r="P59" s="43" t="n">
        <v>2242.578</v>
      </c>
      <c r="Q59" s="43" t="n">
        <v>4.29</v>
      </c>
      <c r="R59" s="44" t="n">
        <f aca="false">P59/3600</f>
        <v>0.62293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8" t="n">
        <f aca="false">(J59+2*(I59/3600))/24</f>
        <v>0.0259611689814815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87.4968</v>
      </c>
      <c r="E60" s="51" t="n">
        <v>34.404</v>
      </c>
      <c r="F60" s="51" t="n">
        <v>40.8919</v>
      </c>
      <c r="G60" s="51" t="n">
        <v>41.7835</v>
      </c>
      <c r="H60" s="51" t="n">
        <v>1856.373</v>
      </c>
      <c r="I60" s="51" t="n">
        <v>3.088</v>
      </c>
      <c r="J60" s="52" t="n">
        <f aca="false">H60/3600</f>
        <v>0.515659166666667</v>
      </c>
      <c r="L60" s="50" t="n">
        <v>788.7696</v>
      </c>
      <c r="M60" s="51" t="n">
        <v>34.4024</v>
      </c>
      <c r="N60" s="51" t="n">
        <v>40.8987</v>
      </c>
      <c r="O60" s="51" t="n">
        <v>41.7711</v>
      </c>
      <c r="P60" s="51" t="n">
        <v>1844.622</v>
      </c>
      <c r="Q60" s="51" t="n">
        <v>3.135</v>
      </c>
      <c r="R60" s="52" t="n">
        <f aca="false">P60/3600</f>
        <v>0.512395</v>
      </c>
      <c r="S60" s="48"/>
      <c r="T60" s="56"/>
      <c r="U60" s="32"/>
      <c r="V60" s="32"/>
      <c r="W60" s="56"/>
      <c r="X60" s="32"/>
      <c r="Y60" s="57"/>
      <c r="AA60" s="58" t="n">
        <f aca="false">(J60+2*(I60/3600))/24</f>
        <v>0.0215572800925926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14.2408</v>
      </c>
      <c r="E61" s="51" t="n">
        <v>31.2662</v>
      </c>
      <c r="F61" s="51" t="n">
        <v>39.4724</v>
      </c>
      <c r="G61" s="51" t="n">
        <v>40.2931</v>
      </c>
      <c r="H61" s="51" t="n">
        <v>1599.53</v>
      </c>
      <c r="I61" s="51" t="n">
        <v>2.464</v>
      </c>
      <c r="J61" s="52" t="n">
        <f aca="false">H61/3600</f>
        <v>0.444313888888889</v>
      </c>
      <c r="L61" s="50" t="n">
        <v>314.3728</v>
      </c>
      <c r="M61" s="51" t="n">
        <v>31.2651</v>
      </c>
      <c r="N61" s="51" t="n">
        <v>39.4521</v>
      </c>
      <c r="O61" s="51" t="n">
        <v>40.3513</v>
      </c>
      <c r="P61" s="51" t="n">
        <v>1600.669</v>
      </c>
      <c r="Q61" s="51" t="n">
        <v>2.496</v>
      </c>
      <c r="R61" s="52" t="n">
        <f aca="false">P61/3600</f>
        <v>0.444630277777778</v>
      </c>
      <c r="S61" s="48"/>
      <c r="T61" s="56"/>
      <c r="U61" s="32"/>
      <c r="V61" s="32"/>
      <c r="W61" s="56"/>
      <c r="X61" s="32"/>
      <c r="Y61" s="57"/>
      <c r="AA61" s="58" t="n">
        <f aca="false">(J61+2*(I61/3600))/24</f>
        <v>0.018570115740740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33.548</v>
      </c>
      <c r="E62" s="60" t="n">
        <v>28.3112</v>
      </c>
      <c r="F62" s="60" t="n">
        <v>38.4995</v>
      </c>
      <c r="G62" s="60" t="n">
        <v>39.386</v>
      </c>
      <c r="H62" s="60" t="n">
        <v>1426.51</v>
      </c>
      <c r="I62" s="60" t="n">
        <v>2.184</v>
      </c>
      <c r="J62" s="61" t="n">
        <f aca="false">H62/3600</f>
        <v>0.396252777777778</v>
      </c>
      <c r="L62" s="59" t="n">
        <v>133.9968</v>
      </c>
      <c r="M62" s="60" t="n">
        <v>28.3308</v>
      </c>
      <c r="N62" s="60" t="n">
        <v>38.5338</v>
      </c>
      <c r="O62" s="60" t="n">
        <v>39.3776</v>
      </c>
      <c r="P62" s="60" t="n">
        <v>1430.566</v>
      </c>
      <c r="Q62" s="60" t="n">
        <v>2.184</v>
      </c>
      <c r="R62" s="61" t="n">
        <f aca="false">P62/3600</f>
        <v>0.397379444444444</v>
      </c>
      <c r="S62" s="48"/>
      <c r="T62" s="65"/>
      <c r="U62" s="66"/>
      <c r="V62" s="66"/>
      <c r="W62" s="65"/>
      <c r="X62" s="66"/>
      <c r="Y62" s="67"/>
      <c r="AA62" s="58" t="n">
        <f aca="false">(J62+2*(I62/3600))/24</f>
        <v>0.016561087962963</v>
      </c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846.54</v>
      </c>
      <c r="I63" s="43" t="n">
        <v>3.541</v>
      </c>
      <c r="J63" s="44" t="n">
        <f aca="false">H63/3600</f>
        <v>0.512927777777778</v>
      </c>
      <c r="L63" s="42" t="n">
        <v>1983.1344</v>
      </c>
      <c r="M63" s="43" t="n">
        <v>37.9641</v>
      </c>
      <c r="N63" s="43" t="n">
        <v>40.7891</v>
      </c>
      <c r="O63" s="43" t="n">
        <v>41.4933</v>
      </c>
      <c r="P63" s="43" t="n">
        <v>1852.749</v>
      </c>
      <c r="Q63" s="43" t="n">
        <v>3.525</v>
      </c>
      <c r="R63" s="44" t="n">
        <f aca="false">P63/3600</f>
        <v>0.514652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8" t="n">
        <f aca="false">(J63+2*(I63/3600))/24</f>
        <v>0.0214539583333333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48.3352</v>
      </c>
      <c r="E64" s="51" t="n">
        <v>34.2591</v>
      </c>
      <c r="F64" s="51" t="n">
        <v>38.1835</v>
      </c>
      <c r="G64" s="51" t="n">
        <v>38.7905</v>
      </c>
      <c r="H64" s="51" t="n">
        <v>1549.298</v>
      </c>
      <c r="I64" s="51" t="n">
        <v>2.683</v>
      </c>
      <c r="J64" s="52" t="n">
        <f aca="false">H64/3600</f>
        <v>0.430360555555556</v>
      </c>
      <c r="L64" s="50" t="n">
        <v>848.1976</v>
      </c>
      <c r="M64" s="51" t="n">
        <v>34.2583</v>
      </c>
      <c r="N64" s="51" t="n">
        <v>38.1902</v>
      </c>
      <c r="O64" s="51" t="n">
        <v>38.7927</v>
      </c>
      <c r="P64" s="51" t="n">
        <v>1549.672</v>
      </c>
      <c r="Q64" s="51" t="n">
        <v>2.683</v>
      </c>
      <c r="R64" s="52" t="n">
        <f aca="false">P64/3600</f>
        <v>0.430464444444444</v>
      </c>
      <c r="S64" s="48"/>
      <c r="T64" s="56"/>
      <c r="U64" s="32"/>
      <c r="V64" s="32"/>
      <c r="W64" s="56"/>
      <c r="X64" s="32"/>
      <c r="Y64" s="57"/>
      <c r="AA64" s="58" t="n">
        <f aca="false">(J64+2*(I64/3600))/24</f>
        <v>0.0179937962962963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5.5256</v>
      </c>
      <c r="E65" s="51" t="n">
        <v>30.871</v>
      </c>
      <c r="F65" s="51" t="n">
        <v>36.2112</v>
      </c>
      <c r="G65" s="51" t="n">
        <v>36.765</v>
      </c>
      <c r="H65" s="51" t="n">
        <v>1341.36</v>
      </c>
      <c r="I65" s="51" t="n">
        <v>2.121</v>
      </c>
      <c r="J65" s="52" t="n">
        <f aca="false">H65/3600</f>
        <v>0.3726</v>
      </c>
      <c r="L65" s="50" t="n">
        <v>365.9912</v>
      </c>
      <c r="M65" s="51" t="n">
        <v>30.8614</v>
      </c>
      <c r="N65" s="51" t="n">
        <v>36.1962</v>
      </c>
      <c r="O65" s="51" t="n">
        <v>36.7549</v>
      </c>
      <c r="P65" s="51" t="n">
        <v>1338.838</v>
      </c>
      <c r="Q65" s="51" t="n">
        <v>2.168</v>
      </c>
      <c r="R65" s="52" t="n">
        <f aca="false">P65/3600</f>
        <v>0.371899444444444</v>
      </c>
      <c r="S65" s="48"/>
      <c r="T65" s="56"/>
      <c r="U65" s="32"/>
      <c r="V65" s="32"/>
      <c r="W65" s="56"/>
      <c r="X65" s="32"/>
      <c r="Y65" s="57"/>
      <c r="AA65" s="58" t="n">
        <f aca="false">(J65+2*(I65/3600))/24</f>
        <v>0.0155740972222222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57.5432</v>
      </c>
      <c r="E66" s="60" t="n">
        <v>27.8571</v>
      </c>
      <c r="F66" s="60" t="n">
        <v>34.7965</v>
      </c>
      <c r="G66" s="60" t="n">
        <v>35.2696</v>
      </c>
      <c r="H66" s="60" t="n">
        <v>1188.844</v>
      </c>
      <c r="I66" s="60" t="n">
        <v>1.747</v>
      </c>
      <c r="J66" s="61" t="n">
        <f aca="false">H66/3600</f>
        <v>0.330234444444444</v>
      </c>
      <c r="L66" s="59" t="n">
        <v>157.4632</v>
      </c>
      <c r="M66" s="60" t="n">
        <v>27.8528</v>
      </c>
      <c r="N66" s="60" t="n">
        <v>34.7897</v>
      </c>
      <c r="O66" s="60" t="n">
        <v>35.3042</v>
      </c>
      <c r="P66" s="60" t="n">
        <v>1191.481</v>
      </c>
      <c r="Q66" s="60" t="n">
        <v>1.778</v>
      </c>
      <c r="R66" s="61" t="n">
        <f aca="false">P66/3600</f>
        <v>0.330966944444444</v>
      </c>
      <c r="S66" s="48"/>
      <c r="T66" s="65"/>
      <c r="U66" s="66"/>
      <c r="V66" s="66"/>
      <c r="W66" s="65"/>
      <c r="X66" s="66"/>
      <c r="Y66" s="67"/>
      <c r="AA66" s="58" t="n">
        <f aca="false">(J66+2*(I66/3600))/24</f>
        <v>0.0138002083333333</v>
      </c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413.839</v>
      </c>
      <c r="I67" s="43" t="n">
        <v>2.433</v>
      </c>
      <c r="J67" s="44" t="n">
        <f aca="false">H67/3600</f>
        <v>0.392733055555556</v>
      </c>
      <c r="L67" s="42" t="n">
        <v>1400.004</v>
      </c>
      <c r="M67" s="43" t="n">
        <v>39.7717</v>
      </c>
      <c r="N67" s="43" t="n">
        <v>41.3577</v>
      </c>
      <c r="O67" s="43" t="n">
        <v>42.409</v>
      </c>
      <c r="P67" s="43" t="n">
        <v>1411.893</v>
      </c>
      <c r="Q67" s="43" t="n">
        <v>2.418</v>
      </c>
      <c r="R67" s="44" t="n">
        <f aca="false">P67/3600</f>
        <v>0.392192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8" t="n">
        <f aca="false">(J67+2*(I67/3600))/24</f>
        <v>0.0164201967592593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67.8704</v>
      </c>
      <c r="E68" s="51" t="n">
        <v>35.7633</v>
      </c>
      <c r="F68" s="51" t="n">
        <v>38.5555</v>
      </c>
      <c r="G68" s="51" t="n">
        <v>39.7711</v>
      </c>
      <c r="H68" s="51" t="n">
        <v>1240.816</v>
      </c>
      <c r="I68" s="51" t="n">
        <v>1.996</v>
      </c>
      <c r="J68" s="52" t="n">
        <f aca="false">H68/3600</f>
        <v>0.344671111111111</v>
      </c>
      <c r="L68" s="50" t="n">
        <v>667.9184</v>
      </c>
      <c r="M68" s="51" t="n">
        <v>35.7693</v>
      </c>
      <c r="N68" s="51" t="n">
        <v>38.5518</v>
      </c>
      <c r="O68" s="51" t="n">
        <v>39.7831</v>
      </c>
      <c r="P68" s="51" t="n">
        <v>1242.29</v>
      </c>
      <c r="Q68" s="51" t="n">
        <v>1.981</v>
      </c>
      <c r="R68" s="52" t="n">
        <f aca="false">P68/3600</f>
        <v>0.345080555555556</v>
      </c>
      <c r="S68" s="48"/>
      <c r="T68" s="56"/>
      <c r="U68" s="32"/>
      <c r="V68" s="32"/>
      <c r="W68" s="56"/>
      <c r="X68" s="32"/>
      <c r="Y68" s="57"/>
      <c r="AA68" s="58" t="n">
        <f aca="false">(J68+2*(I68/3600))/24</f>
        <v>0.0144075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16.144</v>
      </c>
      <c r="E69" s="51" t="n">
        <v>32.2163</v>
      </c>
      <c r="F69" s="51" t="n">
        <v>36.6034</v>
      </c>
      <c r="G69" s="51" t="n">
        <v>37.7891</v>
      </c>
      <c r="H69" s="51" t="n">
        <v>1087.481</v>
      </c>
      <c r="I69" s="51" t="n">
        <v>1.638</v>
      </c>
      <c r="J69" s="52" t="n">
        <f aca="false">H69/3600</f>
        <v>0.302078055555556</v>
      </c>
      <c r="L69" s="50" t="n">
        <v>316.3512</v>
      </c>
      <c r="M69" s="51" t="n">
        <v>32.2187</v>
      </c>
      <c r="N69" s="51" t="n">
        <v>36.5921</v>
      </c>
      <c r="O69" s="51" t="n">
        <v>37.798</v>
      </c>
      <c r="P69" s="51" t="n">
        <v>1085.791</v>
      </c>
      <c r="Q69" s="51" t="n">
        <v>1.638</v>
      </c>
      <c r="R69" s="52" t="n">
        <f aca="false">P69/3600</f>
        <v>0.301608611111111</v>
      </c>
      <c r="S69" s="48"/>
      <c r="T69" s="56"/>
      <c r="U69" s="32"/>
      <c r="V69" s="32"/>
      <c r="W69" s="56"/>
      <c r="X69" s="32"/>
      <c r="Y69" s="57"/>
      <c r="AA69" s="58" t="n">
        <f aca="false">(J69+2*(I69/3600))/24</f>
        <v>0.0126245023148148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52.064</v>
      </c>
      <c r="E70" s="60" t="n">
        <v>29.3657</v>
      </c>
      <c r="F70" s="60" t="n">
        <v>35.1438</v>
      </c>
      <c r="G70" s="60" t="n">
        <v>36.2592</v>
      </c>
      <c r="H70" s="60" t="n">
        <v>947.859</v>
      </c>
      <c r="I70" s="60" t="n">
        <v>1.372</v>
      </c>
      <c r="J70" s="61" t="n">
        <f aca="false">H70/3600</f>
        <v>0.263294166666667</v>
      </c>
      <c r="L70" s="59" t="n">
        <v>152.3144</v>
      </c>
      <c r="M70" s="60" t="n">
        <v>29.3647</v>
      </c>
      <c r="N70" s="60" t="n">
        <v>35.1379</v>
      </c>
      <c r="O70" s="60" t="n">
        <v>36.2428</v>
      </c>
      <c r="P70" s="60" t="n">
        <v>951.085</v>
      </c>
      <c r="Q70" s="60" t="n">
        <v>1.388</v>
      </c>
      <c r="R70" s="61" t="n">
        <f aca="false">P70/3600</f>
        <v>0.264190277777778</v>
      </c>
      <c r="S70" s="48"/>
      <c r="T70" s="65"/>
      <c r="U70" s="66"/>
      <c r="V70" s="66"/>
      <c r="W70" s="65"/>
      <c r="X70" s="66"/>
      <c r="Y70" s="67"/>
      <c r="AA70" s="58" t="n">
        <f aca="false">(J70+2*(I70/3600))/24</f>
        <v>0.011002349537037</v>
      </c>
    </row>
    <row r="71" customFormat="false" ht="12" hidden="false" customHeight="false" outlineLevel="0" collapsed="false">
      <c r="A71" s="7" t="s">
        <v>77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3064.03</v>
      </c>
      <c r="I71" s="43" t="n">
        <v>18.096</v>
      </c>
      <c r="J71" s="44" t="n">
        <f aca="false">H71/3600</f>
        <v>3.62889722222222</v>
      </c>
      <c r="L71" s="42" t="n">
        <v>2140.9632</v>
      </c>
      <c r="M71" s="43" t="n">
        <v>43.3499</v>
      </c>
      <c r="N71" s="43" t="n">
        <v>46.7947</v>
      </c>
      <c r="O71" s="43" t="n">
        <v>47.7681</v>
      </c>
      <c r="P71" s="43" t="n">
        <v>13130.572</v>
      </c>
      <c r="Q71" s="43" t="n">
        <v>18.33</v>
      </c>
      <c r="R71" s="44" t="n">
        <f aca="false">P71/3600</f>
        <v>3.647381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8" t="n">
        <f aca="false">(J71+2*(I71/3600))/24</f>
        <v>0.151622939814815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0" t="n">
        <v>788.1624</v>
      </c>
      <c r="E72" s="51" t="n">
        <v>41.1127</v>
      </c>
      <c r="F72" s="51" t="n">
        <v>45.5335</v>
      </c>
      <c r="G72" s="51" t="n">
        <v>46.2547</v>
      </c>
      <c r="H72" s="51" t="n">
        <v>11946.494</v>
      </c>
      <c r="I72" s="51" t="n">
        <v>15.022</v>
      </c>
      <c r="J72" s="52" t="n">
        <f aca="false">H72/3600</f>
        <v>3.31847055555556</v>
      </c>
      <c r="L72" s="50" t="n">
        <v>787.7808</v>
      </c>
      <c r="M72" s="51" t="n">
        <v>41.1133</v>
      </c>
      <c r="N72" s="51" t="n">
        <v>45.5435</v>
      </c>
      <c r="O72" s="51" t="n">
        <v>46.2695</v>
      </c>
      <c r="P72" s="51" t="n">
        <v>11993.668</v>
      </c>
      <c r="Q72" s="51" t="n">
        <v>15.288</v>
      </c>
      <c r="R72" s="52" t="n">
        <f aca="false">P72/3600</f>
        <v>3.33157444444444</v>
      </c>
      <c r="S72" s="48"/>
      <c r="T72" s="56"/>
      <c r="U72" s="32"/>
      <c r="V72" s="32"/>
      <c r="W72" s="56"/>
      <c r="X72" s="32"/>
      <c r="Y72" s="57"/>
      <c r="AA72" s="58" t="n">
        <f aca="false">(J72+2*(I72/3600))/24</f>
        <v>0.138617337962963</v>
      </c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83.42</v>
      </c>
      <c r="E73" s="51" t="n">
        <v>38.6205</v>
      </c>
      <c r="F73" s="51" t="n">
        <v>44.3288</v>
      </c>
      <c r="G73" s="51" t="n">
        <v>44.8147</v>
      </c>
      <c r="H73" s="51" t="n">
        <v>11391.453</v>
      </c>
      <c r="I73" s="51" t="n">
        <v>13.431</v>
      </c>
      <c r="J73" s="52" t="n">
        <f aca="false">H73/3600</f>
        <v>3.1642925</v>
      </c>
      <c r="L73" s="50" t="n">
        <v>383.7808</v>
      </c>
      <c r="M73" s="51" t="n">
        <v>38.6229</v>
      </c>
      <c r="N73" s="51" t="n">
        <v>44.3044</v>
      </c>
      <c r="O73" s="51" t="n">
        <v>44.8247</v>
      </c>
      <c r="P73" s="51" t="n">
        <v>11360.57</v>
      </c>
      <c r="Q73" s="51" t="n">
        <v>13.712</v>
      </c>
      <c r="R73" s="52" t="n">
        <f aca="false">P73/3600</f>
        <v>3.15571388888889</v>
      </c>
      <c r="S73" s="48"/>
      <c r="T73" s="56"/>
      <c r="U73" s="32"/>
      <c r="V73" s="32"/>
      <c r="W73" s="56"/>
      <c r="X73" s="32"/>
      <c r="Y73" s="57"/>
      <c r="AA73" s="58" t="n">
        <f aca="false">(J73+2*(I73/3600))/24</f>
        <v>0.132156423611111</v>
      </c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211.7392</v>
      </c>
      <c r="E74" s="60" t="n">
        <v>35.9095</v>
      </c>
      <c r="F74" s="60" t="n">
        <v>43.3253</v>
      </c>
      <c r="G74" s="60" t="n">
        <v>43.6075</v>
      </c>
      <c r="H74" s="60" t="n">
        <v>10943.152</v>
      </c>
      <c r="I74" s="60" t="n">
        <v>12.464</v>
      </c>
      <c r="J74" s="61" t="n">
        <f aca="false">H74/3600</f>
        <v>3.03976444444444</v>
      </c>
      <c r="L74" s="59" t="n">
        <v>211.4616</v>
      </c>
      <c r="M74" s="60" t="n">
        <v>35.9007</v>
      </c>
      <c r="N74" s="60" t="n">
        <v>43.3456</v>
      </c>
      <c r="O74" s="60" t="n">
        <v>43.5916</v>
      </c>
      <c r="P74" s="60" t="n">
        <v>11016.197</v>
      </c>
      <c r="Q74" s="60" t="n">
        <v>12.714</v>
      </c>
      <c r="R74" s="61" t="n">
        <f aca="false">P74/3600</f>
        <v>3.06005472222222</v>
      </c>
      <c r="S74" s="48"/>
      <c r="T74" s="65"/>
      <c r="U74" s="66"/>
      <c r="V74" s="66"/>
      <c r="W74" s="65"/>
      <c r="X74" s="66"/>
      <c r="Y74" s="67"/>
      <c r="AA74" s="58" t="n">
        <f aca="false">(J74+2*(I74/3600))/24</f>
        <v>0.12694537037037</v>
      </c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3296.153</v>
      </c>
      <c r="I75" s="43" t="n">
        <v>17.875</v>
      </c>
      <c r="J75" s="44" t="n">
        <f aca="false">H75/3600</f>
        <v>3.69337583333333</v>
      </c>
      <c r="L75" s="42" t="n">
        <v>2850.3104</v>
      </c>
      <c r="M75" s="43" t="n">
        <v>43.1233</v>
      </c>
      <c r="N75" s="43" t="n">
        <v>48.3366</v>
      </c>
      <c r="O75" s="43" t="n">
        <v>48.002</v>
      </c>
      <c r="P75" s="43" t="n">
        <v>13279.383</v>
      </c>
      <c r="Q75" s="43" t="n">
        <v>18.376</v>
      </c>
      <c r="R75" s="44" t="n">
        <f aca="false">P75/3600</f>
        <v>3.688717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8" t="n">
        <f aca="false">(J75+2*(I75/3600))/24</f>
        <v>0.15430443287037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52.8736</v>
      </c>
      <c r="E76" s="51" t="n">
        <v>40.8234</v>
      </c>
      <c r="F76" s="51" t="n">
        <v>47.0549</v>
      </c>
      <c r="G76" s="51" t="n">
        <v>46.2769</v>
      </c>
      <c r="H76" s="51" t="n">
        <v>12096.161</v>
      </c>
      <c r="I76" s="51" t="n">
        <v>14.898</v>
      </c>
      <c r="J76" s="52" t="n">
        <f aca="false">H76/3600</f>
        <v>3.36004472222222</v>
      </c>
      <c r="L76" s="50" t="n">
        <v>951.64</v>
      </c>
      <c r="M76" s="51" t="n">
        <v>40.8312</v>
      </c>
      <c r="N76" s="51" t="n">
        <v>47.0446</v>
      </c>
      <c r="O76" s="51" t="n">
        <v>46.27</v>
      </c>
      <c r="P76" s="51" t="n">
        <v>12115.443</v>
      </c>
      <c r="Q76" s="51" t="n">
        <v>15.272</v>
      </c>
      <c r="R76" s="52" t="n">
        <f aca="false">P76/3600</f>
        <v>3.36540083333333</v>
      </c>
      <c r="S76" s="48"/>
      <c r="T76" s="56"/>
      <c r="U76" s="32"/>
      <c r="V76" s="32"/>
      <c r="W76" s="56"/>
      <c r="X76" s="32"/>
      <c r="Y76" s="57"/>
      <c r="AA76" s="58" t="n">
        <f aca="false">(J76+2*(I76/3600))/24</f>
        <v>0.140346724537037</v>
      </c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53.1784</v>
      </c>
      <c r="E77" s="51" t="n">
        <v>38.3076</v>
      </c>
      <c r="F77" s="51" t="n">
        <v>45.9184</v>
      </c>
      <c r="G77" s="51" t="n">
        <v>44.6744</v>
      </c>
      <c r="H77" s="51" t="n">
        <v>11501.55</v>
      </c>
      <c r="I77" s="51" t="n">
        <v>13.4</v>
      </c>
      <c r="J77" s="52" t="n">
        <f aca="false">H77/3600</f>
        <v>3.194875</v>
      </c>
      <c r="L77" s="50" t="n">
        <v>452.8744</v>
      </c>
      <c r="M77" s="51" t="n">
        <v>38.3125</v>
      </c>
      <c r="N77" s="51" t="n">
        <v>45.8786</v>
      </c>
      <c r="O77" s="51" t="n">
        <v>44.6779</v>
      </c>
      <c r="P77" s="51" t="n">
        <v>11421.778</v>
      </c>
      <c r="Q77" s="51" t="n">
        <v>13.571</v>
      </c>
      <c r="R77" s="52" t="n">
        <f aca="false">P77/3600</f>
        <v>3.17271611111111</v>
      </c>
      <c r="S77" s="48"/>
      <c r="T77" s="56"/>
      <c r="U77" s="32"/>
      <c r="V77" s="32"/>
      <c r="W77" s="56"/>
      <c r="X77" s="32"/>
      <c r="Y77" s="57"/>
      <c r="AA77" s="58" t="n">
        <f aca="false">(J77+2*(I77/3600))/24</f>
        <v>0.133429976851852</v>
      </c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247.7608</v>
      </c>
      <c r="E78" s="60" t="n">
        <v>35.4631</v>
      </c>
      <c r="F78" s="60" t="n">
        <v>45.0212</v>
      </c>
      <c r="G78" s="60" t="n">
        <v>43.5544</v>
      </c>
      <c r="H78" s="60" t="n">
        <v>11036.167</v>
      </c>
      <c r="I78" s="60" t="n">
        <v>12.511</v>
      </c>
      <c r="J78" s="61" t="n">
        <f aca="false">H78/3600</f>
        <v>3.06560194444444</v>
      </c>
      <c r="L78" s="59" t="n">
        <v>248.8256</v>
      </c>
      <c r="M78" s="60" t="n">
        <v>35.4654</v>
      </c>
      <c r="N78" s="60" t="n">
        <v>45.0246</v>
      </c>
      <c r="O78" s="60" t="n">
        <v>43.5038</v>
      </c>
      <c r="P78" s="60" t="n">
        <v>11011.829</v>
      </c>
      <c r="Q78" s="60" t="n">
        <v>12.542</v>
      </c>
      <c r="R78" s="61" t="n">
        <f aca="false">P78/3600</f>
        <v>3.05884138888889</v>
      </c>
      <c r="S78" s="48"/>
      <c r="T78" s="65"/>
      <c r="U78" s="66"/>
      <c r="V78" s="66"/>
      <c r="W78" s="65"/>
      <c r="X78" s="66"/>
      <c r="Y78" s="67"/>
      <c r="AA78" s="58" t="n">
        <f aca="false">(J78+2*(I78/3600))/24</f>
        <v>0.128023020833333</v>
      </c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3281.119</v>
      </c>
      <c r="I79" s="43" t="n">
        <v>17.8</v>
      </c>
      <c r="J79" s="44" t="n">
        <f aca="false">H79/3600</f>
        <v>3.68919972222222</v>
      </c>
      <c r="L79" s="42" t="n">
        <v>2420.9656</v>
      </c>
      <c r="M79" s="43" t="n">
        <v>43.1113</v>
      </c>
      <c r="N79" s="43" t="n">
        <v>48.1735</v>
      </c>
      <c r="O79" s="43" t="n">
        <v>48.4104</v>
      </c>
      <c r="P79" s="43" t="n">
        <v>13323.032</v>
      </c>
      <c r="Q79" s="43" t="n">
        <v>18.064</v>
      </c>
      <c r="R79" s="44" t="n">
        <f aca="false">P79/3600</f>
        <v>3.700842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8" t="n">
        <f aca="false">(J79+2*(I79/3600))/24</f>
        <v>0.15412869212963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85.5248</v>
      </c>
      <c r="E80" s="51" t="n">
        <v>40.7693</v>
      </c>
      <c r="F80" s="51" t="n">
        <v>46.5244</v>
      </c>
      <c r="G80" s="51" t="n">
        <v>46.7901</v>
      </c>
      <c r="H80" s="51" t="n">
        <v>12022.401</v>
      </c>
      <c r="I80" s="51" t="n">
        <v>15.038</v>
      </c>
      <c r="J80" s="52" t="n">
        <f aca="false">H80/3600</f>
        <v>3.33955583333333</v>
      </c>
      <c r="L80" s="50" t="n">
        <v>785.076</v>
      </c>
      <c r="M80" s="51" t="n">
        <v>40.7662</v>
      </c>
      <c r="N80" s="51" t="n">
        <v>46.5177</v>
      </c>
      <c r="O80" s="51" t="n">
        <v>46.8067</v>
      </c>
      <c r="P80" s="51" t="n">
        <v>12037.647</v>
      </c>
      <c r="Q80" s="51" t="n">
        <v>16.021</v>
      </c>
      <c r="R80" s="52" t="n">
        <f aca="false">P80/3600</f>
        <v>3.34379083333333</v>
      </c>
      <c r="S80" s="48"/>
      <c r="T80" s="56"/>
      <c r="U80" s="32"/>
      <c r="V80" s="32"/>
      <c r="W80" s="56"/>
      <c r="X80" s="32"/>
      <c r="Y80" s="57"/>
      <c r="AA80" s="58" t="n">
        <f aca="false">(J80+2*(I80/3600))/24</f>
        <v>0.139496261574074</v>
      </c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52.1912</v>
      </c>
      <c r="E81" s="51" t="n">
        <v>38.2683</v>
      </c>
      <c r="F81" s="51" t="n">
        <v>45.0611</v>
      </c>
      <c r="G81" s="51" t="n">
        <v>45.1372</v>
      </c>
      <c r="H81" s="51" t="n">
        <v>11352.816</v>
      </c>
      <c r="I81" s="51" t="n">
        <v>13.353</v>
      </c>
      <c r="J81" s="52" t="n">
        <f aca="false">H81/3600</f>
        <v>3.15356</v>
      </c>
      <c r="L81" s="50" t="n">
        <v>352.208</v>
      </c>
      <c r="M81" s="51" t="n">
        <v>38.266</v>
      </c>
      <c r="N81" s="51" t="n">
        <v>45.0382</v>
      </c>
      <c r="O81" s="51" t="n">
        <v>45.1403</v>
      </c>
      <c r="P81" s="51" t="n">
        <v>11328.257</v>
      </c>
      <c r="Q81" s="51" t="n">
        <v>13.571</v>
      </c>
      <c r="R81" s="52" t="n">
        <f aca="false">P81/3600</f>
        <v>3.14673805555556</v>
      </c>
      <c r="S81" s="48"/>
      <c r="T81" s="56"/>
      <c r="U81" s="32"/>
      <c r="V81" s="32"/>
      <c r="W81" s="56"/>
      <c r="X81" s="32"/>
      <c r="Y81" s="57"/>
      <c r="AA81" s="58" t="n">
        <f aca="false">(J81+2*(I81/3600))/24</f>
        <v>0.13170743055555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190.4224</v>
      </c>
      <c r="E82" s="60" t="n">
        <v>35.6582</v>
      </c>
      <c r="F82" s="60" t="n">
        <v>43.8651</v>
      </c>
      <c r="G82" s="60" t="n">
        <v>43.8374</v>
      </c>
      <c r="H82" s="60" t="n">
        <v>10904.828</v>
      </c>
      <c r="I82" s="60" t="n">
        <v>12.355</v>
      </c>
      <c r="J82" s="61" t="n">
        <f aca="false">H82/3600</f>
        <v>3.02911888888889</v>
      </c>
      <c r="L82" s="59" t="n">
        <v>190.6528</v>
      </c>
      <c r="M82" s="60" t="n">
        <v>35.6417</v>
      </c>
      <c r="N82" s="60" t="n">
        <v>43.8896</v>
      </c>
      <c r="O82" s="60" t="n">
        <v>43.8123</v>
      </c>
      <c r="P82" s="60" t="n">
        <v>10919.477</v>
      </c>
      <c r="Q82" s="60" t="n">
        <v>12.542</v>
      </c>
      <c r="R82" s="61" t="n">
        <f aca="false">P82/3600</f>
        <v>3.03318805555556</v>
      </c>
      <c r="S82" s="48"/>
      <c r="T82" s="65"/>
      <c r="U82" s="66"/>
      <c r="V82" s="66"/>
      <c r="W82" s="65"/>
      <c r="X82" s="66"/>
      <c r="Y82" s="67"/>
      <c r="AA82" s="58" t="n">
        <f aca="false">(J82+2*(I82/3600))/24</f>
        <v>0.126499282407407</v>
      </c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9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10.649238908163</v>
      </c>
      <c r="J89" s="72" t="n">
        <f aca="false">GEOMEAN(J3:J82)</f>
        <v>2.06968805308576</v>
      </c>
      <c r="Q89" s="72" t="n">
        <f aca="false">GEOMEAN(Q3:Q82)</f>
        <v>10.7775579946182</v>
      </c>
      <c r="R89" s="72" t="n">
        <f aca="false">GEOMEAN(R3:R82)</f>
        <v>2.072275804775</v>
      </c>
    </row>
    <row r="90" customFormat="false" ht="12" hidden="false" customHeight="false" outlineLevel="0" collapsed="false">
      <c r="B90" s="1" t="s">
        <v>81</v>
      </c>
      <c r="Q90" s="73" t="n">
        <f aca="false">Q89/I89</f>
        <v>1.01204960162523</v>
      </c>
      <c r="R90" s="73" t="n">
        <f aca="false">R89/J89</f>
        <v>1.00125031000947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0.306459722222222</v>
      </c>
      <c r="J91" s="72" t="n">
        <f aca="false">SUM(J3:J82)</f>
        <v>218.170411111111</v>
      </c>
      <c r="Q91" s="72" t="n">
        <f aca="false">SUM(Q3:Q82)/3600</f>
        <v>0.310216944444444</v>
      </c>
      <c r="R91" s="72" t="n">
        <f aca="false">SUM(R3:R82)</f>
        <v>218.4442275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88" activeCellId="0" sqref="A88:IV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22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  <c r="AA2" s="37" t="s">
        <v>72</v>
      </c>
    </row>
    <row r="3" customFormat="false" ht="12" hidden="false" customHeight="false" outlineLevel="0" collapsed="false">
      <c r="A3" s="74" t="s">
        <v>9</v>
      </c>
      <c r="B3" s="74" t="s">
        <v>60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  <c r="AA3" s="49" t="n">
        <f aca="false">(J3+2*(I3/3600))/24</f>
        <v>0</v>
      </c>
    </row>
    <row r="4" customFormat="false" ht="12" hidden="false" customHeight="false" outlineLevel="0" collapsed="false">
      <c r="A4" s="83" t="s">
        <v>73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  <c r="AA4" s="58" t="n">
        <f aca="false">(J4+2*(I4/3600))/24</f>
        <v>0</v>
      </c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  <c r="AA5" s="58" t="n">
        <f aca="false">(J5+2*(I5/3600))/24</f>
        <v>0</v>
      </c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  <c r="AA6" s="58" t="n">
        <f aca="false">(J6+2*(I6/3600))/24</f>
        <v>0</v>
      </c>
    </row>
    <row r="7" customFormat="false" ht="12" hidden="false" customHeight="false" outlineLevel="0" collapsed="false">
      <c r="A7" s="83"/>
      <c r="B7" s="74" t="s">
        <v>57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  <c r="AA7" s="58" t="n">
        <f aca="false">(J7+2*(I7/3600))/24</f>
        <v>0</v>
      </c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  <c r="AA8" s="58" t="n">
        <f aca="false">(J8+2*(I8/3600))/24</f>
        <v>0</v>
      </c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  <c r="AA9" s="58" t="n">
        <f aca="false">(J9+2*(I9/3600))/24</f>
        <v>0</v>
      </c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  <c r="AA10" s="58" t="n">
        <f aca="false">(J10+2*(I10/3600))/24</f>
        <v>0</v>
      </c>
    </row>
    <row r="11" customFormat="false" ht="12" hidden="false" customHeight="false" outlineLevel="0" collapsed="false">
      <c r="A11" s="83"/>
      <c r="B11" s="74" t="s">
        <v>54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  <c r="AA11" s="58" t="n">
        <f aca="false">(J11+2*(I11/3600))/24</f>
        <v>0</v>
      </c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  <c r="AA12" s="58" t="n">
        <f aca="false">(J12+2*(I12/3600))/24</f>
        <v>0</v>
      </c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  <c r="AA13" s="58" t="n">
        <f aca="false">(J13+2*(I13/3600))/24</f>
        <v>0</v>
      </c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  <c r="AA14" s="58" t="n">
        <f aca="false">(J14+2*(I14/3600))/24</f>
        <v>0</v>
      </c>
    </row>
    <row r="15" customFormat="false" ht="12" hidden="false" customHeight="false" outlineLevel="0" collapsed="false">
      <c r="A15" s="83"/>
      <c r="B15" s="74" t="s">
        <v>59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  <c r="AA15" s="58" t="n">
        <f aca="false">(J15+2*(I15/3600))/24</f>
        <v>0</v>
      </c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  <c r="AA16" s="58" t="n">
        <f aca="false">(J16+2*(I16/3600))/24</f>
        <v>0</v>
      </c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  <c r="AA17" s="58" t="n">
        <f aca="false">(J17+2*(I17/3600))/24</f>
        <v>0</v>
      </c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  <c r="AA18" s="58" t="n">
        <f aca="false">(J18+2*(I18/3600))/24</f>
        <v>0</v>
      </c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3738.409</v>
      </c>
      <c r="I19" s="43" t="n">
        <v>29.907</v>
      </c>
      <c r="J19" s="44" t="n">
        <f aca="false">H19/3600</f>
        <v>3.81622472222222</v>
      </c>
      <c r="L19" s="42" t="n">
        <v>5316.1728</v>
      </c>
      <c r="M19" s="43" t="n">
        <v>41.91</v>
      </c>
      <c r="N19" s="43" t="n">
        <v>43.5516</v>
      </c>
      <c r="O19" s="43" t="n">
        <v>44.9949</v>
      </c>
      <c r="P19" s="43" t="n">
        <v>13717.86</v>
      </c>
      <c r="Q19" s="43" t="n">
        <v>29.39</v>
      </c>
      <c r="R19" s="44" t="n">
        <f aca="false">P19/3600</f>
        <v>3.81051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8" t="n">
        <f aca="false">(J19+2*(I19/3600))/24</f>
        <v>0.159701655092593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0" t="n">
        <v>2454.064</v>
      </c>
      <c r="E20" s="51" t="n">
        <v>39.889</v>
      </c>
      <c r="F20" s="51" t="n">
        <v>41.8965</v>
      </c>
      <c r="G20" s="51" t="n">
        <v>42.9539</v>
      </c>
      <c r="H20" s="51" t="n">
        <v>11608.561</v>
      </c>
      <c r="I20" s="51" t="n">
        <v>25.974</v>
      </c>
      <c r="J20" s="52" t="n">
        <f aca="false">H20/3600</f>
        <v>3.22460027777778</v>
      </c>
      <c r="L20" s="50" t="n">
        <v>2453.7304</v>
      </c>
      <c r="M20" s="51" t="n">
        <v>39.8883</v>
      </c>
      <c r="N20" s="51" t="n">
        <v>41.8923</v>
      </c>
      <c r="O20" s="51" t="n">
        <v>42.9491</v>
      </c>
      <c r="P20" s="51" t="n">
        <v>11566.588</v>
      </c>
      <c r="Q20" s="51" t="n">
        <v>25.693</v>
      </c>
      <c r="R20" s="52" t="n">
        <f aca="false">P20/3600</f>
        <v>3.21294111111111</v>
      </c>
      <c r="S20" s="48"/>
      <c r="T20" s="56"/>
      <c r="U20" s="32"/>
      <c r="V20" s="32"/>
      <c r="W20" s="56"/>
      <c r="X20" s="32"/>
      <c r="Y20" s="57"/>
      <c r="AA20" s="58" t="n">
        <f aca="false">(J20+2*(I20/3600))/24</f>
        <v>0.134959594907407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76.7928</v>
      </c>
      <c r="E21" s="51" t="n">
        <v>37.3214</v>
      </c>
      <c r="F21" s="51" t="n">
        <v>40.6482</v>
      </c>
      <c r="G21" s="51" t="n">
        <v>41.6497</v>
      </c>
      <c r="H21" s="51" t="n">
        <v>10845.141</v>
      </c>
      <c r="I21" s="51" t="n">
        <v>23.057</v>
      </c>
      <c r="J21" s="52" t="n">
        <f aca="false">H21/3600</f>
        <v>3.01253916666667</v>
      </c>
      <c r="L21" s="50" t="n">
        <v>1176.912</v>
      </c>
      <c r="M21" s="51" t="n">
        <v>37.322</v>
      </c>
      <c r="N21" s="51" t="n">
        <v>40.647</v>
      </c>
      <c r="O21" s="51" t="n">
        <v>41.6458</v>
      </c>
      <c r="P21" s="51" t="n">
        <v>9993.329</v>
      </c>
      <c r="Q21" s="51" t="n">
        <v>22.744</v>
      </c>
      <c r="R21" s="52" t="n">
        <f aca="false">P21/3600</f>
        <v>2.77592472222222</v>
      </c>
      <c r="S21" s="48"/>
      <c r="T21" s="56"/>
      <c r="U21" s="32"/>
      <c r="V21" s="32"/>
      <c r="W21" s="56"/>
      <c r="X21" s="32"/>
      <c r="Y21" s="57"/>
      <c r="AA21" s="58" t="n">
        <f aca="false">(J21+2*(I21/3600))/24</f>
        <v>0.12605619212963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571.5184</v>
      </c>
      <c r="E22" s="60" t="n">
        <v>34.6982</v>
      </c>
      <c r="F22" s="60" t="n">
        <v>39.7689</v>
      </c>
      <c r="G22" s="60" t="n">
        <v>40.8511</v>
      </c>
      <c r="H22" s="60" t="n">
        <v>8806.064</v>
      </c>
      <c r="I22" s="60" t="n">
        <v>20.717</v>
      </c>
      <c r="J22" s="61" t="n">
        <f aca="false">H22/3600</f>
        <v>2.44612888888889</v>
      </c>
      <c r="L22" s="59" t="n">
        <v>571.2976</v>
      </c>
      <c r="M22" s="60" t="n">
        <v>34.6951</v>
      </c>
      <c r="N22" s="60" t="n">
        <v>39.7564</v>
      </c>
      <c r="O22" s="60" t="n">
        <v>40.8278</v>
      </c>
      <c r="P22" s="60" t="n">
        <v>8833.781</v>
      </c>
      <c r="Q22" s="60" t="n">
        <v>20.779</v>
      </c>
      <c r="R22" s="61" t="n">
        <f aca="false">P22/3600</f>
        <v>2.45382805555556</v>
      </c>
      <c r="S22" s="48"/>
      <c r="T22" s="65"/>
      <c r="U22" s="66"/>
      <c r="V22" s="66"/>
      <c r="W22" s="65"/>
      <c r="X22" s="66"/>
      <c r="Y22" s="67"/>
      <c r="AA22" s="58" t="n">
        <f aca="false">(J22+2*(I22/3600))/24</f>
        <v>0.102401597222222</v>
      </c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3137.858</v>
      </c>
      <c r="I23" s="43" t="n">
        <v>31.621</v>
      </c>
      <c r="J23" s="44" t="n">
        <f aca="false">H23/3600</f>
        <v>3.649405</v>
      </c>
      <c r="L23" s="42" t="n">
        <v>8287.6776</v>
      </c>
      <c r="M23" s="43" t="n">
        <v>39.9865</v>
      </c>
      <c r="N23" s="43" t="n">
        <v>42.0902</v>
      </c>
      <c r="O23" s="43" t="n">
        <v>43.2063</v>
      </c>
      <c r="P23" s="43" t="n">
        <v>13106.829</v>
      </c>
      <c r="Q23" s="43" t="n">
        <v>31.309</v>
      </c>
      <c r="R23" s="44" t="n">
        <f aca="false">P23/3600</f>
        <v>3.6407858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8" t="n">
        <f aca="false">(J23+2*(I23/3600))/24</f>
        <v>0.152790509259259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235.3776</v>
      </c>
      <c r="E24" s="51" t="n">
        <v>37.0801</v>
      </c>
      <c r="F24" s="51" t="n">
        <v>39.9719</v>
      </c>
      <c r="G24" s="51" t="n">
        <v>40.8901</v>
      </c>
      <c r="H24" s="51" t="n">
        <v>10596.165</v>
      </c>
      <c r="I24" s="51" t="n">
        <v>25.303</v>
      </c>
      <c r="J24" s="52" t="n">
        <f aca="false">H24/3600</f>
        <v>2.94337916666667</v>
      </c>
      <c r="L24" s="50" t="n">
        <v>3236.7088</v>
      </c>
      <c r="M24" s="51" t="n">
        <v>37.0799</v>
      </c>
      <c r="N24" s="51" t="n">
        <v>39.9732</v>
      </c>
      <c r="O24" s="51" t="n">
        <v>40.8946</v>
      </c>
      <c r="P24" s="51" t="n">
        <v>10521.3</v>
      </c>
      <c r="Q24" s="51" t="n">
        <v>25.131</v>
      </c>
      <c r="R24" s="52" t="n">
        <f aca="false">P24/3600</f>
        <v>2.92258333333333</v>
      </c>
      <c r="S24" s="48"/>
      <c r="T24" s="56"/>
      <c r="U24" s="32"/>
      <c r="V24" s="32"/>
      <c r="W24" s="56"/>
      <c r="X24" s="32"/>
      <c r="Y24" s="57"/>
      <c r="AA24" s="58" t="n">
        <f aca="false">(J24+2*(I24/3600))/24</f>
        <v>0.123226516203704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56.6432</v>
      </c>
      <c r="E25" s="51" t="n">
        <v>34.282</v>
      </c>
      <c r="F25" s="51" t="n">
        <v>38.3622</v>
      </c>
      <c r="G25" s="51" t="n">
        <v>39.4845</v>
      </c>
      <c r="H25" s="51" t="n">
        <v>8960.598</v>
      </c>
      <c r="I25" s="51" t="n">
        <v>21.902</v>
      </c>
      <c r="J25" s="52" t="n">
        <f aca="false">H25/3600</f>
        <v>2.489055</v>
      </c>
      <c r="L25" s="50" t="n">
        <v>1358.0336</v>
      </c>
      <c r="M25" s="51" t="n">
        <v>34.2828</v>
      </c>
      <c r="N25" s="51" t="n">
        <v>38.3601</v>
      </c>
      <c r="O25" s="51" t="n">
        <v>39.4802</v>
      </c>
      <c r="P25" s="51" t="n">
        <v>8946.982</v>
      </c>
      <c r="Q25" s="51" t="n">
        <v>21.886</v>
      </c>
      <c r="R25" s="52" t="n">
        <f aca="false">P25/3600</f>
        <v>2.48527277777778</v>
      </c>
      <c r="S25" s="48"/>
      <c r="T25" s="56"/>
      <c r="U25" s="32"/>
      <c r="V25" s="32"/>
      <c r="W25" s="56"/>
      <c r="X25" s="32"/>
      <c r="Y25" s="57"/>
      <c r="AA25" s="58" t="n">
        <f aca="false">(J25+2*(I25/3600))/24</f>
        <v>0.104217615740741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583.4256</v>
      </c>
      <c r="E26" s="60" t="n">
        <v>31.6962</v>
      </c>
      <c r="F26" s="60" t="n">
        <v>37.2649</v>
      </c>
      <c r="G26" s="60" t="n">
        <v>38.7096</v>
      </c>
      <c r="H26" s="60" t="n">
        <v>7957.798</v>
      </c>
      <c r="I26" s="60" t="n">
        <v>20.233</v>
      </c>
      <c r="J26" s="61" t="n">
        <f aca="false">H26/3600</f>
        <v>2.21049944444444</v>
      </c>
      <c r="L26" s="59" t="n">
        <v>583.8224</v>
      </c>
      <c r="M26" s="60" t="n">
        <v>31.6942</v>
      </c>
      <c r="N26" s="60" t="n">
        <v>37.2717</v>
      </c>
      <c r="O26" s="60" t="n">
        <v>38.7243</v>
      </c>
      <c r="P26" s="60" t="n">
        <v>7970.463</v>
      </c>
      <c r="Q26" s="60" t="n">
        <v>20.17</v>
      </c>
      <c r="R26" s="61" t="n">
        <f aca="false">P26/3600</f>
        <v>2.2140175</v>
      </c>
      <c r="S26" s="48"/>
      <c r="T26" s="65"/>
      <c r="U26" s="66"/>
      <c r="V26" s="66"/>
      <c r="W26" s="65"/>
      <c r="X26" s="66"/>
      <c r="Y26" s="67"/>
      <c r="AA26" s="58" t="n">
        <f aca="false">(J26+2*(I26/3600))/24</f>
        <v>0.092572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26479.183</v>
      </c>
      <c r="I27" s="43" t="n">
        <v>65.77</v>
      </c>
      <c r="J27" s="44" t="n">
        <f aca="false">H27/3600</f>
        <v>7.35532861111111</v>
      </c>
      <c r="L27" s="42" t="n">
        <v>21847.528</v>
      </c>
      <c r="M27" s="43" t="n">
        <v>38.7274</v>
      </c>
      <c r="N27" s="43" t="n">
        <v>40.1523</v>
      </c>
      <c r="O27" s="43" t="n">
        <v>43.352</v>
      </c>
      <c r="P27" s="43" t="n">
        <v>26422.703</v>
      </c>
      <c r="Q27" s="43" t="n">
        <v>64.677</v>
      </c>
      <c r="R27" s="44" t="n">
        <f aca="false">P27/3600</f>
        <v>7.3396397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8" t="n">
        <f aca="false">(J27+2*(I27/3600))/24</f>
        <v>0.307994479166667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011.9776</v>
      </c>
      <c r="E28" s="51" t="n">
        <v>36.7784</v>
      </c>
      <c r="F28" s="51" t="n">
        <v>38.9548</v>
      </c>
      <c r="G28" s="51" t="n">
        <v>41.479</v>
      </c>
      <c r="H28" s="51" t="n">
        <v>20290.148</v>
      </c>
      <c r="I28" s="51" t="n">
        <v>47.377</v>
      </c>
      <c r="J28" s="52" t="n">
        <f aca="false">H28/3600</f>
        <v>5.63615222222222</v>
      </c>
      <c r="L28" s="50" t="n">
        <v>6016.2008</v>
      </c>
      <c r="M28" s="51" t="n">
        <v>36.7791</v>
      </c>
      <c r="N28" s="51" t="n">
        <v>38.9559</v>
      </c>
      <c r="O28" s="51" t="n">
        <v>41.4746</v>
      </c>
      <c r="P28" s="51" t="n">
        <v>20330.478</v>
      </c>
      <c r="Q28" s="51" t="n">
        <v>45.086</v>
      </c>
      <c r="R28" s="52" t="n">
        <f aca="false">P28/3600</f>
        <v>5.647355</v>
      </c>
      <c r="S28" s="48"/>
      <c r="T28" s="56"/>
      <c r="U28" s="32"/>
      <c r="V28" s="32"/>
      <c r="W28" s="56"/>
      <c r="X28" s="32"/>
      <c r="Y28" s="57"/>
      <c r="AA28" s="58" t="n">
        <f aca="false">(J28+2*(I28/3600))/24</f>
        <v>0.235936365740741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63.2224</v>
      </c>
      <c r="E29" s="51" t="n">
        <v>34.6505</v>
      </c>
      <c r="F29" s="51" t="n">
        <v>38.0072</v>
      </c>
      <c r="G29" s="51" t="n">
        <v>39.8743</v>
      </c>
      <c r="H29" s="51" t="n">
        <v>17526.512</v>
      </c>
      <c r="I29" s="51" t="n">
        <v>40.435</v>
      </c>
      <c r="J29" s="52" t="n">
        <f aca="false">H29/3600</f>
        <v>4.86847555555556</v>
      </c>
      <c r="L29" s="50" t="n">
        <v>2663.084</v>
      </c>
      <c r="M29" s="51" t="n">
        <v>34.6476</v>
      </c>
      <c r="N29" s="51" t="n">
        <v>38.0127</v>
      </c>
      <c r="O29" s="51" t="n">
        <v>39.8795</v>
      </c>
      <c r="P29" s="51" t="n">
        <v>17562.38</v>
      </c>
      <c r="Q29" s="51" t="n">
        <v>39.984</v>
      </c>
      <c r="R29" s="52" t="n">
        <f aca="false">P29/3600</f>
        <v>4.87843888888889</v>
      </c>
      <c r="S29" s="48"/>
      <c r="T29" s="56"/>
      <c r="U29" s="32"/>
      <c r="V29" s="32"/>
      <c r="W29" s="56"/>
      <c r="X29" s="32"/>
      <c r="Y29" s="57"/>
      <c r="AA29" s="58" t="n">
        <f aca="false">(J29+2*(I29/3600))/24</f>
        <v>0.203789143518519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307.992</v>
      </c>
      <c r="E30" s="60" t="n">
        <v>32.3659</v>
      </c>
      <c r="F30" s="60" t="n">
        <v>37.2754</v>
      </c>
      <c r="G30" s="60" t="n">
        <v>38.6772</v>
      </c>
      <c r="H30" s="60" t="n">
        <v>15831.437</v>
      </c>
      <c r="I30" s="60" t="n">
        <v>36.441</v>
      </c>
      <c r="J30" s="61" t="n">
        <f aca="false">H30/3600</f>
        <v>4.39762138888889</v>
      </c>
      <c r="L30" s="59" t="n">
        <v>1307.8984</v>
      </c>
      <c r="M30" s="60" t="n">
        <v>32.364</v>
      </c>
      <c r="N30" s="60" t="n">
        <v>37.2798</v>
      </c>
      <c r="O30" s="60" t="n">
        <v>38.6551</v>
      </c>
      <c r="P30" s="60" t="n">
        <v>15866.716</v>
      </c>
      <c r="Q30" s="60" t="n">
        <v>36.488</v>
      </c>
      <c r="R30" s="61" t="n">
        <f aca="false">P30/3600</f>
        <v>4.40742111111111</v>
      </c>
      <c r="S30" s="48"/>
      <c r="T30" s="65"/>
      <c r="U30" s="66"/>
      <c r="V30" s="66"/>
      <c r="W30" s="65"/>
      <c r="X30" s="66"/>
      <c r="Y30" s="67"/>
      <c r="AA30" s="58" t="n">
        <f aca="false">(J30+2*(I30/3600))/24</f>
        <v>0.184077766203704</v>
      </c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33331.707</v>
      </c>
      <c r="I31" s="43" t="n">
        <v>71.479</v>
      </c>
      <c r="J31" s="44" t="n">
        <f aca="false">H31/3600</f>
        <v>9.2588075</v>
      </c>
      <c r="L31" s="42" t="n">
        <v>20885.148</v>
      </c>
      <c r="M31" s="43" t="n">
        <v>39.5266</v>
      </c>
      <c r="N31" s="43" t="n">
        <v>43.865</v>
      </c>
      <c r="O31" s="43" t="n">
        <v>45.2073</v>
      </c>
      <c r="P31" s="43" t="n">
        <v>33148.159</v>
      </c>
      <c r="Q31" s="43" t="n">
        <v>70.918</v>
      </c>
      <c r="R31" s="44" t="n">
        <f aca="false">P31/3600</f>
        <v>9.207821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8" t="n">
        <f aca="false">(J31+2*(I31/3600))/24</f>
        <v>0.387438252314815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016.6992</v>
      </c>
      <c r="E32" s="51" t="n">
        <v>37.6149</v>
      </c>
      <c r="F32" s="51" t="n">
        <v>42.4817</v>
      </c>
      <c r="G32" s="51" t="n">
        <v>43.0821</v>
      </c>
      <c r="H32" s="51" t="n">
        <v>26383.547</v>
      </c>
      <c r="I32" s="51" t="n">
        <v>58.281</v>
      </c>
      <c r="J32" s="52" t="n">
        <f aca="false">H32/3600</f>
        <v>7.32876305555556</v>
      </c>
      <c r="L32" s="50" t="n">
        <v>7014.3888</v>
      </c>
      <c r="M32" s="51" t="n">
        <v>37.6148</v>
      </c>
      <c r="N32" s="51" t="n">
        <v>42.4793</v>
      </c>
      <c r="O32" s="51" t="n">
        <v>43.0787</v>
      </c>
      <c r="P32" s="51" t="n">
        <v>26404.615</v>
      </c>
      <c r="Q32" s="51" t="n">
        <v>57.517</v>
      </c>
      <c r="R32" s="52" t="n">
        <f aca="false">P32/3600</f>
        <v>7.33461527777778</v>
      </c>
      <c r="S32" s="48"/>
      <c r="T32" s="56"/>
      <c r="U32" s="32"/>
      <c r="V32" s="32"/>
      <c r="W32" s="56"/>
      <c r="X32" s="32"/>
      <c r="Y32" s="57"/>
      <c r="AA32" s="58" t="n">
        <f aca="false">(J32+2*(I32/3600))/24</f>
        <v>0.306714224537037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208.0896</v>
      </c>
      <c r="E33" s="51" t="n">
        <v>35.6578</v>
      </c>
      <c r="F33" s="51" t="n">
        <v>41.1996</v>
      </c>
      <c r="G33" s="51" t="n">
        <v>41.206</v>
      </c>
      <c r="H33" s="51" t="n">
        <v>22309.142</v>
      </c>
      <c r="I33" s="51" t="n">
        <v>51.354</v>
      </c>
      <c r="J33" s="52" t="n">
        <f aca="false">H33/3600</f>
        <v>6.19698388888889</v>
      </c>
      <c r="L33" s="50" t="n">
        <v>3210.98</v>
      </c>
      <c r="M33" s="51" t="n">
        <v>35.6593</v>
      </c>
      <c r="N33" s="51" t="n">
        <v>41.201</v>
      </c>
      <c r="O33" s="51" t="n">
        <v>41.2082</v>
      </c>
      <c r="P33" s="51" t="n">
        <v>22307.214</v>
      </c>
      <c r="Q33" s="51" t="n">
        <v>50.825</v>
      </c>
      <c r="R33" s="52" t="n">
        <f aca="false">P33/3600</f>
        <v>6.19644833333333</v>
      </c>
      <c r="S33" s="48"/>
      <c r="T33" s="56"/>
      <c r="U33" s="32"/>
      <c r="V33" s="32"/>
      <c r="W33" s="56"/>
      <c r="X33" s="32"/>
      <c r="Y33" s="57"/>
      <c r="AA33" s="58" t="n">
        <f aca="false">(J33+2*(I33/3600))/24</f>
        <v>0.259396412037037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624.1304</v>
      </c>
      <c r="E34" s="60" t="n">
        <v>33.5726</v>
      </c>
      <c r="F34" s="60" t="n">
        <v>40.145</v>
      </c>
      <c r="G34" s="60" t="n">
        <v>39.7617</v>
      </c>
      <c r="H34" s="60" t="n">
        <v>19539.641</v>
      </c>
      <c r="I34" s="60" t="n">
        <v>48.064</v>
      </c>
      <c r="J34" s="61" t="n">
        <f aca="false">H34/3600</f>
        <v>5.42767805555556</v>
      </c>
      <c r="L34" s="59" t="n">
        <v>1625.0136</v>
      </c>
      <c r="M34" s="60" t="n">
        <v>33.5712</v>
      </c>
      <c r="N34" s="60" t="n">
        <v>40.1455</v>
      </c>
      <c r="O34" s="60" t="n">
        <v>39.7653</v>
      </c>
      <c r="P34" s="60" t="n">
        <v>19653.762</v>
      </c>
      <c r="Q34" s="60" t="n">
        <v>47.97</v>
      </c>
      <c r="R34" s="61" t="n">
        <f aca="false">P34/3600</f>
        <v>5.45937833333333</v>
      </c>
      <c r="S34" s="48"/>
      <c r="T34" s="65"/>
      <c r="U34" s="66"/>
      <c r="V34" s="66"/>
      <c r="W34" s="65"/>
      <c r="X34" s="66"/>
      <c r="Y34" s="67"/>
      <c r="AA34" s="58" t="n">
        <f aca="false">(J34+2*(I34/3600))/24</f>
        <v>0.227265844907407</v>
      </c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39190.058</v>
      </c>
      <c r="I35" s="43" t="n">
        <v>107.346</v>
      </c>
      <c r="J35" s="44" t="n">
        <f aca="false">H35/3600</f>
        <v>10.8861272222222</v>
      </c>
      <c r="L35" s="42" t="n">
        <v>63023.8656</v>
      </c>
      <c r="M35" s="43" t="n">
        <v>38.4195</v>
      </c>
      <c r="N35" s="43" t="n">
        <v>41.9856</v>
      </c>
      <c r="O35" s="43" t="n">
        <v>44.098</v>
      </c>
      <c r="P35" s="43" t="n">
        <v>39119.129</v>
      </c>
      <c r="Q35" s="43" t="n">
        <v>106.049</v>
      </c>
      <c r="R35" s="44" t="n">
        <f aca="false">P35/3600</f>
        <v>10.8664247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8" t="n">
        <f aca="false">(J35+2*(I35/3600))/24</f>
        <v>0.45607349537037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9236.4264</v>
      </c>
      <c r="E36" s="51" t="n">
        <v>35.2795</v>
      </c>
      <c r="F36" s="51" t="n">
        <v>40.6432</v>
      </c>
      <c r="G36" s="51" t="n">
        <v>42.9889</v>
      </c>
      <c r="H36" s="51" t="n">
        <v>25828.395</v>
      </c>
      <c r="I36" s="51" t="n">
        <v>63.883</v>
      </c>
      <c r="J36" s="52" t="n">
        <f aca="false">H36/3600</f>
        <v>7.17455416666667</v>
      </c>
      <c r="L36" s="50" t="n">
        <v>9235.5304</v>
      </c>
      <c r="M36" s="51" t="n">
        <v>35.2792</v>
      </c>
      <c r="N36" s="51" t="n">
        <v>40.6432</v>
      </c>
      <c r="O36" s="51" t="n">
        <v>43.0035</v>
      </c>
      <c r="P36" s="51" t="n">
        <v>25887.998</v>
      </c>
      <c r="Q36" s="51" t="n">
        <v>63.398</v>
      </c>
      <c r="R36" s="52" t="n">
        <f aca="false">P36/3600</f>
        <v>7.19111055555556</v>
      </c>
      <c r="S36" s="48"/>
      <c r="T36" s="56"/>
      <c r="U36" s="32"/>
      <c r="V36" s="32"/>
      <c r="W36" s="56"/>
      <c r="X36" s="32"/>
      <c r="Y36" s="57"/>
      <c r="AA36" s="58" t="n">
        <f aca="false">(J36+2*(I36/3600))/24</f>
        <v>0.300418530092593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49.4672</v>
      </c>
      <c r="E37" s="51" t="n">
        <v>33.5958</v>
      </c>
      <c r="F37" s="51" t="n">
        <v>39.46</v>
      </c>
      <c r="G37" s="51" t="n">
        <v>42.022</v>
      </c>
      <c r="H37" s="51" t="n">
        <v>20912.688</v>
      </c>
      <c r="I37" s="51" t="n">
        <v>49.264</v>
      </c>
      <c r="J37" s="52" t="n">
        <f aca="false">H37/3600</f>
        <v>5.80908</v>
      </c>
      <c r="L37" s="50" t="n">
        <v>2250.5336</v>
      </c>
      <c r="M37" s="51" t="n">
        <v>33.5972</v>
      </c>
      <c r="N37" s="51" t="n">
        <v>39.4603</v>
      </c>
      <c r="O37" s="51" t="n">
        <v>42.0002</v>
      </c>
      <c r="P37" s="51" t="n">
        <v>20897.822</v>
      </c>
      <c r="Q37" s="51" t="n">
        <v>48.563</v>
      </c>
      <c r="R37" s="52" t="n">
        <f aca="false">P37/3600</f>
        <v>5.80495055555556</v>
      </c>
      <c r="S37" s="48"/>
      <c r="T37" s="56"/>
      <c r="U37" s="32"/>
      <c r="V37" s="32"/>
      <c r="W37" s="56"/>
      <c r="X37" s="32"/>
      <c r="Y37" s="57"/>
      <c r="AA37" s="58" t="n">
        <f aca="false">(J37+2*(I37/3600))/24</f>
        <v>0.24318537037037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829.28</v>
      </c>
      <c r="E38" s="60" t="n">
        <v>31.5598</v>
      </c>
      <c r="F38" s="60" t="n">
        <v>38.5299</v>
      </c>
      <c r="G38" s="60" t="n">
        <v>41.2249</v>
      </c>
      <c r="H38" s="60" t="n">
        <v>18858.865</v>
      </c>
      <c r="I38" s="60" t="n">
        <v>42.759</v>
      </c>
      <c r="J38" s="61" t="n">
        <f aca="false">H38/3600</f>
        <v>5.23857361111111</v>
      </c>
      <c r="L38" s="59" t="n">
        <v>830.1592</v>
      </c>
      <c r="M38" s="60" t="n">
        <v>31.5665</v>
      </c>
      <c r="N38" s="60" t="n">
        <v>38.5389</v>
      </c>
      <c r="O38" s="60" t="n">
        <v>41.2243</v>
      </c>
      <c r="P38" s="60" t="n">
        <v>18919.458</v>
      </c>
      <c r="Q38" s="60" t="n">
        <v>42.744</v>
      </c>
      <c r="R38" s="61" t="n">
        <f aca="false">P38/3600</f>
        <v>5.255405</v>
      </c>
      <c r="S38" s="48"/>
      <c r="T38" s="65"/>
      <c r="U38" s="66"/>
      <c r="V38" s="66"/>
      <c r="W38" s="65"/>
      <c r="X38" s="66"/>
      <c r="Y38" s="67"/>
      <c r="AA38" s="58" t="n">
        <f aca="false">(J38+2*(I38/3600))/24</f>
        <v>0.21926369212963</v>
      </c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5420.594</v>
      </c>
      <c r="I39" s="43" t="n">
        <v>12.729</v>
      </c>
      <c r="J39" s="44" t="n">
        <f aca="false">H39/3600</f>
        <v>1.50572055555556</v>
      </c>
      <c r="L39" s="42" t="n">
        <v>3918.4224</v>
      </c>
      <c r="M39" s="43" t="n">
        <v>40.2938</v>
      </c>
      <c r="N39" s="43" t="n">
        <v>42.968</v>
      </c>
      <c r="O39" s="43" t="n">
        <v>43.5755</v>
      </c>
      <c r="P39" s="43" t="n">
        <v>5404.401</v>
      </c>
      <c r="Q39" s="43" t="n">
        <v>12.62</v>
      </c>
      <c r="R39" s="44" t="n">
        <f aca="false">P39/3600</f>
        <v>1.50122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8" t="n">
        <f aca="false">(J39+2*(I39/3600))/24</f>
        <v>0.0630330092592593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0" t="n">
        <v>1812.3752</v>
      </c>
      <c r="E40" s="51" t="n">
        <v>37.073</v>
      </c>
      <c r="F40" s="51" t="n">
        <v>40.3834</v>
      </c>
      <c r="G40" s="51" t="n">
        <v>40.7028</v>
      </c>
      <c r="H40" s="51" t="n">
        <v>4546.011</v>
      </c>
      <c r="I40" s="51" t="n">
        <v>10.639</v>
      </c>
      <c r="J40" s="52" t="n">
        <f aca="false">H40/3600</f>
        <v>1.26278083333333</v>
      </c>
      <c r="L40" s="50" t="n">
        <v>1813.2584</v>
      </c>
      <c r="M40" s="51" t="n">
        <v>37.0697</v>
      </c>
      <c r="N40" s="51" t="n">
        <v>40.3852</v>
      </c>
      <c r="O40" s="51" t="n">
        <v>40.676</v>
      </c>
      <c r="P40" s="51" t="n">
        <v>4524.046</v>
      </c>
      <c r="Q40" s="51" t="n">
        <v>10.452</v>
      </c>
      <c r="R40" s="52" t="n">
        <f aca="false">P40/3600</f>
        <v>1.25667944444444</v>
      </c>
      <c r="S40" s="48"/>
      <c r="T40" s="56"/>
      <c r="U40" s="32"/>
      <c r="V40" s="32"/>
      <c r="W40" s="56"/>
      <c r="X40" s="32"/>
      <c r="Y40" s="57"/>
      <c r="AA40" s="58" t="n">
        <f aca="false">(J40+2*(I40/3600))/24</f>
        <v>0.0528621412037037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60.6896</v>
      </c>
      <c r="E41" s="51" t="n">
        <v>34.2516</v>
      </c>
      <c r="F41" s="51" t="n">
        <v>38.3577</v>
      </c>
      <c r="G41" s="51" t="n">
        <v>38.4144</v>
      </c>
      <c r="H41" s="51" t="n">
        <v>3858.983</v>
      </c>
      <c r="I41" s="51" t="n">
        <v>8.845</v>
      </c>
      <c r="J41" s="52" t="n">
        <f aca="false">H41/3600</f>
        <v>1.07193972222222</v>
      </c>
      <c r="L41" s="50" t="n">
        <v>861.6896</v>
      </c>
      <c r="M41" s="51" t="n">
        <v>34.2529</v>
      </c>
      <c r="N41" s="51" t="n">
        <v>38.3406</v>
      </c>
      <c r="O41" s="51" t="n">
        <v>38.4007</v>
      </c>
      <c r="P41" s="51" t="n">
        <v>3850.173</v>
      </c>
      <c r="Q41" s="51" t="n">
        <v>8.829</v>
      </c>
      <c r="R41" s="52" t="n">
        <f aca="false">P41/3600</f>
        <v>1.0694925</v>
      </c>
      <c r="S41" s="48"/>
      <c r="T41" s="56"/>
      <c r="U41" s="32"/>
      <c r="V41" s="32"/>
      <c r="W41" s="56"/>
      <c r="X41" s="32"/>
      <c r="Y41" s="57"/>
      <c r="AA41" s="58" t="n">
        <f aca="false">(J41+2*(I41/3600))/24</f>
        <v>0.044868900462963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38.9568</v>
      </c>
      <c r="E42" s="60" t="n">
        <v>31.802</v>
      </c>
      <c r="F42" s="60" t="n">
        <v>36.7056</v>
      </c>
      <c r="G42" s="60" t="n">
        <v>36.7364</v>
      </c>
      <c r="H42" s="60" t="n">
        <v>3384.454</v>
      </c>
      <c r="I42" s="60" t="n">
        <v>7.597</v>
      </c>
      <c r="J42" s="61" t="n">
        <f aca="false">H42/3600</f>
        <v>0.940126111111111</v>
      </c>
      <c r="L42" s="59" t="n">
        <v>439.1288</v>
      </c>
      <c r="M42" s="60" t="n">
        <v>31.8133</v>
      </c>
      <c r="N42" s="60" t="n">
        <v>36.6609</v>
      </c>
      <c r="O42" s="60" t="n">
        <v>36.7236</v>
      </c>
      <c r="P42" s="60" t="n">
        <v>3393.624</v>
      </c>
      <c r="Q42" s="60" t="n">
        <v>7.534</v>
      </c>
      <c r="R42" s="61" t="n">
        <f aca="false">P42/3600</f>
        <v>0.942673333333333</v>
      </c>
      <c r="S42" s="48"/>
      <c r="T42" s="65"/>
      <c r="U42" s="66"/>
      <c r="V42" s="66"/>
      <c r="W42" s="65"/>
      <c r="X42" s="66"/>
      <c r="Y42" s="67"/>
      <c r="AA42" s="58" t="n">
        <f aca="false">(J42+2*(I42/3600))/24</f>
        <v>0.0393477777777778</v>
      </c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6957.8</v>
      </c>
      <c r="I43" s="43" t="n">
        <v>14.882</v>
      </c>
      <c r="J43" s="44" t="n">
        <f aca="false">H43/3600</f>
        <v>1.93272222222222</v>
      </c>
      <c r="L43" s="42" t="n">
        <v>4527.6656</v>
      </c>
      <c r="M43" s="43" t="n">
        <v>40.2257</v>
      </c>
      <c r="N43" s="43" t="n">
        <v>43.294</v>
      </c>
      <c r="O43" s="43" t="n">
        <v>44.7233</v>
      </c>
      <c r="P43" s="43" t="n">
        <v>6941.205</v>
      </c>
      <c r="Q43" s="43" t="n">
        <v>14.664</v>
      </c>
      <c r="R43" s="44" t="n">
        <f aca="false">P43/3600</f>
        <v>1.92811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8" t="n">
        <f aca="false">(J43+2*(I43/3600))/24</f>
        <v>0.0808745833333333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62.8176</v>
      </c>
      <c r="E44" s="51" t="n">
        <v>37.3486</v>
      </c>
      <c r="F44" s="51" t="n">
        <v>41.1929</v>
      </c>
      <c r="G44" s="51" t="n">
        <v>42.3193</v>
      </c>
      <c r="H44" s="51" t="n">
        <v>5797.134</v>
      </c>
      <c r="I44" s="51" t="n">
        <v>11.996</v>
      </c>
      <c r="J44" s="52" t="n">
        <f aca="false">H44/3600</f>
        <v>1.610315</v>
      </c>
      <c r="L44" s="50" t="n">
        <v>1962.9592</v>
      </c>
      <c r="M44" s="51" t="n">
        <v>37.3454</v>
      </c>
      <c r="N44" s="51" t="n">
        <v>41.1944</v>
      </c>
      <c r="O44" s="51" t="n">
        <v>42.3201</v>
      </c>
      <c r="P44" s="51" t="n">
        <v>5747.991</v>
      </c>
      <c r="Q44" s="51" t="n">
        <v>11.793</v>
      </c>
      <c r="R44" s="52" t="n">
        <f aca="false">P44/3600</f>
        <v>1.59666416666667</v>
      </c>
      <c r="S44" s="48"/>
      <c r="T44" s="56"/>
      <c r="U44" s="32"/>
      <c r="V44" s="32"/>
      <c r="W44" s="56"/>
      <c r="X44" s="32"/>
      <c r="Y44" s="57"/>
      <c r="AA44" s="58" t="n">
        <f aca="false">(J44+2*(I44/3600))/24</f>
        <v>0.0673741435185185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32.2512</v>
      </c>
      <c r="E45" s="51" t="n">
        <v>34.4282</v>
      </c>
      <c r="F45" s="51" t="n">
        <v>39.4008</v>
      </c>
      <c r="G45" s="51" t="n">
        <v>40.3888</v>
      </c>
      <c r="H45" s="51" t="n">
        <v>4971.61</v>
      </c>
      <c r="I45" s="51" t="n">
        <v>10.093</v>
      </c>
      <c r="J45" s="52" t="n">
        <f aca="false">H45/3600</f>
        <v>1.38100277777778</v>
      </c>
      <c r="L45" s="50" t="n">
        <v>932.744</v>
      </c>
      <c r="M45" s="51" t="n">
        <v>34.4301</v>
      </c>
      <c r="N45" s="51" t="n">
        <v>39.4246</v>
      </c>
      <c r="O45" s="51" t="n">
        <v>40.3719</v>
      </c>
      <c r="P45" s="51" t="n">
        <v>4981.438</v>
      </c>
      <c r="Q45" s="51" t="n">
        <v>10.015</v>
      </c>
      <c r="R45" s="52" t="n">
        <f aca="false">P45/3600</f>
        <v>1.38373277777778</v>
      </c>
      <c r="S45" s="48"/>
      <c r="T45" s="56"/>
      <c r="U45" s="32"/>
      <c r="V45" s="32"/>
      <c r="W45" s="56"/>
      <c r="X45" s="32"/>
      <c r="Y45" s="57"/>
      <c r="AA45" s="58" t="n">
        <f aca="false">(J45+2*(I45/3600))/24</f>
        <v>0.0577754166666667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68.52</v>
      </c>
      <c r="E46" s="60" t="n">
        <v>31.5811</v>
      </c>
      <c r="F46" s="60" t="n">
        <v>38.0921</v>
      </c>
      <c r="G46" s="60" t="n">
        <v>38.9174</v>
      </c>
      <c r="H46" s="60" t="n">
        <v>4444.112</v>
      </c>
      <c r="I46" s="60" t="n">
        <v>8.704</v>
      </c>
      <c r="J46" s="61" t="n">
        <f aca="false">H46/3600</f>
        <v>1.23447555555556</v>
      </c>
      <c r="L46" s="59" t="n">
        <v>468.8384</v>
      </c>
      <c r="M46" s="60" t="n">
        <v>31.5723</v>
      </c>
      <c r="N46" s="60" t="n">
        <v>38.0949</v>
      </c>
      <c r="O46" s="60" t="n">
        <v>38.9395</v>
      </c>
      <c r="P46" s="60" t="n">
        <v>4465.232</v>
      </c>
      <c r="Q46" s="60" t="n">
        <v>8.642</v>
      </c>
      <c r="R46" s="61" t="n">
        <f aca="false">P46/3600</f>
        <v>1.24034222222222</v>
      </c>
      <c r="S46" s="48"/>
      <c r="T46" s="65"/>
      <c r="U46" s="66"/>
      <c r="V46" s="66"/>
      <c r="W46" s="65"/>
      <c r="X46" s="66"/>
      <c r="Y46" s="67"/>
      <c r="AA46" s="58" t="n">
        <f aca="false">(J46+2*(I46/3600))/24</f>
        <v>0.051637962962963</v>
      </c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6504.513</v>
      </c>
      <c r="I47" s="43" t="n">
        <v>16.723</v>
      </c>
      <c r="J47" s="44" t="n">
        <f aca="false">H47/3600</f>
        <v>1.80680916666667</v>
      </c>
      <c r="L47" s="42" t="n">
        <v>9296.1576</v>
      </c>
      <c r="M47" s="43" t="n">
        <v>38.2981</v>
      </c>
      <c r="N47" s="43" t="n">
        <v>41.1061</v>
      </c>
      <c r="O47" s="43" t="n">
        <v>42.0462</v>
      </c>
      <c r="P47" s="43" t="n">
        <v>6499.906</v>
      </c>
      <c r="Q47" s="43" t="n">
        <v>16.411</v>
      </c>
      <c r="R47" s="44" t="n">
        <f aca="false">P47/3600</f>
        <v>1.80552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8" t="n">
        <f aca="false">(J47+2*(I47/3600))/24</f>
        <v>0.0756708217592593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693.8504</v>
      </c>
      <c r="E48" s="51" t="n">
        <v>34.4131</v>
      </c>
      <c r="F48" s="51" t="n">
        <v>38.4077</v>
      </c>
      <c r="G48" s="51" t="n">
        <v>39.245</v>
      </c>
      <c r="H48" s="51" t="n">
        <v>5063.058</v>
      </c>
      <c r="I48" s="51" t="n">
        <v>12.667</v>
      </c>
      <c r="J48" s="52" t="n">
        <f aca="false">H48/3600</f>
        <v>1.406405</v>
      </c>
      <c r="L48" s="50" t="n">
        <v>3693.4192</v>
      </c>
      <c r="M48" s="51" t="n">
        <v>34.4123</v>
      </c>
      <c r="N48" s="51" t="n">
        <v>38.398</v>
      </c>
      <c r="O48" s="51" t="n">
        <v>39.2391</v>
      </c>
      <c r="P48" s="51" t="n">
        <v>5083.339</v>
      </c>
      <c r="Q48" s="51" t="n">
        <v>12.698</v>
      </c>
      <c r="R48" s="52" t="n">
        <f aca="false">P48/3600</f>
        <v>1.41203861111111</v>
      </c>
      <c r="S48" s="48"/>
      <c r="T48" s="56"/>
      <c r="U48" s="32"/>
      <c r="V48" s="32"/>
      <c r="W48" s="56"/>
      <c r="X48" s="32"/>
      <c r="Y48" s="57"/>
      <c r="AA48" s="58" t="n">
        <f aca="false">(J48+2*(I48/3600))/24</f>
        <v>0.0588934259259259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55.792</v>
      </c>
      <c r="E49" s="51" t="n">
        <v>31.0472</v>
      </c>
      <c r="F49" s="51" t="n">
        <v>36.4597</v>
      </c>
      <c r="G49" s="51" t="n">
        <v>37.2186</v>
      </c>
      <c r="H49" s="51" t="n">
        <v>4115.02</v>
      </c>
      <c r="I49" s="51" t="n">
        <v>9.874</v>
      </c>
      <c r="J49" s="52" t="n">
        <f aca="false">H49/3600</f>
        <v>1.14306111111111</v>
      </c>
      <c r="L49" s="50" t="n">
        <v>1556.7912</v>
      </c>
      <c r="M49" s="51" t="n">
        <v>31.0487</v>
      </c>
      <c r="N49" s="51" t="n">
        <v>36.4466</v>
      </c>
      <c r="O49" s="51" t="n">
        <v>37.2366</v>
      </c>
      <c r="P49" s="51" t="n">
        <v>4126.944</v>
      </c>
      <c r="Q49" s="51" t="n">
        <v>9.812</v>
      </c>
      <c r="R49" s="52" t="n">
        <f aca="false">P49/3600</f>
        <v>1.14637333333333</v>
      </c>
      <c r="S49" s="48"/>
      <c r="T49" s="56"/>
      <c r="U49" s="32"/>
      <c r="V49" s="32"/>
      <c r="W49" s="56"/>
      <c r="X49" s="32"/>
      <c r="Y49" s="57"/>
      <c r="AA49" s="58" t="n">
        <f aca="false">(J49+2*(I49/3600))/24</f>
        <v>0.0478561111111111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657.3576</v>
      </c>
      <c r="E50" s="60" t="n">
        <v>27.8947</v>
      </c>
      <c r="F50" s="60" t="n">
        <v>35.0893</v>
      </c>
      <c r="G50" s="60" t="n">
        <v>35.8424</v>
      </c>
      <c r="H50" s="60" t="n">
        <v>3501.932</v>
      </c>
      <c r="I50" s="60" t="n">
        <v>7.846</v>
      </c>
      <c r="J50" s="61" t="n">
        <f aca="false">H50/3600</f>
        <v>0.972758888888889</v>
      </c>
      <c r="L50" s="59" t="n">
        <v>657.012</v>
      </c>
      <c r="M50" s="60" t="n">
        <v>27.8994</v>
      </c>
      <c r="N50" s="60" t="n">
        <v>35.0998</v>
      </c>
      <c r="O50" s="60" t="n">
        <v>35.8393</v>
      </c>
      <c r="P50" s="60" t="n">
        <v>3470.916</v>
      </c>
      <c r="Q50" s="60" t="n">
        <v>7.722</v>
      </c>
      <c r="R50" s="61" t="n">
        <f aca="false">P50/3600</f>
        <v>0.964143333333333</v>
      </c>
      <c r="S50" s="48"/>
      <c r="T50" s="65"/>
      <c r="U50" s="66"/>
      <c r="V50" s="66"/>
      <c r="W50" s="65"/>
      <c r="X50" s="66"/>
      <c r="Y50" s="67"/>
      <c r="AA50" s="58" t="n">
        <f aca="false">(J50+2*(I50/3600))/24</f>
        <v>0.0407132407407407</v>
      </c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4908.369</v>
      </c>
      <c r="I51" s="43" t="n">
        <v>10.92</v>
      </c>
      <c r="J51" s="44" t="n">
        <f aca="false">H51/3600</f>
        <v>1.36343583333333</v>
      </c>
      <c r="L51" s="42" t="n">
        <v>6111.6424</v>
      </c>
      <c r="M51" s="43" t="n">
        <v>40.1002</v>
      </c>
      <c r="N51" s="43" t="n">
        <v>41.5712</v>
      </c>
      <c r="O51" s="43" t="n">
        <v>42.9081</v>
      </c>
      <c r="P51" s="43" t="n">
        <v>4907.089</v>
      </c>
      <c r="Q51" s="43" t="n">
        <v>10.81</v>
      </c>
      <c r="R51" s="44" t="n">
        <f aca="false">P51/3600</f>
        <v>1.3630802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8" t="n">
        <f aca="false">(J51+2*(I51/3600))/24</f>
        <v>0.0570626041666667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373.4152</v>
      </c>
      <c r="E52" s="51" t="n">
        <v>36.2574</v>
      </c>
      <c r="F52" s="51" t="n">
        <v>38.9262</v>
      </c>
      <c r="G52" s="51" t="n">
        <v>40.506</v>
      </c>
      <c r="H52" s="51" t="n">
        <v>3997.098</v>
      </c>
      <c r="I52" s="51" t="n">
        <v>8.689</v>
      </c>
      <c r="J52" s="52" t="n">
        <f aca="false">H52/3600</f>
        <v>1.110305</v>
      </c>
      <c r="L52" s="50" t="n">
        <v>2374.308</v>
      </c>
      <c r="M52" s="51" t="n">
        <v>36.2568</v>
      </c>
      <c r="N52" s="51" t="n">
        <v>38.9285</v>
      </c>
      <c r="O52" s="51" t="n">
        <v>40.5072</v>
      </c>
      <c r="P52" s="51" t="n">
        <v>4029.48</v>
      </c>
      <c r="Q52" s="51" t="n">
        <v>8.767</v>
      </c>
      <c r="R52" s="52" t="n">
        <f aca="false">P52/3600</f>
        <v>1.1193</v>
      </c>
      <c r="S52" s="48"/>
      <c r="T52" s="56"/>
      <c r="U52" s="32"/>
      <c r="V52" s="32"/>
      <c r="W52" s="56"/>
      <c r="X52" s="32"/>
      <c r="Y52" s="57"/>
      <c r="AA52" s="58" t="n">
        <f aca="false">(J52+2*(I52/3600))/24</f>
        <v>0.0464638425925926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21.5072</v>
      </c>
      <c r="E53" s="51" t="n">
        <v>33.0837</v>
      </c>
      <c r="F53" s="51" t="n">
        <v>37.0402</v>
      </c>
      <c r="G53" s="51" t="n">
        <v>38.7287</v>
      </c>
      <c r="H53" s="51" t="n">
        <v>3298.091</v>
      </c>
      <c r="I53" s="51" t="n">
        <v>7.222</v>
      </c>
      <c r="J53" s="52" t="n">
        <f aca="false">H53/3600</f>
        <v>0.916136388888889</v>
      </c>
      <c r="L53" s="50" t="n">
        <v>1021.4656</v>
      </c>
      <c r="M53" s="51" t="n">
        <v>33.084</v>
      </c>
      <c r="N53" s="51" t="n">
        <v>37.0316</v>
      </c>
      <c r="O53" s="51" t="n">
        <v>38.7247</v>
      </c>
      <c r="P53" s="51" t="n">
        <v>3308.182</v>
      </c>
      <c r="Q53" s="51" t="n">
        <v>7.207</v>
      </c>
      <c r="R53" s="52" t="n">
        <f aca="false">P53/3600</f>
        <v>0.918939444444444</v>
      </c>
      <c r="S53" s="48"/>
      <c r="T53" s="56"/>
      <c r="U53" s="32"/>
      <c r="V53" s="32"/>
      <c r="W53" s="56"/>
      <c r="X53" s="32"/>
      <c r="Y53" s="57"/>
      <c r="AA53" s="58" t="n">
        <f aca="false">(J53+2*(I53/3600))/24</f>
        <v>0.038339525462963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62.1928</v>
      </c>
      <c r="E54" s="60" t="n">
        <v>30.2384</v>
      </c>
      <c r="F54" s="60" t="n">
        <v>35.7318</v>
      </c>
      <c r="G54" s="60" t="n">
        <v>37.4441</v>
      </c>
      <c r="H54" s="60" t="n">
        <v>2779.552</v>
      </c>
      <c r="I54" s="60" t="n">
        <v>6.13</v>
      </c>
      <c r="J54" s="61" t="n">
        <f aca="false">H54/3600</f>
        <v>0.772097777777778</v>
      </c>
      <c r="L54" s="59" t="n">
        <v>461.8976</v>
      </c>
      <c r="M54" s="60" t="n">
        <v>30.2351</v>
      </c>
      <c r="N54" s="60" t="n">
        <v>35.733</v>
      </c>
      <c r="O54" s="60" t="n">
        <v>37.45</v>
      </c>
      <c r="P54" s="60" t="n">
        <v>2771.87</v>
      </c>
      <c r="Q54" s="60" t="n">
        <v>6.084</v>
      </c>
      <c r="R54" s="61" t="n">
        <f aca="false">P54/3600</f>
        <v>0.769963888888889</v>
      </c>
      <c r="S54" s="48"/>
      <c r="T54" s="65"/>
      <c r="U54" s="66"/>
      <c r="V54" s="66"/>
      <c r="W54" s="65"/>
      <c r="X54" s="66"/>
      <c r="Y54" s="67"/>
      <c r="AA54" s="58" t="n">
        <f aca="false">(J54+2*(I54/3600))/24</f>
        <v>0.0323126388888889</v>
      </c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1545.428</v>
      </c>
      <c r="I55" s="43" t="n">
        <v>3.744</v>
      </c>
      <c r="J55" s="44" t="n">
        <f aca="false">H55/3600</f>
        <v>0.429285555555556</v>
      </c>
      <c r="L55" s="42" t="n">
        <v>1788.4496</v>
      </c>
      <c r="M55" s="43" t="n">
        <v>41.0758</v>
      </c>
      <c r="N55" s="43" t="n">
        <v>43.8018</v>
      </c>
      <c r="O55" s="43" t="n">
        <v>43.219</v>
      </c>
      <c r="P55" s="43" t="n">
        <v>1540.39</v>
      </c>
      <c r="Q55" s="43" t="n">
        <v>3.681</v>
      </c>
      <c r="R55" s="44" t="n">
        <f aca="false">P55/3600</f>
        <v>0.42788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8" t="n">
        <f aca="false">(J55+2*(I55/3600))/24</f>
        <v>0.0179735648148148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0" t="n">
        <v>882.06</v>
      </c>
      <c r="E56" s="51" t="n">
        <v>37.1146</v>
      </c>
      <c r="F56" s="51" t="n">
        <v>40.9623</v>
      </c>
      <c r="G56" s="51" t="n">
        <v>39.9566</v>
      </c>
      <c r="H56" s="51" t="n">
        <v>1317.476</v>
      </c>
      <c r="I56" s="51" t="n">
        <v>3.073</v>
      </c>
      <c r="J56" s="52" t="n">
        <f aca="false">H56/3600</f>
        <v>0.365965555555556</v>
      </c>
      <c r="L56" s="50" t="n">
        <v>881.8416</v>
      </c>
      <c r="M56" s="51" t="n">
        <v>37.1129</v>
      </c>
      <c r="N56" s="51" t="n">
        <v>40.9675</v>
      </c>
      <c r="O56" s="51" t="n">
        <v>39.9463</v>
      </c>
      <c r="P56" s="51" t="n">
        <v>1310.946</v>
      </c>
      <c r="Q56" s="51" t="n">
        <v>3.042</v>
      </c>
      <c r="R56" s="52" t="n">
        <f aca="false">P56/3600</f>
        <v>0.364151666666667</v>
      </c>
      <c r="S56" s="48"/>
      <c r="T56" s="56"/>
      <c r="U56" s="32"/>
      <c r="V56" s="32"/>
      <c r="W56" s="56"/>
      <c r="X56" s="32"/>
      <c r="Y56" s="57"/>
      <c r="AA56" s="58" t="n">
        <f aca="false">(J56+2*(I56/3600))/24</f>
        <v>0.0153196990740741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28.3024</v>
      </c>
      <c r="E57" s="51" t="n">
        <v>33.615</v>
      </c>
      <c r="F57" s="51" t="n">
        <v>38.8558</v>
      </c>
      <c r="G57" s="51" t="n">
        <v>37.5814</v>
      </c>
      <c r="H57" s="51" t="n">
        <v>1120.39</v>
      </c>
      <c r="I57" s="51" t="n">
        <v>2.558</v>
      </c>
      <c r="J57" s="52" t="n">
        <f aca="false">H57/3600</f>
        <v>0.311219444444445</v>
      </c>
      <c r="L57" s="50" t="n">
        <v>429.0456</v>
      </c>
      <c r="M57" s="51" t="n">
        <v>33.6268</v>
      </c>
      <c r="N57" s="51" t="n">
        <v>38.8466</v>
      </c>
      <c r="O57" s="51" t="n">
        <v>37.593</v>
      </c>
      <c r="P57" s="51" t="n">
        <v>1119.112</v>
      </c>
      <c r="Q57" s="51" t="n">
        <v>2.542</v>
      </c>
      <c r="R57" s="52" t="n">
        <f aca="false">P57/3600</f>
        <v>0.310864444444444</v>
      </c>
      <c r="S57" s="48"/>
      <c r="T57" s="56"/>
      <c r="U57" s="32"/>
      <c r="V57" s="32"/>
      <c r="W57" s="56"/>
      <c r="X57" s="32"/>
      <c r="Y57" s="57"/>
      <c r="AA57" s="58" t="n">
        <f aca="false">(J57+2*(I57/3600))/24</f>
        <v>0.0130266898148148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216.2912</v>
      </c>
      <c r="E58" s="60" t="n">
        <v>30.6722</v>
      </c>
      <c r="F58" s="60" t="n">
        <v>37.3577</v>
      </c>
      <c r="G58" s="60" t="n">
        <v>35.9099</v>
      </c>
      <c r="H58" s="60" t="n">
        <v>972.532</v>
      </c>
      <c r="I58" s="60" t="n">
        <v>2.152</v>
      </c>
      <c r="J58" s="61" t="n">
        <f aca="false">H58/3600</f>
        <v>0.270147777777778</v>
      </c>
      <c r="L58" s="59" t="n">
        <v>216.5944</v>
      </c>
      <c r="M58" s="60" t="n">
        <v>30.6757</v>
      </c>
      <c r="N58" s="60" t="n">
        <v>37.4078</v>
      </c>
      <c r="O58" s="60" t="n">
        <v>35.9139</v>
      </c>
      <c r="P58" s="60" t="n">
        <v>978.463</v>
      </c>
      <c r="Q58" s="60" t="n">
        <v>2.152</v>
      </c>
      <c r="R58" s="61" t="n">
        <f aca="false">P58/3600</f>
        <v>0.271795277777778</v>
      </c>
      <c r="S58" s="48"/>
      <c r="T58" s="65"/>
      <c r="U58" s="66"/>
      <c r="V58" s="66"/>
      <c r="W58" s="65"/>
      <c r="X58" s="66"/>
      <c r="Y58" s="67"/>
      <c r="AA58" s="58" t="n">
        <f aca="false">(J58+2*(I58/3600))/24</f>
        <v>0.0113059722222222</v>
      </c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1753.93</v>
      </c>
      <c r="I59" s="43" t="n">
        <v>4.57</v>
      </c>
      <c r="J59" s="44" t="n">
        <f aca="false">H59/3600</f>
        <v>0.487202777777778</v>
      </c>
      <c r="L59" s="42" t="n">
        <v>2741.0128</v>
      </c>
      <c r="M59" s="43" t="n">
        <v>38.3002</v>
      </c>
      <c r="N59" s="43" t="n">
        <v>42.7726</v>
      </c>
      <c r="O59" s="43" t="n">
        <v>43.8219</v>
      </c>
      <c r="P59" s="43" t="n">
        <v>1747.796</v>
      </c>
      <c r="Q59" s="43" t="n">
        <v>4.524</v>
      </c>
      <c r="R59" s="44" t="n">
        <f aca="false">P59/3600</f>
        <v>0.48549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8" t="n">
        <f aca="false">(J59+2*(I59/3600))/24</f>
        <v>0.0204059027777778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904.5872</v>
      </c>
      <c r="E60" s="51" t="n">
        <v>34.273</v>
      </c>
      <c r="F60" s="51" t="n">
        <v>40.7504</v>
      </c>
      <c r="G60" s="51" t="n">
        <v>41.6336</v>
      </c>
      <c r="H60" s="51" t="n">
        <v>1327.577</v>
      </c>
      <c r="I60" s="51" t="n">
        <v>3.338</v>
      </c>
      <c r="J60" s="52" t="n">
        <f aca="false">H60/3600</f>
        <v>0.368771388888889</v>
      </c>
      <c r="L60" s="50" t="n">
        <v>905.2176</v>
      </c>
      <c r="M60" s="51" t="n">
        <v>34.2711</v>
      </c>
      <c r="N60" s="51" t="n">
        <v>40.7343</v>
      </c>
      <c r="O60" s="51" t="n">
        <v>41.673</v>
      </c>
      <c r="P60" s="51" t="n">
        <v>1322.302</v>
      </c>
      <c r="Q60" s="51" t="n">
        <v>3.276</v>
      </c>
      <c r="R60" s="52" t="n">
        <f aca="false">P60/3600</f>
        <v>0.367306111111111</v>
      </c>
      <c r="S60" s="48"/>
      <c r="T60" s="56"/>
      <c r="U60" s="32"/>
      <c r="V60" s="32"/>
      <c r="W60" s="56"/>
      <c r="X60" s="32"/>
      <c r="Y60" s="57"/>
      <c r="AA60" s="58" t="n">
        <f aca="false">(J60+2*(I60/3600))/24</f>
        <v>0.0154427430555556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27.8128</v>
      </c>
      <c r="E61" s="51" t="n">
        <v>31.2088</v>
      </c>
      <c r="F61" s="51" t="n">
        <v>39.292</v>
      </c>
      <c r="G61" s="51" t="n">
        <v>40.2601</v>
      </c>
      <c r="H61" s="51" t="n">
        <v>1063.053</v>
      </c>
      <c r="I61" s="51" t="n">
        <v>2.496</v>
      </c>
      <c r="J61" s="52" t="n">
        <f aca="false">H61/3600</f>
        <v>0.2952925</v>
      </c>
      <c r="L61" s="50" t="n">
        <v>328.2352</v>
      </c>
      <c r="M61" s="51" t="n">
        <v>31.2096</v>
      </c>
      <c r="N61" s="51" t="n">
        <v>39.3085</v>
      </c>
      <c r="O61" s="51" t="n">
        <v>40.2006</v>
      </c>
      <c r="P61" s="51" t="n">
        <v>1066.447</v>
      </c>
      <c r="Q61" s="51" t="n">
        <v>2.464</v>
      </c>
      <c r="R61" s="52" t="n">
        <f aca="false">P61/3600</f>
        <v>0.296235277777778</v>
      </c>
      <c r="S61" s="48"/>
      <c r="T61" s="56"/>
      <c r="U61" s="32"/>
      <c r="V61" s="32"/>
      <c r="W61" s="56"/>
      <c r="X61" s="32"/>
      <c r="Y61" s="57"/>
      <c r="AA61" s="58" t="n">
        <f aca="false">(J61+2*(I61/3600))/24</f>
        <v>0.0123616319444444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30.2008</v>
      </c>
      <c r="E62" s="60" t="n">
        <v>28.3613</v>
      </c>
      <c r="F62" s="60" t="n">
        <v>38.3072</v>
      </c>
      <c r="G62" s="60" t="n">
        <v>39.1672</v>
      </c>
      <c r="H62" s="60" t="n">
        <v>926.162</v>
      </c>
      <c r="I62" s="60" t="n">
        <v>2.074</v>
      </c>
      <c r="J62" s="61" t="n">
        <f aca="false">H62/3600</f>
        <v>0.257267222222222</v>
      </c>
      <c r="L62" s="59" t="n">
        <v>130.3376</v>
      </c>
      <c r="M62" s="60" t="n">
        <v>28.3669</v>
      </c>
      <c r="N62" s="60" t="n">
        <v>38.3783</v>
      </c>
      <c r="O62" s="60" t="n">
        <v>39.1804</v>
      </c>
      <c r="P62" s="60" t="n">
        <v>925.298</v>
      </c>
      <c r="Q62" s="60" t="n">
        <v>2.059</v>
      </c>
      <c r="R62" s="61" t="n">
        <f aca="false">P62/3600</f>
        <v>0.257027222222222</v>
      </c>
      <c r="S62" s="48"/>
      <c r="T62" s="65"/>
      <c r="U62" s="66"/>
      <c r="V62" s="66"/>
      <c r="W62" s="65"/>
      <c r="X62" s="66"/>
      <c r="Y62" s="67"/>
      <c r="AA62" s="58" t="n">
        <f aca="false">(J62+2*(I62/3600))/24</f>
        <v>0.0107674768518519</v>
      </c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425.583</v>
      </c>
      <c r="I63" s="43" t="n">
        <v>3.806</v>
      </c>
      <c r="J63" s="44" t="n">
        <f aca="false">H63/3600</f>
        <v>0.395995277777778</v>
      </c>
      <c r="L63" s="42" t="n">
        <v>2137.4312</v>
      </c>
      <c r="M63" s="43" t="n">
        <v>38.0205</v>
      </c>
      <c r="N63" s="43" t="n">
        <v>40.7939</v>
      </c>
      <c r="O63" s="43" t="n">
        <v>41.5148</v>
      </c>
      <c r="P63" s="43" t="n">
        <v>1423.041</v>
      </c>
      <c r="Q63" s="43" t="n">
        <v>3.728</v>
      </c>
      <c r="R63" s="44" t="n">
        <f aca="false">P63/3600</f>
        <v>0.3952891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8" t="n">
        <f aca="false">(J63+2*(I63/3600))/24</f>
        <v>0.0165879050925926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57.9632</v>
      </c>
      <c r="E64" s="51" t="n">
        <v>34.2739</v>
      </c>
      <c r="F64" s="51" t="n">
        <v>38.0733</v>
      </c>
      <c r="G64" s="51" t="n">
        <v>38.6583</v>
      </c>
      <c r="H64" s="51" t="n">
        <v>1102.708</v>
      </c>
      <c r="I64" s="51" t="n">
        <v>2.776</v>
      </c>
      <c r="J64" s="52" t="n">
        <f aca="false">H64/3600</f>
        <v>0.306307777777778</v>
      </c>
      <c r="L64" s="50" t="n">
        <v>857.0448</v>
      </c>
      <c r="M64" s="51" t="n">
        <v>34.2689</v>
      </c>
      <c r="N64" s="51" t="n">
        <v>38.0707</v>
      </c>
      <c r="O64" s="51" t="n">
        <v>38.627</v>
      </c>
      <c r="P64" s="51" t="n">
        <v>1099.963</v>
      </c>
      <c r="Q64" s="51" t="n">
        <v>2.714</v>
      </c>
      <c r="R64" s="52" t="n">
        <f aca="false">P64/3600</f>
        <v>0.305545277777778</v>
      </c>
      <c r="S64" s="48"/>
      <c r="T64" s="56"/>
      <c r="U64" s="32"/>
      <c r="V64" s="32"/>
      <c r="W64" s="56"/>
      <c r="X64" s="32"/>
      <c r="Y64" s="57"/>
      <c r="AA64" s="58" t="n">
        <f aca="false">(J64+2*(I64/3600))/24</f>
        <v>0.0128270833333333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8.3552</v>
      </c>
      <c r="E65" s="51" t="n">
        <v>30.8786</v>
      </c>
      <c r="F65" s="51" t="n">
        <v>36.0678</v>
      </c>
      <c r="G65" s="51" t="n">
        <v>36.5703</v>
      </c>
      <c r="H65" s="51" t="n">
        <v>896.946</v>
      </c>
      <c r="I65" s="51" t="n">
        <v>2.168</v>
      </c>
      <c r="J65" s="52" t="n">
        <f aca="false">H65/3600</f>
        <v>0.249151666666667</v>
      </c>
      <c r="L65" s="50" t="n">
        <v>358.7896</v>
      </c>
      <c r="M65" s="51" t="n">
        <v>30.8884</v>
      </c>
      <c r="N65" s="51" t="n">
        <v>36.067</v>
      </c>
      <c r="O65" s="51" t="n">
        <v>36.5469</v>
      </c>
      <c r="P65" s="51" t="n">
        <v>896.334</v>
      </c>
      <c r="Q65" s="51" t="n">
        <v>2.152</v>
      </c>
      <c r="R65" s="52" t="n">
        <f aca="false">P65/3600</f>
        <v>0.248981666666667</v>
      </c>
      <c r="S65" s="48"/>
      <c r="T65" s="56"/>
      <c r="U65" s="32"/>
      <c r="V65" s="32"/>
      <c r="W65" s="56"/>
      <c r="X65" s="32"/>
      <c r="Y65" s="57"/>
      <c r="AA65" s="58" t="n">
        <f aca="false">(J65+2*(I65/3600))/24</f>
        <v>0.0104315046296296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51.2656</v>
      </c>
      <c r="E66" s="60" t="n">
        <v>27.8746</v>
      </c>
      <c r="F66" s="60" t="n">
        <v>34.6358</v>
      </c>
      <c r="G66" s="60" t="n">
        <v>35.1842</v>
      </c>
      <c r="H66" s="60" t="n">
        <v>764.123</v>
      </c>
      <c r="I66" s="60" t="n">
        <v>1.731</v>
      </c>
      <c r="J66" s="61" t="n">
        <f aca="false">H66/3600</f>
        <v>0.212256388888889</v>
      </c>
      <c r="L66" s="59" t="n">
        <v>151.7176</v>
      </c>
      <c r="M66" s="60" t="n">
        <v>27.8904</v>
      </c>
      <c r="N66" s="60" t="n">
        <v>34.6508</v>
      </c>
      <c r="O66" s="60" t="n">
        <v>35.2044</v>
      </c>
      <c r="P66" s="60" t="n">
        <v>765.138</v>
      </c>
      <c r="Q66" s="60" t="n">
        <v>1.716</v>
      </c>
      <c r="R66" s="61" t="n">
        <f aca="false">P66/3600</f>
        <v>0.212538333333333</v>
      </c>
      <c r="S66" s="48"/>
      <c r="T66" s="65"/>
      <c r="U66" s="66"/>
      <c r="V66" s="66"/>
      <c r="W66" s="65"/>
      <c r="X66" s="66"/>
      <c r="Y66" s="67"/>
      <c r="AA66" s="58" t="n">
        <f aca="false">(J66+2*(I66/3600))/24</f>
        <v>0.00888408564814815</v>
      </c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156.566</v>
      </c>
      <c r="I67" s="43" t="n">
        <v>2.745</v>
      </c>
      <c r="J67" s="44" t="n">
        <f aca="false">H67/3600</f>
        <v>0.321268333333333</v>
      </c>
      <c r="L67" s="42" t="n">
        <v>1390.3096</v>
      </c>
      <c r="M67" s="43" t="n">
        <v>39.9931</v>
      </c>
      <c r="N67" s="43" t="n">
        <v>41.3926</v>
      </c>
      <c r="O67" s="43" t="n">
        <v>42.4051</v>
      </c>
      <c r="P67" s="43" t="n">
        <v>1152.941</v>
      </c>
      <c r="Q67" s="43" t="n">
        <v>2.729</v>
      </c>
      <c r="R67" s="44" t="n">
        <f aca="false">P67/3600</f>
        <v>0.3202613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8" t="n">
        <f aca="false">(J67+2*(I67/3600))/24</f>
        <v>0.0134497222222222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50.7992</v>
      </c>
      <c r="E68" s="51" t="n">
        <v>35.8842</v>
      </c>
      <c r="F68" s="51" t="n">
        <v>38.4822</v>
      </c>
      <c r="G68" s="51" t="n">
        <v>39.6494</v>
      </c>
      <c r="H68" s="51" t="n">
        <v>959.33</v>
      </c>
      <c r="I68" s="51" t="n">
        <v>2.246</v>
      </c>
      <c r="J68" s="52" t="n">
        <f aca="false">H68/3600</f>
        <v>0.266480555555556</v>
      </c>
      <c r="L68" s="50" t="n">
        <v>651.424</v>
      </c>
      <c r="M68" s="51" t="n">
        <v>35.8832</v>
      </c>
      <c r="N68" s="51" t="n">
        <v>38.516</v>
      </c>
      <c r="O68" s="51" t="n">
        <v>39.6713</v>
      </c>
      <c r="P68" s="51" t="n">
        <v>959.754</v>
      </c>
      <c r="Q68" s="51" t="n">
        <v>2.215</v>
      </c>
      <c r="R68" s="52" t="n">
        <f aca="false">P68/3600</f>
        <v>0.266598333333333</v>
      </c>
      <c r="S68" s="48"/>
      <c r="T68" s="56"/>
      <c r="U68" s="32"/>
      <c r="V68" s="32"/>
      <c r="W68" s="56"/>
      <c r="X68" s="32"/>
      <c r="Y68" s="57"/>
      <c r="AA68" s="58" t="n">
        <f aca="false">(J68+2*(I68/3600))/24</f>
        <v>0.0111553472222222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3.5944</v>
      </c>
      <c r="E69" s="51" t="n">
        <v>32.2706</v>
      </c>
      <c r="F69" s="51" t="n">
        <v>36.4631</v>
      </c>
      <c r="G69" s="51" t="n">
        <v>37.5627</v>
      </c>
      <c r="H69" s="51" t="n">
        <v>795.132</v>
      </c>
      <c r="I69" s="51" t="n">
        <v>1.778</v>
      </c>
      <c r="J69" s="52" t="n">
        <f aca="false">H69/3600</f>
        <v>0.22087</v>
      </c>
      <c r="L69" s="50" t="n">
        <v>304.2832</v>
      </c>
      <c r="M69" s="51" t="n">
        <v>32.2842</v>
      </c>
      <c r="N69" s="51" t="n">
        <v>36.4801</v>
      </c>
      <c r="O69" s="51" t="n">
        <v>37.5914</v>
      </c>
      <c r="P69" s="51" t="n">
        <v>798.449</v>
      </c>
      <c r="Q69" s="51" t="n">
        <v>1.762</v>
      </c>
      <c r="R69" s="52" t="n">
        <f aca="false">P69/3600</f>
        <v>0.221791388888889</v>
      </c>
      <c r="S69" s="48"/>
      <c r="T69" s="56"/>
      <c r="U69" s="32"/>
      <c r="V69" s="32"/>
      <c r="W69" s="56"/>
      <c r="X69" s="32"/>
      <c r="Y69" s="57"/>
      <c r="AA69" s="58" t="n">
        <f aca="false">(J69+2*(I69/3600))/24</f>
        <v>0.00924407407407407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45.568</v>
      </c>
      <c r="E70" s="60" t="n">
        <v>29.4238</v>
      </c>
      <c r="F70" s="60" t="n">
        <v>35.0191</v>
      </c>
      <c r="G70" s="60" t="n">
        <v>36.0859</v>
      </c>
      <c r="H70" s="60" t="n">
        <v>670.862</v>
      </c>
      <c r="I70" s="60" t="n">
        <v>1.419</v>
      </c>
      <c r="J70" s="61" t="n">
        <f aca="false">H70/3600</f>
        <v>0.186350555555556</v>
      </c>
      <c r="L70" s="59" t="n">
        <v>145.6312</v>
      </c>
      <c r="M70" s="60" t="n">
        <v>29.4199</v>
      </c>
      <c r="N70" s="60" t="n">
        <v>35.0311</v>
      </c>
      <c r="O70" s="60" t="n">
        <v>36.0768</v>
      </c>
      <c r="P70" s="60" t="n">
        <v>672.168</v>
      </c>
      <c r="Q70" s="60" t="n">
        <v>1.403</v>
      </c>
      <c r="R70" s="61" t="n">
        <f aca="false">P70/3600</f>
        <v>0.186713333333333</v>
      </c>
      <c r="S70" s="48"/>
      <c r="T70" s="65"/>
      <c r="U70" s="66"/>
      <c r="V70" s="66"/>
      <c r="W70" s="65"/>
      <c r="X70" s="66"/>
      <c r="Y70" s="67"/>
      <c r="AA70" s="58" t="n">
        <f aca="false">(J70+2*(I70/3600))/24</f>
        <v>0.0077974537037037</v>
      </c>
    </row>
    <row r="71" customFormat="false" ht="12" hidden="false" customHeight="false" outlineLevel="0" collapsed="false">
      <c r="A71" s="7" t="s">
        <v>77</v>
      </c>
      <c r="B71" s="7" t="s">
        <v>61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8550.235</v>
      </c>
      <c r="I71" s="43" t="n">
        <v>21.418</v>
      </c>
      <c r="J71" s="44" t="n">
        <f aca="false">H71/3600</f>
        <v>2.37506527777778</v>
      </c>
      <c r="L71" s="42" t="n">
        <v>2249.4808</v>
      </c>
      <c r="M71" s="43" t="n">
        <v>43.6392</v>
      </c>
      <c r="N71" s="43" t="n">
        <v>47.0667</v>
      </c>
      <c r="O71" s="43" t="n">
        <v>48.0593</v>
      </c>
      <c r="P71" s="43" t="n">
        <v>8504.316</v>
      </c>
      <c r="Q71" s="43" t="n">
        <v>21.106</v>
      </c>
      <c r="R71" s="44" t="n">
        <f aca="false">P71/3600</f>
        <v>2.3623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8" t="n">
        <f aca="false">(J71+2*(I71/3600))/24</f>
        <v>0.0994568402777778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0" t="n">
        <v>776.5288</v>
      </c>
      <c r="E72" s="51" t="n">
        <v>41.3438</v>
      </c>
      <c r="F72" s="51" t="n">
        <v>45.7163</v>
      </c>
      <c r="G72" s="51" t="n">
        <v>46.3672</v>
      </c>
      <c r="H72" s="51" t="n">
        <v>7510.265</v>
      </c>
      <c r="I72" s="51" t="n">
        <v>17.097</v>
      </c>
      <c r="J72" s="52" t="n">
        <f aca="false">H72/3600</f>
        <v>2.08618472222222</v>
      </c>
      <c r="L72" s="50" t="n">
        <v>776.7232</v>
      </c>
      <c r="M72" s="51" t="n">
        <v>41.3441</v>
      </c>
      <c r="N72" s="51" t="n">
        <v>45.726</v>
      </c>
      <c r="O72" s="51" t="n">
        <v>46.362</v>
      </c>
      <c r="P72" s="51" t="n">
        <v>7431.323</v>
      </c>
      <c r="Q72" s="51" t="n">
        <v>16.473</v>
      </c>
      <c r="R72" s="52" t="n">
        <f aca="false">P72/3600</f>
        <v>2.06425638888889</v>
      </c>
      <c r="S72" s="48"/>
      <c r="T72" s="56"/>
      <c r="U72" s="32"/>
      <c r="V72" s="32"/>
      <c r="W72" s="56"/>
      <c r="X72" s="32"/>
      <c r="Y72" s="57"/>
      <c r="AA72" s="58" t="n">
        <f aca="false">(J72+2*(I72/3600))/24</f>
        <v>0.0873201273148148</v>
      </c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60.6424</v>
      </c>
      <c r="E73" s="51" t="n">
        <v>38.8366</v>
      </c>
      <c r="F73" s="51" t="n">
        <v>44.3613</v>
      </c>
      <c r="G73" s="51" t="n">
        <v>44.7335</v>
      </c>
      <c r="H73" s="51" t="n">
        <v>6925.16</v>
      </c>
      <c r="I73" s="51" t="n">
        <v>14.367</v>
      </c>
      <c r="J73" s="52" t="n">
        <f aca="false">H73/3600</f>
        <v>1.92365555555556</v>
      </c>
      <c r="L73" s="50" t="n">
        <v>360.1624</v>
      </c>
      <c r="M73" s="51" t="n">
        <v>38.8378</v>
      </c>
      <c r="N73" s="51" t="n">
        <v>44.367</v>
      </c>
      <c r="O73" s="51" t="n">
        <v>44.726</v>
      </c>
      <c r="P73" s="51" t="n">
        <v>6935.216</v>
      </c>
      <c r="Q73" s="51" t="n">
        <v>14.149</v>
      </c>
      <c r="R73" s="52" t="n">
        <f aca="false">P73/3600</f>
        <v>1.92644888888889</v>
      </c>
      <c r="S73" s="48"/>
      <c r="T73" s="56"/>
      <c r="U73" s="32"/>
      <c r="V73" s="32"/>
      <c r="W73" s="56"/>
      <c r="X73" s="32"/>
      <c r="Y73" s="57"/>
      <c r="AA73" s="58" t="n">
        <f aca="false">(J73+2*(I73/3600))/24</f>
        <v>0.0804848842592593</v>
      </c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189.8008</v>
      </c>
      <c r="E74" s="60" t="n">
        <v>36.1124</v>
      </c>
      <c r="F74" s="60" t="n">
        <v>43.2339</v>
      </c>
      <c r="G74" s="60" t="n">
        <v>43.5118</v>
      </c>
      <c r="H74" s="60" t="n">
        <v>6680.859</v>
      </c>
      <c r="I74" s="60" t="n">
        <v>12.885</v>
      </c>
      <c r="J74" s="61" t="n">
        <f aca="false">H74/3600</f>
        <v>1.85579416666667</v>
      </c>
      <c r="L74" s="59" t="n">
        <v>189.568</v>
      </c>
      <c r="M74" s="60" t="n">
        <v>36.1278</v>
      </c>
      <c r="N74" s="60" t="n">
        <v>43.2228</v>
      </c>
      <c r="O74" s="60" t="n">
        <v>43.4885</v>
      </c>
      <c r="P74" s="60" t="n">
        <v>6684.447</v>
      </c>
      <c r="Q74" s="60" t="n">
        <v>12.62</v>
      </c>
      <c r="R74" s="61" t="n">
        <f aca="false">P74/3600</f>
        <v>1.85679083333333</v>
      </c>
      <c r="S74" s="48"/>
      <c r="T74" s="65"/>
      <c r="U74" s="66"/>
      <c r="V74" s="66"/>
      <c r="W74" s="65"/>
      <c r="X74" s="66"/>
      <c r="Y74" s="67"/>
      <c r="AA74" s="58" t="n">
        <f aca="false">(J74+2*(I74/3600))/24</f>
        <v>0.0776230208333334</v>
      </c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8681.005</v>
      </c>
      <c r="I75" s="43" t="n">
        <v>21.622</v>
      </c>
      <c r="J75" s="44" t="n">
        <f aca="false">H75/3600</f>
        <v>2.41139027777778</v>
      </c>
      <c r="L75" s="42" t="n">
        <v>3167.4024</v>
      </c>
      <c r="M75" s="43" t="n">
        <v>43.4908</v>
      </c>
      <c r="N75" s="43" t="n">
        <v>48.6616</v>
      </c>
      <c r="O75" s="43" t="n">
        <v>48.3613</v>
      </c>
      <c r="P75" s="43" t="n">
        <v>8681.986</v>
      </c>
      <c r="Q75" s="43" t="n">
        <v>21.418</v>
      </c>
      <c r="R75" s="44" t="n">
        <f aca="false">P75/3600</f>
        <v>2.411662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8" t="n">
        <f aca="false">(J75+2*(I75/3600))/24</f>
        <v>0.100975104166667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73.9688</v>
      </c>
      <c r="E76" s="51" t="n">
        <v>41.1543</v>
      </c>
      <c r="F76" s="51" t="n">
        <v>47.2021</v>
      </c>
      <c r="G76" s="51" t="n">
        <v>46.4588</v>
      </c>
      <c r="H76" s="51" t="n">
        <v>7548.236</v>
      </c>
      <c r="I76" s="51" t="n">
        <v>17.456</v>
      </c>
      <c r="J76" s="52" t="n">
        <f aca="false">H76/3600</f>
        <v>2.09673222222222</v>
      </c>
      <c r="L76" s="50" t="n">
        <v>974.8152</v>
      </c>
      <c r="M76" s="51" t="n">
        <v>41.1543</v>
      </c>
      <c r="N76" s="51" t="n">
        <v>47.2012</v>
      </c>
      <c r="O76" s="51" t="n">
        <v>46.45</v>
      </c>
      <c r="P76" s="51" t="n">
        <v>7515.098</v>
      </c>
      <c r="Q76" s="51" t="n">
        <v>17.128</v>
      </c>
      <c r="R76" s="52" t="n">
        <f aca="false">P76/3600</f>
        <v>2.08752722222222</v>
      </c>
      <c r="S76" s="48"/>
      <c r="T76" s="56"/>
      <c r="U76" s="32"/>
      <c r="V76" s="32"/>
      <c r="W76" s="56"/>
      <c r="X76" s="32"/>
      <c r="Y76" s="57"/>
      <c r="AA76" s="58" t="n">
        <f aca="false">(J76+2*(I76/3600))/24</f>
        <v>0.0877679166666667</v>
      </c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31.4736</v>
      </c>
      <c r="E77" s="51" t="n">
        <v>38.655</v>
      </c>
      <c r="F77" s="51" t="n">
        <v>45.8935</v>
      </c>
      <c r="G77" s="51" t="n">
        <v>44.4432</v>
      </c>
      <c r="H77" s="51" t="n">
        <v>7024.024</v>
      </c>
      <c r="I77" s="51" t="n">
        <v>15.241</v>
      </c>
      <c r="J77" s="52" t="n">
        <f aca="false">H77/3600</f>
        <v>1.95111777777778</v>
      </c>
      <c r="L77" s="50" t="n">
        <v>432.4376</v>
      </c>
      <c r="M77" s="51" t="n">
        <v>38.6445</v>
      </c>
      <c r="N77" s="51" t="n">
        <v>45.9363</v>
      </c>
      <c r="O77" s="51" t="n">
        <v>44.4363</v>
      </c>
      <c r="P77" s="51" t="n">
        <v>6991.535</v>
      </c>
      <c r="Q77" s="51" t="n">
        <v>14.991</v>
      </c>
      <c r="R77" s="52" t="n">
        <f aca="false">P77/3600</f>
        <v>1.94209305555556</v>
      </c>
      <c r="S77" s="48"/>
      <c r="T77" s="56"/>
      <c r="U77" s="32"/>
      <c r="V77" s="32"/>
      <c r="W77" s="56"/>
      <c r="X77" s="32"/>
      <c r="Y77" s="57"/>
      <c r="AA77" s="58" t="n">
        <f aca="false">(J77+2*(I77/3600))/24</f>
        <v>0.08164937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223.2912</v>
      </c>
      <c r="E78" s="60" t="n">
        <v>35.7142</v>
      </c>
      <c r="F78" s="60" t="n">
        <v>45.0589</v>
      </c>
      <c r="G78" s="60" t="n">
        <v>43.0238</v>
      </c>
      <c r="H78" s="60" t="n">
        <v>6739.694</v>
      </c>
      <c r="I78" s="60" t="n">
        <v>13.837</v>
      </c>
      <c r="J78" s="61" t="n">
        <f aca="false">H78/3600</f>
        <v>1.87213722222222</v>
      </c>
      <c r="L78" s="59" t="n">
        <v>223.4336</v>
      </c>
      <c r="M78" s="60" t="n">
        <v>35.7013</v>
      </c>
      <c r="N78" s="60" t="n">
        <v>45.0557</v>
      </c>
      <c r="O78" s="60" t="n">
        <v>43.019</v>
      </c>
      <c r="P78" s="60" t="n">
        <v>6691.6</v>
      </c>
      <c r="Q78" s="60" t="n">
        <v>13.618</v>
      </c>
      <c r="R78" s="61" t="n">
        <f aca="false">P78/3600</f>
        <v>1.85877777777778</v>
      </c>
      <c r="S78" s="48"/>
      <c r="T78" s="65"/>
      <c r="U78" s="66"/>
      <c r="V78" s="66"/>
      <c r="W78" s="65"/>
      <c r="X78" s="66"/>
      <c r="Y78" s="67"/>
      <c r="AA78" s="58" t="n">
        <f aca="false">(J78+2*(I78/3600))/24</f>
        <v>0.0783260185185185</v>
      </c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8836.713</v>
      </c>
      <c r="I79" s="43" t="n">
        <v>21.231</v>
      </c>
      <c r="J79" s="44" t="n">
        <f aca="false">H79/3600</f>
        <v>2.4546425</v>
      </c>
      <c r="L79" s="42" t="n">
        <v>2632.8144</v>
      </c>
      <c r="M79" s="43" t="n">
        <v>43.3817</v>
      </c>
      <c r="N79" s="43" t="n">
        <v>48.4648</v>
      </c>
      <c r="O79" s="43" t="n">
        <v>48.6902</v>
      </c>
      <c r="P79" s="43" t="n">
        <v>8779.287</v>
      </c>
      <c r="Q79" s="43" t="n">
        <v>20.842</v>
      </c>
      <c r="R79" s="44" t="n">
        <f aca="false">P79/3600</f>
        <v>2.4386908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8" t="n">
        <f aca="false">(J79+2*(I79/3600))/24</f>
        <v>0.102768229166667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80.708</v>
      </c>
      <c r="E80" s="51" t="n">
        <v>40.9683</v>
      </c>
      <c r="F80" s="51" t="n">
        <v>46.5704</v>
      </c>
      <c r="G80" s="51" t="n">
        <v>46.7235</v>
      </c>
      <c r="H80" s="51" t="n">
        <v>7597.489</v>
      </c>
      <c r="I80" s="51" t="n">
        <v>17.378</v>
      </c>
      <c r="J80" s="52" t="n">
        <f aca="false">H80/3600</f>
        <v>2.11041361111111</v>
      </c>
      <c r="L80" s="50" t="n">
        <v>781.528</v>
      </c>
      <c r="M80" s="51" t="n">
        <v>40.9674</v>
      </c>
      <c r="N80" s="51" t="n">
        <v>46.5758</v>
      </c>
      <c r="O80" s="51" t="n">
        <v>46.7293</v>
      </c>
      <c r="P80" s="51" t="n">
        <v>7595.673</v>
      </c>
      <c r="Q80" s="51" t="n">
        <v>17.097</v>
      </c>
      <c r="R80" s="52" t="n">
        <f aca="false">P80/3600</f>
        <v>2.10990916666667</v>
      </c>
      <c r="S80" s="48"/>
      <c r="T80" s="56"/>
      <c r="U80" s="32"/>
      <c r="V80" s="32"/>
      <c r="W80" s="56"/>
      <c r="X80" s="32"/>
      <c r="Y80" s="57"/>
      <c r="AA80" s="58" t="n">
        <f aca="false">(J80+2*(I80/3600))/24</f>
        <v>0.0883361689814815</v>
      </c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29.2128</v>
      </c>
      <c r="E81" s="51" t="n">
        <v>38.4274</v>
      </c>
      <c r="F81" s="51" t="n">
        <v>44.888</v>
      </c>
      <c r="G81" s="51" t="n">
        <v>44.906</v>
      </c>
      <c r="H81" s="51" t="n">
        <v>7031.48</v>
      </c>
      <c r="I81" s="51" t="n">
        <v>14.929</v>
      </c>
      <c r="J81" s="52" t="n">
        <f aca="false">H81/3600</f>
        <v>1.95318888888889</v>
      </c>
      <c r="L81" s="50" t="n">
        <v>329.5544</v>
      </c>
      <c r="M81" s="51" t="n">
        <v>38.4285</v>
      </c>
      <c r="N81" s="51" t="n">
        <v>44.9307</v>
      </c>
      <c r="O81" s="51" t="n">
        <v>44.9146</v>
      </c>
      <c r="P81" s="51" t="n">
        <v>7006.589</v>
      </c>
      <c r="Q81" s="51" t="n">
        <v>14.757</v>
      </c>
      <c r="R81" s="52" t="n">
        <f aca="false">P81/3600</f>
        <v>1.94627472222222</v>
      </c>
      <c r="S81" s="48"/>
      <c r="T81" s="56"/>
      <c r="U81" s="32"/>
      <c r="V81" s="32"/>
      <c r="W81" s="56"/>
      <c r="X81" s="32"/>
      <c r="Y81" s="57"/>
      <c r="AA81" s="58" t="n">
        <f aca="false">(J81+2*(I81/3600))/24</f>
        <v>0.0817284490740741</v>
      </c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168.6008</v>
      </c>
      <c r="E82" s="60" t="n">
        <v>35.7556</v>
      </c>
      <c r="F82" s="60" t="n">
        <v>43.5544</v>
      </c>
      <c r="G82" s="60" t="n">
        <v>43.4954</v>
      </c>
      <c r="H82" s="60" t="n">
        <v>6723.14</v>
      </c>
      <c r="I82" s="60" t="n">
        <v>12.901</v>
      </c>
      <c r="J82" s="61" t="n">
        <f aca="false">H82/3600</f>
        <v>1.86753888888889</v>
      </c>
      <c r="L82" s="59" t="n">
        <v>169.0872</v>
      </c>
      <c r="M82" s="60" t="n">
        <v>35.7636</v>
      </c>
      <c r="N82" s="60" t="n">
        <v>43.525</v>
      </c>
      <c r="O82" s="60" t="n">
        <v>43.4735</v>
      </c>
      <c r="P82" s="60" t="n">
        <v>6716.864</v>
      </c>
      <c r="Q82" s="60" t="n">
        <v>12.792</v>
      </c>
      <c r="R82" s="61" t="n">
        <f aca="false">P82/3600</f>
        <v>1.86579555555556</v>
      </c>
      <c r="S82" s="48"/>
      <c r="T82" s="65"/>
      <c r="U82" s="66"/>
      <c r="V82" s="66"/>
      <c r="W82" s="65"/>
      <c r="X82" s="66"/>
      <c r="Y82" s="67"/>
      <c r="AA82" s="58" t="n">
        <f aca="false">(J82+2*(I82/3600))/24</f>
        <v>0.0781127546296297</v>
      </c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9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11.9789040562068</v>
      </c>
      <c r="J89" s="72" t="n">
        <f aca="false">GEOMEAN(J3:J82)</f>
        <v>1.44857855245487</v>
      </c>
      <c r="Q89" s="72" t="n">
        <f aca="false">GEOMEAN(Q3:Q82)</f>
        <v>11.8445316826036</v>
      </c>
      <c r="R89" s="72" t="n">
        <f aca="false">GEOMEAN(R3:R82)</f>
        <v>1.44538410514184</v>
      </c>
    </row>
    <row r="90" customFormat="false" ht="12" hidden="false" customHeight="false" outlineLevel="0" collapsed="false">
      <c r="B90" s="1" t="s">
        <v>81</v>
      </c>
      <c r="Q90" s="73" t="n">
        <f aca="false">Q89/I89</f>
        <v>0.988782582031482</v>
      </c>
      <c r="R90" s="73" t="n">
        <f aca="false">R89/J89</f>
        <v>0.997794771082581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0.358266388888889</v>
      </c>
      <c r="J91" s="72" t="n">
        <f aca="false">SUM(J3:J82)</f>
        <v>153.701762777778</v>
      </c>
      <c r="Q91" s="72" t="n">
        <f aca="false">SUM(Q3:Q82)/3600</f>
        <v>0.354036388888889</v>
      </c>
      <c r="R91" s="72" t="n">
        <f aca="false">SUM(R3:R82)</f>
        <v>153.332188333333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ka</cp:lastModifiedBy>
  <dcterms:modified xsi:type="dcterms:W3CDTF">2011-09-17T00:47:27Z</dcterms:modified>
  <cp:revision>0</cp:revision>
  <dc:subject/>
  <dc:title/>
</cp:coreProperties>
</file>