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83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Mitsubishi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Time (day)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[h]:mm"/>
    <numFmt numFmtId="171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1"/>
      <color rgb="FF000000"/>
      <name val="ＭＳ Ｐゴシック"/>
      <family val="3"/>
      <charset val="128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13" xfId="52"/>
    <cellStyle name="標準 14" xfId="53"/>
    <cellStyle name="標準 15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itsubish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667830"/>
        <c:axId val="67597795"/>
      </c:scatterChart>
      <c:valAx>
        <c:axId val="6266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795"/>
        <c:crossesAt val="0"/>
        <c:crossBetween val="midCat"/>
      </c:valAx>
      <c:valAx>
        <c:axId val="67597795"/>
        <c:scaling>
          <c:orientation val="minMax"/>
          <c:max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8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itsubish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820025"/>
        <c:axId val="68684858"/>
      </c:scatterChart>
      <c:valAx>
        <c:axId val="75820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858"/>
        <c:crossesAt val="0"/>
        <c:crossBetween val="midCat"/>
      </c:valAx>
      <c:valAx>
        <c:axId val="6868485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0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itsubish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002774"/>
        <c:axId val="94769742"/>
      </c:scatterChart>
      <c:valAx>
        <c:axId val="1100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742"/>
        <c:crossesAt val="0"/>
        <c:crossBetween val="midCat"/>
      </c:valAx>
      <c:valAx>
        <c:axId val="9476974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7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itsubish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563508"/>
        <c:axId val="24444539"/>
      </c:scatterChart>
      <c:valAx>
        <c:axId val="1156350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539"/>
        <c:crossesAt val="0"/>
        <c:crossBetween val="midCat"/>
      </c:valAx>
      <c:valAx>
        <c:axId val="2444453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5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677787162162162</cdr:y>
    </cdr:from>
    <cdr:to>
      <cdr:x>0.764243343909505</cdr:x>
      <cdr:y>0.111275337837838</cdr:y>
    </cdr:to>
    <cdr:sp>
      <cdr:nvSpPr>
        <cdr:cNvPr id="3" name="Text Box 1"/>
        <cdr:cNvSpPr/>
      </cdr:nvSpPr>
      <cdr:spPr>
        <a:xfrm>
          <a:off x="1957320" y="346680"/>
          <a:ext cx="40258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0" activeCellId="0" sqref="M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405592390771</v>
      </c>
      <c r="D11" s="19"/>
      <c r="E11" s="19"/>
      <c r="F11" s="19" t="n">
        <f aca="false">'AI-LC'!R90</f>
        <v>1.00053344890823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n">
        <f aca="false">'AI-HE'!Q90</f>
        <v>1.00163381890506</v>
      </c>
      <c r="D12" s="20"/>
      <c r="E12" s="20"/>
      <c r="F12" s="20" t="n">
        <f aca="false">'AI-LC'!Q90</f>
        <v>1.0078838288565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004989883998</v>
      </c>
      <c r="D23" s="19"/>
      <c r="E23" s="19"/>
      <c r="F23" s="19" t="n">
        <f aca="false">'RA-LC'!R90</f>
        <v>1.0009901800144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053856950258</v>
      </c>
      <c r="D24" s="20"/>
      <c r="E24" s="20"/>
      <c r="F24" s="20" t="n">
        <f aca="false">'RA-LC'!Q90</f>
        <v>1.0130887949098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0242915617065</v>
      </c>
      <c r="D35" s="19"/>
      <c r="E35" s="19"/>
      <c r="F35" s="19" t="n">
        <f aca="false">'LB-LC'!R90</f>
        <v>1.0006770949870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082412672295</v>
      </c>
      <c r="D36" s="20"/>
      <c r="E36" s="20"/>
      <c r="F36" s="20" t="n">
        <f aca="false">'LB-LC'!Q90</f>
        <v>1.0128296489699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.999427668818079</v>
      </c>
      <c r="D47" s="19"/>
      <c r="E47" s="19"/>
      <c r="F47" s="19" t="n">
        <f aca="false">'LP-LC'!R90</f>
        <v>0.996608661328237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89397778744493</v>
      </c>
      <c r="D48" s="20"/>
      <c r="E48" s="20"/>
      <c r="F48" s="20" t="n">
        <f aca="false">'LP-LC'!Q90</f>
        <v>0.993657259184194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2</v>
      </c>
    </row>
    <row r="3" customFormat="false" ht="12" hidden="false" customHeight="false" outlineLevel="0" collapsed="false">
      <c r="A3" s="77" t="s">
        <v>9</v>
      </c>
      <c r="B3" s="77" t="s">
        <v>60</v>
      </c>
      <c r="C3" s="77" t="n">
        <v>3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  <c r="AA3" s="49" t="n">
        <f aca="false">(J3+2*(I3/3600))/24</f>
        <v>0</v>
      </c>
    </row>
    <row r="4" customFormat="false" ht="12" hidden="false" customHeight="false" outlineLevel="0" collapsed="false">
      <c r="A4" s="86" t="s">
        <v>73</v>
      </c>
      <c r="B4" s="86"/>
      <c r="C4" s="86" t="n">
        <v>3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  <c r="AA4" s="58" t="n">
        <f aca="false">(J4+2*(I4/3600))/24</f>
        <v>0</v>
      </c>
    </row>
    <row r="5" customFormat="false" ht="12" hidden="false" customHeight="false" outlineLevel="0" collapsed="false">
      <c r="A5" s="86"/>
      <c r="B5" s="86"/>
      <c r="C5" s="86" t="n">
        <v>4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  <c r="AA5" s="58" t="n">
        <f aca="false">(J5+2*(I5/3600))/24</f>
        <v>0</v>
      </c>
    </row>
    <row r="6" customFormat="false" ht="12.75" hidden="false" customHeight="false" outlineLevel="0" collapsed="false">
      <c r="A6" s="86"/>
      <c r="B6" s="93"/>
      <c r="C6" s="93" t="n">
        <v>4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  <c r="AA6" s="58" t="n">
        <f aca="false">(J6+2*(I6/3600))/24</f>
        <v>0</v>
      </c>
    </row>
    <row r="7" customFormat="false" ht="12" hidden="false" customHeight="false" outlineLevel="0" collapsed="false">
      <c r="A7" s="86"/>
      <c r="B7" s="77" t="s">
        <v>56</v>
      </c>
      <c r="C7" s="77" t="n">
        <v>3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  <c r="AA7" s="58" t="n">
        <f aca="false">(J7+2*(I7/3600))/24</f>
        <v>0</v>
      </c>
    </row>
    <row r="8" customFormat="false" ht="12" hidden="false" customHeight="false" outlineLevel="0" collapsed="false">
      <c r="A8" s="86"/>
      <c r="B8" s="86"/>
      <c r="C8" s="86" t="n">
        <v>3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  <c r="AA8" s="58" t="n">
        <f aca="false">(J8+2*(I8/3600))/24</f>
        <v>0</v>
      </c>
    </row>
    <row r="9" customFormat="false" ht="12" hidden="false" customHeight="false" outlineLevel="0" collapsed="false">
      <c r="A9" s="86"/>
      <c r="B9" s="86"/>
      <c r="C9" s="86" t="n">
        <v>4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  <c r="AA9" s="58" t="n">
        <f aca="false">(J9+2*(I9/3600))/24</f>
        <v>0</v>
      </c>
    </row>
    <row r="10" customFormat="false" ht="12.75" hidden="false" customHeight="false" outlineLevel="0" collapsed="false">
      <c r="A10" s="86"/>
      <c r="B10" s="93"/>
      <c r="C10" s="93" t="n">
        <v>4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  <c r="AA10" s="58" t="n">
        <f aca="false">(J10+2*(I10/3600))/24</f>
        <v>0</v>
      </c>
    </row>
    <row r="11" customFormat="false" ht="12" hidden="false" customHeight="false" outlineLevel="0" collapsed="false">
      <c r="A11" s="86"/>
      <c r="B11" s="77" t="s">
        <v>53</v>
      </c>
      <c r="C11" s="77" t="n">
        <v>3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  <c r="AA11" s="58" t="n">
        <f aca="false">(J11+2*(I11/3600))/24</f>
        <v>0</v>
      </c>
    </row>
    <row r="12" customFormat="false" ht="12" hidden="false" customHeight="false" outlineLevel="0" collapsed="false">
      <c r="A12" s="86"/>
      <c r="B12" s="86"/>
      <c r="C12" s="86" t="n">
        <v>3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  <c r="AA12" s="58" t="n">
        <f aca="false">(J12+2*(I12/3600))/24</f>
        <v>0</v>
      </c>
    </row>
    <row r="13" customFormat="false" ht="12" hidden="false" customHeight="false" outlineLevel="0" collapsed="false">
      <c r="A13" s="86"/>
      <c r="B13" s="86"/>
      <c r="C13" s="86" t="n">
        <v>4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  <c r="AA13" s="58" t="n">
        <f aca="false">(J13+2*(I13/3600))/24</f>
        <v>0</v>
      </c>
    </row>
    <row r="14" customFormat="false" ht="12.75" hidden="false" customHeight="false" outlineLevel="0" collapsed="false">
      <c r="A14" s="86"/>
      <c r="B14" s="93"/>
      <c r="C14" s="93" t="n">
        <v>4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  <c r="AA14" s="58" t="n">
        <f aca="false">(J14+2*(I14/3600))/24</f>
        <v>0</v>
      </c>
    </row>
    <row r="15" customFormat="false" ht="12" hidden="false" customHeight="false" outlineLevel="0" collapsed="false">
      <c r="A15" s="86"/>
      <c r="B15" s="77" t="s">
        <v>59</v>
      </c>
      <c r="C15" s="77" t="n">
        <v>3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  <c r="AA15" s="58" t="n">
        <f aca="false">(J15+2*(I15/3600))/24</f>
        <v>0</v>
      </c>
    </row>
    <row r="16" customFormat="false" ht="12" hidden="false" customHeight="false" outlineLevel="0" collapsed="false">
      <c r="A16" s="86"/>
      <c r="B16" s="86"/>
      <c r="C16" s="86" t="n">
        <v>3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  <c r="AA16" s="58" t="n">
        <f aca="false">(J16+2*(I16/3600))/24</f>
        <v>0</v>
      </c>
    </row>
    <row r="17" customFormat="false" ht="12" hidden="false" customHeight="false" outlineLevel="0" collapsed="false">
      <c r="A17" s="86"/>
      <c r="B17" s="86"/>
      <c r="C17" s="86" t="n">
        <v>4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  <c r="AA17" s="58" t="n">
        <f aca="false">(J17+2*(I17/3600))/24</f>
        <v>0</v>
      </c>
    </row>
    <row r="18" customFormat="false" ht="12.75" hidden="false" customHeight="false" outlineLevel="0" collapsed="false">
      <c r="A18" s="93"/>
      <c r="B18" s="93"/>
      <c r="C18" s="93" t="n">
        <v>4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2</v>
      </c>
      <c r="D19" s="42" t="n">
        <v>1279.1576</v>
      </c>
      <c r="E19" s="43" t="n">
        <v>37.0304</v>
      </c>
      <c r="F19" s="43" t="n">
        <v>40.6972</v>
      </c>
      <c r="G19" s="43" t="n">
        <v>41.7652</v>
      </c>
      <c r="H19" s="43" t="n">
        <v>9337.962</v>
      </c>
      <c r="I19" s="43" t="n">
        <v>17.02</v>
      </c>
      <c r="J19" s="44" t="n">
        <f aca="false">H19/3600</f>
        <v>2.59387833333333</v>
      </c>
      <c r="L19" s="42" t="n">
        <v>1279.2752</v>
      </c>
      <c r="M19" s="43" t="n">
        <v>37.0276</v>
      </c>
      <c r="N19" s="43" t="n">
        <v>40.6901</v>
      </c>
      <c r="O19" s="43" t="n">
        <v>41.7769</v>
      </c>
      <c r="P19" s="43" t="n">
        <v>9362.571</v>
      </c>
      <c r="Q19" s="43" t="n">
        <v>17.316</v>
      </c>
      <c r="R19" s="44" t="n">
        <f aca="false">P19/3600</f>
        <v>2.600714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2"/>
      <c r="AA19" s="58" t="n">
        <f aca="false">(J19+2*(I19/3600))/24</f>
        <v>0.10847224537037</v>
      </c>
      <c r="AB19" s="72"/>
      <c r="AC19" s="72"/>
    </row>
    <row r="20" customFormat="false" ht="12" hidden="false" customHeight="false" outlineLevel="0" collapsed="false">
      <c r="A20" s="11" t="s">
        <v>74</v>
      </c>
      <c r="B20" s="11"/>
      <c r="C20" s="11" t="n">
        <v>37</v>
      </c>
      <c r="D20" s="50" t="n">
        <v>629.3072</v>
      </c>
      <c r="E20" s="51" t="n">
        <v>34.4956</v>
      </c>
      <c r="F20" s="51" t="n">
        <v>39.8565</v>
      </c>
      <c r="G20" s="51" t="n">
        <v>41.0028</v>
      </c>
      <c r="H20" s="51" t="n">
        <v>8208.54</v>
      </c>
      <c r="I20" s="51" t="n">
        <v>15.179</v>
      </c>
      <c r="J20" s="52" t="n">
        <f aca="false">H20/3600</f>
        <v>2.28015</v>
      </c>
      <c r="L20" s="50" t="n">
        <v>630.584</v>
      </c>
      <c r="M20" s="51" t="n">
        <v>34.4956</v>
      </c>
      <c r="N20" s="51" t="n">
        <v>39.8731</v>
      </c>
      <c r="O20" s="51" t="n">
        <v>41.0273</v>
      </c>
      <c r="P20" s="51" t="n">
        <v>8202.719</v>
      </c>
      <c r="Q20" s="51" t="n">
        <v>15.303</v>
      </c>
      <c r="R20" s="52" t="n">
        <f aca="false">P20/3600</f>
        <v>2.27853305555556</v>
      </c>
      <c r="S20" s="48"/>
      <c r="T20" s="56"/>
      <c r="U20" s="32"/>
      <c r="V20" s="32"/>
      <c r="W20" s="56"/>
      <c r="X20" s="32"/>
      <c r="Y20" s="57"/>
      <c r="Z20" s="72"/>
      <c r="AA20" s="58" t="n">
        <f aca="false">(J20+2*(I20/3600))/24</f>
        <v>0.0953576157407408</v>
      </c>
      <c r="AB20" s="72"/>
      <c r="AC20" s="72"/>
    </row>
    <row r="21" customFormat="false" ht="12" hidden="false" customHeight="false" outlineLevel="0" collapsed="false">
      <c r="A21" s="11"/>
      <c r="B21" s="11"/>
      <c r="C21" s="11" t="n">
        <v>42</v>
      </c>
      <c r="D21" s="50" t="n">
        <v>311.7232</v>
      </c>
      <c r="E21" s="51" t="n">
        <v>32.0411</v>
      </c>
      <c r="F21" s="51" t="n">
        <v>39.2345</v>
      </c>
      <c r="G21" s="51" t="n">
        <v>40.4935</v>
      </c>
      <c r="H21" s="51" t="n">
        <v>7216.544</v>
      </c>
      <c r="I21" s="51" t="n">
        <v>13.759</v>
      </c>
      <c r="J21" s="52" t="n">
        <f aca="false">H21/3600</f>
        <v>2.00459555555556</v>
      </c>
      <c r="L21" s="50" t="n">
        <v>311.9632</v>
      </c>
      <c r="M21" s="51" t="n">
        <v>32.0348</v>
      </c>
      <c r="N21" s="51" t="n">
        <v>39.2198</v>
      </c>
      <c r="O21" s="51" t="n">
        <v>40.4987</v>
      </c>
      <c r="P21" s="51" t="n">
        <v>7263.874</v>
      </c>
      <c r="Q21" s="51" t="n">
        <v>13.821</v>
      </c>
      <c r="R21" s="52" t="n">
        <f aca="false">P21/3600</f>
        <v>2.01774277777778</v>
      </c>
      <c r="S21" s="48"/>
      <c r="T21" s="56"/>
      <c r="U21" s="32"/>
      <c r="V21" s="32"/>
      <c r="W21" s="56"/>
      <c r="X21" s="32"/>
      <c r="Y21" s="57"/>
      <c r="Z21" s="72"/>
      <c r="AA21" s="58" t="n">
        <f aca="false">(J21+2*(I21/3600))/24</f>
        <v>0.0838433101851852</v>
      </c>
      <c r="AB21" s="72"/>
      <c r="AC21" s="72"/>
    </row>
    <row r="22" customFormat="false" ht="12.75" hidden="false" customHeight="false" outlineLevel="0" collapsed="false">
      <c r="A22" s="11"/>
      <c r="B22" s="16"/>
      <c r="C22" s="16" t="n">
        <v>47</v>
      </c>
      <c r="D22" s="59" t="n">
        <v>158.0328</v>
      </c>
      <c r="E22" s="60" t="n">
        <v>29.7277</v>
      </c>
      <c r="F22" s="60" t="n">
        <v>38.6277</v>
      </c>
      <c r="G22" s="60" t="n">
        <v>40.011</v>
      </c>
      <c r="H22" s="60" t="n">
        <v>6450.901</v>
      </c>
      <c r="I22" s="60" t="n">
        <v>12.199</v>
      </c>
      <c r="J22" s="61" t="n">
        <f aca="false">H22/3600</f>
        <v>1.79191694444444</v>
      </c>
      <c r="L22" s="59" t="n">
        <v>158.1616</v>
      </c>
      <c r="M22" s="60" t="n">
        <v>29.7306</v>
      </c>
      <c r="N22" s="60" t="n">
        <v>38.6062</v>
      </c>
      <c r="O22" s="60" t="n">
        <v>40.003</v>
      </c>
      <c r="P22" s="60" t="n">
        <v>6458.556</v>
      </c>
      <c r="Q22" s="60" t="n">
        <v>12.37</v>
      </c>
      <c r="R22" s="61" t="n">
        <f aca="false">P22/3600</f>
        <v>1.79404333333333</v>
      </c>
      <c r="S22" s="48"/>
      <c r="T22" s="65"/>
      <c r="U22" s="66"/>
      <c r="V22" s="66"/>
      <c r="W22" s="65"/>
      <c r="X22" s="66"/>
      <c r="Y22" s="67"/>
      <c r="Z22" s="72"/>
      <c r="AA22" s="58" t="n">
        <f aca="false">(J22+2*(I22/3600))/24</f>
        <v>0.0749455902777778</v>
      </c>
      <c r="AB22" s="72"/>
      <c r="AC22" s="72"/>
    </row>
    <row r="23" customFormat="false" ht="12" hidden="false" customHeight="false" outlineLevel="0" collapsed="false">
      <c r="A23" s="11"/>
      <c r="B23" s="7" t="s">
        <v>54</v>
      </c>
      <c r="C23" s="7" t="n">
        <v>32</v>
      </c>
      <c r="D23" s="42" t="n">
        <v>1454.92</v>
      </c>
      <c r="E23" s="43" t="n">
        <v>34.1934</v>
      </c>
      <c r="F23" s="43" t="n">
        <v>38.3975</v>
      </c>
      <c r="G23" s="43" t="n">
        <v>39.6135</v>
      </c>
      <c r="H23" s="43" t="n">
        <v>8316.937</v>
      </c>
      <c r="I23" s="43" t="n">
        <v>15.553</v>
      </c>
      <c r="J23" s="44" t="n">
        <f aca="false">H23/3600</f>
        <v>2.31026027777778</v>
      </c>
      <c r="L23" s="42" t="n">
        <v>1455.2648</v>
      </c>
      <c r="M23" s="43" t="n">
        <v>34.1899</v>
      </c>
      <c r="N23" s="43" t="n">
        <v>38.3957</v>
      </c>
      <c r="O23" s="43" t="n">
        <v>39.6114</v>
      </c>
      <c r="P23" s="43" t="n">
        <v>8316.493</v>
      </c>
      <c r="Q23" s="43" t="n">
        <v>16.099</v>
      </c>
      <c r="R23" s="44" t="n">
        <f aca="false">P23/3600</f>
        <v>2.3101369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2"/>
      <c r="AA23" s="58" t="n">
        <f aca="false">(J23+2*(I23/3600))/24</f>
        <v>0.0966208680555555</v>
      </c>
      <c r="AB23" s="72"/>
      <c r="AC23" s="72"/>
    </row>
    <row r="24" customFormat="false" ht="12" hidden="false" customHeight="false" outlineLevel="0" collapsed="false">
      <c r="A24" s="11"/>
      <c r="B24" s="11"/>
      <c r="C24" s="11" t="n">
        <v>37</v>
      </c>
      <c r="D24" s="50" t="n">
        <v>633.0416</v>
      </c>
      <c r="E24" s="51" t="n">
        <v>31.6154</v>
      </c>
      <c r="F24" s="51" t="n">
        <v>37.3095</v>
      </c>
      <c r="G24" s="51" t="n">
        <v>38.8455</v>
      </c>
      <c r="H24" s="51" t="n">
        <v>7319.629</v>
      </c>
      <c r="I24" s="51" t="n">
        <v>13.743</v>
      </c>
      <c r="J24" s="52" t="n">
        <f aca="false">H24/3600</f>
        <v>2.03323027777778</v>
      </c>
      <c r="L24" s="50" t="n">
        <v>633.3072</v>
      </c>
      <c r="M24" s="51" t="n">
        <v>31.6133</v>
      </c>
      <c r="N24" s="51" t="n">
        <v>37.3129</v>
      </c>
      <c r="O24" s="51" t="n">
        <v>38.8524</v>
      </c>
      <c r="P24" s="51" t="n">
        <v>7329.706</v>
      </c>
      <c r="Q24" s="51" t="n">
        <v>13.899</v>
      </c>
      <c r="R24" s="52" t="n">
        <f aca="false">P24/3600</f>
        <v>2.03602944444444</v>
      </c>
      <c r="S24" s="48"/>
      <c r="T24" s="56"/>
      <c r="U24" s="32"/>
      <c r="V24" s="32"/>
      <c r="W24" s="56"/>
      <c r="X24" s="32"/>
      <c r="Y24" s="57"/>
      <c r="Z24" s="72"/>
      <c r="AA24" s="58" t="n">
        <f aca="false">(J24+2*(I24/3600))/24</f>
        <v>0.0850360532407408</v>
      </c>
      <c r="AB24" s="72"/>
      <c r="AC24" s="72"/>
    </row>
    <row r="25" customFormat="false" ht="12" hidden="false" customHeight="false" outlineLevel="0" collapsed="false">
      <c r="A25" s="11"/>
      <c r="B25" s="11"/>
      <c r="C25" s="11" t="n">
        <v>42</v>
      </c>
      <c r="D25" s="50" t="n">
        <v>280.2696</v>
      </c>
      <c r="E25" s="51" t="n">
        <v>29.2764</v>
      </c>
      <c r="F25" s="51" t="n">
        <v>36.5302</v>
      </c>
      <c r="G25" s="51" t="n">
        <v>38.3758</v>
      </c>
      <c r="H25" s="51" t="n">
        <v>6567.205</v>
      </c>
      <c r="I25" s="51" t="n">
        <v>12.573</v>
      </c>
      <c r="J25" s="52" t="n">
        <f aca="false">H25/3600</f>
        <v>1.82422361111111</v>
      </c>
      <c r="L25" s="50" t="n">
        <v>280.4616</v>
      </c>
      <c r="M25" s="51" t="n">
        <v>29.2776</v>
      </c>
      <c r="N25" s="51" t="n">
        <v>36.5106</v>
      </c>
      <c r="O25" s="51" t="n">
        <v>38.3718</v>
      </c>
      <c r="P25" s="51" t="n">
        <v>6596.772</v>
      </c>
      <c r="Q25" s="51" t="n">
        <v>12.667</v>
      </c>
      <c r="R25" s="52" t="n">
        <f aca="false">P25/3600</f>
        <v>1.83243666666667</v>
      </c>
      <c r="S25" s="48"/>
      <c r="T25" s="56"/>
      <c r="U25" s="32"/>
      <c r="V25" s="32"/>
      <c r="W25" s="56"/>
      <c r="X25" s="32"/>
      <c r="Y25" s="57"/>
      <c r="Z25" s="72"/>
      <c r="AA25" s="58" t="n">
        <f aca="false">(J25+2*(I25/3600))/24</f>
        <v>0.0763003587962963</v>
      </c>
      <c r="AB25" s="72"/>
      <c r="AC25" s="72"/>
    </row>
    <row r="26" customFormat="false" ht="12.75" hidden="false" customHeight="false" outlineLevel="0" collapsed="false">
      <c r="A26" s="11"/>
      <c r="B26" s="16"/>
      <c r="C26" s="16" t="n">
        <v>47</v>
      </c>
      <c r="D26" s="59" t="n">
        <v>134.5096</v>
      </c>
      <c r="E26" s="60" t="n">
        <v>27.2678</v>
      </c>
      <c r="F26" s="60" t="n">
        <v>35.8751</v>
      </c>
      <c r="G26" s="60" t="n">
        <v>38.039</v>
      </c>
      <c r="H26" s="60" t="n">
        <v>5972.841</v>
      </c>
      <c r="I26" s="60" t="n">
        <v>11.232</v>
      </c>
      <c r="J26" s="61" t="n">
        <f aca="false">H26/3600</f>
        <v>1.6591225</v>
      </c>
      <c r="L26" s="59" t="n">
        <v>134.7</v>
      </c>
      <c r="M26" s="60" t="n">
        <v>27.2689</v>
      </c>
      <c r="N26" s="60" t="n">
        <v>35.8846</v>
      </c>
      <c r="O26" s="60" t="n">
        <v>38.029</v>
      </c>
      <c r="P26" s="60" t="n">
        <v>5981.04</v>
      </c>
      <c r="Q26" s="60" t="n">
        <v>11.263</v>
      </c>
      <c r="R26" s="61" t="n">
        <f aca="false">P26/3600</f>
        <v>1.6614</v>
      </c>
      <c r="S26" s="48"/>
      <c r="T26" s="65"/>
      <c r="U26" s="66"/>
      <c r="V26" s="66"/>
      <c r="W26" s="65"/>
      <c r="X26" s="66"/>
      <c r="Y26" s="67"/>
      <c r="Z26" s="72"/>
      <c r="AA26" s="58" t="n">
        <f aca="false">(J26+2*(I26/3600))/24</f>
        <v>0.0693901041666667</v>
      </c>
      <c r="AB26" s="72"/>
      <c r="AC26" s="72"/>
    </row>
    <row r="27" customFormat="false" ht="12" hidden="false" customHeight="false" outlineLevel="0" collapsed="false">
      <c r="A27" s="11"/>
      <c r="B27" s="7" t="s">
        <v>47</v>
      </c>
      <c r="C27" s="7" t="n">
        <v>32</v>
      </c>
      <c r="D27" s="42" t="n">
        <v>2913.7424</v>
      </c>
      <c r="E27" s="43" t="n">
        <v>34.5318</v>
      </c>
      <c r="F27" s="43" t="n">
        <v>38.1515</v>
      </c>
      <c r="G27" s="43" t="n">
        <v>40.0876</v>
      </c>
      <c r="H27" s="43" t="n">
        <v>16334.512</v>
      </c>
      <c r="I27" s="43" t="n">
        <v>29.671</v>
      </c>
      <c r="J27" s="44" t="n">
        <f aca="false">H27/3600</f>
        <v>4.53736444444445</v>
      </c>
      <c r="L27" s="42" t="n">
        <v>2913.604</v>
      </c>
      <c r="M27" s="43" t="n">
        <v>34.5319</v>
      </c>
      <c r="N27" s="43" t="n">
        <v>38.1461</v>
      </c>
      <c r="O27" s="43" t="n">
        <v>40.0926</v>
      </c>
      <c r="P27" s="43" t="n">
        <v>16414.07</v>
      </c>
      <c r="Q27" s="43" t="n">
        <v>29.873</v>
      </c>
      <c r="R27" s="44" t="n">
        <f aca="false">P27/3600</f>
        <v>4.55946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2"/>
      <c r="AA27" s="58" t="n">
        <f aca="false">(J27+2*(I27/3600))/24</f>
        <v>0.189743680555556</v>
      </c>
      <c r="AB27" s="72"/>
      <c r="AC27" s="72"/>
    </row>
    <row r="28" customFormat="false" ht="12" hidden="false" customHeight="false" outlineLevel="0" collapsed="false">
      <c r="A28" s="11"/>
      <c r="B28" s="11"/>
      <c r="C28" s="11" t="n">
        <v>37</v>
      </c>
      <c r="D28" s="50" t="n">
        <v>1443.9856</v>
      </c>
      <c r="E28" s="51" t="n">
        <v>32.2594</v>
      </c>
      <c r="F28" s="51" t="n">
        <v>37.4392</v>
      </c>
      <c r="G28" s="51" t="n">
        <v>38.9289</v>
      </c>
      <c r="H28" s="51" t="n">
        <v>14660.789</v>
      </c>
      <c r="I28" s="51" t="n">
        <v>26.738</v>
      </c>
      <c r="J28" s="52" t="n">
        <f aca="false">H28/3600</f>
        <v>4.07244138888889</v>
      </c>
      <c r="L28" s="50" t="n">
        <v>1444.5432</v>
      </c>
      <c r="M28" s="51" t="n">
        <v>32.2511</v>
      </c>
      <c r="N28" s="51" t="n">
        <v>37.4412</v>
      </c>
      <c r="O28" s="51" t="n">
        <v>38.9288</v>
      </c>
      <c r="P28" s="51" t="n">
        <v>14707.519</v>
      </c>
      <c r="Q28" s="51" t="n">
        <v>26.785</v>
      </c>
      <c r="R28" s="52" t="n">
        <f aca="false">P28/3600</f>
        <v>4.08542194444445</v>
      </c>
      <c r="S28" s="48"/>
      <c r="T28" s="56"/>
      <c r="U28" s="32"/>
      <c r="V28" s="32"/>
      <c r="W28" s="56"/>
      <c r="X28" s="32"/>
      <c r="Y28" s="57"/>
      <c r="Z28" s="72"/>
      <c r="AA28" s="58" t="n">
        <f aca="false">(J28+2*(I28/3600))/24</f>
        <v>0.170303993055556</v>
      </c>
      <c r="AB28" s="72"/>
      <c r="AC28" s="72"/>
    </row>
    <row r="29" customFormat="false" ht="12" hidden="false" customHeight="false" outlineLevel="0" collapsed="false">
      <c r="A29" s="11"/>
      <c r="B29" s="11"/>
      <c r="C29" s="11" t="n">
        <v>42</v>
      </c>
      <c r="D29" s="50" t="n">
        <v>743.42</v>
      </c>
      <c r="E29" s="51" t="n">
        <v>29.8959</v>
      </c>
      <c r="F29" s="51" t="n">
        <v>36.7959</v>
      </c>
      <c r="G29" s="51" t="n">
        <v>38.0114</v>
      </c>
      <c r="H29" s="51" t="n">
        <v>13230.788</v>
      </c>
      <c r="I29" s="51" t="n">
        <v>24.382</v>
      </c>
      <c r="J29" s="52" t="n">
        <f aca="false">H29/3600</f>
        <v>3.67521888888889</v>
      </c>
      <c r="L29" s="50" t="n">
        <v>744.2872</v>
      </c>
      <c r="M29" s="51" t="n">
        <v>29.8953</v>
      </c>
      <c r="N29" s="51" t="n">
        <v>36.7864</v>
      </c>
      <c r="O29" s="51" t="n">
        <v>37.9925</v>
      </c>
      <c r="P29" s="51" t="n">
        <v>13238.425</v>
      </c>
      <c r="Q29" s="51" t="n">
        <v>24.554</v>
      </c>
      <c r="R29" s="52" t="n">
        <f aca="false">P29/3600</f>
        <v>3.67734027777778</v>
      </c>
      <c r="S29" s="48"/>
      <c r="T29" s="56"/>
      <c r="U29" s="32"/>
      <c r="V29" s="32"/>
      <c r="W29" s="56"/>
      <c r="X29" s="32"/>
      <c r="Y29" s="57"/>
      <c r="Z29" s="72"/>
      <c r="AA29" s="58" t="n">
        <f aca="false">(J29+2*(I29/3600))/24</f>
        <v>0.153698518518519</v>
      </c>
      <c r="AB29" s="72"/>
      <c r="AC29" s="72"/>
    </row>
    <row r="30" customFormat="false" ht="12.75" hidden="false" customHeight="false" outlineLevel="0" collapsed="false">
      <c r="A30" s="11"/>
      <c r="B30" s="16"/>
      <c r="C30" s="16" t="n">
        <v>47</v>
      </c>
      <c r="D30" s="59" t="n">
        <v>402.2104</v>
      </c>
      <c r="E30" s="60" t="n">
        <v>27.5296</v>
      </c>
      <c r="F30" s="60" t="n">
        <v>36.2709</v>
      </c>
      <c r="G30" s="60" t="n">
        <v>37.1522</v>
      </c>
      <c r="H30" s="60" t="n">
        <v>12147.782</v>
      </c>
      <c r="I30" s="60" t="n">
        <v>22.479</v>
      </c>
      <c r="J30" s="61" t="n">
        <f aca="false">H30/3600</f>
        <v>3.37438388888889</v>
      </c>
      <c r="L30" s="59" t="n">
        <v>402.4944</v>
      </c>
      <c r="M30" s="60" t="n">
        <v>27.5321</v>
      </c>
      <c r="N30" s="60" t="n">
        <v>36.2654</v>
      </c>
      <c r="O30" s="60" t="n">
        <v>37.1575</v>
      </c>
      <c r="P30" s="60" t="n">
        <v>12106.318</v>
      </c>
      <c r="Q30" s="60" t="n">
        <v>22.744</v>
      </c>
      <c r="R30" s="61" t="n">
        <f aca="false">P30/3600</f>
        <v>3.36286611111111</v>
      </c>
      <c r="S30" s="48"/>
      <c r="T30" s="65"/>
      <c r="U30" s="66"/>
      <c r="V30" s="66"/>
      <c r="W30" s="65"/>
      <c r="X30" s="66"/>
      <c r="Y30" s="67"/>
      <c r="Z30" s="72"/>
      <c r="AA30" s="58" t="n">
        <f aca="false">(J30+2*(I30/3600))/24</f>
        <v>0.141119675925926</v>
      </c>
      <c r="AB30" s="72"/>
      <c r="AC30" s="72"/>
    </row>
    <row r="31" customFormat="false" ht="12" hidden="false" customHeight="false" outlineLevel="0" collapsed="false">
      <c r="A31" s="11"/>
      <c r="B31" s="7" t="s">
        <v>35</v>
      </c>
      <c r="C31" s="7" t="n">
        <v>32</v>
      </c>
      <c r="D31" s="42" t="n">
        <v>3552.284</v>
      </c>
      <c r="E31" s="43" t="n">
        <v>35.4378</v>
      </c>
      <c r="F31" s="43" t="n">
        <v>41.2375</v>
      </c>
      <c r="G31" s="43" t="n">
        <v>41.2981</v>
      </c>
      <c r="H31" s="43" t="n">
        <v>20772.862</v>
      </c>
      <c r="I31" s="43" t="n">
        <v>36.987</v>
      </c>
      <c r="J31" s="44" t="n">
        <f aca="false">H31/3600</f>
        <v>5.77023944444445</v>
      </c>
      <c r="L31" s="42" t="n">
        <v>3556.428</v>
      </c>
      <c r="M31" s="43" t="n">
        <v>35.437</v>
      </c>
      <c r="N31" s="43" t="n">
        <v>41.2316</v>
      </c>
      <c r="O31" s="43" t="n">
        <v>41.2904</v>
      </c>
      <c r="P31" s="43" t="n">
        <v>20745.149</v>
      </c>
      <c r="Q31" s="43" t="n">
        <v>37.393</v>
      </c>
      <c r="R31" s="44" t="n">
        <f aca="false">P31/3600</f>
        <v>5.76254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2"/>
      <c r="AA31" s="58" t="n">
        <f aca="false">(J31+2*(I31/3600))/24</f>
        <v>0.241282824074074</v>
      </c>
      <c r="AB31" s="72"/>
      <c r="AC31" s="72"/>
    </row>
    <row r="32" customFormat="false" ht="12" hidden="false" customHeight="false" outlineLevel="0" collapsed="false">
      <c r="A32" s="11"/>
      <c r="B32" s="11"/>
      <c r="C32" s="11" t="n">
        <v>37</v>
      </c>
      <c r="D32" s="50" t="n">
        <v>1801.9128</v>
      </c>
      <c r="E32" s="51" t="n">
        <v>33.3393</v>
      </c>
      <c r="F32" s="51" t="n">
        <v>40.2875</v>
      </c>
      <c r="G32" s="51" t="n">
        <v>39.9299</v>
      </c>
      <c r="H32" s="51" t="n">
        <v>18139.597</v>
      </c>
      <c r="I32" s="51" t="n">
        <v>32.916</v>
      </c>
      <c r="J32" s="52" t="n">
        <f aca="false">H32/3600</f>
        <v>5.03877694444445</v>
      </c>
      <c r="L32" s="50" t="n">
        <v>1802.4856</v>
      </c>
      <c r="M32" s="51" t="n">
        <v>33.3382</v>
      </c>
      <c r="N32" s="51" t="n">
        <v>40.2864</v>
      </c>
      <c r="O32" s="51" t="n">
        <v>39.9372</v>
      </c>
      <c r="P32" s="51" t="n">
        <v>18144.363</v>
      </c>
      <c r="Q32" s="51" t="n">
        <v>33.056</v>
      </c>
      <c r="R32" s="52" t="n">
        <f aca="false">P32/3600</f>
        <v>5.04010083333333</v>
      </c>
      <c r="S32" s="48"/>
      <c r="T32" s="56"/>
      <c r="U32" s="32"/>
      <c r="V32" s="32"/>
      <c r="W32" s="56"/>
      <c r="X32" s="32"/>
      <c r="Y32" s="57"/>
      <c r="Z32" s="72"/>
      <c r="AA32" s="58" t="n">
        <f aca="false">(J32+2*(I32/3600))/24</f>
        <v>0.210710983796296</v>
      </c>
      <c r="AB32" s="72"/>
      <c r="AC32" s="72"/>
    </row>
    <row r="33" customFormat="false" ht="12" hidden="false" customHeight="false" outlineLevel="0" collapsed="false">
      <c r="A33" s="11"/>
      <c r="B33" s="11"/>
      <c r="C33" s="11" t="n">
        <v>42</v>
      </c>
      <c r="D33" s="50" t="n">
        <v>955.0824</v>
      </c>
      <c r="E33" s="51" t="n">
        <v>31.085</v>
      </c>
      <c r="F33" s="51" t="n">
        <v>39.5047</v>
      </c>
      <c r="G33" s="51" t="n">
        <v>38.8631</v>
      </c>
      <c r="H33" s="51" t="n">
        <v>15983.385</v>
      </c>
      <c r="I33" s="51" t="n">
        <v>29.874</v>
      </c>
      <c r="J33" s="52" t="n">
        <f aca="false">H33/3600</f>
        <v>4.43982916666667</v>
      </c>
      <c r="L33" s="50" t="n">
        <v>954.4312</v>
      </c>
      <c r="M33" s="51" t="n">
        <v>31.0823</v>
      </c>
      <c r="N33" s="51" t="n">
        <v>39.4971</v>
      </c>
      <c r="O33" s="51" t="n">
        <v>38.868</v>
      </c>
      <c r="P33" s="51" t="n">
        <v>16096.126</v>
      </c>
      <c r="Q33" s="51" t="n">
        <v>30.248</v>
      </c>
      <c r="R33" s="52" t="n">
        <f aca="false">P33/3600</f>
        <v>4.47114611111111</v>
      </c>
      <c r="S33" s="48"/>
      <c r="T33" s="56"/>
      <c r="U33" s="32"/>
      <c r="V33" s="32"/>
      <c r="W33" s="56"/>
      <c r="X33" s="32"/>
      <c r="Y33" s="57"/>
      <c r="Z33" s="72"/>
      <c r="AA33" s="58" t="n">
        <f aca="false">(J33+2*(I33/3600))/24</f>
        <v>0.185684409722222</v>
      </c>
      <c r="AB33" s="72"/>
      <c r="AC33" s="72"/>
    </row>
    <row r="34" customFormat="false" ht="12.75" hidden="false" customHeight="false" outlineLevel="0" collapsed="false">
      <c r="A34" s="11"/>
      <c r="B34" s="16"/>
      <c r="C34" s="16" t="n">
        <v>47</v>
      </c>
      <c r="D34" s="59" t="n">
        <v>532.9464</v>
      </c>
      <c r="E34" s="60" t="n">
        <v>28.7783</v>
      </c>
      <c r="F34" s="60" t="n">
        <v>38.6851</v>
      </c>
      <c r="G34" s="60" t="n">
        <v>37.8029</v>
      </c>
      <c r="H34" s="60" t="n">
        <v>14410.016</v>
      </c>
      <c r="I34" s="60" t="n">
        <v>28.002</v>
      </c>
      <c r="J34" s="61" t="n">
        <f aca="false">H34/3600</f>
        <v>4.00278222222222</v>
      </c>
      <c r="L34" s="59" t="n">
        <v>532.784</v>
      </c>
      <c r="M34" s="60" t="n">
        <v>28.7714</v>
      </c>
      <c r="N34" s="60" t="n">
        <v>38.692</v>
      </c>
      <c r="O34" s="60" t="n">
        <v>37.8115</v>
      </c>
      <c r="P34" s="60" t="n">
        <v>14367.849</v>
      </c>
      <c r="Q34" s="60" t="n">
        <v>28.002</v>
      </c>
      <c r="R34" s="61" t="n">
        <f aca="false">P34/3600</f>
        <v>3.99106916666667</v>
      </c>
      <c r="S34" s="48"/>
      <c r="T34" s="65"/>
      <c r="U34" s="66"/>
      <c r="V34" s="66"/>
      <c r="W34" s="65"/>
      <c r="X34" s="66"/>
      <c r="Y34" s="67"/>
      <c r="Z34" s="72"/>
      <c r="AA34" s="58" t="n">
        <f aca="false">(J34+2*(I34/3600))/24</f>
        <v>0.167430787037037</v>
      </c>
      <c r="AB34" s="72"/>
      <c r="AC34" s="72"/>
    </row>
    <row r="35" customFormat="false" ht="12" hidden="false" customHeight="false" outlineLevel="0" collapsed="false">
      <c r="A35" s="11"/>
      <c r="B35" s="7" t="s">
        <v>45</v>
      </c>
      <c r="C35" s="7" t="n">
        <v>32</v>
      </c>
      <c r="D35" s="42" t="n">
        <v>2461.4256</v>
      </c>
      <c r="E35" s="43" t="n">
        <v>33.4016</v>
      </c>
      <c r="F35" s="43" t="n">
        <v>39.4654</v>
      </c>
      <c r="G35" s="43" t="n">
        <v>42.051</v>
      </c>
      <c r="H35" s="43" t="n">
        <v>18646.903</v>
      </c>
      <c r="I35" s="43" t="n">
        <v>33.68</v>
      </c>
      <c r="J35" s="44" t="n">
        <f aca="false">H35/3600</f>
        <v>5.17969527777778</v>
      </c>
      <c r="L35" s="42" t="n">
        <v>2461.6824</v>
      </c>
      <c r="M35" s="43" t="n">
        <v>33.402</v>
      </c>
      <c r="N35" s="43" t="n">
        <v>39.456</v>
      </c>
      <c r="O35" s="43" t="n">
        <v>42.0366</v>
      </c>
      <c r="P35" s="43" t="n">
        <v>18661.841</v>
      </c>
      <c r="Q35" s="43" t="n">
        <v>34.211</v>
      </c>
      <c r="R35" s="44" t="n">
        <f aca="false">P35/3600</f>
        <v>5.18384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2"/>
      <c r="AA35" s="58" t="n">
        <f aca="false">(J35+2*(I35/3600))/24</f>
        <v>0.216600266203704</v>
      </c>
      <c r="AB35" s="72"/>
      <c r="AC35" s="72"/>
    </row>
    <row r="36" customFormat="false" ht="12" hidden="false" customHeight="false" outlineLevel="0" collapsed="false">
      <c r="A36" s="11"/>
      <c r="B36" s="11"/>
      <c r="C36" s="11" t="n">
        <v>37</v>
      </c>
      <c r="D36" s="50" t="n">
        <v>939.9272</v>
      </c>
      <c r="E36" s="51" t="n">
        <v>31.3189</v>
      </c>
      <c r="F36" s="51" t="n">
        <v>38.5998</v>
      </c>
      <c r="G36" s="51" t="n">
        <v>41.3106</v>
      </c>
      <c r="H36" s="51" t="n">
        <v>16955.638</v>
      </c>
      <c r="I36" s="51" t="n">
        <v>30.123</v>
      </c>
      <c r="J36" s="52" t="n">
        <f aca="false">H36/3600</f>
        <v>4.70989944444444</v>
      </c>
      <c r="L36" s="50" t="n">
        <v>939.7112</v>
      </c>
      <c r="M36" s="51" t="n">
        <v>31.3178</v>
      </c>
      <c r="N36" s="51" t="n">
        <v>38.596</v>
      </c>
      <c r="O36" s="51" t="n">
        <v>41.3118</v>
      </c>
      <c r="P36" s="51" t="n">
        <v>17028.448</v>
      </c>
      <c r="Q36" s="51" t="n">
        <v>30.544</v>
      </c>
      <c r="R36" s="52" t="n">
        <f aca="false">P36/3600</f>
        <v>4.73012444444445</v>
      </c>
      <c r="S36" s="48"/>
      <c r="T36" s="56"/>
      <c r="U36" s="32"/>
      <c r="V36" s="32"/>
      <c r="W36" s="56"/>
      <c r="X36" s="32"/>
      <c r="Y36" s="57"/>
      <c r="Z36" s="72"/>
      <c r="AA36" s="58" t="n">
        <f aca="false">(J36+2*(I36/3600))/24</f>
        <v>0.196943101851852</v>
      </c>
      <c r="AB36" s="72"/>
      <c r="AC36" s="72"/>
    </row>
    <row r="37" customFormat="false" ht="12" hidden="false" customHeight="false" outlineLevel="0" collapsed="false">
      <c r="A37" s="11"/>
      <c r="B37" s="11"/>
      <c r="C37" s="11" t="n">
        <v>42</v>
      </c>
      <c r="D37" s="50" t="n">
        <v>433.056</v>
      </c>
      <c r="E37" s="51" t="n">
        <v>28.9901</v>
      </c>
      <c r="F37" s="51" t="n">
        <v>37.9741</v>
      </c>
      <c r="G37" s="51" t="n">
        <v>40.7304</v>
      </c>
      <c r="H37" s="51" t="n">
        <v>15850.317</v>
      </c>
      <c r="I37" s="51" t="n">
        <v>28.719</v>
      </c>
      <c r="J37" s="52" t="n">
        <f aca="false">H37/3600</f>
        <v>4.40286583333333</v>
      </c>
      <c r="L37" s="50" t="n">
        <v>432.8336</v>
      </c>
      <c r="M37" s="51" t="n">
        <v>28.984</v>
      </c>
      <c r="N37" s="51" t="n">
        <v>37.9465</v>
      </c>
      <c r="O37" s="51" t="n">
        <v>40.7308</v>
      </c>
      <c r="P37" s="51" t="n">
        <v>15875.428</v>
      </c>
      <c r="Q37" s="51" t="n">
        <v>28.813</v>
      </c>
      <c r="R37" s="52" t="n">
        <f aca="false">P37/3600</f>
        <v>4.40984111111111</v>
      </c>
      <c r="S37" s="48"/>
      <c r="T37" s="56"/>
      <c r="U37" s="32"/>
      <c r="V37" s="32"/>
      <c r="W37" s="56"/>
      <c r="X37" s="32"/>
      <c r="Y37" s="57"/>
      <c r="Z37" s="72"/>
      <c r="AA37" s="58" t="n">
        <f aca="false">(J37+2*(I37/3600))/24</f>
        <v>0.184117534722222</v>
      </c>
      <c r="AB37" s="72"/>
      <c r="AC37" s="72"/>
    </row>
    <row r="38" customFormat="false" ht="12.75" hidden="false" customHeight="false" outlineLevel="0" collapsed="false">
      <c r="A38" s="16"/>
      <c r="B38" s="16"/>
      <c r="C38" s="16" t="n">
        <v>47</v>
      </c>
      <c r="D38" s="59" t="n">
        <v>239.5</v>
      </c>
      <c r="E38" s="60" t="n">
        <v>26.5922</v>
      </c>
      <c r="F38" s="60" t="n">
        <v>37.4094</v>
      </c>
      <c r="G38" s="60" t="n">
        <v>40.2601</v>
      </c>
      <c r="H38" s="60" t="n">
        <v>14997.216</v>
      </c>
      <c r="I38" s="60" t="n">
        <v>26.691</v>
      </c>
      <c r="J38" s="61" t="n">
        <f aca="false">H38/3600</f>
        <v>4.16589333333333</v>
      </c>
      <c r="L38" s="59" t="n">
        <v>239.5408</v>
      </c>
      <c r="M38" s="60" t="n">
        <v>26.5954</v>
      </c>
      <c r="N38" s="60" t="n">
        <v>37.4036</v>
      </c>
      <c r="O38" s="60" t="n">
        <v>40.2417</v>
      </c>
      <c r="P38" s="60" t="n">
        <v>14981.86</v>
      </c>
      <c r="Q38" s="60" t="n">
        <v>27.44</v>
      </c>
      <c r="R38" s="61" t="n">
        <f aca="false">P38/3600</f>
        <v>4.16162777777778</v>
      </c>
      <c r="S38" s="48"/>
      <c r="T38" s="65"/>
      <c r="U38" s="66"/>
      <c r="V38" s="66"/>
      <c r="W38" s="65"/>
      <c r="X38" s="66"/>
      <c r="Y38" s="67"/>
      <c r="Z38" s="72"/>
      <c r="AA38" s="58" t="n">
        <f aca="false">(J38+2*(I38/3600))/24</f>
        <v>0.174196736111111</v>
      </c>
      <c r="AB38" s="72"/>
      <c r="AC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2</v>
      </c>
      <c r="D39" s="42" t="n">
        <v>913.2896</v>
      </c>
      <c r="E39" s="43" t="n">
        <v>34.0167</v>
      </c>
      <c r="F39" s="43" t="n">
        <v>38.6249</v>
      </c>
      <c r="G39" s="43" t="n">
        <v>38.726</v>
      </c>
      <c r="H39" s="43" t="n">
        <v>3559.146</v>
      </c>
      <c r="I39" s="43" t="n">
        <v>7.113</v>
      </c>
      <c r="J39" s="44" t="n">
        <f aca="false">H39/3600</f>
        <v>0.988651666666667</v>
      </c>
      <c r="L39" s="42" t="n">
        <v>913.9152</v>
      </c>
      <c r="M39" s="43" t="n">
        <v>34.0061</v>
      </c>
      <c r="N39" s="43" t="n">
        <v>38.6258</v>
      </c>
      <c r="O39" s="43" t="n">
        <v>38.7428</v>
      </c>
      <c r="P39" s="43" t="n">
        <v>3564.428</v>
      </c>
      <c r="Q39" s="43" t="n">
        <v>7.129</v>
      </c>
      <c r="R39" s="44" t="n">
        <f aca="false">P39/3600</f>
        <v>0.99011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2"/>
      <c r="AA39" s="58" t="n">
        <f aca="false">(J39+2*(I39/3600))/24</f>
        <v>0.0413584722222222</v>
      </c>
      <c r="AB39" s="72"/>
      <c r="AC39" s="72"/>
    </row>
    <row r="40" customFormat="false" ht="12" hidden="false" customHeight="false" outlineLevel="0" collapsed="false">
      <c r="A40" s="11" t="s">
        <v>75</v>
      </c>
      <c r="B40" s="11"/>
      <c r="C40" s="11" t="n">
        <v>37</v>
      </c>
      <c r="D40" s="50" t="n">
        <v>463.9744</v>
      </c>
      <c r="E40" s="51" t="n">
        <v>31.6024</v>
      </c>
      <c r="F40" s="51" t="n">
        <v>37.1556</v>
      </c>
      <c r="G40" s="51" t="n">
        <v>37.1438</v>
      </c>
      <c r="H40" s="51" t="n">
        <v>3145.254</v>
      </c>
      <c r="I40" s="51" t="n">
        <v>6.099</v>
      </c>
      <c r="J40" s="52" t="n">
        <f aca="false">H40/3600</f>
        <v>0.873681666666667</v>
      </c>
      <c r="L40" s="50" t="n">
        <v>463.968</v>
      </c>
      <c r="M40" s="51" t="n">
        <v>31.5947</v>
      </c>
      <c r="N40" s="51" t="n">
        <v>37.1565</v>
      </c>
      <c r="O40" s="51" t="n">
        <v>37.1033</v>
      </c>
      <c r="P40" s="51" t="n">
        <v>3142.963</v>
      </c>
      <c r="Q40" s="51" t="n">
        <v>6.115</v>
      </c>
      <c r="R40" s="52" t="n">
        <f aca="false">P40/3600</f>
        <v>0.873045277777778</v>
      </c>
      <c r="S40" s="48"/>
      <c r="T40" s="56"/>
      <c r="U40" s="32"/>
      <c r="V40" s="32"/>
      <c r="W40" s="56"/>
      <c r="X40" s="32"/>
      <c r="Y40" s="57"/>
      <c r="Z40" s="72"/>
      <c r="AA40" s="58" t="n">
        <f aca="false">(J40+2*(I40/3600))/24</f>
        <v>0.0365445833333333</v>
      </c>
      <c r="AB40" s="72"/>
      <c r="AC40" s="72"/>
    </row>
    <row r="41" customFormat="false" ht="12" hidden="false" customHeight="false" outlineLevel="0" collapsed="false">
      <c r="A41" s="11"/>
      <c r="B41" s="11"/>
      <c r="C41" s="11" t="n">
        <v>42</v>
      </c>
      <c r="D41" s="50" t="n">
        <v>236.4632</v>
      </c>
      <c r="E41" s="51" t="n">
        <v>29.4087</v>
      </c>
      <c r="F41" s="51" t="n">
        <v>35.5865</v>
      </c>
      <c r="G41" s="51" t="n">
        <v>35.5915</v>
      </c>
      <c r="H41" s="51" t="n">
        <v>3019.953</v>
      </c>
      <c r="I41" s="51" t="n">
        <v>6.302</v>
      </c>
      <c r="J41" s="52" t="n">
        <f aca="false">H41/3600</f>
        <v>0.838875833333333</v>
      </c>
      <c r="L41" s="50" t="n">
        <v>249.2656</v>
      </c>
      <c r="M41" s="51" t="n">
        <v>29.2934</v>
      </c>
      <c r="N41" s="51" t="n">
        <v>35.8499</v>
      </c>
      <c r="O41" s="51" t="n">
        <v>35.8351</v>
      </c>
      <c r="P41" s="51" t="n">
        <v>2796.427</v>
      </c>
      <c r="Q41" s="51" t="n">
        <v>5.397</v>
      </c>
      <c r="R41" s="52" t="n">
        <f aca="false">P41/3600</f>
        <v>0.776785277777778</v>
      </c>
      <c r="S41" s="48"/>
      <c r="T41" s="56"/>
      <c r="U41" s="32"/>
      <c r="V41" s="32"/>
      <c r="W41" s="56"/>
      <c r="X41" s="32"/>
      <c r="Y41" s="57"/>
      <c r="Z41" s="72"/>
      <c r="AA41" s="58" t="n">
        <f aca="false">(J41+2*(I41/3600))/24</f>
        <v>0.0350990393518519</v>
      </c>
      <c r="AB41" s="72"/>
      <c r="AC41" s="72"/>
    </row>
    <row r="42" customFormat="false" ht="12.75" hidden="false" customHeight="false" outlineLevel="0" collapsed="false">
      <c r="A42" s="11"/>
      <c r="B42" s="16"/>
      <c r="C42" s="16" t="n">
        <v>47</v>
      </c>
      <c r="D42" s="59" t="n">
        <v>132.9888</v>
      </c>
      <c r="E42" s="60" t="n">
        <v>26.9072</v>
      </c>
      <c r="F42" s="60" t="n">
        <v>34.687</v>
      </c>
      <c r="G42" s="60" t="n">
        <v>34.3439</v>
      </c>
      <c r="H42" s="60" t="n">
        <v>2732.246</v>
      </c>
      <c r="I42" s="60" t="n">
        <v>5.085</v>
      </c>
      <c r="J42" s="61" t="n">
        <f aca="false">H42/3600</f>
        <v>0.758957222222222</v>
      </c>
      <c r="L42" s="59" t="n">
        <v>142.2816</v>
      </c>
      <c r="M42" s="60" t="n">
        <v>26.8742</v>
      </c>
      <c r="N42" s="60" t="n">
        <v>34.7902</v>
      </c>
      <c r="O42" s="60" t="n">
        <v>34.444</v>
      </c>
      <c r="P42" s="60" t="n">
        <v>2517.715</v>
      </c>
      <c r="Q42" s="60" t="n">
        <v>4.274</v>
      </c>
      <c r="R42" s="61" t="n">
        <f aca="false">P42/3600</f>
        <v>0.699365277777778</v>
      </c>
      <c r="S42" s="48"/>
      <c r="T42" s="65"/>
      <c r="U42" s="66"/>
      <c r="V42" s="66"/>
      <c r="W42" s="65"/>
      <c r="X42" s="66"/>
      <c r="Y42" s="67"/>
      <c r="Z42" s="72"/>
      <c r="AA42" s="58" t="n">
        <f aca="false">(J42+2*(I42/3600))/24</f>
        <v>0.0317409259259259</v>
      </c>
      <c r="AB42" s="72"/>
      <c r="AC42" s="72"/>
    </row>
    <row r="43" customFormat="false" ht="12" hidden="false" customHeight="false" outlineLevel="0" collapsed="false">
      <c r="A43" s="11"/>
      <c r="B43" s="7" t="s">
        <v>41</v>
      </c>
      <c r="C43" s="7" t="n">
        <v>32</v>
      </c>
      <c r="D43" s="42" t="n">
        <v>985.8952</v>
      </c>
      <c r="E43" s="43" t="n">
        <v>34.2468</v>
      </c>
      <c r="F43" s="43" t="n">
        <v>39.5532</v>
      </c>
      <c r="G43" s="43" t="n">
        <v>40.4984</v>
      </c>
      <c r="H43" s="43" t="n">
        <v>4579.61</v>
      </c>
      <c r="I43" s="43" t="n">
        <v>7.659</v>
      </c>
      <c r="J43" s="44" t="n">
        <f aca="false">H43/3600</f>
        <v>1.27211388888889</v>
      </c>
      <c r="L43" s="42" t="n">
        <v>987.3824</v>
      </c>
      <c r="M43" s="43" t="n">
        <v>34.2537</v>
      </c>
      <c r="N43" s="43" t="n">
        <v>39.5542</v>
      </c>
      <c r="O43" s="43" t="n">
        <v>40.4799</v>
      </c>
      <c r="P43" s="43" t="n">
        <v>4590.345</v>
      </c>
      <c r="Q43" s="43" t="n">
        <v>7.784</v>
      </c>
      <c r="R43" s="44" t="n">
        <f aca="false">P43/3600</f>
        <v>1.2750958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2"/>
      <c r="AA43" s="58" t="n">
        <f aca="false">(J43+2*(I43/3600))/24</f>
        <v>0.053182037037037</v>
      </c>
      <c r="AB43" s="72"/>
      <c r="AC43" s="72"/>
    </row>
    <row r="44" customFormat="false" ht="12" hidden="false" customHeight="false" outlineLevel="0" collapsed="false">
      <c r="A44" s="11"/>
      <c r="B44" s="11"/>
      <c r="C44" s="11" t="n">
        <v>37</v>
      </c>
      <c r="D44" s="50" t="n">
        <v>496.0432</v>
      </c>
      <c r="E44" s="51" t="n">
        <v>31.4247</v>
      </c>
      <c r="F44" s="51" t="n">
        <v>38.3131</v>
      </c>
      <c r="G44" s="51" t="n">
        <v>39.1203</v>
      </c>
      <c r="H44" s="51" t="n">
        <v>4084.459</v>
      </c>
      <c r="I44" s="51" t="n">
        <v>6.676</v>
      </c>
      <c r="J44" s="52" t="n">
        <f aca="false">H44/3600</f>
        <v>1.13457194444444</v>
      </c>
      <c r="L44" s="50" t="n">
        <v>497.0848</v>
      </c>
      <c r="M44" s="51" t="n">
        <v>31.4277</v>
      </c>
      <c r="N44" s="51" t="n">
        <v>38.2772</v>
      </c>
      <c r="O44" s="51" t="n">
        <v>39.1284</v>
      </c>
      <c r="P44" s="51" t="n">
        <v>4087.881</v>
      </c>
      <c r="Q44" s="51" t="n">
        <v>6.723</v>
      </c>
      <c r="R44" s="52" t="n">
        <f aca="false">P44/3600</f>
        <v>1.1355225</v>
      </c>
      <c r="S44" s="48"/>
      <c r="T44" s="56"/>
      <c r="U44" s="32"/>
      <c r="V44" s="32"/>
      <c r="W44" s="56"/>
      <c r="X44" s="32"/>
      <c r="Y44" s="57"/>
      <c r="Z44" s="72"/>
      <c r="AA44" s="58" t="n">
        <f aca="false">(J44+2*(I44/3600))/24</f>
        <v>0.0474283680555556</v>
      </c>
      <c r="AB44" s="72"/>
      <c r="AC44" s="72"/>
    </row>
    <row r="45" customFormat="false" ht="12" hidden="false" customHeight="false" outlineLevel="0" collapsed="false">
      <c r="A45" s="11"/>
      <c r="B45" s="11"/>
      <c r="C45" s="11" t="n">
        <v>42</v>
      </c>
      <c r="D45" s="50" t="n">
        <v>240.4064</v>
      </c>
      <c r="E45" s="51" t="n">
        <v>28.7621</v>
      </c>
      <c r="F45" s="51" t="n">
        <v>37.1607</v>
      </c>
      <c r="G45" s="51" t="n">
        <v>37.971</v>
      </c>
      <c r="H45" s="51" t="n">
        <v>4013.742</v>
      </c>
      <c r="I45" s="51" t="n">
        <v>7.768</v>
      </c>
      <c r="J45" s="52" t="n">
        <f aca="false">H45/3600</f>
        <v>1.11492833333333</v>
      </c>
      <c r="L45" s="50" t="n">
        <v>254.6056</v>
      </c>
      <c r="M45" s="51" t="n">
        <v>28.6653</v>
      </c>
      <c r="N45" s="51" t="n">
        <v>37.3741</v>
      </c>
      <c r="O45" s="51" t="n">
        <v>38.1375</v>
      </c>
      <c r="P45" s="51" t="n">
        <v>3676.007</v>
      </c>
      <c r="Q45" s="51" t="n">
        <v>6.068</v>
      </c>
      <c r="R45" s="52" t="n">
        <f aca="false">P45/3600</f>
        <v>1.02111305555556</v>
      </c>
      <c r="S45" s="48"/>
      <c r="T45" s="56"/>
      <c r="U45" s="32"/>
      <c r="V45" s="32"/>
      <c r="W45" s="56"/>
      <c r="X45" s="32"/>
      <c r="Y45" s="57"/>
      <c r="Z45" s="72"/>
      <c r="AA45" s="58" t="n">
        <f aca="false">(J45+2*(I45/3600))/24</f>
        <v>0.046635162037037</v>
      </c>
      <c r="AB45" s="72"/>
      <c r="AC45" s="72"/>
    </row>
    <row r="46" customFormat="false" ht="12.75" hidden="false" customHeight="false" outlineLevel="0" collapsed="false">
      <c r="A46" s="11"/>
      <c r="B46" s="16"/>
      <c r="C46" s="16" t="n">
        <v>47</v>
      </c>
      <c r="D46" s="59" t="n">
        <v>123.4104</v>
      </c>
      <c r="E46" s="60" t="n">
        <v>26.0844</v>
      </c>
      <c r="F46" s="60" t="n">
        <v>36.33</v>
      </c>
      <c r="G46" s="60" t="n">
        <v>36.986</v>
      </c>
      <c r="H46" s="60" t="n">
        <v>3629.237</v>
      </c>
      <c r="I46" s="60" t="n">
        <v>6.77</v>
      </c>
      <c r="J46" s="61" t="n">
        <f aca="false">H46/3600</f>
        <v>1.00812138888889</v>
      </c>
      <c r="L46" s="59" t="n">
        <v>131.3976</v>
      </c>
      <c r="M46" s="60" t="n">
        <v>26.052</v>
      </c>
      <c r="N46" s="60" t="n">
        <v>36.4869</v>
      </c>
      <c r="O46" s="60" t="n">
        <v>37.1451</v>
      </c>
      <c r="P46" s="60" t="n">
        <v>3304.288</v>
      </c>
      <c r="Q46" s="60" t="n">
        <v>5.35</v>
      </c>
      <c r="R46" s="61" t="n">
        <f aca="false">P46/3600</f>
        <v>0.917857777777778</v>
      </c>
      <c r="S46" s="48"/>
      <c r="T46" s="65"/>
      <c r="U46" s="66"/>
      <c r="V46" s="66"/>
      <c r="W46" s="65"/>
      <c r="X46" s="66"/>
      <c r="Y46" s="67"/>
      <c r="Z46" s="72"/>
      <c r="AA46" s="58" t="n">
        <f aca="false">(J46+2*(I46/3600))/24</f>
        <v>0.0421617708333333</v>
      </c>
      <c r="AB46" s="72"/>
      <c r="AC46" s="72"/>
    </row>
    <row r="47" customFormat="false" ht="12" hidden="false" customHeight="false" outlineLevel="0" collapsed="false">
      <c r="A47" s="11"/>
      <c r="B47" s="7" t="s">
        <v>55</v>
      </c>
      <c r="C47" s="7" t="n">
        <v>32</v>
      </c>
      <c r="D47" s="42" t="n">
        <v>1622.0192</v>
      </c>
      <c r="E47" s="43" t="n">
        <v>30.9966</v>
      </c>
      <c r="F47" s="43" t="n">
        <v>36.6094</v>
      </c>
      <c r="G47" s="43" t="n">
        <v>37.4255</v>
      </c>
      <c r="H47" s="43" t="n">
        <v>3737.859</v>
      </c>
      <c r="I47" s="43" t="n">
        <v>7.909</v>
      </c>
      <c r="J47" s="44" t="n">
        <f aca="false">H47/3600</f>
        <v>1.03829416666667</v>
      </c>
      <c r="L47" s="42" t="n">
        <v>1621.9344</v>
      </c>
      <c r="M47" s="43" t="n">
        <v>30.996</v>
      </c>
      <c r="N47" s="43" t="n">
        <v>36.6213</v>
      </c>
      <c r="O47" s="43" t="n">
        <v>37.4425</v>
      </c>
      <c r="P47" s="43" t="n">
        <v>3768.516</v>
      </c>
      <c r="Q47" s="43" t="n">
        <v>7.956</v>
      </c>
      <c r="R47" s="44" t="n">
        <f aca="false">P47/3600</f>
        <v>1.0468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2"/>
      <c r="AA47" s="58" t="n">
        <f aca="false">(J47+2*(I47/3600))/24</f>
        <v>0.0434453356481482</v>
      </c>
      <c r="AB47" s="72"/>
      <c r="AC47" s="72"/>
    </row>
    <row r="48" customFormat="false" ht="12" hidden="false" customHeight="false" outlineLevel="0" collapsed="false">
      <c r="A48" s="11"/>
      <c r="B48" s="11"/>
      <c r="C48" s="11" t="n">
        <v>37</v>
      </c>
      <c r="D48" s="50" t="n">
        <v>686.3384</v>
      </c>
      <c r="E48" s="51" t="n">
        <v>27.8748</v>
      </c>
      <c r="F48" s="51" t="n">
        <v>35.2348</v>
      </c>
      <c r="G48" s="51" t="n">
        <v>35.9814</v>
      </c>
      <c r="H48" s="51" t="n">
        <v>3172.919</v>
      </c>
      <c r="I48" s="51" t="n">
        <v>6.411</v>
      </c>
      <c r="J48" s="52" t="n">
        <f aca="false">H48/3600</f>
        <v>0.881366388888889</v>
      </c>
      <c r="L48" s="50" t="n">
        <v>686.2528</v>
      </c>
      <c r="M48" s="51" t="n">
        <v>27.8781</v>
      </c>
      <c r="N48" s="51" t="n">
        <v>35.2302</v>
      </c>
      <c r="O48" s="51" t="n">
        <v>35.9838</v>
      </c>
      <c r="P48" s="51" t="n">
        <v>3182.514</v>
      </c>
      <c r="Q48" s="51" t="n">
        <v>6.505</v>
      </c>
      <c r="R48" s="52" t="n">
        <f aca="false">P48/3600</f>
        <v>0.884031666666667</v>
      </c>
      <c r="S48" s="48"/>
      <c r="T48" s="56"/>
      <c r="U48" s="32"/>
      <c r="V48" s="32"/>
      <c r="W48" s="56"/>
      <c r="X48" s="32"/>
      <c r="Y48" s="57"/>
      <c r="Z48" s="72"/>
      <c r="AA48" s="58" t="n">
        <f aca="false">(J48+2*(I48/3600))/24</f>
        <v>0.0368720023148148</v>
      </c>
      <c r="AB48" s="72"/>
      <c r="AC48" s="72"/>
    </row>
    <row r="49" customFormat="false" ht="12" hidden="false" customHeight="false" outlineLevel="0" collapsed="false">
      <c r="A49" s="11"/>
      <c r="B49" s="11"/>
      <c r="C49" s="11" t="n">
        <v>42</v>
      </c>
      <c r="D49" s="50" t="n">
        <v>283.5576</v>
      </c>
      <c r="E49" s="51" t="n">
        <v>25.0715</v>
      </c>
      <c r="F49" s="51" t="n">
        <v>34.2204</v>
      </c>
      <c r="G49" s="51" t="n">
        <v>34.9475</v>
      </c>
      <c r="H49" s="51" t="n">
        <v>2772.884</v>
      </c>
      <c r="I49" s="51" t="n">
        <v>5.444</v>
      </c>
      <c r="J49" s="52" t="n">
        <f aca="false">H49/3600</f>
        <v>0.770245555555556</v>
      </c>
      <c r="L49" s="50" t="n">
        <v>283.4992</v>
      </c>
      <c r="M49" s="51" t="n">
        <v>25.0637</v>
      </c>
      <c r="N49" s="51" t="n">
        <v>34.2317</v>
      </c>
      <c r="O49" s="51" t="n">
        <v>34.9619</v>
      </c>
      <c r="P49" s="51" t="n">
        <v>2779.501</v>
      </c>
      <c r="Q49" s="51" t="n">
        <v>5.475</v>
      </c>
      <c r="R49" s="52" t="n">
        <f aca="false">P49/3600</f>
        <v>0.772083611111111</v>
      </c>
      <c r="S49" s="48"/>
      <c r="T49" s="56"/>
      <c r="U49" s="32"/>
      <c r="V49" s="32"/>
      <c r="W49" s="56"/>
      <c r="X49" s="32"/>
      <c r="Y49" s="57"/>
      <c r="Z49" s="72"/>
      <c r="AA49" s="58" t="n">
        <f aca="false">(J49+2*(I49/3600))/24</f>
        <v>0.0322195833333333</v>
      </c>
      <c r="AB49" s="72"/>
      <c r="AC49" s="72"/>
    </row>
    <row r="50" customFormat="false" ht="12.75" hidden="false" customHeight="false" outlineLevel="0" collapsed="false">
      <c r="A50" s="11"/>
      <c r="B50" s="16"/>
      <c r="C50" s="16" t="n">
        <v>47</v>
      </c>
      <c r="D50" s="59" t="n">
        <v>114.0096</v>
      </c>
      <c r="E50" s="60" t="n">
        <v>22.8122</v>
      </c>
      <c r="F50" s="60" t="n">
        <v>33.3796</v>
      </c>
      <c r="G50" s="60" t="n">
        <v>34.0587</v>
      </c>
      <c r="H50" s="60" t="n">
        <v>2474.939</v>
      </c>
      <c r="I50" s="60" t="n">
        <v>4.523</v>
      </c>
      <c r="J50" s="61" t="n">
        <f aca="false">H50/3600</f>
        <v>0.687483055555556</v>
      </c>
      <c r="L50" s="59" t="n">
        <v>114.6112</v>
      </c>
      <c r="M50" s="60" t="n">
        <v>22.8083</v>
      </c>
      <c r="N50" s="60" t="n">
        <v>33.3819</v>
      </c>
      <c r="O50" s="60" t="n">
        <v>34.0667</v>
      </c>
      <c r="P50" s="60" t="n">
        <v>2487.498</v>
      </c>
      <c r="Q50" s="60" t="n">
        <v>4.57</v>
      </c>
      <c r="R50" s="61" t="n">
        <f aca="false">P50/3600</f>
        <v>0.690971666666667</v>
      </c>
      <c r="S50" s="48"/>
      <c r="T50" s="65"/>
      <c r="U50" s="66"/>
      <c r="V50" s="66"/>
      <c r="W50" s="65"/>
      <c r="X50" s="66"/>
      <c r="Y50" s="67"/>
      <c r="Z50" s="72"/>
      <c r="AA50" s="58" t="n">
        <f aca="false">(J50+2*(I50/3600))/24</f>
        <v>0.0287498263888889</v>
      </c>
      <c r="AB50" s="72"/>
      <c r="AC50" s="72"/>
    </row>
    <row r="51" customFormat="false" ht="12" hidden="false" customHeight="false" outlineLevel="0" collapsed="false">
      <c r="A51" s="11"/>
      <c r="B51" s="7" t="s">
        <v>58</v>
      </c>
      <c r="C51" s="7" t="n">
        <v>32</v>
      </c>
      <c r="D51" s="42" t="n">
        <v>1074.3048</v>
      </c>
      <c r="E51" s="43" t="n">
        <v>32.9159</v>
      </c>
      <c r="F51" s="43" t="n">
        <v>37.0783</v>
      </c>
      <c r="G51" s="43" t="n">
        <v>38.8376</v>
      </c>
      <c r="H51" s="43" t="n">
        <v>3108.582</v>
      </c>
      <c r="I51" s="43" t="n">
        <v>5.553</v>
      </c>
      <c r="J51" s="44" t="n">
        <f aca="false">H51/3600</f>
        <v>0.863495</v>
      </c>
      <c r="L51" s="42" t="n">
        <v>1075.704</v>
      </c>
      <c r="M51" s="43" t="n">
        <v>32.9161</v>
      </c>
      <c r="N51" s="43" t="n">
        <v>37.0881</v>
      </c>
      <c r="O51" s="43" t="n">
        <v>38.8299</v>
      </c>
      <c r="P51" s="43" t="n">
        <v>3115.273</v>
      </c>
      <c r="Q51" s="43" t="n">
        <v>5.584</v>
      </c>
      <c r="R51" s="44" t="n">
        <f aca="false">P51/3600</f>
        <v>0.86535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2"/>
      <c r="AA51" s="58" t="n">
        <f aca="false">(J51+2*(I51/3600))/24</f>
        <v>0.0361075</v>
      </c>
      <c r="AB51" s="72"/>
      <c r="AC51" s="72"/>
    </row>
    <row r="52" customFormat="false" ht="12" hidden="false" customHeight="false" outlineLevel="0" collapsed="false">
      <c r="A52" s="11"/>
      <c r="B52" s="11"/>
      <c r="C52" s="11" t="n">
        <v>37</v>
      </c>
      <c r="D52" s="50" t="n">
        <v>486.0904</v>
      </c>
      <c r="E52" s="51" t="n">
        <v>30.1257</v>
      </c>
      <c r="F52" s="51" t="n">
        <v>35.7955</v>
      </c>
      <c r="G52" s="51" t="n">
        <v>37.5749</v>
      </c>
      <c r="H52" s="51" t="n">
        <v>2628.09</v>
      </c>
      <c r="I52" s="51" t="n">
        <v>4.726</v>
      </c>
      <c r="J52" s="52" t="n">
        <f aca="false">H52/3600</f>
        <v>0.730025</v>
      </c>
      <c r="L52" s="50" t="n">
        <v>486.3152</v>
      </c>
      <c r="M52" s="51" t="n">
        <v>30.1266</v>
      </c>
      <c r="N52" s="51" t="n">
        <v>35.7985</v>
      </c>
      <c r="O52" s="51" t="n">
        <v>37.5933</v>
      </c>
      <c r="P52" s="51" t="n">
        <v>2620.888</v>
      </c>
      <c r="Q52" s="51" t="n">
        <v>4.789</v>
      </c>
      <c r="R52" s="52" t="n">
        <f aca="false">P52/3600</f>
        <v>0.728024444444445</v>
      </c>
      <c r="S52" s="48"/>
      <c r="T52" s="56"/>
      <c r="U52" s="32"/>
      <c r="V52" s="32"/>
      <c r="W52" s="56"/>
      <c r="X52" s="32"/>
      <c r="Y52" s="57"/>
      <c r="Z52" s="72"/>
      <c r="AA52" s="58" t="n">
        <f aca="false">(J52+2*(I52/3600))/24</f>
        <v>0.0305271064814815</v>
      </c>
      <c r="AB52" s="72"/>
      <c r="AC52" s="72"/>
    </row>
    <row r="53" customFormat="false" ht="12" hidden="false" customHeight="false" outlineLevel="0" collapsed="false">
      <c r="A53" s="11"/>
      <c r="B53" s="11"/>
      <c r="C53" s="11" t="n">
        <v>42</v>
      </c>
      <c r="D53" s="50" t="n">
        <v>220.8056</v>
      </c>
      <c r="E53" s="51" t="n">
        <v>27.6872</v>
      </c>
      <c r="F53" s="51" t="n">
        <v>34.8663</v>
      </c>
      <c r="G53" s="51" t="n">
        <v>36.6079</v>
      </c>
      <c r="H53" s="51" t="n">
        <v>2206.555</v>
      </c>
      <c r="I53" s="51" t="n">
        <v>4.04</v>
      </c>
      <c r="J53" s="52" t="n">
        <f aca="false">H53/3600</f>
        <v>0.612931944444444</v>
      </c>
      <c r="L53" s="50" t="n">
        <v>221.1472</v>
      </c>
      <c r="M53" s="51" t="n">
        <v>27.6835</v>
      </c>
      <c r="N53" s="51" t="n">
        <v>34.8812</v>
      </c>
      <c r="O53" s="51" t="n">
        <v>36.6059</v>
      </c>
      <c r="P53" s="51" t="n">
        <v>2215.448</v>
      </c>
      <c r="Q53" s="51" t="n">
        <v>4.118</v>
      </c>
      <c r="R53" s="52" t="n">
        <f aca="false">P53/3600</f>
        <v>0.615402222222222</v>
      </c>
      <c r="S53" s="48"/>
      <c r="T53" s="56"/>
      <c r="U53" s="32"/>
      <c r="V53" s="32"/>
      <c r="W53" s="56"/>
      <c r="X53" s="32"/>
      <c r="Y53" s="57"/>
      <c r="Z53" s="72"/>
      <c r="AA53" s="58" t="n">
        <f aca="false">(J53+2*(I53/3600))/24</f>
        <v>0.025632349537037</v>
      </c>
      <c r="AB53" s="72"/>
      <c r="AC53" s="72"/>
    </row>
    <row r="54" customFormat="false" ht="12.75" hidden="false" customHeight="false" outlineLevel="0" collapsed="false">
      <c r="A54" s="16"/>
      <c r="B54" s="16"/>
      <c r="C54" s="16" t="n">
        <v>47</v>
      </c>
      <c r="D54" s="59" t="n">
        <v>112.644</v>
      </c>
      <c r="E54" s="60" t="n">
        <v>25.8277</v>
      </c>
      <c r="F54" s="60" t="n">
        <v>33.9363</v>
      </c>
      <c r="G54" s="60" t="n">
        <v>35.5784</v>
      </c>
      <c r="H54" s="60" t="n">
        <v>1881.083</v>
      </c>
      <c r="I54" s="60" t="n">
        <v>3.494</v>
      </c>
      <c r="J54" s="61" t="n">
        <f aca="false">H54/3600</f>
        <v>0.522523055555556</v>
      </c>
      <c r="L54" s="59" t="n">
        <v>112.5216</v>
      </c>
      <c r="M54" s="60" t="n">
        <v>25.8276</v>
      </c>
      <c r="N54" s="60" t="n">
        <v>33.9351</v>
      </c>
      <c r="O54" s="60" t="n">
        <v>35.5691</v>
      </c>
      <c r="P54" s="60" t="n">
        <v>1885.886</v>
      </c>
      <c r="Q54" s="60" t="n">
        <v>3.541</v>
      </c>
      <c r="R54" s="61" t="n">
        <f aca="false">P54/3600</f>
        <v>0.523857222222222</v>
      </c>
      <c r="S54" s="48"/>
      <c r="T54" s="65"/>
      <c r="U54" s="66"/>
      <c r="V54" s="66"/>
      <c r="W54" s="65"/>
      <c r="X54" s="66"/>
      <c r="Y54" s="67"/>
      <c r="Z54" s="72"/>
      <c r="AA54" s="58" t="n">
        <f aca="false">(J54+2*(I54/3600))/24</f>
        <v>0.0218526736111111</v>
      </c>
      <c r="AB54" s="72"/>
      <c r="AC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2</v>
      </c>
      <c r="D55" s="42" t="n">
        <v>450.7496</v>
      </c>
      <c r="E55" s="43" t="n">
        <v>33.4694</v>
      </c>
      <c r="F55" s="43" t="n">
        <v>39.1248</v>
      </c>
      <c r="G55" s="43" t="n">
        <v>37.784</v>
      </c>
      <c r="H55" s="43" t="n">
        <v>1032.938</v>
      </c>
      <c r="I55" s="43" t="n">
        <v>2.074</v>
      </c>
      <c r="J55" s="44" t="n">
        <f aca="false">H55/3600</f>
        <v>0.286927222222222</v>
      </c>
      <c r="L55" s="42" t="n">
        <v>451.5936</v>
      </c>
      <c r="M55" s="43" t="n">
        <v>33.4637</v>
      </c>
      <c r="N55" s="43" t="n">
        <v>39.106</v>
      </c>
      <c r="O55" s="43" t="n">
        <v>37.7846</v>
      </c>
      <c r="P55" s="43" t="n">
        <v>1035.06</v>
      </c>
      <c r="Q55" s="43" t="n">
        <v>2.074</v>
      </c>
      <c r="R55" s="44" t="n">
        <f aca="false">P55/3600</f>
        <v>0.28751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2"/>
      <c r="AA55" s="58" t="n">
        <f aca="false">(J55+2*(I55/3600))/24</f>
        <v>0.0120033101851852</v>
      </c>
      <c r="AB55" s="72"/>
      <c r="AC55" s="72"/>
    </row>
    <row r="56" customFormat="false" ht="12" hidden="false" customHeight="false" outlineLevel="0" collapsed="false">
      <c r="A56" s="11" t="s">
        <v>76</v>
      </c>
      <c r="B56" s="11"/>
      <c r="C56" s="11" t="n">
        <v>37</v>
      </c>
      <c r="D56" s="50" t="n">
        <v>228.5616</v>
      </c>
      <c r="E56" s="51" t="n">
        <v>30.5711</v>
      </c>
      <c r="F56" s="51" t="n">
        <v>37.6694</v>
      </c>
      <c r="G56" s="51" t="n">
        <v>36.0769</v>
      </c>
      <c r="H56" s="51" t="n">
        <v>895.892</v>
      </c>
      <c r="I56" s="51" t="n">
        <v>1.778</v>
      </c>
      <c r="J56" s="52" t="n">
        <f aca="false">H56/3600</f>
        <v>0.248858888888889</v>
      </c>
      <c r="L56" s="50" t="n">
        <v>228.2768</v>
      </c>
      <c r="M56" s="51" t="n">
        <v>30.5775</v>
      </c>
      <c r="N56" s="51" t="n">
        <v>37.7103</v>
      </c>
      <c r="O56" s="51" t="n">
        <v>36.0663</v>
      </c>
      <c r="P56" s="51" t="n">
        <v>899.418</v>
      </c>
      <c r="Q56" s="51" t="n">
        <v>1.794</v>
      </c>
      <c r="R56" s="52" t="n">
        <f aca="false">P56/3600</f>
        <v>0.249838333333333</v>
      </c>
      <c r="S56" s="48"/>
      <c r="T56" s="56"/>
      <c r="U56" s="32"/>
      <c r="V56" s="32"/>
      <c r="W56" s="56"/>
      <c r="X56" s="32"/>
      <c r="Y56" s="57"/>
      <c r="Z56" s="72"/>
      <c r="AA56" s="58" t="n">
        <f aca="false">(J56+2*(I56/3600))/24</f>
        <v>0.0104102777777778</v>
      </c>
      <c r="AB56" s="72"/>
      <c r="AC56" s="72"/>
    </row>
    <row r="57" customFormat="false" ht="12" hidden="false" customHeight="false" outlineLevel="0" collapsed="false">
      <c r="A57" s="11"/>
      <c r="B57" s="11"/>
      <c r="C57" s="11" t="n">
        <v>42</v>
      </c>
      <c r="D57" s="50" t="n">
        <v>119.0608</v>
      </c>
      <c r="E57" s="51" t="n">
        <v>28.0356</v>
      </c>
      <c r="F57" s="51" t="n">
        <v>36.5961</v>
      </c>
      <c r="G57" s="51" t="n">
        <v>34.8351</v>
      </c>
      <c r="H57" s="51" t="n">
        <v>786.661</v>
      </c>
      <c r="I57" s="51" t="n">
        <v>1.528</v>
      </c>
      <c r="J57" s="52" t="n">
        <f aca="false">H57/3600</f>
        <v>0.218516944444444</v>
      </c>
      <c r="L57" s="50" t="n">
        <v>119.2344</v>
      </c>
      <c r="M57" s="51" t="n">
        <v>28.0195</v>
      </c>
      <c r="N57" s="51" t="n">
        <v>36.5829</v>
      </c>
      <c r="O57" s="51" t="n">
        <v>34.838</v>
      </c>
      <c r="P57" s="51" t="n">
        <v>785.787</v>
      </c>
      <c r="Q57" s="51" t="n">
        <v>1.528</v>
      </c>
      <c r="R57" s="52" t="n">
        <f aca="false">P57/3600</f>
        <v>0.218274166666667</v>
      </c>
      <c r="S57" s="48"/>
      <c r="T57" s="56"/>
      <c r="U57" s="32"/>
      <c r="V57" s="32"/>
      <c r="W57" s="56"/>
      <c r="X57" s="32"/>
      <c r="Y57" s="57"/>
      <c r="Z57" s="72"/>
      <c r="AA57" s="58" t="n">
        <f aca="false">(J57+2*(I57/3600))/24</f>
        <v>0.00914024305555555</v>
      </c>
      <c r="AB57" s="72"/>
      <c r="AC57" s="72"/>
    </row>
    <row r="58" customFormat="false" ht="12.75" hidden="false" customHeight="false" outlineLevel="0" collapsed="false">
      <c r="A58" s="11"/>
      <c r="B58" s="16"/>
      <c r="C58" s="16" t="n">
        <v>47</v>
      </c>
      <c r="D58" s="59" t="n">
        <v>64.144</v>
      </c>
      <c r="E58" s="60" t="n">
        <v>25.7195</v>
      </c>
      <c r="F58" s="60" t="n">
        <v>35.5092</v>
      </c>
      <c r="G58" s="60" t="n">
        <v>33.6273</v>
      </c>
      <c r="H58" s="60" t="n">
        <v>691.626</v>
      </c>
      <c r="I58" s="60" t="n">
        <v>1.279</v>
      </c>
      <c r="J58" s="61" t="n">
        <f aca="false">H58/3600</f>
        <v>0.192118333333333</v>
      </c>
      <c r="L58" s="59" t="n">
        <v>64.5304</v>
      </c>
      <c r="M58" s="60" t="n">
        <v>25.7227</v>
      </c>
      <c r="N58" s="60" t="n">
        <v>35.5411</v>
      </c>
      <c r="O58" s="60" t="n">
        <v>33.6064</v>
      </c>
      <c r="P58" s="60" t="n">
        <v>693.342</v>
      </c>
      <c r="Q58" s="60" t="n">
        <v>1.31</v>
      </c>
      <c r="R58" s="61" t="n">
        <f aca="false">P58/3600</f>
        <v>0.192595</v>
      </c>
      <c r="S58" s="48"/>
      <c r="T58" s="65"/>
      <c r="U58" s="66"/>
      <c r="V58" s="66"/>
      <c r="W58" s="65"/>
      <c r="X58" s="66"/>
      <c r="Y58" s="67"/>
      <c r="Z58" s="72"/>
      <c r="AA58" s="58" t="n">
        <f aca="false">(J58+2*(I58/3600))/24</f>
        <v>0.00803453703703704</v>
      </c>
      <c r="AB58" s="72"/>
      <c r="AC58" s="72"/>
    </row>
    <row r="59" customFormat="false" ht="12" hidden="false" customHeight="false" outlineLevel="0" collapsed="false">
      <c r="A59" s="11"/>
      <c r="B59" s="7" t="s">
        <v>43</v>
      </c>
      <c r="C59" s="7" t="n">
        <v>32</v>
      </c>
      <c r="D59" s="42" t="n">
        <v>335.5384</v>
      </c>
      <c r="E59" s="43" t="n">
        <v>31.1373</v>
      </c>
      <c r="F59" s="43" t="n">
        <v>39.4429</v>
      </c>
      <c r="G59" s="43" t="n">
        <v>40.3081</v>
      </c>
      <c r="H59" s="43" t="n">
        <v>939.669</v>
      </c>
      <c r="I59" s="43" t="n">
        <v>2.09</v>
      </c>
      <c r="J59" s="44" t="n">
        <f aca="false">H59/3600</f>
        <v>0.261019166666667</v>
      </c>
      <c r="L59" s="42" t="n">
        <v>335.42</v>
      </c>
      <c r="M59" s="43" t="n">
        <v>31.1388</v>
      </c>
      <c r="N59" s="43" t="n">
        <v>39.4746</v>
      </c>
      <c r="O59" s="43" t="n">
        <v>40.2997</v>
      </c>
      <c r="P59" s="43" t="n">
        <v>940.951</v>
      </c>
      <c r="Q59" s="43" t="n">
        <v>2.043</v>
      </c>
      <c r="R59" s="44" t="n">
        <f aca="false">P59/3600</f>
        <v>0.2613752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2"/>
      <c r="AA59" s="58" t="n">
        <f aca="false">(J59+2*(I59/3600))/24</f>
        <v>0.0109241782407407</v>
      </c>
      <c r="AB59" s="72"/>
      <c r="AC59" s="72"/>
    </row>
    <row r="60" customFormat="false" ht="12" hidden="false" customHeight="false" outlineLevel="0" collapsed="false">
      <c r="A60" s="11"/>
      <c r="B60" s="11"/>
      <c r="C60" s="11" t="n">
        <v>37</v>
      </c>
      <c r="D60" s="50" t="n">
        <v>134.1632</v>
      </c>
      <c r="E60" s="51" t="n">
        <v>28.321</v>
      </c>
      <c r="F60" s="51" t="n">
        <v>38.4914</v>
      </c>
      <c r="G60" s="51" t="n">
        <v>39.3699</v>
      </c>
      <c r="H60" s="51" t="n">
        <v>815.193</v>
      </c>
      <c r="I60" s="51" t="n">
        <v>1.731</v>
      </c>
      <c r="J60" s="52" t="n">
        <f aca="false">H60/3600</f>
        <v>0.2264425</v>
      </c>
      <c r="L60" s="50" t="n">
        <v>134.7144</v>
      </c>
      <c r="M60" s="51" t="n">
        <v>28.3253</v>
      </c>
      <c r="N60" s="51" t="n">
        <v>38.5182</v>
      </c>
      <c r="O60" s="51" t="n">
        <v>39.3883</v>
      </c>
      <c r="P60" s="51" t="n">
        <v>815.869</v>
      </c>
      <c r="Q60" s="51" t="n">
        <v>1.762</v>
      </c>
      <c r="R60" s="52" t="n">
        <f aca="false">P60/3600</f>
        <v>0.226630277777778</v>
      </c>
      <c r="S60" s="48"/>
      <c r="T60" s="56"/>
      <c r="U60" s="32"/>
      <c r="V60" s="32"/>
      <c r="W60" s="56"/>
      <c r="X60" s="32"/>
      <c r="Y60" s="57"/>
      <c r="Z60" s="72"/>
      <c r="AA60" s="58" t="n">
        <f aca="false">(J60+2*(I60/3600))/24</f>
        <v>0.00947517361111111</v>
      </c>
      <c r="AB60" s="72"/>
      <c r="AC60" s="72"/>
    </row>
    <row r="61" customFormat="false" ht="12" hidden="false" customHeight="false" outlineLevel="0" collapsed="false">
      <c r="A61" s="11"/>
      <c r="B61" s="11"/>
      <c r="C61" s="11" t="n">
        <v>42</v>
      </c>
      <c r="D61" s="50" t="n">
        <v>60.6368</v>
      </c>
      <c r="E61" s="51" t="n">
        <v>25.461</v>
      </c>
      <c r="F61" s="51" t="n">
        <v>37.789</v>
      </c>
      <c r="G61" s="51" t="n">
        <v>38.6147</v>
      </c>
      <c r="H61" s="51" t="n">
        <v>735.477</v>
      </c>
      <c r="I61" s="51" t="n">
        <v>1.497</v>
      </c>
      <c r="J61" s="52" t="n">
        <f aca="false">H61/3600</f>
        <v>0.204299166666667</v>
      </c>
      <c r="L61" s="50" t="n">
        <v>60.8888</v>
      </c>
      <c r="M61" s="51" t="n">
        <v>25.4609</v>
      </c>
      <c r="N61" s="51" t="n">
        <v>37.8116</v>
      </c>
      <c r="O61" s="51" t="n">
        <v>38.537</v>
      </c>
      <c r="P61" s="51" t="n">
        <v>736.834</v>
      </c>
      <c r="Q61" s="51" t="n">
        <v>1.513</v>
      </c>
      <c r="R61" s="52" t="n">
        <f aca="false">P61/3600</f>
        <v>0.204676111111111</v>
      </c>
      <c r="S61" s="48"/>
      <c r="T61" s="56"/>
      <c r="U61" s="32"/>
      <c r="V61" s="32"/>
      <c r="W61" s="56"/>
      <c r="X61" s="32"/>
      <c r="Y61" s="57"/>
      <c r="Z61" s="72"/>
      <c r="AA61" s="58" t="n">
        <f aca="false">(J61+2*(I61/3600))/24</f>
        <v>0.00854711805555556</v>
      </c>
      <c r="AB61" s="72"/>
      <c r="AC61" s="72"/>
    </row>
    <row r="62" customFormat="false" ht="12.75" hidden="false" customHeight="false" outlineLevel="0" collapsed="false">
      <c r="A62" s="11"/>
      <c r="B62" s="16"/>
      <c r="C62" s="16" t="n">
        <v>47</v>
      </c>
      <c r="D62" s="59" t="n">
        <v>30.9176</v>
      </c>
      <c r="E62" s="60" t="n">
        <v>22.797</v>
      </c>
      <c r="F62" s="60" t="n">
        <v>37.0371</v>
      </c>
      <c r="G62" s="60" t="n">
        <v>37.6705</v>
      </c>
      <c r="H62" s="60" t="n">
        <v>686.072</v>
      </c>
      <c r="I62" s="60" t="n">
        <v>1.372</v>
      </c>
      <c r="J62" s="61" t="n">
        <f aca="false">H62/3600</f>
        <v>0.190575555555556</v>
      </c>
      <c r="L62" s="59" t="n">
        <v>31.2376</v>
      </c>
      <c r="M62" s="60" t="n">
        <v>22.825</v>
      </c>
      <c r="N62" s="60" t="n">
        <v>37.0543</v>
      </c>
      <c r="O62" s="60" t="n">
        <v>37.6607</v>
      </c>
      <c r="P62" s="60" t="n">
        <v>685.152</v>
      </c>
      <c r="Q62" s="60" t="n">
        <v>1.372</v>
      </c>
      <c r="R62" s="61" t="n">
        <f aca="false">P62/3600</f>
        <v>0.19032</v>
      </c>
      <c r="S62" s="48"/>
      <c r="T62" s="65"/>
      <c r="U62" s="66"/>
      <c r="V62" s="66"/>
      <c r="W62" s="65"/>
      <c r="X62" s="66"/>
      <c r="Y62" s="67"/>
      <c r="Z62" s="72"/>
      <c r="AA62" s="58" t="n">
        <f aca="false">(J62+2*(I62/3600))/24</f>
        <v>0.00797240740740741</v>
      </c>
      <c r="AB62" s="72"/>
      <c r="AC62" s="72"/>
    </row>
    <row r="63" customFormat="false" ht="12" hidden="false" customHeight="false" outlineLevel="0" collapsed="false">
      <c r="A63" s="11"/>
      <c r="B63" s="7" t="s">
        <v>39</v>
      </c>
      <c r="C63" s="7" t="n">
        <v>32</v>
      </c>
      <c r="D63" s="42" t="n">
        <v>372.1144</v>
      </c>
      <c r="E63" s="43" t="n">
        <v>30.8495</v>
      </c>
      <c r="F63" s="43" t="n">
        <v>36.2068</v>
      </c>
      <c r="G63" s="43" t="n">
        <v>36.7477</v>
      </c>
      <c r="H63" s="43" t="n">
        <v>803.29</v>
      </c>
      <c r="I63" s="43" t="n">
        <v>1.84</v>
      </c>
      <c r="J63" s="44" t="n">
        <f aca="false">H63/3600</f>
        <v>0.223136111111111</v>
      </c>
      <c r="L63" s="42" t="n">
        <v>371.8984</v>
      </c>
      <c r="M63" s="43" t="n">
        <v>30.8463</v>
      </c>
      <c r="N63" s="43" t="n">
        <v>36.2166</v>
      </c>
      <c r="O63" s="43" t="n">
        <v>36.7771</v>
      </c>
      <c r="P63" s="43" t="n">
        <v>806.691</v>
      </c>
      <c r="Q63" s="43" t="n">
        <v>1.84</v>
      </c>
      <c r="R63" s="44" t="n">
        <f aca="false">P63/3600</f>
        <v>0.224080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2"/>
      <c r="AA63" s="58" t="n">
        <f aca="false">(J63+2*(I63/3600))/24</f>
        <v>0.00933993055555555</v>
      </c>
      <c r="AB63" s="72"/>
      <c r="AC63" s="72"/>
    </row>
    <row r="64" customFormat="false" ht="12" hidden="false" customHeight="false" outlineLevel="0" collapsed="false">
      <c r="A64" s="11"/>
      <c r="B64" s="11"/>
      <c r="C64" s="11" t="n">
        <v>37</v>
      </c>
      <c r="D64" s="50" t="n">
        <v>157.9928</v>
      </c>
      <c r="E64" s="51" t="n">
        <v>27.8753</v>
      </c>
      <c r="F64" s="51" t="n">
        <v>34.7591</v>
      </c>
      <c r="G64" s="51" t="n">
        <v>35.2739</v>
      </c>
      <c r="H64" s="51" t="n">
        <v>683.498</v>
      </c>
      <c r="I64" s="51" t="n">
        <v>1.497</v>
      </c>
      <c r="J64" s="52" t="n">
        <f aca="false">H64/3600</f>
        <v>0.189860555555556</v>
      </c>
      <c r="L64" s="50" t="n">
        <v>158.1272</v>
      </c>
      <c r="M64" s="51" t="n">
        <v>27.8615</v>
      </c>
      <c r="N64" s="51" t="n">
        <v>34.7601</v>
      </c>
      <c r="O64" s="51" t="n">
        <v>35.2789</v>
      </c>
      <c r="P64" s="51" t="n">
        <v>683.673</v>
      </c>
      <c r="Q64" s="51" t="n">
        <v>1.482</v>
      </c>
      <c r="R64" s="52" t="n">
        <f aca="false">P64/3600</f>
        <v>0.189909166666667</v>
      </c>
      <c r="S64" s="48"/>
      <c r="T64" s="56"/>
      <c r="U64" s="32"/>
      <c r="V64" s="32"/>
      <c r="W64" s="56"/>
      <c r="X64" s="32"/>
      <c r="Y64" s="57"/>
      <c r="Z64" s="72"/>
      <c r="AA64" s="58" t="n">
        <f aca="false">(J64+2*(I64/3600))/24</f>
        <v>0.00794550925925926</v>
      </c>
      <c r="AB64" s="72"/>
      <c r="AC64" s="72"/>
    </row>
    <row r="65" customFormat="false" ht="12" hidden="false" customHeight="false" outlineLevel="0" collapsed="false">
      <c r="A65" s="11"/>
      <c r="B65" s="11"/>
      <c r="C65" s="11" t="n">
        <v>42</v>
      </c>
      <c r="D65" s="50" t="n">
        <v>67.0976</v>
      </c>
      <c r="E65" s="51" t="n">
        <v>25.3057</v>
      </c>
      <c r="F65" s="51" t="n">
        <v>33.7573</v>
      </c>
      <c r="G65" s="51" t="n">
        <v>34.2777</v>
      </c>
      <c r="H65" s="51" t="n">
        <v>596.497</v>
      </c>
      <c r="I65" s="51" t="n">
        <v>1.185</v>
      </c>
      <c r="J65" s="52" t="n">
        <f aca="false">H65/3600</f>
        <v>0.165693611111111</v>
      </c>
      <c r="L65" s="50" t="n">
        <v>67.504</v>
      </c>
      <c r="M65" s="51" t="n">
        <v>25.3115</v>
      </c>
      <c r="N65" s="51" t="n">
        <v>33.7912</v>
      </c>
      <c r="O65" s="51" t="n">
        <v>34.2563</v>
      </c>
      <c r="P65" s="51" t="n">
        <v>598.919</v>
      </c>
      <c r="Q65" s="51" t="n">
        <v>1.216</v>
      </c>
      <c r="R65" s="52" t="n">
        <f aca="false">P65/3600</f>
        <v>0.166366388888889</v>
      </c>
      <c r="S65" s="48"/>
      <c r="T65" s="56"/>
      <c r="U65" s="32"/>
      <c r="V65" s="32"/>
      <c r="W65" s="56"/>
      <c r="X65" s="32"/>
      <c r="Y65" s="57"/>
      <c r="Z65" s="72"/>
      <c r="AA65" s="58" t="n">
        <f aca="false">(J65+2*(I65/3600))/24</f>
        <v>0.00693133101851852</v>
      </c>
      <c r="AB65" s="72"/>
      <c r="AC65" s="72"/>
    </row>
    <row r="66" customFormat="false" ht="12.75" hidden="false" customHeight="false" outlineLevel="0" collapsed="false">
      <c r="A66" s="11"/>
      <c r="B66" s="16"/>
      <c r="C66" s="16" t="n">
        <v>47</v>
      </c>
      <c r="D66" s="59" t="n">
        <v>31.0872</v>
      </c>
      <c r="E66" s="60" t="n">
        <v>23.2058</v>
      </c>
      <c r="F66" s="60" t="n">
        <v>32.8633</v>
      </c>
      <c r="G66" s="60" t="n">
        <v>33.3719</v>
      </c>
      <c r="H66" s="60" t="n">
        <v>529.464</v>
      </c>
      <c r="I66" s="60" t="n">
        <v>0.998</v>
      </c>
      <c r="J66" s="61" t="n">
        <f aca="false">H66/3600</f>
        <v>0.147073333333333</v>
      </c>
      <c r="L66" s="59" t="n">
        <v>31.2976</v>
      </c>
      <c r="M66" s="60" t="n">
        <v>23.2152</v>
      </c>
      <c r="N66" s="60" t="n">
        <v>32.8377</v>
      </c>
      <c r="O66" s="60" t="n">
        <v>33.3704</v>
      </c>
      <c r="P66" s="60" t="n">
        <v>534.319</v>
      </c>
      <c r="Q66" s="60" t="n">
        <v>0.998</v>
      </c>
      <c r="R66" s="61" t="n">
        <f aca="false">P66/3600</f>
        <v>0.148421944444444</v>
      </c>
      <c r="S66" s="48"/>
      <c r="T66" s="65"/>
      <c r="U66" s="66"/>
      <c r="V66" s="66"/>
      <c r="W66" s="65"/>
      <c r="X66" s="66"/>
      <c r="Y66" s="67"/>
      <c r="Z66" s="72"/>
      <c r="AA66" s="58" t="n">
        <f aca="false">(J66+2*(I66/3600))/24</f>
        <v>0.00615115740740741</v>
      </c>
      <c r="AB66" s="72"/>
      <c r="AC66" s="72"/>
    </row>
    <row r="67" customFormat="false" ht="12" hidden="false" customHeight="false" outlineLevel="0" collapsed="false">
      <c r="A67" s="11"/>
      <c r="B67" s="7" t="s">
        <v>58</v>
      </c>
      <c r="C67" s="7" t="n">
        <v>32</v>
      </c>
      <c r="D67" s="42" t="n">
        <v>317.54</v>
      </c>
      <c r="E67" s="43" t="n">
        <v>32.1846</v>
      </c>
      <c r="F67" s="43" t="n">
        <v>36.5839</v>
      </c>
      <c r="G67" s="43" t="n">
        <v>37.7911</v>
      </c>
      <c r="H67" s="43" t="n">
        <v>737.92</v>
      </c>
      <c r="I67" s="43" t="n">
        <v>1.482</v>
      </c>
      <c r="J67" s="44" t="n">
        <f aca="false">H67/3600</f>
        <v>0.204977777777778</v>
      </c>
      <c r="L67" s="42" t="n">
        <v>318.2792</v>
      </c>
      <c r="M67" s="43" t="n">
        <v>32.1861</v>
      </c>
      <c r="N67" s="43" t="n">
        <v>36.5793</v>
      </c>
      <c r="O67" s="43" t="n">
        <v>37.7839</v>
      </c>
      <c r="P67" s="43" t="n">
        <v>742.252</v>
      </c>
      <c r="Q67" s="43" t="n">
        <v>1.466</v>
      </c>
      <c r="R67" s="44" t="n">
        <f aca="false">P67/3600</f>
        <v>0.20618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2"/>
      <c r="AA67" s="58" t="n">
        <f aca="false">(J67+2*(I67/3600))/24</f>
        <v>0.0085750462962963</v>
      </c>
      <c r="AB67" s="72"/>
      <c r="AC67" s="72"/>
    </row>
    <row r="68" customFormat="false" ht="12" hidden="false" customHeight="false" outlineLevel="0" collapsed="false">
      <c r="A68" s="11"/>
      <c r="B68" s="11"/>
      <c r="C68" s="11" t="n">
        <v>37</v>
      </c>
      <c r="D68" s="50" t="n">
        <v>152.2856</v>
      </c>
      <c r="E68" s="51" t="n">
        <v>29.3586</v>
      </c>
      <c r="F68" s="51" t="n">
        <v>35.1325</v>
      </c>
      <c r="G68" s="51" t="n">
        <v>36.2674</v>
      </c>
      <c r="H68" s="51" t="n">
        <v>618.922</v>
      </c>
      <c r="I68" s="51" t="n">
        <v>1.201</v>
      </c>
      <c r="J68" s="52" t="n">
        <f aca="false">H68/3600</f>
        <v>0.171922777777778</v>
      </c>
      <c r="L68" s="50" t="n">
        <v>152.268</v>
      </c>
      <c r="M68" s="51" t="n">
        <v>29.3698</v>
      </c>
      <c r="N68" s="51" t="n">
        <v>35.1485</v>
      </c>
      <c r="O68" s="51" t="n">
        <v>36.2697</v>
      </c>
      <c r="P68" s="51" t="n">
        <v>621.851</v>
      </c>
      <c r="Q68" s="51" t="n">
        <v>1.232</v>
      </c>
      <c r="R68" s="52" t="n">
        <f aca="false">P68/3600</f>
        <v>0.172736388888889</v>
      </c>
      <c r="S68" s="48"/>
      <c r="T68" s="56"/>
      <c r="U68" s="32"/>
      <c r="V68" s="32"/>
      <c r="W68" s="56"/>
      <c r="X68" s="32"/>
      <c r="Y68" s="57"/>
      <c r="Z68" s="72"/>
      <c r="AA68" s="58" t="n">
        <f aca="false">(J68+2*(I68/3600))/24</f>
        <v>0.00719125</v>
      </c>
      <c r="AB68" s="72"/>
      <c r="AC68" s="72"/>
    </row>
    <row r="69" customFormat="false" ht="12" hidden="false" customHeight="false" outlineLevel="0" collapsed="false">
      <c r="A69" s="11"/>
      <c r="B69" s="11"/>
      <c r="C69" s="11" t="n">
        <v>42</v>
      </c>
      <c r="D69" s="50" t="n">
        <v>76.6752</v>
      </c>
      <c r="E69" s="51" t="n">
        <v>27.0863</v>
      </c>
      <c r="F69" s="51" t="n">
        <v>34.0694</v>
      </c>
      <c r="G69" s="51" t="n">
        <v>35.0897</v>
      </c>
      <c r="H69" s="51" t="n">
        <v>523.582</v>
      </c>
      <c r="I69" s="51" t="n">
        <v>1.014</v>
      </c>
      <c r="J69" s="52" t="n">
        <f aca="false">H69/3600</f>
        <v>0.145439444444444</v>
      </c>
      <c r="L69" s="50" t="n">
        <v>76.8328</v>
      </c>
      <c r="M69" s="51" t="n">
        <v>27.0723</v>
      </c>
      <c r="N69" s="51" t="n">
        <v>34.0264</v>
      </c>
      <c r="O69" s="51" t="n">
        <v>35.0763</v>
      </c>
      <c r="P69" s="51" t="n">
        <v>523.414</v>
      </c>
      <c r="Q69" s="51" t="n">
        <v>1.014</v>
      </c>
      <c r="R69" s="52" t="n">
        <f aca="false">P69/3600</f>
        <v>0.145392777777778</v>
      </c>
      <c r="S69" s="48"/>
      <c r="T69" s="56"/>
      <c r="U69" s="32"/>
      <c r="V69" s="32"/>
      <c r="W69" s="56"/>
      <c r="X69" s="32"/>
      <c r="Y69" s="57"/>
      <c r="Z69" s="72"/>
      <c r="AA69" s="58" t="n">
        <f aca="false">(J69+2*(I69/3600))/24</f>
        <v>0.00608344907407407</v>
      </c>
      <c r="AB69" s="72"/>
      <c r="AC69" s="72"/>
    </row>
    <row r="70" customFormat="false" ht="12.75" hidden="false" customHeight="false" outlineLevel="0" collapsed="false">
      <c r="A70" s="16"/>
      <c r="B70" s="16"/>
      <c r="C70" s="16" t="n">
        <v>47</v>
      </c>
      <c r="D70" s="59" t="n">
        <v>40.788</v>
      </c>
      <c r="E70" s="60" t="n">
        <v>24.9976</v>
      </c>
      <c r="F70" s="60" t="n">
        <v>32.9012</v>
      </c>
      <c r="G70" s="60" t="n">
        <v>33.9515</v>
      </c>
      <c r="H70" s="60" t="n">
        <v>447.486</v>
      </c>
      <c r="I70" s="60" t="n">
        <v>0.826</v>
      </c>
      <c r="J70" s="61" t="n">
        <f aca="false">H70/3600</f>
        <v>0.124301666666667</v>
      </c>
      <c r="L70" s="59" t="n">
        <v>41.2384</v>
      </c>
      <c r="M70" s="60" t="n">
        <v>24.9961</v>
      </c>
      <c r="N70" s="60" t="n">
        <v>32.9189</v>
      </c>
      <c r="O70" s="60" t="n">
        <v>33.9361</v>
      </c>
      <c r="P70" s="60" t="n">
        <v>449.501</v>
      </c>
      <c r="Q70" s="60" t="n">
        <v>0.842</v>
      </c>
      <c r="R70" s="61" t="n">
        <f aca="false">P70/3600</f>
        <v>0.124861388888889</v>
      </c>
      <c r="S70" s="48"/>
      <c r="T70" s="65"/>
      <c r="U70" s="66"/>
      <c r="V70" s="66"/>
      <c r="W70" s="65"/>
      <c r="X70" s="66"/>
      <c r="Y70" s="67"/>
      <c r="Z70" s="72"/>
      <c r="AA70" s="58" t="n">
        <f aca="false">(J70+2*(I70/3600))/24</f>
        <v>0.00519835648148148</v>
      </c>
      <c r="AB70" s="72"/>
      <c r="AC70" s="72"/>
    </row>
    <row r="71" customFormat="false" ht="12" hidden="false" customHeight="false" outlineLevel="0" collapsed="false">
      <c r="A71" s="7" t="s">
        <v>77</v>
      </c>
      <c r="B71" s="7" t="s">
        <v>61</v>
      </c>
      <c r="C71" s="7" t="n">
        <v>32</v>
      </c>
      <c r="D71" s="42" t="n">
        <v>390.2416</v>
      </c>
      <c r="E71" s="43" t="n">
        <v>38.555</v>
      </c>
      <c r="F71" s="43" t="n">
        <v>44.3114</v>
      </c>
      <c r="G71" s="43" t="n">
        <v>44.7973</v>
      </c>
      <c r="H71" s="43" t="n">
        <v>6280.201</v>
      </c>
      <c r="I71" s="43" t="n">
        <v>10.951</v>
      </c>
      <c r="J71" s="44" t="n">
        <f aca="false">H71/3600</f>
        <v>1.74450027777778</v>
      </c>
      <c r="L71" s="42" t="n">
        <v>389.424</v>
      </c>
      <c r="M71" s="43" t="n">
        <v>38.5575</v>
      </c>
      <c r="N71" s="43" t="n">
        <v>44.3238</v>
      </c>
      <c r="O71" s="43" t="n">
        <v>44.8114</v>
      </c>
      <c r="P71" s="43" t="n">
        <v>6294.833</v>
      </c>
      <c r="Q71" s="43" t="n">
        <v>10.966</v>
      </c>
      <c r="R71" s="44" t="n">
        <f aca="false">P71/3600</f>
        <v>1.7485647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2"/>
      <c r="AA71" s="58" t="n">
        <f aca="false">(J71+2*(I71/3600))/24</f>
        <v>0.0729410069444445</v>
      </c>
      <c r="AB71" s="72"/>
      <c r="AC71" s="72"/>
    </row>
    <row r="72" customFormat="false" ht="12" hidden="false" customHeight="false" outlineLevel="0" collapsed="false">
      <c r="A72" s="11" t="s">
        <v>78</v>
      </c>
      <c r="B72" s="11"/>
      <c r="C72" s="11" t="n">
        <v>37</v>
      </c>
      <c r="D72" s="50" t="n">
        <v>212.4712</v>
      </c>
      <c r="E72" s="51" t="n">
        <v>35.9033</v>
      </c>
      <c r="F72" s="51" t="n">
        <v>43.3319</v>
      </c>
      <c r="G72" s="51" t="n">
        <v>43.5511</v>
      </c>
      <c r="H72" s="51" t="n">
        <v>6055.396</v>
      </c>
      <c r="I72" s="51" t="n">
        <v>10.062</v>
      </c>
      <c r="J72" s="52" t="n">
        <f aca="false">H72/3600</f>
        <v>1.68205444444444</v>
      </c>
      <c r="L72" s="50" t="n">
        <v>213.352</v>
      </c>
      <c r="M72" s="51" t="n">
        <v>35.9031</v>
      </c>
      <c r="N72" s="51" t="n">
        <v>43.3269</v>
      </c>
      <c r="O72" s="51" t="n">
        <v>43.559</v>
      </c>
      <c r="P72" s="51" t="n">
        <v>6049.834</v>
      </c>
      <c r="Q72" s="51" t="n">
        <v>10.14</v>
      </c>
      <c r="R72" s="52" t="n">
        <f aca="false">P72/3600</f>
        <v>1.68050944444444</v>
      </c>
      <c r="S72" s="48"/>
      <c r="T72" s="56"/>
      <c r="U72" s="32"/>
      <c r="V72" s="32"/>
      <c r="W72" s="56"/>
      <c r="X72" s="32"/>
      <c r="Y72" s="57"/>
      <c r="Z72" s="72"/>
      <c r="AA72" s="58" t="n">
        <f aca="false">(J72+2*(I72/3600))/24</f>
        <v>0.0703185185185185</v>
      </c>
      <c r="AB72" s="72"/>
      <c r="AC72" s="72"/>
    </row>
    <row r="73" customFormat="false" ht="12" hidden="false" customHeight="false" outlineLevel="0" collapsed="false">
      <c r="A73" s="11"/>
      <c r="B73" s="11"/>
      <c r="C73" s="11" t="n">
        <v>42</v>
      </c>
      <c r="D73" s="50" t="n">
        <v>124.864</v>
      </c>
      <c r="E73" s="51" t="n">
        <v>33.0674</v>
      </c>
      <c r="F73" s="51" t="n">
        <v>42.3906</v>
      </c>
      <c r="G73" s="51" t="n">
        <v>42.6414</v>
      </c>
      <c r="H73" s="51" t="n">
        <v>5761.678</v>
      </c>
      <c r="I73" s="51" t="n">
        <v>9.313</v>
      </c>
      <c r="J73" s="52" t="n">
        <f aca="false">H73/3600</f>
        <v>1.60046611111111</v>
      </c>
      <c r="L73" s="50" t="n">
        <v>125.4984</v>
      </c>
      <c r="M73" s="51" t="n">
        <v>33.082</v>
      </c>
      <c r="N73" s="51" t="n">
        <v>42.3848</v>
      </c>
      <c r="O73" s="51" t="n">
        <v>42.6739</v>
      </c>
      <c r="P73" s="51" t="n">
        <v>5793.528</v>
      </c>
      <c r="Q73" s="51" t="n">
        <v>9.453</v>
      </c>
      <c r="R73" s="52" t="n">
        <f aca="false">P73/3600</f>
        <v>1.60931333333333</v>
      </c>
      <c r="S73" s="48"/>
      <c r="T73" s="56"/>
      <c r="U73" s="32"/>
      <c r="V73" s="32"/>
      <c r="W73" s="56"/>
      <c r="X73" s="32"/>
      <c r="Y73" s="57"/>
      <c r="Z73" s="72"/>
      <c r="AA73" s="58" t="n">
        <f aca="false">(J73+2*(I73/3600))/24</f>
        <v>0.0669016666666667</v>
      </c>
      <c r="AB73" s="72"/>
      <c r="AC73" s="72"/>
    </row>
    <row r="74" customFormat="false" ht="12.75" hidden="false" customHeight="false" outlineLevel="0" collapsed="false">
      <c r="A74" s="11"/>
      <c r="B74" s="16"/>
      <c r="C74" s="16" t="n">
        <v>47</v>
      </c>
      <c r="D74" s="59" t="n">
        <v>79.6784</v>
      </c>
      <c r="E74" s="60" t="n">
        <v>30.2169</v>
      </c>
      <c r="F74" s="60" t="n">
        <v>41.974</v>
      </c>
      <c r="G74" s="60" t="n">
        <v>41.9395</v>
      </c>
      <c r="H74" s="60" t="n">
        <v>5613.087</v>
      </c>
      <c r="I74" s="60" t="n">
        <v>8.58</v>
      </c>
      <c r="J74" s="61" t="n">
        <f aca="false">H74/3600</f>
        <v>1.55919083333333</v>
      </c>
      <c r="L74" s="59" t="n">
        <v>80.1208</v>
      </c>
      <c r="M74" s="60" t="n">
        <v>30.2086</v>
      </c>
      <c r="N74" s="60" t="n">
        <v>41.9461</v>
      </c>
      <c r="O74" s="60" t="n">
        <v>41.8868</v>
      </c>
      <c r="P74" s="60" t="n">
        <v>5563.743</v>
      </c>
      <c r="Q74" s="60" t="n">
        <v>8.564</v>
      </c>
      <c r="R74" s="61" t="n">
        <f aca="false">P74/3600</f>
        <v>1.54548416666667</v>
      </c>
      <c r="S74" s="48"/>
      <c r="T74" s="65"/>
      <c r="U74" s="66"/>
      <c r="V74" s="66"/>
      <c r="W74" s="65"/>
      <c r="X74" s="66"/>
      <c r="Y74" s="67"/>
      <c r="Z74" s="72"/>
      <c r="AA74" s="58" t="n">
        <f aca="false">(J74+2*(I74/3600))/24</f>
        <v>0.0651648958333333</v>
      </c>
      <c r="AB74" s="72"/>
      <c r="AC74" s="72"/>
    </row>
    <row r="75" customFormat="false" ht="12" hidden="false" customHeight="false" outlineLevel="0" collapsed="false">
      <c r="A75" s="11"/>
      <c r="B75" s="7" t="s">
        <v>62</v>
      </c>
      <c r="C75" s="7" t="n">
        <v>32</v>
      </c>
      <c r="D75" s="42" t="n">
        <v>472.8272</v>
      </c>
      <c r="E75" s="43" t="n">
        <v>38.1163</v>
      </c>
      <c r="F75" s="43" t="n">
        <v>45.8892</v>
      </c>
      <c r="G75" s="43" t="n">
        <v>44.723</v>
      </c>
      <c r="H75" s="43" t="n">
        <v>6368.485</v>
      </c>
      <c r="I75" s="43" t="n">
        <v>10.81</v>
      </c>
      <c r="J75" s="44" t="n">
        <f aca="false">H75/3600</f>
        <v>1.76902361111111</v>
      </c>
      <c r="L75" s="42" t="n">
        <v>473.7088</v>
      </c>
      <c r="M75" s="43" t="n">
        <v>38.1147</v>
      </c>
      <c r="N75" s="43" t="n">
        <v>45.9223</v>
      </c>
      <c r="O75" s="43" t="n">
        <v>44.6872</v>
      </c>
      <c r="P75" s="43" t="n">
        <v>6332.367</v>
      </c>
      <c r="Q75" s="43" t="n">
        <v>10.873</v>
      </c>
      <c r="R75" s="44" t="n">
        <f aca="false">P75/3600</f>
        <v>1.7589908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2"/>
      <c r="AA75" s="58" t="n">
        <f aca="false">(J75+2*(I75/3600))/24</f>
        <v>0.0739595486111111</v>
      </c>
      <c r="AB75" s="72"/>
      <c r="AC75" s="72"/>
    </row>
    <row r="76" customFormat="false" ht="12" hidden="false" customHeight="false" outlineLevel="0" collapsed="false">
      <c r="A76" s="11"/>
      <c r="B76" s="11"/>
      <c r="C76" s="11" t="n">
        <v>37</v>
      </c>
      <c r="D76" s="50" t="n">
        <v>251.1616</v>
      </c>
      <c r="E76" s="51" t="n">
        <v>35.3208</v>
      </c>
      <c r="F76" s="51" t="n">
        <v>45.0429</v>
      </c>
      <c r="G76" s="51" t="n">
        <v>43.5654</v>
      </c>
      <c r="H76" s="51" t="n">
        <v>5993.425</v>
      </c>
      <c r="I76" s="51" t="n">
        <v>10.093</v>
      </c>
      <c r="J76" s="52" t="n">
        <f aca="false">H76/3600</f>
        <v>1.66484027777778</v>
      </c>
      <c r="L76" s="50" t="n">
        <v>251.5704</v>
      </c>
      <c r="M76" s="51" t="n">
        <v>35.3156</v>
      </c>
      <c r="N76" s="51" t="n">
        <v>45.0796</v>
      </c>
      <c r="O76" s="51" t="n">
        <v>43.5983</v>
      </c>
      <c r="P76" s="51" t="n">
        <v>6053.751</v>
      </c>
      <c r="Q76" s="51" t="n">
        <v>10.155</v>
      </c>
      <c r="R76" s="52" t="n">
        <f aca="false">P76/3600</f>
        <v>1.6815975</v>
      </c>
      <c r="S76" s="48"/>
      <c r="T76" s="56"/>
      <c r="U76" s="32"/>
      <c r="V76" s="32"/>
      <c r="W76" s="56"/>
      <c r="X76" s="32"/>
      <c r="Y76" s="57"/>
      <c r="Z76" s="72"/>
      <c r="AA76" s="58" t="n">
        <f aca="false">(J76+2*(I76/3600))/24</f>
        <v>0.0696019791666667</v>
      </c>
      <c r="AB76" s="72"/>
      <c r="AC76" s="72"/>
    </row>
    <row r="77" customFormat="false" ht="12" hidden="false" customHeight="false" outlineLevel="0" collapsed="false">
      <c r="A77" s="11"/>
      <c r="B77" s="11"/>
      <c r="C77" s="11" t="n">
        <v>42</v>
      </c>
      <c r="D77" s="50" t="n">
        <v>142.096</v>
      </c>
      <c r="E77" s="51" t="n">
        <v>32.2448</v>
      </c>
      <c r="F77" s="51" t="n">
        <v>44.3354</v>
      </c>
      <c r="G77" s="51" t="n">
        <v>42.3721</v>
      </c>
      <c r="H77" s="51" t="n">
        <v>5712.709</v>
      </c>
      <c r="I77" s="51" t="n">
        <v>9.189</v>
      </c>
      <c r="J77" s="52" t="n">
        <f aca="false">H77/3600</f>
        <v>1.58686361111111</v>
      </c>
      <c r="L77" s="50" t="n">
        <v>142.5512</v>
      </c>
      <c r="M77" s="51" t="n">
        <v>32.252</v>
      </c>
      <c r="N77" s="51" t="n">
        <v>44.3688</v>
      </c>
      <c r="O77" s="51" t="n">
        <v>42.3843</v>
      </c>
      <c r="P77" s="51" t="n">
        <v>5750.319</v>
      </c>
      <c r="Q77" s="51" t="n">
        <v>9.297</v>
      </c>
      <c r="R77" s="52" t="n">
        <f aca="false">P77/3600</f>
        <v>1.59731083333333</v>
      </c>
      <c r="S77" s="48"/>
      <c r="T77" s="56"/>
      <c r="U77" s="32"/>
      <c r="V77" s="32"/>
      <c r="W77" s="56"/>
      <c r="X77" s="32"/>
      <c r="Y77" s="57"/>
      <c r="Z77" s="72"/>
      <c r="AA77" s="58" t="n">
        <f aca="false">(J77+2*(I77/3600))/24</f>
        <v>0.066332025462963</v>
      </c>
      <c r="AB77" s="72"/>
      <c r="AC77" s="72"/>
    </row>
    <row r="78" customFormat="false" ht="12.75" hidden="false" customHeight="false" outlineLevel="0" collapsed="false">
      <c r="A78" s="11"/>
      <c r="B78" s="16"/>
      <c r="C78" s="16" t="n">
        <v>47</v>
      </c>
      <c r="D78" s="59" t="n">
        <v>84.0744</v>
      </c>
      <c r="E78" s="60" t="n">
        <v>29.0279</v>
      </c>
      <c r="F78" s="60" t="n">
        <v>43.8321</v>
      </c>
      <c r="G78" s="60" t="n">
        <v>41.7453</v>
      </c>
      <c r="H78" s="60" t="n">
        <v>5475.728</v>
      </c>
      <c r="I78" s="60" t="n">
        <v>8.876</v>
      </c>
      <c r="J78" s="61" t="n">
        <f aca="false">H78/3600</f>
        <v>1.52103555555556</v>
      </c>
      <c r="L78" s="59" t="n">
        <v>84.3528</v>
      </c>
      <c r="M78" s="60" t="n">
        <v>29.0212</v>
      </c>
      <c r="N78" s="60" t="n">
        <v>43.7604</v>
      </c>
      <c r="O78" s="60" t="n">
        <v>41.7413</v>
      </c>
      <c r="P78" s="60" t="n">
        <v>5524.478</v>
      </c>
      <c r="Q78" s="60" t="n">
        <v>8.455</v>
      </c>
      <c r="R78" s="61" t="n">
        <f aca="false">P78/3600</f>
        <v>1.53457722222222</v>
      </c>
      <c r="S78" s="48"/>
      <c r="T78" s="65"/>
      <c r="U78" s="66"/>
      <c r="V78" s="66"/>
      <c r="W78" s="65"/>
      <c r="X78" s="66"/>
      <c r="Y78" s="67"/>
      <c r="Z78" s="72"/>
      <c r="AA78" s="58" t="n">
        <f aca="false">(J78+2*(I78/3600))/24</f>
        <v>0.0635819444444444</v>
      </c>
      <c r="AB78" s="72"/>
      <c r="AC78" s="72"/>
    </row>
    <row r="79" customFormat="false" ht="12" hidden="false" customHeight="false" outlineLevel="0" collapsed="false">
      <c r="A79" s="11"/>
      <c r="B79" s="7" t="s">
        <v>63</v>
      </c>
      <c r="C79" s="7" t="n">
        <v>32</v>
      </c>
      <c r="D79" s="42" t="n">
        <v>359.2432</v>
      </c>
      <c r="E79" s="43" t="n">
        <v>38.1788</v>
      </c>
      <c r="F79" s="43" t="n">
        <v>45.0573</v>
      </c>
      <c r="G79" s="43" t="n">
        <v>45.0782</v>
      </c>
      <c r="H79" s="43" t="n">
        <v>6396.696</v>
      </c>
      <c r="I79" s="43" t="n">
        <v>10.654</v>
      </c>
      <c r="J79" s="44" t="n">
        <f aca="false">H79/3600</f>
        <v>1.77686</v>
      </c>
      <c r="L79" s="42" t="n">
        <v>359.688</v>
      </c>
      <c r="M79" s="43" t="n">
        <v>38.1817</v>
      </c>
      <c r="N79" s="43" t="n">
        <v>45.0525</v>
      </c>
      <c r="O79" s="43" t="n">
        <v>45.1035</v>
      </c>
      <c r="P79" s="43" t="n">
        <v>6349.054</v>
      </c>
      <c r="Q79" s="43" t="n">
        <v>10.732</v>
      </c>
      <c r="R79" s="44" t="n">
        <f aca="false">P79/3600</f>
        <v>1.76362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2"/>
      <c r="AA79" s="58" t="n">
        <f aca="false">(J79+2*(I79/3600))/24</f>
        <v>0.0742824537037037</v>
      </c>
      <c r="AB79" s="72"/>
      <c r="AC79" s="72"/>
    </row>
    <row r="80" customFormat="false" ht="12" hidden="false" customHeight="false" outlineLevel="0" collapsed="false">
      <c r="A80" s="11"/>
      <c r="B80" s="11"/>
      <c r="C80" s="11" t="n">
        <v>37</v>
      </c>
      <c r="D80" s="50" t="n">
        <v>192.4576</v>
      </c>
      <c r="E80" s="51" t="n">
        <v>35.6103</v>
      </c>
      <c r="F80" s="51" t="n">
        <v>43.8562</v>
      </c>
      <c r="G80" s="51" t="n">
        <v>43.8262</v>
      </c>
      <c r="H80" s="51" t="n">
        <v>5994.323</v>
      </c>
      <c r="I80" s="51" t="n">
        <v>10.046</v>
      </c>
      <c r="J80" s="52" t="n">
        <f aca="false">H80/3600</f>
        <v>1.66508972222222</v>
      </c>
      <c r="L80" s="50" t="n">
        <v>192.6184</v>
      </c>
      <c r="M80" s="51" t="n">
        <v>35.6203</v>
      </c>
      <c r="N80" s="51" t="n">
        <v>43.8771</v>
      </c>
      <c r="O80" s="51" t="n">
        <v>43.8576</v>
      </c>
      <c r="P80" s="51" t="n">
        <v>6038.645</v>
      </c>
      <c r="Q80" s="51" t="n">
        <v>9.921</v>
      </c>
      <c r="R80" s="52" t="n">
        <f aca="false">P80/3600</f>
        <v>1.67740138888889</v>
      </c>
      <c r="S80" s="48"/>
      <c r="T80" s="56"/>
      <c r="U80" s="32"/>
      <c r="V80" s="32"/>
      <c r="W80" s="56"/>
      <c r="X80" s="32"/>
      <c r="Y80" s="57"/>
      <c r="Z80" s="72"/>
      <c r="AA80" s="58" t="n">
        <f aca="false">(J80+2*(I80/3600))/24</f>
        <v>0.0696112847222222</v>
      </c>
      <c r="AB80" s="72"/>
      <c r="AC80" s="72"/>
    </row>
    <row r="81" customFormat="false" ht="12" hidden="false" customHeight="false" outlineLevel="0" collapsed="false">
      <c r="A81" s="11"/>
      <c r="B81" s="11"/>
      <c r="C81" s="11" t="n">
        <v>42</v>
      </c>
      <c r="D81" s="50" t="n">
        <v>115.7784</v>
      </c>
      <c r="E81" s="51" t="n">
        <v>32.9586</v>
      </c>
      <c r="F81" s="51" t="n">
        <v>42.847</v>
      </c>
      <c r="G81" s="51" t="n">
        <v>42.6684</v>
      </c>
      <c r="H81" s="51" t="n">
        <v>5749.14</v>
      </c>
      <c r="I81" s="51" t="n">
        <v>9.172</v>
      </c>
      <c r="J81" s="52" t="n">
        <f aca="false">H81/3600</f>
        <v>1.59698333333333</v>
      </c>
      <c r="L81" s="50" t="n">
        <v>116.2072</v>
      </c>
      <c r="M81" s="51" t="n">
        <v>32.9493</v>
      </c>
      <c r="N81" s="51" t="n">
        <v>42.8103</v>
      </c>
      <c r="O81" s="51" t="n">
        <v>42.7229</v>
      </c>
      <c r="P81" s="51" t="n">
        <v>5777.023</v>
      </c>
      <c r="Q81" s="51" t="n">
        <v>9.157</v>
      </c>
      <c r="R81" s="52" t="n">
        <f aca="false">P81/3600</f>
        <v>1.60472861111111</v>
      </c>
      <c r="S81" s="48"/>
      <c r="T81" s="56"/>
      <c r="U81" s="32"/>
      <c r="V81" s="32"/>
      <c r="W81" s="56"/>
      <c r="X81" s="32"/>
      <c r="Y81" s="57"/>
      <c r="Z81" s="72"/>
      <c r="AA81" s="58" t="n">
        <f aca="false">(J81+2*(I81/3600))/24</f>
        <v>0.0667532870370371</v>
      </c>
      <c r="AB81" s="72"/>
      <c r="AC81" s="72"/>
    </row>
    <row r="82" customFormat="false" ht="12.75" hidden="false" customHeight="false" outlineLevel="0" collapsed="false">
      <c r="A82" s="16"/>
      <c r="B82" s="16"/>
      <c r="C82" s="16" t="n">
        <v>47</v>
      </c>
      <c r="D82" s="59" t="n">
        <v>77.2648</v>
      </c>
      <c r="E82" s="60" t="n">
        <v>30.2824</v>
      </c>
      <c r="F82" s="60" t="n">
        <v>42.1915</v>
      </c>
      <c r="G82" s="60" t="n">
        <v>41.9259</v>
      </c>
      <c r="H82" s="60" t="n">
        <v>5589.054</v>
      </c>
      <c r="I82" s="60" t="n">
        <v>8.564</v>
      </c>
      <c r="J82" s="61" t="n">
        <f aca="false">H82/3600</f>
        <v>1.552515</v>
      </c>
      <c r="L82" s="59" t="n">
        <v>77.2512</v>
      </c>
      <c r="M82" s="60" t="n">
        <v>30.2648</v>
      </c>
      <c r="N82" s="60" t="n">
        <v>42.1929</v>
      </c>
      <c r="O82" s="60" t="n">
        <v>41.9147</v>
      </c>
      <c r="P82" s="60" t="n">
        <v>5581.726</v>
      </c>
      <c r="Q82" s="60" t="n">
        <v>8.517</v>
      </c>
      <c r="R82" s="61" t="n">
        <f aca="false">P82/3600</f>
        <v>1.55047944444444</v>
      </c>
      <c r="S82" s="48"/>
      <c r="T82" s="65"/>
      <c r="U82" s="66"/>
      <c r="V82" s="66"/>
      <c r="W82" s="65"/>
      <c r="X82" s="66"/>
      <c r="Y82" s="67"/>
      <c r="Z82" s="72"/>
      <c r="AA82" s="58" t="n">
        <f aca="false">(J82+2*(I82/3600))/24</f>
        <v>0.0648863657407408</v>
      </c>
      <c r="AB82" s="72"/>
      <c r="AC82" s="72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6.76216412697662</v>
      </c>
      <c r="J89" s="72" t="n">
        <f aca="false">GEOMEAN(J3:J82)</f>
        <v>1.01390310119423</v>
      </c>
      <c r="Q89" s="72" t="n">
        <f aca="false">GEOMEAN(Q3:Q82)</f>
        <v>6.71927347256526</v>
      </c>
      <c r="R89" s="72" t="n">
        <f aca="false">GEOMEAN(R3:R82)</f>
        <v>1.01046461239773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0.993657259184194</v>
      </c>
      <c r="R90" s="73" t="n">
        <f aca="false">R89/J89</f>
        <v>0.996608661328237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193553888888889</v>
      </c>
      <c r="J91" s="72" t="n">
        <f aca="false">SUM(J3:J82)</f>
        <v>106.883619722222</v>
      </c>
      <c r="Q91" s="72" t="n">
        <f aca="false">SUM(Q3:Q82)/3600</f>
        <v>0.193748611111111</v>
      </c>
      <c r="R91" s="72" t="n">
        <f aca="false">SUM(R3:R82)</f>
        <v>106.743621944444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14.7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28</v>
      </c>
      <c r="AA3" s="3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.7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67</v>
      </c>
    </row>
    <row r="18" customFormat="false" ht="15.75" hidden="false" customHeight="false" outlineLevel="0" collapsed="false">
      <c r="AA18" s="32" t="s">
        <v>59</v>
      </c>
      <c r="AB18" s="0" t="n">
        <v>15</v>
      </c>
    </row>
    <row r="19" customFormat="false" ht="15.75" hidden="false" customHeight="false" outlineLevel="0" collapsed="false">
      <c r="AA19" s="32" t="s">
        <v>60</v>
      </c>
      <c r="AB19" s="0" t="n">
        <v>3</v>
      </c>
    </row>
    <row r="20" customFormat="false" ht="15.75" hidden="false" customHeight="false" outlineLevel="0" collapsed="false">
      <c r="AA20" s="32" t="s">
        <v>61</v>
      </c>
      <c r="AB20" s="0" t="n">
        <v>71</v>
      </c>
    </row>
    <row r="21" customFormat="false" ht="15.75" hidden="false" customHeight="false" outlineLevel="0" collapsed="false">
      <c r="AA21" s="32" t="s">
        <v>62</v>
      </c>
      <c r="AB21" s="0" t="n">
        <v>75</v>
      </c>
    </row>
    <row r="22" customFormat="false" ht="15.75" hidden="false" customHeight="false" outlineLevel="0" collapsed="false">
      <c r="AA22" s="32" t="s">
        <v>63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2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32</v>
      </c>
      <c r="D3" s="42" t="n">
        <v>32939.2976</v>
      </c>
      <c r="E3" s="43" t="n">
        <v>37.3971</v>
      </c>
      <c r="F3" s="43" t="n">
        <v>38.6893</v>
      </c>
      <c r="G3" s="43" t="n">
        <v>40.5303</v>
      </c>
      <c r="H3" s="43" t="n">
        <v>3853.829</v>
      </c>
      <c r="I3" s="43" t="n">
        <v>54.429</v>
      </c>
      <c r="J3" s="44" t="n">
        <f aca="false">H3/3600</f>
        <v>1.07050805555556</v>
      </c>
      <c r="L3" s="45" t="n">
        <v>32939.4656</v>
      </c>
      <c r="M3" s="46" t="n">
        <v>37.3971</v>
      </c>
      <c r="N3" s="46" t="n">
        <v>38.6889</v>
      </c>
      <c r="O3" s="46" t="n">
        <v>40.5303</v>
      </c>
      <c r="P3" s="46" t="n">
        <v>3865.05</v>
      </c>
      <c r="Q3" s="46" t="n">
        <v>54.725</v>
      </c>
      <c r="R3" s="47" t="n">
        <f aca="false">P3/3600</f>
        <v>1.0736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.0458644328703704</v>
      </c>
    </row>
    <row r="4" customFormat="false" ht="12" hidden="false" customHeight="false" outlineLevel="0" collapsed="false">
      <c r="A4" s="11" t="s">
        <v>73</v>
      </c>
      <c r="B4" s="11"/>
      <c r="C4" s="11" t="n">
        <v>37</v>
      </c>
      <c r="D4" s="50" t="n">
        <v>18550.92</v>
      </c>
      <c r="E4" s="51" t="n">
        <v>34.3266</v>
      </c>
      <c r="F4" s="51" t="n">
        <v>37.482</v>
      </c>
      <c r="G4" s="51" t="n">
        <v>39.3378</v>
      </c>
      <c r="H4" s="51" t="n">
        <v>3624.768</v>
      </c>
      <c r="I4" s="51" t="n">
        <v>48.704</v>
      </c>
      <c r="J4" s="52" t="n">
        <f aca="false">H4/3600</f>
        <v>1.00688</v>
      </c>
      <c r="L4" s="53" t="n">
        <v>18550.9232</v>
      </c>
      <c r="M4" s="54" t="n">
        <v>34.3408</v>
      </c>
      <c r="N4" s="54" t="n">
        <v>37.4813</v>
      </c>
      <c r="O4" s="54" t="n">
        <v>39.3376</v>
      </c>
      <c r="P4" s="54" t="n">
        <v>3655.337</v>
      </c>
      <c r="Q4" s="54" t="n">
        <v>48.812</v>
      </c>
      <c r="R4" s="55" t="n">
        <f aca="false">P4/3600</f>
        <v>1.01537138888889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.0430807407407407</v>
      </c>
    </row>
    <row r="5" customFormat="false" ht="12" hidden="false" customHeight="false" outlineLevel="0" collapsed="false">
      <c r="A5" s="11"/>
      <c r="B5" s="11"/>
      <c r="C5" s="11" t="n">
        <v>42</v>
      </c>
      <c r="D5" s="50" t="n">
        <v>9906.3072</v>
      </c>
      <c r="E5" s="51" t="n">
        <v>31.3064</v>
      </c>
      <c r="F5" s="51" t="n">
        <v>36.3846</v>
      </c>
      <c r="G5" s="51" t="n">
        <v>38.3281</v>
      </c>
      <c r="H5" s="51" t="n">
        <v>3373.961</v>
      </c>
      <c r="I5" s="51" t="n">
        <v>44.303</v>
      </c>
      <c r="J5" s="52" t="n">
        <f aca="false">H5/3600</f>
        <v>0.937211388888889</v>
      </c>
      <c r="L5" s="53" t="n">
        <v>9905.3424</v>
      </c>
      <c r="M5" s="54" t="n">
        <v>31.3181</v>
      </c>
      <c r="N5" s="54" t="n">
        <v>36.3835</v>
      </c>
      <c r="O5" s="54" t="n">
        <v>38.3276</v>
      </c>
      <c r="P5" s="54" t="n">
        <v>3460.47</v>
      </c>
      <c r="Q5" s="54" t="n">
        <v>44.46</v>
      </c>
      <c r="R5" s="55" t="n">
        <f aca="false">P5/3600</f>
        <v>0.961241666666667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.0400760069444444</v>
      </c>
    </row>
    <row r="6" customFormat="false" ht="12.75" hidden="false" customHeight="false" outlineLevel="0" collapsed="false">
      <c r="A6" s="11"/>
      <c r="B6" s="16"/>
      <c r="C6" s="16" t="n">
        <v>47</v>
      </c>
      <c r="D6" s="59" t="n">
        <v>5192.5776</v>
      </c>
      <c r="E6" s="60" t="n">
        <v>28.4367</v>
      </c>
      <c r="F6" s="60" t="n">
        <v>35.999</v>
      </c>
      <c r="G6" s="60" t="n">
        <v>38.1321</v>
      </c>
      <c r="H6" s="60" t="n">
        <v>3221.238</v>
      </c>
      <c r="I6" s="60" t="n">
        <v>41.37</v>
      </c>
      <c r="J6" s="61" t="n">
        <f aca="false">H6/3600</f>
        <v>0.894788333333333</v>
      </c>
      <c r="L6" s="62" t="n">
        <v>5192.7984</v>
      </c>
      <c r="M6" s="63" t="n">
        <v>28.4372</v>
      </c>
      <c r="N6" s="63" t="n">
        <v>35.9973</v>
      </c>
      <c r="O6" s="63" t="n">
        <v>38.1319</v>
      </c>
      <c r="P6" s="63" t="n">
        <v>3256.782</v>
      </c>
      <c r="Q6" s="63" t="n">
        <v>41.507</v>
      </c>
      <c r="R6" s="64" t="n">
        <f aca="false">P6/3600</f>
        <v>0.904661666666667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.0382404861111111</v>
      </c>
    </row>
    <row r="7" customFormat="false" ht="12" hidden="false" customHeight="false" outlineLevel="0" collapsed="false">
      <c r="A7" s="11"/>
      <c r="B7" s="7" t="s">
        <v>56</v>
      </c>
      <c r="C7" s="7" t="n">
        <v>32</v>
      </c>
      <c r="D7" s="42" t="n">
        <v>35517.6736</v>
      </c>
      <c r="E7" s="43" t="n">
        <v>37.0436</v>
      </c>
      <c r="F7" s="43" t="n">
        <v>41.5664</v>
      </c>
      <c r="G7" s="43" t="n">
        <v>41.9236</v>
      </c>
      <c r="H7" s="43" t="n">
        <v>3912.932</v>
      </c>
      <c r="I7" s="43" t="n">
        <v>56.674</v>
      </c>
      <c r="J7" s="44" t="n">
        <f aca="false">H7/3600</f>
        <v>1.08692555555556</v>
      </c>
      <c r="L7" s="45" t="n">
        <v>35517.9152</v>
      </c>
      <c r="M7" s="46" t="n">
        <v>37.0436</v>
      </c>
      <c r="N7" s="46" t="n">
        <v>41.5662</v>
      </c>
      <c r="O7" s="46" t="n">
        <v>41.9235</v>
      </c>
      <c r="P7" s="46" t="n">
        <v>3905.46</v>
      </c>
      <c r="Q7" s="46" t="n">
        <v>56.83</v>
      </c>
      <c r="R7" s="47" t="n">
        <f aca="false">P7/3600</f>
        <v>1.0848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.046600462962963</v>
      </c>
    </row>
    <row r="8" customFormat="false" ht="12" hidden="false" customHeight="false" outlineLevel="0" collapsed="false">
      <c r="A8" s="11"/>
      <c r="B8" s="11"/>
      <c r="C8" s="11" t="n">
        <v>37</v>
      </c>
      <c r="D8" s="50" t="n">
        <v>20730.5392</v>
      </c>
      <c r="E8" s="51" t="n">
        <v>34.1873</v>
      </c>
      <c r="F8" s="51" t="n">
        <v>40.0681</v>
      </c>
      <c r="G8" s="51" t="n">
        <v>40.6275</v>
      </c>
      <c r="H8" s="51" t="n">
        <v>3650.868</v>
      </c>
      <c r="I8" s="51" t="n">
        <v>51.916</v>
      </c>
      <c r="J8" s="52" t="n">
        <f aca="false">H8/3600</f>
        <v>1.01413</v>
      </c>
      <c r="L8" s="53" t="n">
        <v>20731.2304</v>
      </c>
      <c r="M8" s="54" t="n">
        <v>34.1991</v>
      </c>
      <c r="N8" s="54" t="n">
        <v>40.0679</v>
      </c>
      <c r="O8" s="54" t="n">
        <v>40.6274</v>
      </c>
      <c r="P8" s="54" t="n">
        <v>3676.688</v>
      </c>
      <c r="Q8" s="54" t="n">
        <v>51.932</v>
      </c>
      <c r="R8" s="55" t="n">
        <f aca="false">P8/3600</f>
        <v>1.02130222222222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.0434571759259259</v>
      </c>
    </row>
    <row r="9" customFormat="false" ht="12" hidden="false" customHeight="false" outlineLevel="0" collapsed="false">
      <c r="A9" s="11"/>
      <c r="B9" s="11"/>
      <c r="C9" s="11" t="n">
        <v>42</v>
      </c>
      <c r="D9" s="50" t="n">
        <v>12248.832</v>
      </c>
      <c r="E9" s="51" t="n">
        <v>31.3125</v>
      </c>
      <c r="F9" s="51" t="n">
        <v>38.6773</v>
      </c>
      <c r="G9" s="51" t="n">
        <v>39.4816</v>
      </c>
      <c r="H9" s="51" t="n">
        <v>3444.923</v>
      </c>
      <c r="I9" s="51" t="n">
        <v>47.502</v>
      </c>
      <c r="J9" s="52" t="n">
        <f aca="false">H9/3600</f>
        <v>0.956923055555556</v>
      </c>
      <c r="L9" s="53" t="n">
        <v>12251.8864</v>
      </c>
      <c r="M9" s="54" t="n">
        <v>31.3305</v>
      </c>
      <c r="N9" s="54" t="n">
        <v>38.677</v>
      </c>
      <c r="O9" s="54" t="n">
        <v>39.4814</v>
      </c>
      <c r="P9" s="54" t="n">
        <v>3461.515</v>
      </c>
      <c r="Q9" s="54" t="n">
        <v>47.782</v>
      </c>
      <c r="R9" s="55" t="n">
        <f aca="false">P9/3600</f>
        <v>0.961531944444445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.0409713773148148</v>
      </c>
    </row>
    <row r="10" customFormat="false" ht="12.75" hidden="false" customHeight="false" outlineLevel="0" collapsed="false">
      <c r="A10" s="11"/>
      <c r="B10" s="16"/>
      <c r="C10" s="16" t="n">
        <v>47</v>
      </c>
      <c r="D10" s="59" t="n">
        <v>7194.0176</v>
      </c>
      <c r="E10" s="60" t="n">
        <v>28.2319</v>
      </c>
      <c r="F10" s="60" t="n">
        <v>38.4943</v>
      </c>
      <c r="G10" s="60" t="n">
        <v>39.3598</v>
      </c>
      <c r="H10" s="60" t="n">
        <v>3323.148</v>
      </c>
      <c r="I10" s="60" t="n">
        <v>43.196</v>
      </c>
      <c r="J10" s="61" t="n">
        <f aca="false">H10/3600</f>
        <v>0.923096666666667</v>
      </c>
      <c r="L10" s="62" t="n">
        <v>7193.9072</v>
      </c>
      <c r="M10" s="63" t="n">
        <v>28.2302</v>
      </c>
      <c r="N10" s="63" t="n">
        <v>38.4937</v>
      </c>
      <c r="O10" s="63" t="n">
        <v>39.3594</v>
      </c>
      <c r="P10" s="63" t="n">
        <v>3354.614</v>
      </c>
      <c r="Q10" s="63" t="n">
        <v>43.274</v>
      </c>
      <c r="R10" s="64" t="n">
        <f aca="false">P10/3600</f>
        <v>0.931837222222222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.0394622685185185</v>
      </c>
    </row>
    <row r="11" customFormat="false" ht="12" hidden="false" customHeight="false" outlineLevel="0" collapsed="false">
      <c r="A11" s="11"/>
      <c r="B11" s="7" t="s">
        <v>53</v>
      </c>
      <c r="C11" s="7" t="n">
        <v>32</v>
      </c>
      <c r="D11" s="42" t="n">
        <v>153697.2224</v>
      </c>
      <c r="E11" s="43" t="n">
        <v>35.1302</v>
      </c>
      <c r="F11" s="43" t="n">
        <v>38.5624</v>
      </c>
      <c r="G11" s="43" t="n">
        <v>36.3502</v>
      </c>
      <c r="H11" s="43" t="n">
        <v>8579.416</v>
      </c>
      <c r="I11" s="43" t="n">
        <v>106.969</v>
      </c>
      <c r="J11" s="44" t="n">
        <f aca="false">H11/3600</f>
        <v>2.38317111111111</v>
      </c>
      <c r="L11" s="45" t="n">
        <v>153697.736</v>
      </c>
      <c r="M11" s="46" t="n">
        <v>35.1302</v>
      </c>
      <c r="N11" s="46" t="n">
        <v>38.5625</v>
      </c>
      <c r="O11" s="46" t="n">
        <v>36.3501</v>
      </c>
      <c r="P11" s="46" t="n">
        <v>8537.708</v>
      </c>
      <c r="Q11" s="46" t="n">
        <v>107.484</v>
      </c>
      <c r="R11" s="47" t="n">
        <f aca="false">P11/3600</f>
        <v>2.37158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.101774930555556</v>
      </c>
    </row>
    <row r="12" customFormat="false" ht="12" hidden="false" customHeight="false" outlineLevel="0" collapsed="false">
      <c r="A12" s="11"/>
      <c r="B12" s="11"/>
      <c r="C12" s="11" t="n">
        <v>37</v>
      </c>
      <c r="D12" s="50" t="n">
        <v>82352.48</v>
      </c>
      <c r="E12" s="51" t="n">
        <v>30.9369</v>
      </c>
      <c r="F12" s="51" t="n">
        <v>37.185</v>
      </c>
      <c r="G12" s="51" t="n">
        <v>35.0406</v>
      </c>
      <c r="H12" s="51" t="n">
        <v>7782.443</v>
      </c>
      <c r="I12" s="51" t="n">
        <v>98.25</v>
      </c>
      <c r="J12" s="52" t="n">
        <f aca="false">H12/3600</f>
        <v>2.16178972222222</v>
      </c>
      <c r="L12" s="53" t="n">
        <v>82354.0784</v>
      </c>
      <c r="M12" s="54" t="n">
        <v>30.9544</v>
      </c>
      <c r="N12" s="54" t="n">
        <v>37.185</v>
      </c>
      <c r="O12" s="54" t="n">
        <v>35.0404</v>
      </c>
      <c r="P12" s="54" t="n">
        <v>7833.072</v>
      </c>
      <c r="Q12" s="54" t="n">
        <v>99.216</v>
      </c>
      <c r="R12" s="55" t="n">
        <f aca="false">P12/3600</f>
        <v>2.17585333333333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.0923488773148148</v>
      </c>
    </row>
    <row r="13" customFormat="false" ht="12" hidden="false" customHeight="false" outlineLevel="0" collapsed="false">
      <c r="A13" s="11"/>
      <c r="B13" s="11"/>
      <c r="C13" s="11" t="n">
        <v>42</v>
      </c>
      <c r="D13" s="50" t="n">
        <v>33333.0032</v>
      </c>
      <c r="E13" s="51" t="n">
        <v>27.6283</v>
      </c>
      <c r="F13" s="51" t="n">
        <v>35.6988</v>
      </c>
      <c r="G13" s="51" t="n">
        <v>33.7549</v>
      </c>
      <c r="H13" s="51" t="n">
        <v>7042.54</v>
      </c>
      <c r="I13" s="51" t="n">
        <v>91.775</v>
      </c>
      <c r="J13" s="52" t="n">
        <f aca="false">H13/3600</f>
        <v>1.95626111111111</v>
      </c>
      <c r="L13" s="53" t="n">
        <v>33335.8096</v>
      </c>
      <c r="M13" s="54" t="n">
        <v>27.6366</v>
      </c>
      <c r="N13" s="54" t="n">
        <v>35.6983</v>
      </c>
      <c r="O13" s="54" t="n">
        <v>33.7544</v>
      </c>
      <c r="P13" s="54" t="n">
        <v>7093.335</v>
      </c>
      <c r="Q13" s="54" t="n">
        <v>91.93</v>
      </c>
      <c r="R13" s="55" t="n">
        <f aca="false">P13/3600</f>
        <v>1.97037083333333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.0836353009259259</v>
      </c>
    </row>
    <row r="14" customFormat="false" ht="12.75" hidden="false" customHeight="false" outlineLevel="0" collapsed="false">
      <c r="A14" s="11"/>
      <c r="B14" s="16"/>
      <c r="C14" s="16" t="n">
        <v>47</v>
      </c>
      <c r="D14" s="59" t="n">
        <v>18300.888</v>
      </c>
      <c r="E14" s="60" t="n">
        <v>25.666</v>
      </c>
      <c r="F14" s="60" t="n">
        <v>35.1252</v>
      </c>
      <c r="G14" s="60" t="n">
        <v>33.3311</v>
      </c>
      <c r="H14" s="60" t="n">
        <v>6574.51</v>
      </c>
      <c r="I14" s="60" t="n">
        <v>85.113</v>
      </c>
      <c r="J14" s="61" t="n">
        <f aca="false">H14/3600</f>
        <v>1.82625277777778</v>
      </c>
      <c r="L14" s="62" t="n">
        <v>18301.8576</v>
      </c>
      <c r="M14" s="63" t="n">
        <v>25.6659</v>
      </c>
      <c r="N14" s="63" t="n">
        <v>35.1248</v>
      </c>
      <c r="O14" s="63" t="n">
        <v>33.3307</v>
      </c>
      <c r="P14" s="63" t="n">
        <v>6601.853</v>
      </c>
      <c r="Q14" s="63" t="n">
        <v>84.77</v>
      </c>
      <c r="R14" s="64" t="n">
        <f aca="false">P14/3600</f>
        <v>1.83384805555556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.0780640740740741</v>
      </c>
    </row>
    <row r="15" customFormat="false" ht="12" hidden="false" customHeight="false" outlineLevel="0" collapsed="false">
      <c r="A15" s="11"/>
      <c r="B15" s="7" t="s">
        <v>59</v>
      </c>
      <c r="C15" s="7" t="n">
        <v>32</v>
      </c>
      <c r="D15" s="42" t="n">
        <v>26764.168</v>
      </c>
      <c r="E15" s="43" t="n">
        <v>40.0023</v>
      </c>
      <c r="F15" s="43" t="n">
        <v>45.4859</v>
      </c>
      <c r="G15" s="43" t="n">
        <v>45.3891</v>
      </c>
      <c r="H15" s="43" t="n">
        <v>6610.812</v>
      </c>
      <c r="I15" s="43" t="n">
        <v>83.413</v>
      </c>
      <c r="J15" s="44" t="n">
        <f aca="false">H15/3600</f>
        <v>1.83633666666667</v>
      </c>
      <c r="L15" s="45" t="n">
        <v>26764.7536</v>
      </c>
      <c r="M15" s="46" t="n">
        <v>40.0023</v>
      </c>
      <c r="N15" s="46" t="n">
        <v>45.4859</v>
      </c>
      <c r="O15" s="46" t="n">
        <v>45.389</v>
      </c>
      <c r="P15" s="46" t="n">
        <v>6573.496</v>
      </c>
      <c r="Q15" s="46" t="n">
        <v>81.681</v>
      </c>
      <c r="R15" s="47" t="n">
        <f aca="false">P15/3600</f>
        <v>1.82597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.0784448842592593</v>
      </c>
    </row>
    <row r="16" customFormat="false" ht="12" hidden="false" customHeight="false" outlineLevel="0" collapsed="false">
      <c r="A16" s="11"/>
      <c r="B16" s="11"/>
      <c r="C16" s="11" t="n">
        <v>37</v>
      </c>
      <c r="D16" s="50" t="n">
        <v>14855.6896</v>
      </c>
      <c r="E16" s="51" t="n">
        <v>38.2778</v>
      </c>
      <c r="F16" s="51" t="n">
        <v>45.0029</v>
      </c>
      <c r="G16" s="51" t="n">
        <v>45.0414</v>
      </c>
      <c r="H16" s="51" t="n">
        <v>6330.683</v>
      </c>
      <c r="I16" s="51" t="n">
        <v>77.454</v>
      </c>
      <c r="J16" s="52" t="n">
        <f aca="false">H16/3600</f>
        <v>1.75852305555556</v>
      </c>
      <c r="L16" s="53" t="n">
        <v>14858.52</v>
      </c>
      <c r="M16" s="54" t="n">
        <v>38.2864</v>
      </c>
      <c r="N16" s="54" t="n">
        <v>45.0024</v>
      </c>
      <c r="O16" s="54" t="n">
        <v>45.0415</v>
      </c>
      <c r="P16" s="54" t="n">
        <v>6347.858</v>
      </c>
      <c r="Q16" s="54" t="n">
        <v>77.36</v>
      </c>
      <c r="R16" s="55" t="n">
        <f aca="false">P16/3600</f>
        <v>1.76329388888889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.0750647106481481</v>
      </c>
    </row>
    <row r="17" customFormat="false" ht="12" hidden="false" customHeight="false" outlineLevel="0" collapsed="false">
      <c r="A17" s="11"/>
      <c r="B17" s="11"/>
      <c r="C17" s="11" t="n">
        <v>42</v>
      </c>
      <c r="D17" s="50" t="n">
        <v>7221.2224</v>
      </c>
      <c r="E17" s="51" t="n">
        <v>36.2263</v>
      </c>
      <c r="F17" s="51" t="n">
        <v>44.5665</v>
      </c>
      <c r="G17" s="51" t="n">
        <v>44.7331</v>
      </c>
      <c r="H17" s="51" t="n">
        <v>5986.484</v>
      </c>
      <c r="I17" s="51" t="n">
        <v>73.803</v>
      </c>
      <c r="J17" s="52" t="n">
        <f aca="false">H17/3600</f>
        <v>1.66291222222222</v>
      </c>
      <c r="L17" s="53" t="n">
        <v>7221.9664</v>
      </c>
      <c r="M17" s="54" t="n">
        <v>36.2319</v>
      </c>
      <c r="N17" s="54" t="n">
        <v>44.5661</v>
      </c>
      <c r="O17" s="54" t="n">
        <v>44.7331</v>
      </c>
      <c r="P17" s="54" t="n">
        <v>6057.292</v>
      </c>
      <c r="Q17" s="54" t="n">
        <v>73.99</v>
      </c>
      <c r="R17" s="55" t="n">
        <f aca="false">P17/3600</f>
        <v>1.68258111111111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.070996412037037</v>
      </c>
    </row>
    <row r="18" customFormat="false" ht="12.75" hidden="false" customHeight="false" outlineLevel="0" collapsed="false">
      <c r="A18" s="16"/>
      <c r="B18" s="16"/>
      <c r="C18" s="16" t="n">
        <v>47</v>
      </c>
      <c r="D18" s="59" t="n">
        <v>2820.7408</v>
      </c>
      <c r="E18" s="60" t="n">
        <v>33.9837</v>
      </c>
      <c r="F18" s="60" t="n">
        <v>44.4418</v>
      </c>
      <c r="G18" s="60" t="n">
        <v>44.6449</v>
      </c>
      <c r="H18" s="60" t="n">
        <v>5865.288</v>
      </c>
      <c r="I18" s="60" t="n">
        <v>71.806</v>
      </c>
      <c r="J18" s="61" t="n">
        <f aca="false">H18/3600</f>
        <v>1.62924666666667</v>
      </c>
      <c r="L18" s="62" t="n">
        <v>2821.6752</v>
      </c>
      <c r="M18" s="63" t="n">
        <v>33.9849</v>
      </c>
      <c r="N18" s="63" t="n">
        <v>44.441</v>
      </c>
      <c r="O18" s="63" t="n">
        <v>44.6444</v>
      </c>
      <c r="P18" s="63" t="n">
        <v>5863.462</v>
      </c>
      <c r="Q18" s="63" t="n">
        <v>71.588</v>
      </c>
      <c r="R18" s="64" t="n">
        <f aca="false">P18/3600</f>
        <v>1.62873944444444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.0695474537037037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2</v>
      </c>
      <c r="D19" s="42" t="n">
        <v>6877.568</v>
      </c>
      <c r="E19" s="43" t="n">
        <v>39.1534</v>
      </c>
      <c r="F19" s="43" t="n">
        <v>41.5611</v>
      </c>
      <c r="G19" s="43" t="n">
        <v>42.2127</v>
      </c>
      <c r="H19" s="43" t="n">
        <v>2743.529</v>
      </c>
      <c r="I19" s="43" t="n">
        <v>35.272</v>
      </c>
      <c r="J19" s="44" t="n">
        <f aca="false">H19/3600</f>
        <v>0.762091388888889</v>
      </c>
      <c r="L19" s="42" t="n">
        <v>6877.7592</v>
      </c>
      <c r="M19" s="43" t="n">
        <v>39.1534</v>
      </c>
      <c r="N19" s="43" t="n">
        <v>41.5608</v>
      </c>
      <c r="O19" s="43" t="n">
        <v>42.2124</v>
      </c>
      <c r="P19" s="43" t="n">
        <v>2755.289</v>
      </c>
      <c r="Q19" s="43" t="n">
        <v>36.426</v>
      </c>
      <c r="R19" s="44" t="n">
        <f aca="false">P19/3600</f>
        <v>0.76535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0325702893518519</v>
      </c>
    </row>
    <row r="20" customFormat="false" ht="12" hidden="false" customHeight="false" outlineLevel="0" collapsed="false">
      <c r="A20" s="11" t="s">
        <v>74</v>
      </c>
      <c r="B20" s="11"/>
      <c r="C20" s="11" t="n">
        <v>37</v>
      </c>
      <c r="D20" s="50" t="n">
        <v>3826.3208</v>
      </c>
      <c r="E20" s="51" t="n">
        <v>36.6925</v>
      </c>
      <c r="F20" s="51" t="n">
        <v>40.5473</v>
      </c>
      <c r="G20" s="51" t="n">
        <v>41.2513</v>
      </c>
      <c r="H20" s="51" t="n">
        <v>2637.962</v>
      </c>
      <c r="I20" s="51" t="n">
        <v>33.4</v>
      </c>
      <c r="J20" s="52" t="n">
        <f aca="false">H20/3600</f>
        <v>0.732767222222222</v>
      </c>
      <c r="L20" s="50" t="n">
        <v>3827.5136</v>
      </c>
      <c r="M20" s="51" t="n">
        <v>36.6983</v>
      </c>
      <c r="N20" s="51" t="n">
        <v>40.5462</v>
      </c>
      <c r="O20" s="51" t="n">
        <v>41.2512</v>
      </c>
      <c r="P20" s="51" t="n">
        <v>2651.907</v>
      </c>
      <c r="Q20" s="51" t="n">
        <v>33.805</v>
      </c>
      <c r="R20" s="52" t="n">
        <f aca="false">P20/3600</f>
        <v>0.736640833333333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0313051157407407</v>
      </c>
    </row>
    <row r="21" customFormat="false" ht="12" hidden="false" customHeight="false" outlineLevel="0" collapsed="false">
      <c r="A21" s="11"/>
      <c r="B21" s="11"/>
      <c r="C21" s="11" t="n">
        <v>42</v>
      </c>
      <c r="D21" s="50" t="n">
        <v>2006.6048</v>
      </c>
      <c r="E21" s="51" t="n">
        <v>34.0043</v>
      </c>
      <c r="F21" s="51" t="n">
        <v>39.5408</v>
      </c>
      <c r="G21" s="51" t="n">
        <v>40.4089</v>
      </c>
      <c r="H21" s="51" t="n">
        <v>2527.558</v>
      </c>
      <c r="I21" s="51" t="n">
        <v>32.682</v>
      </c>
      <c r="J21" s="52" t="n">
        <f aca="false">H21/3600</f>
        <v>0.702099444444444</v>
      </c>
      <c r="L21" s="50" t="n">
        <v>2006.8872</v>
      </c>
      <c r="M21" s="51" t="n">
        <v>34.0062</v>
      </c>
      <c r="N21" s="51" t="n">
        <v>39.5387</v>
      </c>
      <c r="O21" s="51" t="n">
        <v>40.4085</v>
      </c>
      <c r="P21" s="51" t="n">
        <v>2545.062</v>
      </c>
      <c r="Q21" s="51" t="n">
        <v>32.604</v>
      </c>
      <c r="R21" s="52" t="n">
        <f aca="false">P21/3600</f>
        <v>0.706961666666667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0300106712962963</v>
      </c>
    </row>
    <row r="22" customFormat="false" ht="12.75" hidden="false" customHeight="false" outlineLevel="0" collapsed="false">
      <c r="A22" s="11"/>
      <c r="B22" s="16"/>
      <c r="C22" s="16" t="n">
        <v>47</v>
      </c>
      <c r="D22" s="59" t="n">
        <v>1017.3608</v>
      </c>
      <c r="E22" s="60" t="n">
        <v>31.2949</v>
      </c>
      <c r="F22" s="60" t="n">
        <v>39.1406</v>
      </c>
      <c r="G22" s="60" t="n">
        <v>40.1609</v>
      </c>
      <c r="H22" s="60" t="n">
        <v>2491.148</v>
      </c>
      <c r="I22" s="60" t="n">
        <v>31.293</v>
      </c>
      <c r="J22" s="61" t="n">
        <f aca="false">H22/3600</f>
        <v>0.691985555555556</v>
      </c>
      <c r="L22" s="59" t="n">
        <v>1017.5216</v>
      </c>
      <c r="M22" s="60" t="n">
        <v>31.2938</v>
      </c>
      <c r="N22" s="60" t="n">
        <v>39.1395</v>
      </c>
      <c r="O22" s="60" t="n">
        <v>40.1599</v>
      </c>
      <c r="P22" s="60" t="n">
        <v>2555.248</v>
      </c>
      <c r="Q22" s="60" t="n">
        <v>31.792</v>
      </c>
      <c r="R22" s="61" t="n">
        <f aca="false">P22/3600</f>
        <v>0.709791111111111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0295571064814815</v>
      </c>
    </row>
    <row r="23" customFormat="false" ht="12" hidden="false" customHeight="false" outlineLevel="0" collapsed="false">
      <c r="A23" s="11"/>
      <c r="B23" s="7" t="s">
        <v>54</v>
      </c>
      <c r="C23" s="7" t="n">
        <v>32</v>
      </c>
      <c r="D23" s="42" t="n">
        <v>14911.9584</v>
      </c>
      <c r="E23" s="43" t="n">
        <v>35.7688</v>
      </c>
      <c r="F23" s="43" t="n">
        <v>39.3373</v>
      </c>
      <c r="G23" s="43" t="n">
        <v>39.7007</v>
      </c>
      <c r="H23" s="43" t="n">
        <v>2975.429</v>
      </c>
      <c r="I23" s="43" t="n">
        <v>44.71</v>
      </c>
      <c r="J23" s="44" t="n">
        <f aca="false">H23/3600</f>
        <v>0.826508055555556</v>
      </c>
      <c r="L23" s="42" t="n">
        <v>14912.1344</v>
      </c>
      <c r="M23" s="43" t="n">
        <v>35.7688</v>
      </c>
      <c r="N23" s="43" t="n">
        <v>39.3371</v>
      </c>
      <c r="O23" s="43" t="n">
        <v>39.7005</v>
      </c>
      <c r="P23" s="43" t="n">
        <v>2994.691</v>
      </c>
      <c r="Q23" s="43" t="n">
        <v>45.208</v>
      </c>
      <c r="R23" s="44" t="n">
        <f aca="false">P23/3600</f>
        <v>0.83185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0354727893518519</v>
      </c>
    </row>
    <row r="24" customFormat="false" ht="12" hidden="false" customHeight="false" outlineLevel="0" collapsed="false">
      <c r="A24" s="11"/>
      <c r="B24" s="11"/>
      <c r="C24" s="11" t="n">
        <v>37</v>
      </c>
      <c r="D24" s="50" t="n">
        <v>7323.3568</v>
      </c>
      <c r="E24" s="51" t="n">
        <v>32.9</v>
      </c>
      <c r="F24" s="51" t="n">
        <v>38.0792</v>
      </c>
      <c r="G24" s="51" t="n">
        <v>38.8619</v>
      </c>
      <c r="H24" s="51" t="n">
        <v>2828.005</v>
      </c>
      <c r="I24" s="51" t="n">
        <v>39.334</v>
      </c>
      <c r="J24" s="52" t="n">
        <f aca="false">H24/3600</f>
        <v>0.785556944444445</v>
      </c>
      <c r="L24" s="50" t="n">
        <v>7324.4792</v>
      </c>
      <c r="M24" s="51" t="n">
        <v>32.9152</v>
      </c>
      <c r="N24" s="51" t="n">
        <v>38.0786</v>
      </c>
      <c r="O24" s="51" t="n">
        <v>38.8608</v>
      </c>
      <c r="P24" s="51" t="n">
        <v>2838.691</v>
      </c>
      <c r="Q24" s="51" t="n">
        <v>39.655</v>
      </c>
      <c r="R24" s="52" t="n">
        <f aca="false">P24/3600</f>
        <v>0.788525277777778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0336420486111111</v>
      </c>
    </row>
    <row r="25" customFormat="false" ht="12" hidden="false" customHeight="false" outlineLevel="0" collapsed="false">
      <c r="A25" s="11"/>
      <c r="B25" s="11"/>
      <c r="C25" s="11" t="n">
        <v>42</v>
      </c>
      <c r="D25" s="50" t="n">
        <v>3250.2736</v>
      </c>
      <c r="E25" s="51" t="n">
        <v>30.283</v>
      </c>
      <c r="F25" s="51" t="n">
        <v>36.9077</v>
      </c>
      <c r="G25" s="51" t="n">
        <v>38.2303</v>
      </c>
      <c r="H25" s="51" t="n">
        <v>2599.411</v>
      </c>
      <c r="I25" s="51" t="n">
        <v>34.959</v>
      </c>
      <c r="J25" s="52" t="n">
        <f aca="false">H25/3600</f>
        <v>0.722058611111111</v>
      </c>
      <c r="L25" s="50" t="n">
        <v>3250.0472</v>
      </c>
      <c r="M25" s="51" t="n">
        <v>30.2908</v>
      </c>
      <c r="N25" s="51" t="n">
        <v>36.906</v>
      </c>
      <c r="O25" s="51" t="n">
        <v>38.2293</v>
      </c>
      <c r="P25" s="51" t="n">
        <v>2637.399</v>
      </c>
      <c r="Q25" s="51" t="n">
        <v>35.1</v>
      </c>
      <c r="R25" s="52" t="n">
        <f aca="false">P25/3600</f>
        <v>0.732610833333333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0308950115740741</v>
      </c>
    </row>
    <row r="26" customFormat="false" ht="12.75" hidden="false" customHeight="false" outlineLevel="0" collapsed="false">
      <c r="A26" s="11"/>
      <c r="B26" s="16"/>
      <c r="C26" s="16" t="n">
        <v>47</v>
      </c>
      <c r="D26" s="59" t="n">
        <v>1404.872</v>
      </c>
      <c r="E26" s="60" t="n">
        <v>28.0378</v>
      </c>
      <c r="F26" s="60" t="n">
        <v>36.3573</v>
      </c>
      <c r="G26" s="60" t="n">
        <v>38.0834</v>
      </c>
      <c r="H26" s="60" t="n">
        <v>2456.235</v>
      </c>
      <c r="I26" s="60" t="n">
        <v>32.01</v>
      </c>
      <c r="J26" s="61" t="n">
        <f aca="false">H26/3600</f>
        <v>0.6822875</v>
      </c>
      <c r="L26" s="59" t="n">
        <v>1404.8632</v>
      </c>
      <c r="M26" s="60" t="n">
        <v>28.0382</v>
      </c>
      <c r="N26" s="60" t="n">
        <v>36.3554</v>
      </c>
      <c r="O26" s="60" t="n">
        <v>38.0804</v>
      </c>
      <c r="P26" s="60" t="n">
        <v>2437.624</v>
      </c>
      <c r="Q26" s="60" t="n">
        <v>32.073</v>
      </c>
      <c r="R26" s="61" t="n">
        <f aca="false">P26/3600</f>
        <v>0.677117777777778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291696180555556</v>
      </c>
    </row>
    <row r="27" customFormat="false" ht="12" hidden="false" customHeight="false" outlineLevel="0" collapsed="false">
      <c r="A27" s="11"/>
      <c r="B27" s="7" t="s">
        <v>47</v>
      </c>
      <c r="C27" s="7" t="n">
        <v>32</v>
      </c>
      <c r="D27" s="42" t="n">
        <v>26757.5288</v>
      </c>
      <c r="E27" s="43" t="n">
        <v>35.8515</v>
      </c>
      <c r="F27" s="43" t="n">
        <v>38.518</v>
      </c>
      <c r="G27" s="43" t="n">
        <v>40.6135</v>
      </c>
      <c r="H27" s="43" t="n">
        <v>6098.315</v>
      </c>
      <c r="I27" s="43" t="n">
        <v>88.78</v>
      </c>
      <c r="J27" s="44" t="n">
        <f aca="false">H27/3600</f>
        <v>1.69397638888889</v>
      </c>
      <c r="L27" s="42" t="n">
        <v>26757.952</v>
      </c>
      <c r="M27" s="43" t="n">
        <v>35.8515</v>
      </c>
      <c r="N27" s="43" t="n">
        <v>38.5178</v>
      </c>
      <c r="O27" s="43" t="n">
        <v>40.6132</v>
      </c>
      <c r="P27" s="43" t="n">
        <v>6091.838</v>
      </c>
      <c r="Q27" s="43" t="n">
        <v>89.091</v>
      </c>
      <c r="R27" s="44" t="n">
        <f aca="false">P27/3600</f>
        <v>1.69217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0726374421296296</v>
      </c>
    </row>
    <row r="28" customFormat="false" ht="12" hidden="false" customHeight="false" outlineLevel="0" collapsed="false">
      <c r="A28" s="11"/>
      <c r="B28" s="11"/>
      <c r="C28" s="11" t="n">
        <v>37</v>
      </c>
      <c r="D28" s="50" t="n">
        <v>14451.4528</v>
      </c>
      <c r="E28" s="51" t="n">
        <v>33.4151</v>
      </c>
      <c r="F28" s="51" t="n">
        <v>37.6851</v>
      </c>
      <c r="G28" s="51" t="n">
        <v>39.3554</v>
      </c>
      <c r="H28" s="51" t="n">
        <v>5615.837</v>
      </c>
      <c r="I28" s="51" t="n">
        <v>78.188</v>
      </c>
      <c r="J28" s="52" t="n">
        <f aca="false">H28/3600</f>
        <v>1.55995472222222</v>
      </c>
      <c r="L28" s="50" t="n">
        <v>14449.6464</v>
      </c>
      <c r="M28" s="51" t="n">
        <v>33.4244</v>
      </c>
      <c r="N28" s="51" t="n">
        <v>37.6849</v>
      </c>
      <c r="O28" s="51" t="n">
        <v>39.355</v>
      </c>
      <c r="P28" s="51" t="n">
        <v>5651.219</v>
      </c>
      <c r="Q28" s="51" t="n">
        <v>78.826</v>
      </c>
      <c r="R28" s="52" t="n">
        <f aca="false">P28/3600</f>
        <v>1.56978305555556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0668080208333333</v>
      </c>
    </row>
    <row r="29" customFormat="false" ht="12" hidden="false" customHeight="false" outlineLevel="0" collapsed="false">
      <c r="A29" s="11"/>
      <c r="B29" s="11"/>
      <c r="C29" s="11" t="n">
        <v>42</v>
      </c>
      <c r="D29" s="50" t="n">
        <v>7526.7864</v>
      </c>
      <c r="E29" s="51" t="n">
        <v>30.8778</v>
      </c>
      <c r="F29" s="51" t="n">
        <v>36.8105</v>
      </c>
      <c r="G29" s="51" t="n">
        <v>38.0962</v>
      </c>
      <c r="H29" s="51" t="n">
        <v>5396.555</v>
      </c>
      <c r="I29" s="51" t="n">
        <v>72.072</v>
      </c>
      <c r="J29" s="52" t="n">
        <f aca="false">H29/3600</f>
        <v>1.49904305555556</v>
      </c>
      <c r="L29" s="50" t="n">
        <v>7528.4336</v>
      </c>
      <c r="M29" s="51" t="n">
        <v>30.8841</v>
      </c>
      <c r="N29" s="51" t="n">
        <v>36.8103</v>
      </c>
      <c r="O29" s="51" t="n">
        <v>38.0956</v>
      </c>
      <c r="P29" s="51" t="n">
        <v>5435.835</v>
      </c>
      <c r="Q29" s="51" t="n">
        <v>72.228</v>
      </c>
      <c r="R29" s="52" t="n">
        <f aca="false">P29/3600</f>
        <v>1.50995416666667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0641284606481482</v>
      </c>
    </row>
    <row r="30" customFormat="false" ht="12.75" hidden="false" customHeight="false" outlineLevel="0" collapsed="false">
      <c r="A30" s="11"/>
      <c r="B30" s="16"/>
      <c r="C30" s="16" t="n">
        <v>47</v>
      </c>
      <c r="D30" s="59" t="n">
        <v>4051.6608</v>
      </c>
      <c r="E30" s="60" t="n">
        <v>28.3817</v>
      </c>
      <c r="F30" s="60" t="n">
        <v>36.5169</v>
      </c>
      <c r="G30" s="60" t="n">
        <v>37.659</v>
      </c>
      <c r="H30" s="60" t="n">
        <v>5287.554</v>
      </c>
      <c r="I30" s="60" t="n">
        <v>69.981</v>
      </c>
      <c r="J30" s="61" t="n">
        <f aca="false">H30/3600</f>
        <v>1.468765</v>
      </c>
      <c r="L30" s="59" t="n">
        <v>4051.9912</v>
      </c>
      <c r="M30" s="60" t="n">
        <v>28.3818</v>
      </c>
      <c r="N30" s="60" t="n">
        <v>36.5166</v>
      </c>
      <c r="O30" s="60" t="n">
        <v>37.658</v>
      </c>
      <c r="P30" s="60" t="n">
        <v>5190.948</v>
      </c>
      <c r="Q30" s="60" t="n">
        <v>69.233</v>
      </c>
      <c r="R30" s="61" t="n">
        <f aca="false">P30/3600</f>
        <v>1.44193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0628184722222222</v>
      </c>
    </row>
    <row r="31" customFormat="false" ht="12" hidden="false" customHeight="false" outlineLevel="0" collapsed="false">
      <c r="A31" s="11"/>
      <c r="B31" s="7" t="s">
        <v>35</v>
      </c>
      <c r="C31" s="7" t="n">
        <v>32</v>
      </c>
      <c r="D31" s="42" t="n">
        <v>15204.4216</v>
      </c>
      <c r="E31" s="43" t="n">
        <v>37.0567</v>
      </c>
      <c r="F31" s="43" t="n">
        <v>41.6524</v>
      </c>
      <c r="G31" s="43" t="n">
        <v>42.1673</v>
      </c>
      <c r="H31" s="43" t="n">
        <v>5931.922</v>
      </c>
      <c r="I31" s="43" t="n">
        <v>79.95</v>
      </c>
      <c r="J31" s="44" t="n">
        <f aca="false">H31/3600</f>
        <v>1.64775611111111</v>
      </c>
      <c r="L31" s="42" t="n">
        <v>15204.7184</v>
      </c>
      <c r="M31" s="43" t="n">
        <v>37.0567</v>
      </c>
      <c r="N31" s="43" t="n">
        <v>41.6519</v>
      </c>
      <c r="O31" s="43" t="n">
        <v>42.167</v>
      </c>
      <c r="P31" s="43" t="n">
        <v>5915.854</v>
      </c>
      <c r="Q31" s="43" t="n">
        <v>79.232</v>
      </c>
      <c r="R31" s="44" t="n">
        <f aca="false">P31/3600</f>
        <v>1.64329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0705071990740741</v>
      </c>
    </row>
    <row r="32" customFormat="false" ht="12" hidden="false" customHeight="false" outlineLevel="0" collapsed="false">
      <c r="A32" s="11"/>
      <c r="B32" s="11"/>
      <c r="C32" s="11" t="n">
        <v>37</v>
      </c>
      <c r="D32" s="50" t="n">
        <v>8464.628</v>
      </c>
      <c r="E32" s="51" t="n">
        <v>35.103</v>
      </c>
      <c r="F32" s="51" t="n">
        <v>40.5758</v>
      </c>
      <c r="G32" s="51" t="n">
        <v>40.7515</v>
      </c>
      <c r="H32" s="51" t="n">
        <v>5609.92</v>
      </c>
      <c r="I32" s="51" t="n">
        <v>73.492</v>
      </c>
      <c r="J32" s="52" t="n">
        <f aca="false">H32/3600</f>
        <v>1.55831111111111</v>
      </c>
      <c r="L32" s="50" t="n">
        <v>8465.6792</v>
      </c>
      <c r="M32" s="51" t="n">
        <v>35.1062</v>
      </c>
      <c r="N32" s="51" t="n">
        <v>40.5761</v>
      </c>
      <c r="O32" s="51" t="n">
        <v>40.7513</v>
      </c>
      <c r="P32" s="51" t="n">
        <v>5559.688</v>
      </c>
      <c r="Q32" s="51" t="n">
        <v>73.585</v>
      </c>
      <c r="R32" s="52" t="n">
        <f aca="false">P32/3600</f>
        <v>1.54435777777778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0666308333333333</v>
      </c>
    </row>
    <row r="33" customFormat="false" ht="12" hidden="false" customHeight="false" outlineLevel="0" collapsed="false">
      <c r="A33" s="11"/>
      <c r="B33" s="11"/>
      <c r="C33" s="11" t="n">
        <v>42</v>
      </c>
      <c r="D33" s="50" t="n">
        <v>4651.4392</v>
      </c>
      <c r="E33" s="51" t="n">
        <v>32.7869</v>
      </c>
      <c r="F33" s="51" t="n">
        <v>39.5132</v>
      </c>
      <c r="G33" s="51" t="n">
        <v>39.3204</v>
      </c>
      <c r="H33" s="51" t="n">
        <v>5349.598</v>
      </c>
      <c r="I33" s="51" t="n">
        <v>69.685</v>
      </c>
      <c r="J33" s="52" t="n">
        <f aca="false">H33/3600</f>
        <v>1.48599944444444</v>
      </c>
      <c r="L33" s="50" t="n">
        <v>4651.6312</v>
      </c>
      <c r="M33" s="51" t="n">
        <v>32.7893</v>
      </c>
      <c r="N33" s="51" t="n">
        <v>39.5129</v>
      </c>
      <c r="O33" s="51" t="n">
        <v>39.3199</v>
      </c>
      <c r="P33" s="51" t="n">
        <v>5457.566</v>
      </c>
      <c r="Q33" s="51" t="n">
        <v>69.669</v>
      </c>
      <c r="R33" s="52" t="n">
        <f aca="false">P33/3600</f>
        <v>1.51599055555556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0635297222222222</v>
      </c>
    </row>
    <row r="34" customFormat="false" ht="12.75" hidden="false" customHeight="false" outlineLevel="0" collapsed="false">
      <c r="A34" s="11"/>
      <c r="B34" s="16"/>
      <c r="C34" s="16" t="n">
        <v>47</v>
      </c>
      <c r="D34" s="59" t="n">
        <v>2632.0728</v>
      </c>
      <c r="E34" s="60" t="n">
        <v>30.2348</v>
      </c>
      <c r="F34" s="60" t="n">
        <v>39.205</v>
      </c>
      <c r="G34" s="60" t="n">
        <v>38.8605</v>
      </c>
      <c r="H34" s="60" t="n">
        <v>5058.908</v>
      </c>
      <c r="I34" s="60" t="n">
        <v>67.407</v>
      </c>
      <c r="J34" s="61" t="n">
        <f aca="false">H34/3600</f>
        <v>1.40525222222222</v>
      </c>
      <c r="L34" s="59" t="n">
        <v>2632.7824</v>
      </c>
      <c r="M34" s="60" t="n">
        <v>30.2352</v>
      </c>
      <c r="N34" s="60" t="n">
        <v>39.2045</v>
      </c>
      <c r="O34" s="60" t="n">
        <v>38.8596</v>
      </c>
      <c r="P34" s="60" t="n">
        <v>5227.041</v>
      </c>
      <c r="Q34" s="60" t="n">
        <v>67.516</v>
      </c>
      <c r="R34" s="61" t="n">
        <f aca="false">P34/3600</f>
        <v>1.45195583333333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0601125231481482</v>
      </c>
    </row>
    <row r="35" customFormat="false" ht="12" hidden="false" customHeight="false" outlineLevel="0" collapsed="false">
      <c r="A35" s="11"/>
      <c r="B35" s="7" t="s">
        <v>45</v>
      </c>
      <c r="C35" s="7" t="n">
        <v>32</v>
      </c>
      <c r="D35" s="42" t="n">
        <v>41109.9344</v>
      </c>
      <c r="E35" s="43" t="n">
        <v>34.6639</v>
      </c>
      <c r="F35" s="43" t="n">
        <v>39.4187</v>
      </c>
      <c r="G35" s="43" t="n">
        <v>41.7482</v>
      </c>
      <c r="H35" s="43" t="n">
        <v>7918.029</v>
      </c>
      <c r="I35" s="43" t="n">
        <v>111.511</v>
      </c>
      <c r="J35" s="44" t="n">
        <f aca="false">H35/3600</f>
        <v>2.1994525</v>
      </c>
      <c r="L35" s="42" t="n">
        <v>41110.4112</v>
      </c>
      <c r="M35" s="43" t="n">
        <v>34.6639</v>
      </c>
      <c r="N35" s="43" t="n">
        <v>39.4187</v>
      </c>
      <c r="O35" s="43" t="n">
        <v>41.7483</v>
      </c>
      <c r="P35" s="43" t="n">
        <v>7961.932</v>
      </c>
      <c r="Q35" s="43" t="n">
        <v>112.008</v>
      </c>
      <c r="R35" s="44" t="n">
        <f aca="false">P35/3600</f>
        <v>2.21164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0942251273148148</v>
      </c>
    </row>
    <row r="36" customFormat="false" ht="12" hidden="false" customHeight="false" outlineLevel="0" collapsed="false">
      <c r="A36" s="11"/>
      <c r="B36" s="11"/>
      <c r="C36" s="11" t="n">
        <v>37</v>
      </c>
      <c r="D36" s="50" t="n">
        <v>22086.3272</v>
      </c>
      <c r="E36" s="51" t="n">
        <v>32.2645</v>
      </c>
      <c r="F36" s="51" t="n">
        <v>38.3939</v>
      </c>
      <c r="G36" s="51" t="n">
        <v>40.8664</v>
      </c>
      <c r="H36" s="51" t="n">
        <v>7334.933</v>
      </c>
      <c r="I36" s="51" t="n">
        <v>98.438</v>
      </c>
      <c r="J36" s="52" t="n">
        <f aca="false">H36/3600</f>
        <v>2.03748138888889</v>
      </c>
      <c r="L36" s="50" t="n">
        <v>22087.2648</v>
      </c>
      <c r="M36" s="51" t="n">
        <v>32.2715</v>
      </c>
      <c r="N36" s="51" t="n">
        <v>38.394</v>
      </c>
      <c r="O36" s="51" t="n">
        <v>40.8662</v>
      </c>
      <c r="P36" s="51" t="n">
        <v>7317.804</v>
      </c>
      <c r="Q36" s="51" t="n">
        <v>98.811</v>
      </c>
      <c r="R36" s="52" t="n">
        <f aca="false">P36/3600</f>
        <v>2.03272333333333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0871737152777778</v>
      </c>
    </row>
    <row r="37" customFormat="false" ht="12" hidden="false" customHeight="false" outlineLevel="0" collapsed="false">
      <c r="A37" s="11"/>
      <c r="B37" s="11"/>
      <c r="C37" s="11" t="n">
        <v>42</v>
      </c>
      <c r="D37" s="50" t="n">
        <v>11237.6504</v>
      </c>
      <c r="E37" s="51" t="n">
        <v>29.6603</v>
      </c>
      <c r="F37" s="51" t="n">
        <v>37.5094</v>
      </c>
      <c r="G37" s="51" t="n">
        <v>40.0971</v>
      </c>
      <c r="H37" s="51" t="n">
        <v>6809.134</v>
      </c>
      <c r="I37" s="51" t="n">
        <v>89.2</v>
      </c>
      <c r="J37" s="52" t="n">
        <f aca="false">H37/3600</f>
        <v>1.89142611111111</v>
      </c>
      <c r="L37" s="50" t="n">
        <v>11237.736</v>
      </c>
      <c r="M37" s="51" t="n">
        <v>29.6679</v>
      </c>
      <c r="N37" s="51" t="n">
        <v>37.5095</v>
      </c>
      <c r="O37" s="51" t="n">
        <v>40.097</v>
      </c>
      <c r="P37" s="51" t="n">
        <v>6892.612</v>
      </c>
      <c r="Q37" s="51" t="n">
        <v>89.324</v>
      </c>
      <c r="R37" s="52" t="n">
        <f aca="false">P37/3600</f>
        <v>1.91461444444444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0808742361111111</v>
      </c>
    </row>
    <row r="38" customFormat="false" ht="12.75" hidden="false" customHeight="false" outlineLevel="0" collapsed="false">
      <c r="A38" s="16"/>
      <c r="B38" s="16"/>
      <c r="C38" s="16" t="n">
        <v>47</v>
      </c>
      <c r="D38" s="59" t="n">
        <v>5425.5512</v>
      </c>
      <c r="E38" s="60" t="n">
        <v>26.9759</v>
      </c>
      <c r="F38" s="60" t="n">
        <v>37.3131</v>
      </c>
      <c r="G38" s="60" t="n">
        <v>39.9621</v>
      </c>
      <c r="H38" s="60" t="n">
        <v>6688.25</v>
      </c>
      <c r="I38" s="60" t="n">
        <v>82.009</v>
      </c>
      <c r="J38" s="61" t="n">
        <f aca="false">H38/3600</f>
        <v>1.85784722222222</v>
      </c>
      <c r="L38" s="59" t="n">
        <v>5425.4664</v>
      </c>
      <c r="M38" s="60" t="n">
        <v>26.9762</v>
      </c>
      <c r="N38" s="60" t="n">
        <v>37.3128</v>
      </c>
      <c r="O38" s="60" t="n">
        <v>39.9611</v>
      </c>
      <c r="P38" s="60" t="n">
        <v>6578.267</v>
      </c>
      <c r="Q38" s="60" t="n">
        <v>82.04</v>
      </c>
      <c r="R38" s="61" t="n">
        <f aca="false">P38/3600</f>
        <v>1.82729638888889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0793086574074074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2</v>
      </c>
      <c r="D39" s="42" t="n">
        <v>5980.4408</v>
      </c>
      <c r="E39" s="43" t="n">
        <v>35.5544</v>
      </c>
      <c r="F39" s="43" t="n">
        <v>39.4671</v>
      </c>
      <c r="G39" s="43" t="n">
        <v>39.6604</v>
      </c>
      <c r="H39" s="43" t="n">
        <v>1291.414</v>
      </c>
      <c r="I39" s="43" t="n">
        <v>18.626</v>
      </c>
      <c r="J39" s="44" t="n">
        <f aca="false">H39/3600</f>
        <v>0.358726111111111</v>
      </c>
      <c r="L39" s="42" t="n">
        <v>5980.8416</v>
      </c>
      <c r="M39" s="43" t="n">
        <v>35.5544</v>
      </c>
      <c r="N39" s="43" t="n">
        <v>39.4671</v>
      </c>
      <c r="O39" s="43" t="n">
        <v>39.6605</v>
      </c>
      <c r="P39" s="43" t="n">
        <v>1292.522</v>
      </c>
      <c r="Q39" s="43" t="n">
        <v>18.486</v>
      </c>
      <c r="R39" s="44" t="n">
        <f aca="false">P39/3600</f>
        <v>0.35903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153780787037037</v>
      </c>
    </row>
    <row r="40" customFormat="false" ht="12" hidden="false" customHeight="false" outlineLevel="0" collapsed="false">
      <c r="A40" s="11" t="s">
        <v>75</v>
      </c>
      <c r="B40" s="11"/>
      <c r="C40" s="11" t="n">
        <v>37</v>
      </c>
      <c r="D40" s="50" t="n">
        <v>3316.244</v>
      </c>
      <c r="E40" s="51" t="n">
        <v>32.9246</v>
      </c>
      <c r="F40" s="51" t="n">
        <v>37.9679</v>
      </c>
      <c r="G40" s="51" t="n">
        <v>37.9713</v>
      </c>
      <c r="H40" s="51" t="n">
        <v>1189.359</v>
      </c>
      <c r="I40" s="51" t="n">
        <v>16.239</v>
      </c>
      <c r="J40" s="52" t="n">
        <f aca="false">H40/3600</f>
        <v>0.3303775</v>
      </c>
      <c r="L40" s="50" t="n">
        <v>3316.1136</v>
      </c>
      <c r="M40" s="51" t="n">
        <v>32.9283</v>
      </c>
      <c r="N40" s="51" t="n">
        <v>37.9679</v>
      </c>
      <c r="O40" s="51" t="n">
        <v>37.9713</v>
      </c>
      <c r="P40" s="51" t="n">
        <v>1184.648</v>
      </c>
      <c r="Q40" s="51" t="n">
        <v>16.395</v>
      </c>
      <c r="R40" s="52" t="n">
        <f aca="false">P40/3600</f>
        <v>0.329068888888889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141416319444444</v>
      </c>
    </row>
    <row r="41" customFormat="false" ht="12" hidden="false" customHeight="false" outlineLevel="0" collapsed="false">
      <c r="A41" s="11"/>
      <c r="B41" s="11"/>
      <c r="C41" s="11" t="n">
        <v>42</v>
      </c>
      <c r="D41" s="50" t="n">
        <v>1809.6384</v>
      </c>
      <c r="E41" s="51" t="n">
        <v>30.2807</v>
      </c>
      <c r="F41" s="51" t="n">
        <v>36.4767</v>
      </c>
      <c r="G41" s="51" t="n">
        <v>36.2393</v>
      </c>
      <c r="H41" s="51" t="n">
        <v>1083.154</v>
      </c>
      <c r="I41" s="51" t="n">
        <v>14.398</v>
      </c>
      <c r="J41" s="52" t="n">
        <f aca="false">H41/3600</f>
        <v>0.300876111111111</v>
      </c>
      <c r="L41" s="50" t="n">
        <v>1810.3808</v>
      </c>
      <c r="M41" s="51" t="n">
        <v>30.2846</v>
      </c>
      <c r="N41" s="51" t="n">
        <v>36.4766</v>
      </c>
      <c r="O41" s="51" t="n">
        <v>36.2391</v>
      </c>
      <c r="P41" s="51" t="n">
        <v>1086.072</v>
      </c>
      <c r="Q41" s="51" t="n">
        <v>14.523</v>
      </c>
      <c r="R41" s="52" t="n">
        <f aca="false">P41/3600</f>
        <v>0.301686666666667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128697916666667</v>
      </c>
    </row>
    <row r="42" customFormat="false" ht="12.75" hidden="false" customHeight="false" outlineLevel="0" collapsed="false">
      <c r="A42" s="11"/>
      <c r="B42" s="16"/>
      <c r="C42" s="16" t="n">
        <v>47</v>
      </c>
      <c r="D42" s="59" t="n">
        <v>1030.6152</v>
      </c>
      <c r="E42" s="60" t="n">
        <v>27.6428</v>
      </c>
      <c r="F42" s="60" t="n">
        <v>35.7603</v>
      </c>
      <c r="G42" s="60" t="n">
        <v>35.119</v>
      </c>
      <c r="H42" s="60" t="n">
        <v>1001.691</v>
      </c>
      <c r="I42" s="60" t="n">
        <v>13.556</v>
      </c>
      <c r="J42" s="61" t="n">
        <f aca="false">H42/3600</f>
        <v>0.2782475</v>
      </c>
      <c r="L42" s="59" t="n">
        <v>1031.2008</v>
      </c>
      <c r="M42" s="60" t="n">
        <v>27.6429</v>
      </c>
      <c r="N42" s="60" t="n">
        <v>35.7594</v>
      </c>
      <c r="O42" s="60" t="n">
        <v>35.1184</v>
      </c>
      <c r="P42" s="60" t="n">
        <v>1014.639</v>
      </c>
      <c r="Q42" s="60" t="n">
        <v>13.447</v>
      </c>
      <c r="R42" s="61" t="n">
        <f aca="false">P42/3600</f>
        <v>0.281844166666667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119074421296296</v>
      </c>
    </row>
    <row r="43" customFormat="false" ht="12" hidden="false" customHeight="false" outlineLevel="0" collapsed="false">
      <c r="A43" s="11"/>
      <c r="B43" s="7" t="s">
        <v>41</v>
      </c>
      <c r="C43" s="7" t="n">
        <v>32</v>
      </c>
      <c r="D43" s="42" t="n">
        <v>8313.332</v>
      </c>
      <c r="E43" s="43" t="n">
        <v>36.1453</v>
      </c>
      <c r="F43" s="43" t="n">
        <v>40.0099</v>
      </c>
      <c r="G43" s="43" t="n">
        <v>40.9986</v>
      </c>
      <c r="H43" s="43" t="n">
        <v>1541.675</v>
      </c>
      <c r="I43" s="43" t="n">
        <v>22.62</v>
      </c>
      <c r="J43" s="44" t="n">
        <f aca="false">H43/3600</f>
        <v>0.428243055555556</v>
      </c>
      <c r="L43" s="42" t="n">
        <v>8313.7928</v>
      </c>
      <c r="M43" s="43" t="n">
        <v>36.1453</v>
      </c>
      <c r="N43" s="43" t="n">
        <v>40.0096</v>
      </c>
      <c r="O43" s="43" t="n">
        <v>40.9985</v>
      </c>
      <c r="P43" s="43" t="n">
        <v>1532.335</v>
      </c>
      <c r="Q43" s="43" t="n">
        <v>22.776</v>
      </c>
      <c r="R43" s="44" t="n">
        <f aca="false">P43/3600</f>
        <v>0.42564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183670717592593</v>
      </c>
    </row>
    <row r="44" customFormat="false" ht="12" hidden="false" customHeight="false" outlineLevel="0" collapsed="false">
      <c r="A44" s="11"/>
      <c r="B44" s="11"/>
      <c r="C44" s="11" t="n">
        <v>37</v>
      </c>
      <c r="D44" s="50" t="n">
        <v>4732.5192</v>
      </c>
      <c r="E44" s="51" t="n">
        <v>33.0467</v>
      </c>
      <c r="F44" s="51" t="n">
        <v>38.5891</v>
      </c>
      <c r="G44" s="51" t="n">
        <v>39.4726</v>
      </c>
      <c r="H44" s="51" t="n">
        <v>1417.365</v>
      </c>
      <c r="I44" s="51" t="n">
        <v>20.171</v>
      </c>
      <c r="J44" s="52" t="n">
        <f aca="false">H44/3600</f>
        <v>0.3937125</v>
      </c>
      <c r="L44" s="50" t="n">
        <v>4734.032</v>
      </c>
      <c r="M44" s="51" t="n">
        <v>33.0569</v>
      </c>
      <c r="N44" s="51" t="n">
        <v>38.589</v>
      </c>
      <c r="O44" s="51" t="n">
        <v>39.4725</v>
      </c>
      <c r="P44" s="51" t="n">
        <v>1419.702</v>
      </c>
      <c r="Q44" s="51" t="n">
        <v>20.28</v>
      </c>
      <c r="R44" s="52" t="n">
        <f aca="false">P44/3600</f>
        <v>0.394361666666667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168716087962963</v>
      </c>
    </row>
    <row r="45" customFormat="false" ht="12" hidden="false" customHeight="false" outlineLevel="0" collapsed="false">
      <c r="A45" s="11"/>
      <c r="B45" s="11"/>
      <c r="C45" s="11" t="n">
        <v>42</v>
      </c>
      <c r="D45" s="50" t="n">
        <v>2543.1352</v>
      </c>
      <c r="E45" s="51" t="n">
        <v>30.0069</v>
      </c>
      <c r="F45" s="51" t="n">
        <v>37.2456</v>
      </c>
      <c r="G45" s="51" t="n">
        <v>38.0263</v>
      </c>
      <c r="H45" s="51" t="n">
        <v>1313.208</v>
      </c>
      <c r="I45" s="51" t="n">
        <v>17.955</v>
      </c>
      <c r="J45" s="52" t="n">
        <f aca="false">H45/3600</f>
        <v>0.36478</v>
      </c>
      <c r="L45" s="50" t="n">
        <v>2543.768</v>
      </c>
      <c r="M45" s="51" t="n">
        <v>30.0165</v>
      </c>
      <c r="N45" s="51" t="n">
        <v>37.2453</v>
      </c>
      <c r="O45" s="51" t="n">
        <v>38.0261</v>
      </c>
      <c r="P45" s="51" t="n">
        <v>1321.834</v>
      </c>
      <c r="Q45" s="51" t="n">
        <v>17.94</v>
      </c>
      <c r="R45" s="52" t="n">
        <f aca="false">P45/3600</f>
        <v>0.367176111111111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156147916666667</v>
      </c>
    </row>
    <row r="46" customFormat="false" ht="12.75" hidden="false" customHeight="false" outlineLevel="0" collapsed="false">
      <c r="A46" s="11"/>
      <c r="B46" s="16"/>
      <c r="C46" s="16" t="n">
        <v>47</v>
      </c>
      <c r="D46" s="59" t="n">
        <v>1348.6104</v>
      </c>
      <c r="E46" s="60" t="n">
        <v>27.1483</v>
      </c>
      <c r="F46" s="60" t="n">
        <v>36.9823</v>
      </c>
      <c r="G46" s="60" t="n">
        <v>37.7313</v>
      </c>
      <c r="H46" s="60" t="n">
        <v>1266.189</v>
      </c>
      <c r="I46" s="60" t="n">
        <v>16.551</v>
      </c>
      <c r="J46" s="61" t="n">
        <f aca="false">H46/3600</f>
        <v>0.351719166666667</v>
      </c>
      <c r="L46" s="59" t="n">
        <v>1349.1272</v>
      </c>
      <c r="M46" s="60" t="n">
        <v>27.1487</v>
      </c>
      <c r="N46" s="60" t="n">
        <v>36.9815</v>
      </c>
      <c r="O46" s="60" t="n">
        <v>37.7304</v>
      </c>
      <c r="P46" s="60" t="n">
        <v>1270.448</v>
      </c>
      <c r="Q46" s="60" t="n">
        <v>16.567</v>
      </c>
      <c r="R46" s="61" t="n">
        <f aca="false">P46/3600</f>
        <v>0.352902222222222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150380902777778</v>
      </c>
    </row>
    <row r="47" customFormat="false" ht="12" hidden="false" customHeight="false" outlineLevel="0" collapsed="false">
      <c r="A47" s="11"/>
      <c r="B47" s="7" t="s">
        <v>55</v>
      </c>
      <c r="C47" s="7" t="n">
        <v>32</v>
      </c>
      <c r="D47" s="42" t="n">
        <v>16366.8632</v>
      </c>
      <c r="E47" s="43" t="n">
        <v>33.1776</v>
      </c>
      <c r="F47" s="43" t="n">
        <v>37.3599</v>
      </c>
      <c r="G47" s="43" t="n">
        <v>38.0689</v>
      </c>
      <c r="H47" s="43" t="n">
        <v>1472.125</v>
      </c>
      <c r="I47" s="43" t="n">
        <v>24.133</v>
      </c>
      <c r="J47" s="44" t="n">
        <f aca="false">H47/3600</f>
        <v>0.408923611111111</v>
      </c>
      <c r="L47" s="42" t="n">
        <v>16367.2624</v>
      </c>
      <c r="M47" s="43" t="n">
        <v>33.1776</v>
      </c>
      <c r="N47" s="43" t="n">
        <v>37.3599</v>
      </c>
      <c r="O47" s="43" t="n">
        <v>38.0689</v>
      </c>
      <c r="P47" s="43" t="n">
        <v>1473.585</v>
      </c>
      <c r="Q47" s="43" t="n">
        <v>24.164</v>
      </c>
      <c r="R47" s="44" t="n">
        <f aca="false">P47/3600</f>
        <v>0.40932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175971180555556</v>
      </c>
    </row>
    <row r="48" customFormat="false" ht="12" hidden="false" customHeight="false" outlineLevel="0" collapsed="false">
      <c r="A48" s="11"/>
      <c r="B48" s="11"/>
      <c r="C48" s="11" t="n">
        <v>37</v>
      </c>
      <c r="D48" s="50" t="n">
        <v>8863.3904</v>
      </c>
      <c r="E48" s="51" t="n">
        <v>29.4895</v>
      </c>
      <c r="F48" s="51" t="n">
        <v>35.9098</v>
      </c>
      <c r="G48" s="51" t="n">
        <v>36.5494</v>
      </c>
      <c r="H48" s="51" t="n">
        <v>1325.906</v>
      </c>
      <c r="I48" s="51" t="n">
        <v>20.982</v>
      </c>
      <c r="J48" s="52" t="n">
        <f aca="false">H48/3600</f>
        <v>0.368307222222222</v>
      </c>
      <c r="L48" s="50" t="n">
        <v>8864.2608</v>
      </c>
      <c r="M48" s="51" t="n">
        <v>29.4998</v>
      </c>
      <c r="N48" s="51" t="n">
        <v>35.9097</v>
      </c>
      <c r="O48" s="51" t="n">
        <v>36.5494</v>
      </c>
      <c r="P48" s="51" t="n">
        <v>1315.65</v>
      </c>
      <c r="Q48" s="51" t="n">
        <v>20.888</v>
      </c>
      <c r="R48" s="52" t="n">
        <f aca="false">P48/3600</f>
        <v>0.365458333333333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158318287037037</v>
      </c>
    </row>
    <row r="49" customFormat="false" ht="12" hidden="false" customHeight="false" outlineLevel="0" collapsed="false">
      <c r="A49" s="11"/>
      <c r="B49" s="11"/>
      <c r="C49" s="11" t="n">
        <v>42</v>
      </c>
      <c r="D49" s="50" t="n">
        <v>4035.2248</v>
      </c>
      <c r="E49" s="51" t="n">
        <v>26.0939</v>
      </c>
      <c r="F49" s="51" t="n">
        <v>34.558</v>
      </c>
      <c r="G49" s="51" t="n">
        <v>35.1668</v>
      </c>
      <c r="H49" s="51" t="n">
        <v>1163.37</v>
      </c>
      <c r="I49" s="51" t="n">
        <v>17.331</v>
      </c>
      <c r="J49" s="52" t="n">
        <f aca="false">H49/3600</f>
        <v>0.323158333333333</v>
      </c>
      <c r="L49" s="50" t="n">
        <v>4036.1696</v>
      </c>
      <c r="M49" s="51" t="n">
        <v>26.1104</v>
      </c>
      <c r="N49" s="51" t="n">
        <v>34.5578</v>
      </c>
      <c r="O49" s="51" t="n">
        <v>35.1666</v>
      </c>
      <c r="P49" s="51" t="n">
        <v>1165.436</v>
      </c>
      <c r="Q49" s="51" t="n">
        <v>17.425</v>
      </c>
      <c r="R49" s="52" t="n">
        <f aca="false">P49/3600</f>
        <v>0.323732222222222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138661111111111</v>
      </c>
    </row>
    <row r="50" customFormat="false" ht="12.75" hidden="false" customHeight="false" outlineLevel="0" collapsed="false">
      <c r="A50" s="11"/>
      <c r="B50" s="16"/>
      <c r="C50" s="16" t="n">
        <v>47</v>
      </c>
      <c r="D50" s="59" t="n">
        <v>1619.74</v>
      </c>
      <c r="E50" s="60" t="n">
        <v>23.3233</v>
      </c>
      <c r="F50" s="60" t="n">
        <v>34.2131</v>
      </c>
      <c r="G50" s="60" t="n">
        <v>34.872</v>
      </c>
      <c r="H50" s="60" t="n">
        <v>1060.956</v>
      </c>
      <c r="I50" s="60" t="n">
        <v>14.617</v>
      </c>
      <c r="J50" s="61" t="n">
        <f aca="false">H50/3600</f>
        <v>0.29471</v>
      </c>
      <c r="L50" s="59" t="n">
        <v>1620.0672</v>
      </c>
      <c r="M50" s="60" t="n">
        <v>23.3252</v>
      </c>
      <c r="N50" s="60" t="n">
        <v>34.212</v>
      </c>
      <c r="O50" s="60" t="n">
        <v>34.8708</v>
      </c>
      <c r="P50" s="60" t="n">
        <v>1066.469</v>
      </c>
      <c r="Q50" s="60" t="n">
        <v>14.586</v>
      </c>
      <c r="R50" s="61" t="n">
        <f aca="false">P50/3600</f>
        <v>0.296241388888889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126179398148148</v>
      </c>
    </row>
    <row r="51" customFormat="false" ht="12" hidden="false" customHeight="false" outlineLevel="0" collapsed="false">
      <c r="A51" s="11"/>
      <c r="B51" s="7" t="s">
        <v>58</v>
      </c>
      <c r="C51" s="7" t="n">
        <v>32</v>
      </c>
      <c r="D51" s="42" t="n">
        <v>5208.6736</v>
      </c>
      <c r="E51" s="43" t="n">
        <v>35.7452</v>
      </c>
      <c r="F51" s="43" t="n">
        <v>38.2472</v>
      </c>
      <c r="G51" s="43" t="n">
        <v>39.9918</v>
      </c>
      <c r="H51" s="43" t="n">
        <v>769.23</v>
      </c>
      <c r="I51" s="43" t="n">
        <v>11.232</v>
      </c>
      <c r="J51" s="44" t="n">
        <f aca="false">H51/3600</f>
        <v>0.213675</v>
      </c>
      <c r="L51" s="42" t="n">
        <v>5208.9136</v>
      </c>
      <c r="M51" s="43" t="n">
        <v>35.7452</v>
      </c>
      <c r="N51" s="43" t="n">
        <v>38.2472</v>
      </c>
      <c r="O51" s="43" t="n">
        <v>39.9918</v>
      </c>
      <c r="P51" s="43" t="n">
        <v>772.231</v>
      </c>
      <c r="Q51" s="43" t="n">
        <v>11.232</v>
      </c>
      <c r="R51" s="44" t="n">
        <f aca="false">P51/3600</f>
        <v>0.21450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09163125</v>
      </c>
    </row>
    <row r="52" customFormat="false" ht="12" hidden="false" customHeight="false" outlineLevel="0" collapsed="false">
      <c r="A52" s="11"/>
      <c r="B52" s="11"/>
      <c r="C52" s="11" t="n">
        <v>37</v>
      </c>
      <c r="D52" s="50" t="n">
        <v>2614.14</v>
      </c>
      <c r="E52" s="51" t="n">
        <v>32.2801</v>
      </c>
      <c r="F52" s="51" t="n">
        <v>36.7814</v>
      </c>
      <c r="G52" s="51" t="n">
        <v>38.5375</v>
      </c>
      <c r="H52" s="51" t="n">
        <v>697.406</v>
      </c>
      <c r="I52" s="51" t="n">
        <v>9.89</v>
      </c>
      <c r="J52" s="52" t="n">
        <f aca="false">H52/3600</f>
        <v>0.193723888888889</v>
      </c>
      <c r="L52" s="50" t="n">
        <v>2614.7368</v>
      </c>
      <c r="M52" s="51" t="n">
        <v>32.2905</v>
      </c>
      <c r="N52" s="51" t="n">
        <v>36.7812</v>
      </c>
      <c r="O52" s="51" t="n">
        <v>38.5373</v>
      </c>
      <c r="P52" s="51" t="n">
        <v>697.148</v>
      </c>
      <c r="Q52" s="51" t="n">
        <v>9.906</v>
      </c>
      <c r="R52" s="52" t="n">
        <f aca="false">P52/3600</f>
        <v>0.193652222222222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0830076388888889</v>
      </c>
    </row>
    <row r="53" customFormat="false" ht="12" hidden="false" customHeight="false" outlineLevel="0" collapsed="false">
      <c r="A53" s="11"/>
      <c r="B53" s="11"/>
      <c r="C53" s="11" t="n">
        <v>42</v>
      </c>
      <c r="D53" s="50" t="n">
        <v>1088.3584</v>
      </c>
      <c r="E53" s="51" t="n">
        <v>29.252</v>
      </c>
      <c r="F53" s="51" t="n">
        <v>35.4968</v>
      </c>
      <c r="G53" s="51" t="n">
        <v>37.1197</v>
      </c>
      <c r="H53" s="51" t="n">
        <v>631.675</v>
      </c>
      <c r="I53" s="51" t="n">
        <v>8.642</v>
      </c>
      <c r="J53" s="52" t="n">
        <f aca="false">H53/3600</f>
        <v>0.175465277777778</v>
      </c>
      <c r="L53" s="50" t="n">
        <v>1088.5528</v>
      </c>
      <c r="M53" s="51" t="n">
        <v>29.2571</v>
      </c>
      <c r="N53" s="51" t="n">
        <v>35.4964</v>
      </c>
      <c r="O53" s="51" t="n">
        <v>37.1192</v>
      </c>
      <c r="P53" s="51" t="n">
        <v>634.846</v>
      </c>
      <c r="Q53" s="51" t="n">
        <v>8.689</v>
      </c>
      <c r="R53" s="52" t="n">
        <f aca="false">P53/3600</f>
        <v>0.176346111111111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0751109953703704</v>
      </c>
    </row>
    <row r="54" customFormat="false" ht="12.75" hidden="false" customHeight="false" outlineLevel="0" collapsed="false">
      <c r="A54" s="16"/>
      <c r="B54" s="16"/>
      <c r="C54" s="16" t="n">
        <v>47</v>
      </c>
      <c r="D54" s="59" t="n">
        <v>593.736</v>
      </c>
      <c r="E54" s="60" t="n">
        <v>27.1389</v>
      </c>
      <c r="F54" s="60" t="n">
        <v>35.025</v>
      </c>
      <c r="G54" s="60" t="n">
        <v>36.6298</v>
      </c>
      <c r="H54" s="60" t="n">
        <v>599.242</v>
      </c>
      <c r="I54" s="60" t="n">
        <v>8.268</v>
      </c>
      <c r="J54" s="61" t="n">
        <f aca="false">H54/3600</f>
        <v>0.166456111111111</v>
      </c>
      <c r="L54" s="59" t="n">
        <v>593.9608</v>
      </c>
      <c r="M54" s="60" t="n">
        <v>27.1386</v>
      </c>
      <c r="N54" s="60" t="n">
        <v>35.0246</v>
      </c>
      <c r="O54" s="60" t="n">
        <v>36.6294</v>
      </c>
      <c r="P54" s="60" t="n">
        <v>607.187</v>
      </c>
      <c r="Q54" s="60" t="n">
        <v>8.221</v>
      </c>
      <c r="R54" s="61" t="n">
        <f aca="false">P54/3600</f>
        <v>0.168663055555556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0712706018518519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2</v>
      </c>
      <c r="D55" s="42" t="n">
        <v>1824.0344</v>
      </c>
      <c r="E55" s="43" t="n">
        <v>36.1211</v>
      </c>
      <c r="F55" s="43" t="n">
        <v>40.029</v>
      </c>
      <c r="G55" s="43" t="n">
        <v>39.4551</v>
      </c>
      <c r="H55" s="43" t="n">
        <v>315.282</v>
      </c>
      <c r="I55" s="43" t="n">
        <v>4.602</v>
      </c>
      <c r="J55" s="44" t="n">
        <f aca="false">H55/3600</f>
        <v>0.0875783333333333</v>
      </c>
      <c r="L55" s="42" t="n">
        <v>1824.432</v>
      </c>
      <c r="M55" s="43" t="n">
        <v>36.1211</v>
      </c>
      <c r="N55" s="43" t="n">
        <v>40.0288</v>
      </c>
      <c r="O55" s="43" t="n">
        <v>39.4553</v>
      </c>
      <c r="P55" s="43" t="n">
        <v>316.368</v>
      </c>
      <c r="Q55" s="43" t="n">
        <v>4.602</v>
      </c>
      <c r="R55" s="44" t="n">
        <f aca="false">P55/3600</f>
        <v>0.0878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03755625</v>
      </c>
    </row>
    <row r="56" customFormat="false" ht="12" hidden="false" customHeight="false" outlineLevel="0" collapsed="false">
      <c r="A56" s="11" t="s">
        <v>76</v>
      </c>
      <c r="B56" s="11"/>
      <c r="C56" s="11" t="n">
        <v>37</v>
      </c>
      <c r="D56" s="50" t="n">
        <v>1014.0632</v>
      </c>
      <c r="E56" s="51" t="n">
        <v>32.9186</v>
      </c>
      <c r="F56" s="51" t="n">
        <v>38.4125</v>
      </c>
      <c r="G56" s="51" t="n">
        <v>37.6972</v>
      </c>
      <c r="H56" s="51" t="n">
        <v>289.938</v>
      </c>
      <c r="I56" s="51" t="n">
        <v>4.101</v>
      </c>
      <c r="J56" s="52" t="n">
        <f aca="false">H56/3600</f>
        <v>0.0805383333333333</v>
      </c>
      <c r="L56" s="50" t="n">
        <v>1014.796</v>
      </c>
      <c r="M56" s="51" t="n">
        <v>32.9269</v>
      </c>
      <c r="N56" s="51" t="n">
        <v>38.4129</v>
      </c>
      <c r="O56" s="51" t="n">
        <v>37.6985</v>
      </c>
      <c r="P56" s="51" t="n">
        <v>291.361</v>
      </c>
      <c r="Q56" s="51" t="n">
        <v>4.134</v>
      </c>
      <c r="R56" s="52" t="n">
        <f aca="false">P56/3600</f>
        <v>0.0809336111111111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0345069444444444</v>
      </c>
    </row>
    <row r="57" customFormat="false" ht="12" hidden="false" customHeight="false" outlineLevel="0" collapsed="false">
      <c r="A57" s="11"/>
      <c r="B57" s="11"/>
      <c r="C57" s="11" t="n">
        <v>42</v>
      </c>
      <c r="D57" s="50" t="n">
        <v>546.9528</v>
      </c>
      <c r="E57" s="51" t="n">
        <v>30.0437</v>
      </c>
      <c r="F57" s="51" t="n">
        <v>36.7966</v>
      </c>
      <c r="G57" s="51" t="n">
        <v>35.9292</v>
      </c>
      <c r="H57" s="51" t="n">
        <v>269.304</v>
      </c>
      <c r="I57" s="51" t="n">
        <v>3.572</v>
      </c>
      <c r="J57" s="52" t="n">
        <f aca="false">H57/3600</f>
        <v>0.0748066666666667</v>
      </c>
      <c r="L57" s="50" t="n">
        <v>547.6776</v>
      </c>
      <c r="M57" s="51" t="n">
        <v>30.0508</v>
      </c>
      <c r="N57" s="51" t="n">
        <v>36.7989</v>
      </c>
      <c r="O57" s="51" t="n">
        <v>35.9338</v>
      </c>
      <c r="P57" s="51" t="n">
        <v>272.11</v>
      </c>
      <c r="Q57" s="51" t="n">
        <v>3.572</v>
      </c>
      <c r="R57" s="52" t="n">
        <f aca="false">P57/3600</f>
        <v>0.0755861111111111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0319962962962963</v>
      </c>
    </row>
    <row r="58" customFormat="false" ht="12.75" hidden="false" customHeight="false" outlineLevel="0" collapsed="false">
      <c r="A58" s="11"/>
      <c r="B58" s="16"/>
      <c r="C58" s="16" t="n">
        <v>47</v>
      </c>
      <c r="D58" s="59" t="n">
        <v>309.3808</v>
      </c>
      <c r="E58" s="60" t="n">
        <v>27.3923</v>
      </c>
      <c r="F58" s="60" t="n">
        <v>36.1856</v>
      </c>
      <c r="G58" s="60" t="n">
        <v>35.0363</v>
      </c>
      <c r="H58" s="60" t="n">
        <v>252.019</v>
      </c>
      <c r="I58" s="60" t="n">
        <v>2.652</v>
      </c>
      <c r="J58" s="61" t="n">
        <f aca="false">H58/3600</f>
        <v>0.0700052777777778</v>
      </c>
      <c r="L58" s="59" t="n">
        <v>309.8768</v>
      </c>
      <c r="M58" s="60" t="n">
        <v>27.391</v>
      </c>
      <c r="N58" s="60" t="n">
        <v>36.1843</v>
      </c>
      <c r="O58" s="60" t="n">
        <v>35.0375</v>
      </c>
      <c r="P58" s="60" t="n">
        <v>253.624</v>
      </c>
      <c r="Q58" s="60" t="n">
        <v>2.667</v>
      </c>
      <c r="R58" s="61" t="n">
        <f aca="false">P58/3600</f>
        <v>0.0704511111111111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0297827546296296</v>
      </c>
    </row>
    <row r="59" customFormat="false" ht="12" hidden="false" customHeight="false" outlineLevel="0" collapsed="false">
      <c r="A59" s="11"/>
      <c r="B59" s="7" t="s">
        <v>43</v>
      </c>
      <c r="C59" s="7" t="n">
        <v>32</v>
      </c>
      <c r="D59" s="42" t="n">
        <v>5180.1656</v>
      </c>
      <c r="E59" s="43" t="n">
        <v>33.1221</v>
      </c>
      <c r="F59" s="43" t="n">
        <v>39.013</v>
      </c>
      <c r="G59" s="43" t="n">
        <v>39.9546</v>
      </c>
      <c r="H59" s="43" t="n">
        <v>439.176</v>
      </c>
      <c r="I59" s="43" t="n">
        <v>6.895</v>
      </c>
      <c r="J59" s="44" t="n">
        <f aca="false">H59/3600</f>
        <v>0.121993333333333</v>
      </c>
      <c r="L59" s="42" t="n">
        <v>5180.6464</v>
      </c>
      <c r="M59" s="43" t="n">
        <v>33.1221</v>
      </c>
      <c r="N59" s="43" t="n">
        <v>39.013</v>
      </c>
      <c r="O59" s="43" t="n">
        <v>39.9545</v>
      </c>
      <c r="P59" s="43" t="n">
        <v>437.66</v>
      </c>
      <c r="Q59" s="43" t="n">
        <v>6.864</v>
      </c>
      <c r="R59" s="44" t="n">
        <f aca="false">P59/3600</f>
        <v>0.12157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0524266203703704</v>
      </c>
    </row>
    <row r="60" customFormat="false" ht="12" hidden="false" customHeight="false" outlineLevel="0" collapsed="false">
      <c r="A60" s="11"/>
      <c r="B60" s="11"/>
      <c r="C60" s="11" t="n">
        <v>37</v>
      </c>
      <c r="D60" s="50" t="n">
        <v>3076.6696</v>
      </c>
      <c r="E60" s="51" t="n">
        <v>29.6412</v>
      </c>
      <c r="F60" s="51" t="n">
        <v>37.9237</v>
      </c>
      <c r="G60" s="51" t="n">
        <v>38.7402</v>
      </c>
      <c r="H60" s="51" t="n">
        <v>396.697</v>
      </c>
      <c r="I60" s="51" t="n">
        <v>6.084</v>
      </c>
      <c r="J60" s="52" t="n">
        <f aca="false">H60/3600</f>
        <v>0.110193611111111</v>
      </c>
      <c r="L60" s="50" t="n">
        <v>3077.2672</v>
      </c>
      <c r="M60" s="51" t="n">
        <v>29.6454</v>
      </c>
      <c r="N60" s="51" t="n">
        <v>37.9233</v>
      </c>
      <c r="O60" s="51" t="n">
        <v>38.7403</v>
      </c>
      <c r="P60" s="51" t="n">
        <v>398.956</v>
      </c>
      <c r="Q60" s="51" t="n">
        <v>6.006</v>
      </c>
      <c r="R60" s="52" t="n">
        <f aca="false">P60/3600</f>
        <v>0.110821111111111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047322337962963</v>
      </c>
    </row>
    <row r="61" customFormat="false" ht="12" hidden="false" customHeight="false" outlineLevel="0" collapsed="false">
      <c r="A61" s="11"/>
      <c r="B61" s="11"/>
      <c r="C61" s="11" t="n">
        <v>42</v>
      </c>
      <c r="D61" s="50" t="n">
        <v>1623.0696</v>
      </c>
      <c r="E61" s="51" t="n">
        <v>26.1539</v>
      </c>
      <c r="F61" s="51" t="n">
        <v>36.9266</v>
      </c>
      <c r="G61" s="51" t="n">
        <v>37.5589</v>
      </c>
      <c r="H61" s="51" t="n">
        <v>360.97</v>
      </c>
      <c r="I61" s="51" t="n">
        <v>5.257</v>
      </c>
      <c r="J61" s="52" t="n">
        <f aca="false">H61/3600</f>
        <v>0.100269444444444</v>
      </c>
      <c r="L61" s="50" t="n">
        <v>1623.6216</v>
      </c>
      <c r="M61" s="51" t="n">
        <v>26.1613</v>
      </c>
      <c r="N61" s="51" t="n">
        <v>36.9264</v>
      </c>
      <c r="O61" s="51" t="n">
        <v>37.5586</v>
      </c>
      <c r="P61" s="51" t="n">
        <v>360.469</v>
      </c>
      <c r="Q61" s="51" t="n">
        <v>5.257</v>
      </c>
      <c r="R61" s="52" t="n">
        <f aca="false">P61/3600</f>
        <v>0.100130277777778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0429958333333333</v>
      </c>
    </row>
    <row r="62" customFormat="false" ht="12.75" hidden="false" customHeight="false" outlineLevel="0" collapsed="false">
      <c r="A62" s="11"/>
      <c r="B62" s="16"/>
      <c r="C62" s="16" t="n">
        <v>47</v>
      </c>
      <c r="D62" s="59" t="n">
        <v>767.716</v>
      </c>
      <c r="E62" s="60" t="n">
        <v>23.0181</v>
      </c>
      <c r="F62" s="60" t="n">
        <v>36.7054</v>
      </c>
      <c r="G62" s="60" t="n">
        <v>37.2009</v>
      </c>
      <c r="H62" s="60" t="n">
        <v>331.486</v>
      </c>
      <c r="I62" s="60" t="n">
        <v>4.539</v>
      </c>
      <c r="J62" s="61" t="n">
        <f aca="false">H62/3600</f>
        <v>0.0920794444444444</v>
      </c>
      <c r="L62" s="59" t="n">
        <v>768.24</v>
      </c>
      <c r="M62" s="60" t="n">
        <v>23.0196</v>
      </c>
      <c r="N62" s="60" t="n">
        <v>36.7055</v>
      </c>
      <c r="O62" s="60" t="n">
        <v>37.2006</v>
      </c>
      <c r="P62" s="60" t="n">
        <v>334.292</v>
      </c>
      <c r="Q62" s="60" t="n">
        <v>4.539</v>
      </c>
      <c r="R62" s="61" t="n">
        <f aca="false">P62/3600</f>
        <v>0.0928588888888889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0394171296296296</v>
      </c>
    </row>
    <row r="63" customFormat="false" ht="12" hidden="false" customHeight="false" outlineLevel="0" collapsed="false">
      <c r="A63" s="11"/>
      <c r="B63" s="7" t="s">
        <v>39</v>
      </c>
      <c r="C63" s="7" t="n">
        <v>32</v>
      </c>
      <c r="D63" s="42" t="n">
        <v>4075.1384</v>
      </c>
      <c r="E63" s="43" t="n">
        <v>32.8654</v>
      </c>
      <c r="F63" s="43" t="n">
        <v>36.9702</v>
      </c>
      <c r="G63" s="43" t="n">
        <v>37.4224</v>
      </c>
      <c r="H63" s="43" t="n">
        <v>370.673</v>
      </c>
      <c r="I63" s="43" t="n">
        <v>6.162</v>
      </c>
      <c r="J63" s="44" t="n">
        <f aca="false">H63/3600</f>
        <v>0.102964722222222</v>
      </c>
      <c r="L63" s="42" t="n">
        <v>4075.5384</v>
      </c>
      <c r="M63" s="43" t="n">
        <v>32.8654</v>
      </c>
      <c r="N63" s="43" t="n">
        <v>36.9702</v>
      </c>
      <c r="O63" s="43" t="n">
        <v>37.4224</v>
      </c>
      <c r="P63" s="43" t="n">
        <v>372.013</v>
      </c>
      <c r="Q63" s="43" t="n">
        <v>6.115</v>
      </c>
      <c r="R63" s="44" t="n">
        <f aca="false">P63/3600</f>
        <v>0.103336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0443283564814815</v>
      </c>
    </row>
    <row r="64" customFormat="false" ht="12" hidden="false" customHeight="false" outlineLevel="0" collapsed="false">
      <c r="A64" s="11"/>
      <c r="B64" s="11"/>
      <c r="C64" s="11" t="n">
        <v>37</v>
      </c>
      <c r="D64" s="50" t="n">
        <v>2097.4696</v>
      </c>
      <c r="E64" s="51" t="n">
        <v>29.3182</v>
      </c>
      <c r="F64" s="51" t="n">
        <v>35.4439</v>
      </c>
      <c r="G64" s="51" t="n">
        <v>35.8594</v>
      </c>
      <c r="H64" s="51" t="n">
        <v>326.182</v>
      </c>
      <c r="I64" s="51" t="n">
        <v>5.132</v>
      </c>
      <c r="J64" s="52" t="n">
        <f aca="false">H64/3600</f>
        <v>0.0906061111111111</v>
      </c>
      <c r="L64" s="50" t="n">
        <v>2098.24</v>
      </c>
      <c r="M64" s="51" t="n">
        <v>29.3295</v>
      </c>
      <c r="N64" s="51" t="n">
        <v>35.4438</v>
      </c>
      <c r="O64" s="51" t="n">
        <v>35.8594</v>
      </c>
      <c r="P64" s="51" t="n">
        <v>326.262</v>
      </c>
      <c r="Q64" s="51" t="n">
        <v>5.163</v>
      </c>
      <c r="R64" s="52" t="n">
        <f aca="false">P64/3600</f>
        <v>0.0906283333333333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0389405092592593</v>
      </c>
    </row>
    <row r="65" customFormat="false" ht="12" hidden="false" customHeight="false" outlineLevel="0" collapsed="false">
      <c r="A65" s="11"/>
      <c r="B65" s="11"/>
      <c r="C65" s="11" t="n">
        <v>42</v>
      </c>
      <c r="D65" s="50" t="n">
        <v>951.644</v>
      </c>
      <c r="E65" s="51" t="n">
        <v>26.2563</v>
      </c>
      <c r="F65" s="51" t="n">
        <v>34.0843</v>
      </c>
      <c r="G65" s="51" t="n">
        <v>34.4749</v>
      </c>
      <c r="H65" s="51" t="n">
        <v>288.364</v>
      </c>
      <c r="I65" s="51" t="n">
        <v>4.18</v>
      </c>
      <c r="J65" s="52" t="n">
        <f aca="false">H65/3600</f>
        <v>0.0801011111111111</v>
      </c>
      <c r="L65" s="50" t="n">
        <v>952.2024</v>
      </c>
      <c r="M65" s="51" t="n">
        <v>26.2687</v>
      </c>
      <c r="N65" s="51" t="n">
        <v>34.0845</v>
      </c>
      <c r="O65" s="51" t="n">
        <v>34.475</v>
      </c>
      <c r="P65" s="51" t="n">
        <v>288.444</v>
      </c>
      <c r="Q65" s="51" t="n">
        <v>4.212</v>
      </c>
      <c r="R65" s="52" t="n">
        <f aca="false">P65/3600</f>
        <v>0.0801233333333333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0343430555555556</v>
      </c>
    </row>
    <row r="66" customFormat="false" ht="12.75" hidden="false" customHeight="false" outlineLevel="0" collapsed="false">
      <c r="A66" s="11"/>
      <c r="B66" s="16"/>
      <c r="C66" s="16" t="n">
        <v>47</v>
      </c>
      <c r="D66" s="59" t="n">
        <v>416.1512</v>
      </c>
      <c r="E66" s="60" t="n">
        <v>23.792</v>
      </c>
      <c r="F66" s="60" t="n">
        <v>33.6131</v>
      </c>
      <c r="G66" s="60" t="n">
        <v>33.9607</v>
      </c>
      <c r="H66" s="60" t="n">
        <v>260.315</v>
      </c>
      <c r="I66" s="60" t="n">
        <v>2.87</v>
      </c>
      <c r="J66" s="61" t="n">
        <f aca="false">H66/3600</f>
        <v>0.0723097222222222</v>
      </c>
      <c r="L66" s="59" t="n">
        <v>416.7704</v>
      </c>
      <c r="M66" s="60" t="n">
        <v>23.7933</v>
      </c>
      <c r="N66" s="60" t="n">
        <v>33.6133</v>
      </c>
      <c r="O66" s="60" t="n">
        <v>33.9608</v>
      </c>
      <c r="P66" s="60" t="n">
        <v>264.342</v>
      </c>
      <c r="Q66" s="60" t="n">
        <v>2.87</v>
      </c>
      <c r="R66" s="61" t="n">
        <f aca="false">P66/3600</f>
        <v>0.0734283333333333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307934027777778</v>
      </c>
    </row>
    <row r="67" customFormat="false" ht="12" hidden="false" customHeight="false" outlineLevel="0" collapsed="false">
      <c r="A67" s="11"/>
      <c r="B67" s="7" t="s">
        <v>58</v>
      </c>
      <c r="C67" s="7" t="n">
        <v>32</v>
      </c>
      <c r="D67" s="42" t="n">
        <v>1500.8464</v>
      </c>
      <c r="E67" s="43" t="n">
        <v>34.7662</v>
      </c>
      <c r="F67" s="43" t="n">
        <v>37.8741</v>
      </c>
      <c r="G67" s="43" t="n">
        <v>39.0311</v>
      </c>
      <c r="H67" s="43" t="n">
        <v>201.307</v>
      </c>
      <c r="I67" s="43" t="n">
        <v>3.057</v>
      </c>
      <c r="J67" s="44" t="n">
        <f aca="false">H67/3600</f>
        <v>0.0559186111111111</v>
      </c>
      <c r="L67" s="42" t="n">
        <v>1501.0864</v>
      </c>
      <c r="M67" s="43" t="n">
        <v>34.7662</v>
      </c>
      <c r="N67" s="43" t="n">
        <v>37.8739</v>
      </c>
      <c r="O67" s="43" t="n">
        <v>39.0313</v>
      </c>
      <c r="P67" s="43" t="n">
        <v>201.397</v>
      </c>
      <c r="Q67" s="43" t="n">
        <v>3.057</v>
      </c>
      <c r="R67" s="44" t="n">
        <f aca="false">P67/3600</f>
        <v>0.05594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0240070601851852</v>
      </c>
    </row>
    <row r="68" customFormat="false" ht="12" hidden="false" customHeight="false" outlineLevel="0" collapsed="false">
      <c r="A68" s="11"/>
      <c r="B68" s="11"/>
      <c r="C68" s="11" t="n">
        <v>37</v>
      </c>
      <c r="D68" s="50" t="n">
        <v>755.8312</v>
      </c>
      <c r="E68" s="51" t="n">
        <v>31.433</v>
      </c>
      <c r="F68" s="51" t="n">
        <v>36.2946</v>
      </c>
      <c r="G68" s="51" t="n">
        <v>37.3082</v>
      </c>
      <c r="H68" s="51" t="n">
        <v>180.73</v>
      </c>
      <c r="I68" s="51" t="n">
        <v>2.652</v>
      </c>
      <c r="J68" s="52" t="n">
        <f aca="false">H68/3600</f>
        <v>0.0502027777777778</v>
      </c>
      <c r="L68" s="50" t="n">
        <v>756.028</v>
      </c>
      <c r="M68" s="51" t="n">
        <v>31.4428</v>
      </c>
      <c r="N68" s="51" t="n">
        <v>36.2943</v>
      </c>
      <c r="O68" s="51" t="n">
        <v>37.3082</v>
      </c>
      <c r="P68" s="51" t="n">
        <v>182.817</v>
      </c>
      <c r="Q68" s="51" t="n">
        <v>2.667</v>
      </c>
      <c r="R68" s="52" t="n">
        <f aca="false">P68/3600</f>
        <v>0.0507825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021531712962963</v>
      </c>
    </row>
    <row r="69" customFormat="false" ht="12" hidden="false" customHeight="false" outlineLevel="0" collapsed="false">
      <c r="A69" s="11"/>
      <c r="B69" s="11"/>
      <c r="C69" s="11" t="n">
        <v>42</v>
      </c>
      <c r="D69" s="50" t="n">
        <v>399.9928</v>
      </c>
      <c r="E69" s="51" t="n">
        <v>28.8491</v>
      </c>
      <c r="F69" s="51" t="n">
        <v>34.7373</v>
      </c>
      <c r="G69" s="51" t="n">
        <v>35.6284</v>
      </c>
      <c r="H69" s="51" t="n">
        <v>167.745</v>
      </c>
      <c r="I69" s="51" t="n">
        <v>2.355</v>
      </c>
      <c r="J69" s="52" t="n">
        <f aca="false">H69/3600</f>
        <v>0.0465958333333333</v>
      </c>
      <c r="L69" s="50" t="n">
        <v>400.1312</v>
      </c>
      <c r="M69" s="51" t="n">
        <v>28.8553</v>
      </c>
      <c r="N69" s="51" t="n">
        <v>34.737</v>
      </c>
      <c r="O69" s="51" t="n">
        <v>35.6283</v>
      </c>
      <c r="P69" s="51" t="n">
        <v>169.057</v>
      </c>
      <c r="Q69" s="51" t="n">
        <v>2.386</v>
      </c>
      <c r="R69" s="52" t="n">
        <f aca="false">P69/3600</f>
        <v>0.0469602777777778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199600694444444</v>
      </c>
    </row>
    <row r="70" customFormat="false" ht="12.75" hidden="false" customHeight="false" outlineLevel="0" collapsed="false">
      <c r="A70" s="16"/>
      <c r="B70" s="16"/>
      <c r="C70" s="16" t="n">
        <v>47</v>
      </c>
      <c r="D70" s="59" t="n">
        <v>237.6776</v>
      </c>
      <c r="E70" s="60" t="n">
        <v>26.5008</v>
      </c>
      <c r="F70" s="60" t="n">
        <v>34.0676</v>
      </c>
      <c r="G70" s="60" t="n">
        <v>34.9752</v>
      </c>
      <c r="H70" s="60" t="n">
        <v>157.262</v>
      </c>
      <c r="I70" s="60" t="n">
        <v>1.949</v>
      </c>
      <c r="J70" s="61" t="n">
        <f aca="false">H70/3600</f>
        <v>0.0436838888888889</v>
      </c>
      <c r="L70" s="59" t="n">
        <v>238.0288</v>
      </c>
      <c r="M70" s="60" t="n">
        <v>26.5016</v>
      </c>
      <c r="N70" s="60" t="n">
        <v>34.0703</v>
      </c>
      <c r="O70" s="60" t="n">
        <v>34.9783</v>
      </c>
      <c r="P70" s="60" t="n">
        <v>158.979</v>
      </c>
      <c r="Q70" s="60" t="n">
        <v>1.95</v>
      </c>
      <c r="R70" s="61" t="n">
        <f aca="false">P70/3600</f>
        <v>0.0441608333333333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186527777777778</v>
      </c>
    </row>
    <row r="71" customFormat="false" ht="12" hidden="false" customHeight="false" outlineLevel="0" collapsed="false">
      <c r="A71" s="7" t="s">
        <v>77</v>
      </c>
      <c r="B71" s="7" t="s">
        <v>61</v>
      </c>
      <c r="C71" s="7" t="n">
        <v>32</v>
      </c>
      <c r="D71" s="42" t="n">
        <v>7473.712</v>
      </c>
      <c r="E71" s="43" t="n">
        <v>39.8349</v>
      </c>
      <c r="F71" s="43" t="n">
        <v>44.1969</v>
      </c>
      <c r="G71" s="43" t="n">
        <v>44.7704</v>
      </c>
      <c r="H71" s="43" t="n">
        <v>3176.877</v>
      </c>
      <c r="I71" s="43" t="n">
        <v>43.555</v>
      </c>
      <c r="J71" s="44" t="n">
        <f aca="false">H71/3600</f>
        <v>0.882465833333333</v>
      </c>
      <c r="L71" s="42" t="n">
        <v>7474.1912</v>
      </c>
      <c r="M71" s="43" t="n">
        <v>39.8349</v>
      </c>
      <c r="N71" s="43" t="n">
        <v>44.1969</v>
      </c>
      <c r="O71" s="43" t="n">
        <v>44.7704</v>
      </c>
      <c r="P71" s="43" t="n">
        <v>3183.886</v>
      </c>
      <c r="Q71" s="43" t="n">
        <v>43.415</v>
      </c>
      <c r="R71" s="44" t="n">
        <f aca="false">P71/3600</f>
        <v>0.88441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0377776273148148</v>
      </c>
    </row>
    <row r="72" customFormat="false" ht="12" hidden="false" customHeight="false" outlineLevel="0" collapsed="false">
      <c r="A72" s="11" t="s">
        <v>78</v>
      </c>
      <c r="B72" s="11"/>
      <c r="C72" s="11" t="n">
        <v>37</v>
      </c>
      <c r="D72" s="50" t="n">
        <v>4490.1968</v>
      </c>
      <c r="E72" s="51" t="n">
        <v>36.9106</v>
      </c>
      <c r="F72" s="51" t="n">
        <v>42.962</v>
      </c>
      <c r="G72" s="51" t="n">
        <v>43.4033</v>
      </c>
      <c r="H72" s="51" t="n">
        <v>2984.294</v>
      </c>
      <c r="I72" s="51" t="n">
        <v>40.575</v>
      </c>
      <c r="J72" s="52" t="n">
        <f aca="false">H72/3600</f>
        <v>0.828970555555556</v>
      </c>
      <c r="L72" s="50" t="n">
        <v>4491.3512</v>
      </c>
      <c r="M72" s="51" t="n">
        <v>36.923</v>
      </c>
      <c r="N72" s="51" t="n">
        <v>42.962</v>
      </c>
      <c r="O72" s="51" t="n">
        <v>43.4026</v>
      </c>
      <c r="P72" s="51" t="n">
        <v>2983.409</v>
      </c>
      <c r="Q72" s="51" t="n">
        <v>40.623</v>
      </c>
      <c r="R72" s="52" t="n">
        <f aca="false">P72/3600</f>
        <v>0.828724722222222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0354796759259259</v>
      </c>
    </row>
    <row r="73" customFormat="false" ht="12" hidden="false" customHeight="false" outlineLevel="0" collapsed="false">
      <c r="A73" s="11"/>
      <c r="B73" s="11"/>
      <c r="C73" s="11" t="n">
        <v>42</v>
      </c>
      <c r="D73" s="50" t="n">
        <v>2574.5232</v>
      </c>
      <c r="E73" s="51" t="n">
        <v>33.8445</v>
      </c>
      <c r="F73" s="51" t="n">
        <v>41.7526</v>
      </c>
      <c r="G73" s="51" t="n">
        <v>42.0911</v>
      </c>
      <c r="H73" s="51" t="n">
        <v>2792.651</v>
      </c>
      <c r="I73" s="51" t="n">
        <v>37.674</v>
      </c>
      <c r="J73" s="52" t="n">
        <f aca="false">H73/3600</f>
        <v>0.775736388888889</v>
      </c>
      <c r="L73" s="50" t="n">
        <v>2575.7016</v>
      </c>
      <c r="M73" s="51" t="n">
        <v>33.8496</v>
      </c>
      <c r="N73" s="51" t="n">
        <v>41.7526</v>
      </c>
      <c r="O73" s="51" t="n">
        <v>42.0901</v>
      </c>
      <c r="P73" s="51" t="n">
        <v>2836.113</v>
      </c>
      <c r="Q73" s="51" t="n">
        <v>37.658</v>
      </c>
      <c r="R73" s="52" t="n">
        <f aca="false">P73/3600</f>
        <v>0.787809166666667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0331944328703704</v>
      </c>
    </row>
    <row r="74" customFormat="false" ht="12.75" hidden="false" customHeight="false" outlineLevel="0" collapsed="false">
      <c r="A74" s="11"/>
      <c r="B74" s="16"/>
      <c r="C74" s="16" t="n">
        <v>47</v>
      </c>
      <c r="D74" s="59" t="n">
        <v>1460.192</v>
      </c>
      <c r="E74" s="60" t="n">
        <v>30.6419</v>
      </c>
      <c r="F74" s="60" t="n">
        <v>41.5799</v>
      </c>
      <c r="G74" s="60" t="n">
        <v>41.7644</v>
      </c>
      <c r="H74" s="60" t="n">
        <v>2739.907</v>
      </c>
      <c r="I74" s="60" t="n">
        <v>36.285</v>
      </c>
      <c r="J74" s="61" t="n">
        <f aca="false">H74/3600</f>
        <v>0.761085277777778</v>
      </c>
      <c r="L74" s="59" t="n">
        <v>1460.8376</v>
      </c>
      <c r="M74" s="60" t="n">
        <v>30.6409</v>
      </c>
      <c r="N74" s="60" t="n">
        <v>41.5796</v>
      </c>
      <c r="O74" s="60" t="n">
        <v>41.7638</v>
      </c>
      <c r="P74" s="60" t="n">
        <v>2729.221</v>
      </c>
      <c r="Q74" s="60" t="n">
        <v>35.942</v>
      </c>
      <c r="R74" s="61" t="n">
        <f aca="false">P74/3600</f>
        <v>0.758116944444444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0325518171296296</v>
      </c>
    </row>
    <row r="75" customFormat="false" ht="12" hidden="false" customHeight="false" outlineLevel="0" collapsed="false">
      <c r="A75" s="11"/>
      <c r="B75" s="7" t="s">
        <v>62</v>
      </c>
      <c r="C75" s="7" t="n">
        <v>32</v>
      </c>
      <c r="D75" s="42" t="n">
        <v>8360.968</v>
      </c>
      <c r="E75" s="43" t="n">
        <v>39.7073</v>
      </c>
      <c r="F75" s="43" t="n">
        <v>45.8016</v>
      </c>
      <c r="G75" s="43" t="n">
        <v>44.2673</v>
      </c>
      <c r="H75" s="43" t="n">
        <v>3111.058</v>
      </c>
      <c r="I75" s="43" t="n">
        <v>41.309</v>
      </c>
      <c r="J75" s="44" t="n">
        <f aca="false">H75/3600</f>
        <v>0.864182777777778</v>
      </c>
      <c r="L75" s="42" t="n">
        <v>8361.4912</v>
      </c>
      <c r="M75" s="43" t="n">
        <v>39.7073</v>
      </c>
      <c r="N75" s="43" t="n">
        <v>45.8008</v>
      </c>
      <c r="O75" s="43" t="n">
        <v>44.2671</v>
      </c>
      <c r="P75" s="43" t="n">
        <v>3070.969</v>
      </c>
      <c r="Q75" s="43" t="n">
        <v>41.574</v>
      </c>
      <c r="R75" s="44" t="n">
        <f aca="false">P75/3600</f>
        <v>0.8530469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0369638425925926</v>
      </c>
    </row>
    <row r="76" customFormat="false" ht="12" hidden="false" customHeight="false" outlineLevel="0" collapsed="false">
      <c r="A76" s="11"/>
      <c r="B76" s="11"/>
      <c r="C76" s="11" t="n">
        <v>37</v>
      </c>
      <c r="D76" s="50" t="n">
        <v>5006.8528</v>
      </c>
      <c r="E76" s="51" t="n">
        <v>36.5786</v>
      </c>
      <c r="F76" s="51" t="n">
        <v>44.7452</v>
      </c>
      <c r="G76" s="51" t="n">
        <v>42.7235</v>
      </c>
      <c r="H76" s="51" t="n">
        <v>2969.158</v>
      </c>
      <c r="I76" s="51" t="n">
        <v>38.407</v>
      </c>
      <c r="J76" s="52" t="n">
        <f aca="false">H76/3600</f>
        <v>0.824766111111111</v>
      </c>
      <c r="L76" s="50" t="n">
        <v>5006.7048</v>
      </c>
      <c r="M76" s="51" t="n">
        <v>36.5918</v>
      </c>
      <c r="N76" s="51" t="n">
        <v>44.7445</v>
      </c>
      <c r="O76" s="51" t="n">
        <v>42.7226</v>
      </c>
      <c r="P76" s="51" t="n">
        <v>2931.926</v>
      </c>
      <c r="Q76" s="51" t="n">
        <v>38.563</v>
      </c>
      <c r="R76" s="52" t="n">
        <f aca="false">P76/3600</f>
        <v>0.814423888888889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0352543055555556</v>
      </c>
    </row>
    <row r="77" customFormat="false" ht="12" hidden="false" customHeight="false" outlineLevel="0" collapsed="false">
      <c r="A77" s="11"/>
      <c r="B77" s="11"/>
      <c r="C77" s="11" t="n">
        <v>42</v>
      </c>
      <c r="D77" s="50" t="n">
        <v>2760.2848</v>
      </c>
      <c r="E77" s="51" t="n">
        <v>33.2416</v>
      </c>
      <c r="F77" s="51" t="n">
        <v>43.7662</v>
      </c>
      <c r="G77" s="51" t="n">
        <v>41.4883</v>
      </c>
      <c r="H77" s="51" t="n">
        <v>2807.471</v>
      </c>
      <c r="I77" s="51" t="n">
        <v>36.02</v>
      </c>
      <c r="J77" s="52" t="n">
        <f aca="false">H77/3600</f>
        <v>0.779853055555556</v>
      </c>
      <c r="L77" s="50" t="n">
        <v>2759.7312</v>
      </c>
      <c r="M77" s="51" t="n">
        <v>33.2493</v>
      </c>
      <c r="N77" s="51" t="n">
        <v>43.7651</v>
      </c>
      <c r="O77" s="51" t="n">
        <v>41.4881</v>
      </c>
      <c r="P77" s="51" t="n">
        <v>2870.964</v>
      </c>
      <c r="Q77" s="51" t="n">
        <v>36.02</v>
      </c>
      <c r="R77" s="52" t="n">
        <f aca="false">P77/3600</f>
        <v>0.79749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0333276736111111</v>
      </c>
    </row>
    <row r="78" customFormat="false" ht="12.75" hidden="false" customHeight="false" outlineLevel="0" collapsed="false">
      <c r="A78" s="11"/>
      <c r="B78" s="16"/>
      <c r="C78" s="16" t="n">
        <v>47</v>
      </c>
      <c r="D78" s="59" t="n">
        <v>1299.9504</v>
      </c>
      <c r="E78" s="60" t="n">
        <v>29.7787</v>
      </c>
      <c r="F78" s="60" t="n">
        <v>43.3659</v>
      </c>
      <c r="G78" s="60" t="n">
        <v>41.0796</v>
      </c>
      <c r="H78" s="60" t="n">
        <v>2767.239</v>
      </c>
      <c r="I78" s="60" t="n">
        <v>34.679</v>
      </c>
      <c r="J78" s="61" t="n">
        <f aca="false">H78/3600</f>
        <v>0.7686775</v>
      </c>
      <c r="L78" s="59" t="n">
        <v>1300.6112</v>
      </c>
      <c r="M78" s="60" t="n">
        <v>29.7804</v>
      </c>
      <c r="N78" s="60" t="n">
        <v>43.3656</v>
      </c>
      <c r="O78" s="60" t="n">
        <v>41.078</v>
      </c>
      <c r="P78" s="60" t="n">
        <v>2748.02</v>
      </c>
      <c r="Q78" s="60" t="n">
        <v>34.429</v>
      </c>
      <c r="R78" s="61" t="n">
        <f aca="false">P78/3600</f>
        <v>0.763338888888889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0328309837962963</v>
      </c>
    </row>
    <row r="79" customFormat="false" ht="12" hidden="false" customHeight="false" outlineLevel="0" collapsed="false">
      <c r="A79" s="11"/>
      <c r="B79" s="7" t="s">
        <v>63</v>
      </c>
      <c r="C79" s="7" t="n">
        <v>32</v>
      </c>
      <c r="D79" s="42" t="n">
        <v>7781.8864</v>
      </c>
      <c r="E79" s="43" t="n">
        <v>39.3112</v>
      </c>
      <c r="F79" s="43" t="n">
        <v>45.0402</v>
      </c>
      <c r="G79" s="43" t="n">
        <v>45.2087</v>
      </c>
      <c r="H79" s="43" t="n">
        <v>3102.933</v>
      </c>
      <c r="I79" s="43" t="n">
        <v>42.712</v>
      </c>
      <c r="J79" s="44" t="n">
        <f aca="false">H79/3600</f>
        <v>0.861925833333333</v>
      </c>
      <c r="L79" s="42" t="n">
        <v>7782.236</v>
      </c>
      <c r="M79" s="43" t="n">
        <v>39.3112</v>
      </c>
      <c r="N79" s="43" t="n">
        <v>45.0394</v>
      </c>
      <c r="O79" s="43" t="n">
        <v>45.2068</v>
      </c>
      <c r="P79" s="43" t="n">
        <v>3108.627</v>
      </c>
      <c r="Q79" s="43" t="n">
        <v>42.135</v>
      </c>
      <c r="R79" s="44" t="n">
        <f aca="false">P79/3600</f>
        <v>0.86350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0369022800925926</v>
      </c>
    </row>
    <row r="80" customFormat="false" ht="12" hidden="false" customHeight="false" outlineLevel="0" collapsed="false">
      <c r="A80" s="11"/>
      <c r="B80" s="11"/>
      <c r="C80" s="11" t="n">
        <v>37</v>
      </c>
      <c r="D80" s="50" t="n">
        <v>4403.108</v>
      </c>
      <c r="E80" s="51" t="n">
        <v>36.4872</v>
      </c>
      <c r="F80" s="51" t="n">
        <v>43.5909</v>
      </c>
      <c r="G80" s="51" t="n">
        <v>43.7561</v>
      </c>
      <c r="H80" s="51" t="n">
        <v>2967.884</v>
      </c>
      <c r="I80" s="51" t="n">
        <v>39.421</v>
      </c>
      <c r="J80" s="52" t="n">
        <f aca="false">H80/3600</f>
        <v>0.824412222222222</v>
      </c>
      <c r="L80" s="50" t="n">
        <v>4404.1864</v>
      </c>
      <c r="M80" s="51" t="n">
        <v>36.4976</v>
      </c>
      <c r="N80" s="51" t="n">
        <v>43.5903</v>
      </c>
      <c r="O80" s="51" t="n">
        <v>43.7549</v>
      </c>
      <c r="P80" s="51" t="n">
        <v>2959.819</v>
      </c>
      <c r="Q80" s="51" t="n">
        <v>39.421</v>
      </c>
      <c r="R80" s="52" t="n">
        <f aca="false">P80/3600</f>
        <v>0.822171944444444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0352630324074074</v>
      </c>
    </row>
    <row r="81" customFormat="false" ht="12" hidden="false" customHeight="false" outlineLevel="0" collapsed="false">
      <c r="A81" s="11"/>
      <c r="B81" s="11"/>
      <c r="C81" s="11" t="n">
        <v>42</v>
      </c>
      <c r="D81" s="50" t="n">
        <v>2447.9768</v>
      </c>
      <c r="E81" s="51" t="n">
        <v>33.5757</v>
      </c>
      <c r="F81" s="51" t="n">
        <v>42.2453</v>
      </c>
      <c r="G81" s="51" t="n">
        <v>42.3242</v>
      </c>
      <c r="H81" s="51" t="n">
        <v>2787.205</v>
      </c>
      <c r="I81" s="51" t="n">
        <v>36.862</v>
      </c>
      <c r="J81" s="52" t="n">
        <f aca="false">H81/3600</f>
        <v>0.774223611111111</v>
      </c>
      <c r="L81" s="50" t="n">
        <v>2448.652</v>
      </c>
      <c r="M81" s="51" t="n">
        <v>33.5836</v>
      </c>
      <c r="N81" s="51" t="n">
        <v>42.2443</v>
      </c>
      <c r="O81" s="51" t="n">
        <v>42.3241</v>
      </c>
      <c r="P81" s="51" t="n">
        <v>2863.068</v>
      </c>
      <c r="Q81" s="51" t="n">
        <v>36.925</v>
      </c>
      <c r="R81" s="52" t="n">
        <f aca="false">P81/3600</f>
        <v>0.795296666666667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0331126041666667</v>
      </c>
    </row>
    <row r="82" customFormat="false" ht="12.75" hidden="false" customHeight="false" outlineLevel="0" collapsed="false">
      <c r="A82" s="16"/>
      <c r="B82" s="16"/>
      <c r="C82" s="16" t="n">
        <v>47</v>
      </c>
      <c r="D82" s="59" t="n">
        <v>1360.7424</v>
      </c>
      <c r="E82" s="60" t="n">
        <v>30.797</v>
      </c>
      <c r="F82" s="60" t="n">
        <v>41.9237</v>
      </c>
      <c r="G82" s="60" t="n">
        <v>41.9701</v>
      </c>
      <c r="H82" s="60" t="n">
        <v>2794.646</v>
      </c>
      <c r="I82" s="60" t="n">
        <v>35.942</v>
      </c>
      <c r="J82" s="61" t="n">
        <f aca="false">H82/3600</f>
        <v>0.776290555555556</v>
      </c>
      <c r="L82" s="59" t="n">
        <v>1361.2808</v>
      </c>
      <c r="M82" s="60" t="n">
        <v>30.7963</v>
      </c>
      <c r="N82" s="60" t="n">
        <v>41.9232</v>
      </c>
      <c r="O82" s="60" t="n">
        <v>41.9657</v>
      </c>
      <c r="P82" s="60" t="n">
        <v>2764.803</v>
      </c>
      <c r="Q82" s="60" t="n">
        <v>36.27</v>
      </c>
      <c r="R82" s="61" t="n">
        <f aca="false">P82/3600</f>
        <v>0.768000833333333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0331774305555556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24.7764738790045</v>
      </c>
      <c r="J89" s="72" t="n">
        <f aca="false">GEOMEAN(J3:J82)</f>
        <v>0.506983311982289</v>
      </c>
      <c r="Q89" s="72" t="n">
        <f aca="false">GEOMEAN(Q3:Q82)</f>
        <v>24.8169541504287</v>
      </c>
      <c r="R89" s="72" t="n">
        <f aca="false">GEOMEAN(R3:R82)</f>
        <v>0.509039597718168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0163381890506</v>
      </c>
      <c r="R90" s="73" t="n">
        <f aca="false">R89/J89</f>
        <v>1.00405592390771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868266944444444</v>
      </c>
      <c r="J91" s="72" t="n">
        <f aca="false">SUM(J3:J82)</f>
        <v>65.2691147222222</v>
      </c>
      <c r="Q91" s="72" t="n">
        <f aca="false">SUM(Q3:Q82)/3600</f>
        <v>0.86948</v>
      </c>
      <c r="R91" s="72" t="n">
        <f aca="false">SUM(R3:R82)</f>
        <v>65.4928430555556</v>
      </c>
    </row>
  </sheetData>
  <mergeCells count="4">
    <mergeCell ref="D1:J1"/>
    <mergeCell ref="L1:R1"/>
    <mergeCell ref="T1:V1"/>
    <mergeCell ref="W1:Y1"/>
  </mergeCells>
  <conditionalFormatting sqref="W83:Y88 T4:V88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2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32</v>
      </c>
      <c r="D3" s="42" t="n">
        <v>34445.5104</v>
      </c>
      <c r="E3" s="43" t="n">
        <v>37.0817</v>
      </c>
      <c r="F3" s="43" t="n">
        <v>38.7255</v>
      </c>
      <c r="G3" s="43" t="n">
        <v>40.6875</v>
      </c>
      <c r="H3" s="43" t="n">
        <v>2747.758</v>
      </c>
      <c r="I3" s="43" t="n">
        <v>41.574</v>
      </c>
      <c r="J3" s="44" t="n">
        <f aca="false">H3/3600</f>
        <v>0.763266111111111</v>
      </c>
      <c r="L3" s="45" t="n">
        <v>34445.7312</v>
      </c>
      <c r="M3" s="46" t="n">
        <v>37.0817</v>
      </c>
      <c r="N3" s="46" t="n">
        <v>38.7248</v>
      </c>
      <c r="O3" s="46" t="n">
        <v>40.6873</v>
      </c>
      <c r="P3" s="46" t="n">
        <v>2730.859</v>
      </c>
      <c r="Q3" s="46" t="n">
        <v>41.839</v>
      </c>
      <c r="R3" s="47" t="n">
        <f aca="false">P3/3600</f>
        <v>0.758571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.0327651157407407</v>
      </c>
    </row>
    <row r="4" customFormat="false" ht="12" hidden="false" customHeight="false" outlineLevel="0" collapsed="false">
      <c r="A4" s="11" t="s">
        <v>73</v>
      </c>
      <c r="B4" s="11"/>
      <c r="C4" s="11" t="n">
        <v>37</v>
      </c>
      <c r="D4" s="50" t="n">
        <v>19616.584</v>
      </c>
      <c r="E4" s="51" t="n">
        <v>34.0439</v>
      </c>
      <c r="F4" s="51" t="n">
        <v>37.5955</v>
      </c>
      <c r="G4" s="51" t="n">
        <v>39.5909</v>
      </c>
      <c r="H4" s="51" t="n">
        <v>2512.24</v>
      </c>
      <c r="I4" s="51" t="n">
        <v>37.346</v>
      </c>
      <c r="J4" s="52" t="n">
        <f aca="false">H4/3600</f>
        <v>0.697844444444444</v>
      </c>
      <c r="L4" s="53" t="n">
        <v>19615.1984</v>
      </c>
      <c r="M4" s="54" t="n">
        <v>34.037</v>
      </c>
      <c r="N4" s="54" t="n">
        <v>37.5937</v>
      </c>
      <c r="O4" s="54" t="n">
        <v>39.5905</v>
      </c>
      <c r="P4" s="54" t="n">
        <v>2494.767</v>
      </c>
      <c r="Q4" s="54" t="n">
        <v>37.658</v>
      </c>
      <c r="R4" s="55" t="n">
        <f aca="false">P4/3600</f>
        <v>0.692990833333333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.0299413425925926</v>
      </c>
    </row>
    <row r="5" customFormat="false" ht="12" hidden="false" customHeight="false" outlineLevel="0" collapsed="false">
      <c r="A5" s="11"/>
      <c r="B5" s="11"/>
      <c r="C5" s="11" t="n">
        <v>42</v>
      </c>
      <c r="D5" s="50" t="n">
        <v>10560.9776</v>
      </c>
      <c r="E5" s="51" t="n">
        <v>31.0445</v>
      </c>
      <c r="F5" s="51" t="n">
        <v>36.5373</v>
      </c>
      <c r="G5" s="51" t="n">
        <v>38.6188</v>
      </c>
      <c r="H5" s="51" t="n">
        <v>2324.712</v>
      </c>
      <c r="I5" s="51" t="n">
        <v>33.181</v>
      </c>
      <c r="J5" s="52" t="n">
        <f aca="false">H5/3600</f>
        <v>0.645753333333333</v>
      </c>
      <c r="L5" s="53" t="n">
        <v>10560.1936</v>
      </c>
      <c r="M5" s="54" t="n">
        <v>31.042</v>
      </c>
      <c r="N5" s="54" t="n">
        <v>36.5335</v>
      </c>
      <c r="O5" s="54" t="n">
        <v>38.6179</v>
      </c>
      <c r="P5" s="54" t="n">
        <v>2316.646</v>
      </c>
      <c r="Q5" s="54" t="n">
        <v>33.509</v>
      </c>
      <c r="R5" s="55" t="n">
        <f aca="false">P5/3600</f>
        <v>0.643512777777778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.0276744675925926</v>
      </c>
    </row>
    <row r="6" customFormat="false" ht="12.75" hidden="false" customHeight="false" outlineLevel="0" collapsed="false">
      <c r="A6" s="11"/>
      <c r="B6" s="16"/>
      <c r="C6" s="16" t="n">
        <v>47</v>
      </c>
      <c r="D6" s="59" t="n">
        <v>5546.448</v>
      </c>
      <c r="E6" s="60" t="n">
        <v>28.1882</v>
      </c>
      <c r="F6" s="60" t="n">
        <v>36.0849</v>
      </c>
      <c r="G6" s="60" t="n">
        <v>38.3459</v>
      </c>
      <c r="H6" s="60" t="n">
        <v>2217.118</v>
      </c>
      <c r="I6" s="60" t="n">
        <v>30.466</v>
      </c>
      <c r="J6" s="61" t="n">
        <f aca="false">H6/3600</f>
        <v>0.615866111111111</v>
      </c>
      <c r="L6" s="62" t="n">
        <v>5546.24</v>
      </c>
      <c r="M6" s="63" t="n">
        <v>28.1838</v>
      </c>
      <c r="N6" s="63" t="n">
        <v>36.0789</v>
      </c>
      <c r="O6" s="63" t="n">
        <v>38.3437</v>
      </c>
      <c r="P6" s="63" t="n">
        <v>2222.546</v>
      </c>
      <c r="Q6" s="63" t="n">
        <v>30.935</v>
      </c>
      <c r="R6" s="64" t="n">
        <f aca="false">P6/3600</f>
        <v>0.617373888888889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.0263663194444444</v>
      </c>
    </row>
    <row r="7" customFormat="false" ht="12" hidden="false" customHeight="false" outlineLevel="0" collapsed="false">
      <c r="A7" s="11"/>
      <c r="B7" s="7" t="s">
        <v>56</v>
      </c>
      <c r="C7" s="7" t="n">
        <v>32</v>
      </c>
      <c r="D7" s="42" t="n">
        <v>37400.1152</v>
      </c>
      <c r="E7" s="43" t="n">
        <v>36.7045</v>
      </c>
      <c r="F7" s="43" t="n">
        <v>41.9122</v>
      </c>
      <c r="G7" s="43" t="n">
        <v>42.2884</v>
      </c>
      <c r="H7" s="43" t="n">
        <v>2759.766</v>
      </c>
      <c r="I7" s="43" t="n">
        <v>43.321</v>
      </c>
      <c r="J7" s="44" t="n">
        <f aca="false">H7/3600</f>
        <v>0.766601666666667</v>
      </c>
      <c r="L7" s="45" t="n">
        <v>37400.2112</v>
      </c>
      <c r="M7" s="46" t="n">
        <v>36.7045</v>
      </c>
      <c r="N7" s="46" t="n">
        <v>41.912</v>
      </c>
      <c r="O7" s="46" t="n">
        <v>42.2884</v>
      </c>
      <c r="P7" s="46" t="n">
        <v>2761.075</v>
      </c>
      <c r="Q7" s="46" t="n">
        <v>43.664</v>
      </c>
      <c r="R7" s="47" t="n">
        <f aca="false">P7/3600</f>
        <v>0.766965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.032944537037037</v>
      </c>
    </row>
    <row r="8" customFormat="false" ht="12" hidden="false" customHeight="false" outlineLevel="0" collapsed="false">
      <c r="A8" s="11"/>
      <c r="B8" s="11"/>
      <c r="C8" s="11" t="n">
        <v>37</v>
      </c>
      <c r="D8" s="50" t="n">
        <v>22356.7104</v>
      </c>
      <c r="E8" s="51" t="n">
        <v>33.8518</v>
      </c>
      <c r="F8" s="51" t="n">
        <v>40.5879</v>
      </c>
      <c r="G8" s="51" t="n">
        <v>41.2066</v>
      </c>
      <c r="H8" s="51" t="n">
        <v>2573.237</v>
      </c>
      <c r="I8" s="51" t="n">
        <v>39.296</v>
      </c>
      <c r="J8" s="52" t="n">
        <f aca="false">H8/3600</f>
        <v>0.714788055555556</v>
      </c>
      <c r="L8" s="53" t="n">
        <v>22356.2624</v>
      </c>
      <c r="M8" s="54" t="n">
        <v>33.8398</v>
      </c>
      <c r="N8" s="54" t="n">
        <v>40.5876</v>
      </c>
      <c r="O8" s="54" t="n">
        <v>41.2064</v>
      </c>
      <c r="P8" s="54" t="n">
        <v>2560.958</v>
      </c>
      <c r="Q8" s="54" t="n">
        <v>39.889</v>
      </c>
      <c r="R8" s="55" t="n">
        <f aca="false">P8/3600</f>
        <v>0.711377222222222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.0306924652777778</v>
      </c>
    </row>
    <row r="9" customFormat="false" ht="12" hidden="false" customHeight="false" outlineLevel="0" collapsed="false">
      <c r="A9" s="11"/>
      <c r="B9" s="11"/>
      <c r="C9" s="11" t="n">
        <v>42</v>
      </c>
      <c r="D9" s="50" t="n">
        <v>13470.9968</v>
      </c>
      <c r="E9" s="51" t="n">
        <v>31.0162</v>
      </c>
      <c r="F9" s="51" t="n">
        <v>39.3861</v>
      </c>
      <c r="G9" s="51" t="n">
        <v>40.1974</v>
      </c>
      <c r="H9" s="51" t="n">
        <v>2365.225</v>
      </c>
      <c r="I9" s="51" t="n">
        <v>35.474</v>
      </c>
      <c r="J9" s="52" t="n">
        <f aca="false">H9/3600</f>
        <v>0.657006944444444</v>
      </c>
      <c r="L9" s="53" t="n">
        <v>13469.3232</v>
      </c>
      <c r="M9" s="54" t="n">
        <v>31.0032</v>
      </c>
      <c r="N9" s="54" t="n">
        <v>39.3853</v>
      </c>
      <c r="O9" s="54" t="n">
        <v>40.197</v>
      </c>
      <c r="P9" s="54" t="n">
        <v>2374.288</v>
      </c>
      <c r="Q9" s="54" t="n">
        <v>35.724</v>
      </c>
      <c r="R9" s="55" t="n">
        <f aca="false">P9/3600</f>
        <v>0.659524444444445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.0281964467592593</v>
      </c>
    </row>
    <row r="10" customFormat="false" ht="12.75" hidden="false" customHeight="false" outlineLevel="0" collapsed="false">
      <c r="A10" s="11"/>
      <c r="B10" s="16"/>
      <c r="C10" s="16" t="n">
        <v>47</v>
      </c>
      <c r="D10" s="59" t="n">
        <v>7935.4976</v>
      </c>
      <c r="E10" s="60" t="n">
        <v>27.947</v>
      </c>
      <c r="F10" s="60" t="n">
        <v>39.1118</v>
      </c>
      <c r="G10" s="60" t="n">
        <v>40.0477</v>
      </c>
      <c r="H10" s="60" t="n">
        <v>2263.466</v>
      </c>
      <c r="I10" s="60" t="n">
        <v>32.12</v>
      </c>
      <c r="J10" s="61" t="n">
        <f aca="false">H10/3600</f>
        <v>0.628740555555556</v>
      </c>
      <c r="L10" s="62" t="n">
        <v>7935.5504</v>
      </c>
      <c r="M10" s="63" t="n">
        <v>27.9378</v>
      </c>
      <c r="N10" s="63" t="n">
        <v>39.1098</v>
      </c>
      <c r="O10" s="63" t="n">
        <v>40.0461</v>
      </c>
      <c r="P10" s="63" t="n">
        <v>2262.186</v>
      </c>
      <c r="Q10" s="63" t="n">
        <v>32.323</v>
      </c>
      <c r="R10" s="64" t="n">
        <f aca="false">P10/3600</f>
        <v>0.628385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.0269410416666667</v>
      </c>
    </row>
    <row r="11" customFormat="false" ht="12" hidden="false" customHeight="false" outlineLevel="0" collapsed="false">
      <c r="A11" s="11"/>
      <c r="B11" s="7" t="s">
        <v>53</v>
      </c>
      <c r="C11" s="7" t="n">
        <v>32</v>
      </c>
      <c r="D11" s="42" t="n">
        <v>160383.2064</v>
      </c>
      <c r="E11" s="43" t="n">
        <v>34.7177</v>
      </c>
      <c r="F11" s="43" t="n">
        <v>38.2555</v>
      </c>
      <c r="G11" s="43" t="n">
        <v>36.1842</v>
      </c>
      <c r="H11" s="43" t="n">
        <v>6623.814</v>
      </c>
      <c r="I11" s="43" t="n">
        <v>78.935</v>
      </c>
      <c r="J11" s="44" t="n">
        <f aca="false">H11/3600</f>
        <v>1.83994833333333</v>
      </c>
      <c r="L11" s="45" t="n">
        <v>160383.5376</v>
      </c>
      <c r="M11" s="46" t="n">
        <v>34.7177</v>
      </c>
      <c r="N11" s="46" t="n">
        <v>38.2556</v>
      </c>
      <c r="O11" s="46" t="n">
        <v>36.1841</v>
      </c>
      <c r="P11" s="46" t="n">
        <v>6580.095</v>
      </c>
      <c r="Q11" s="46" t="n">
        <v>79.56</v>
      </c>
      <c r="R11" s="47" t="n">
        <f aca="false">P11/3600</f>
        <v>1.827804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.078491712962963</v>
      </c>
    </row>
    <row r="12" customFormat="false" ht="12" hidden="false" customHeight="false" outlineLevel="0" collapsed="false">
      <c r="A12" s="11"/>
      <c r="B12" s="11"/>
      <c r="C12" s="11" t="n">
        <v>37</v>
      </c>
      <c r="D12" s="50" t="n">
        <v>83875.8768</v>
      </c>
      <c r="E12" s="51" t="n">
        <v>30.5719</v>
      </c>
      <c r="F12" s="51" t="n">
        <v>36.9739</v>
      </c>
      <c r="G12" s="51" t="n">
        <v>34.9872</v>
      </c>
      <c r="H12" s="51" t="n">
        <v>5738.258</v>
      </c>
      <c r="I12" s="51" t="n">
        <v>74.319</v>
      </c>
      <c r="J12" s="52" t="n">
        <f aca="false">H12/3600</f>
        <v>1.59396055555556</v>
      </c>
      <c r="L12" s="53" t="n">
        <v>83878.1088</v>
      </c>
      <c r="M12" s="54" t="n">
        <v>30.567</v>
      </c>
      <c r="N12" s="54" t="n">
        <v>36.9737</v>
      </c>
      <c r="O12" s="54" t="n">
        <v>34.9867</v>
      </c>
      <c r="P12" s="54" t="n">
        <v>5755.932</v>
      </c>
      <c r="Q12" s="54" t="n">
        <v>75.394</v>
      </c>
      <c r="R12" s="55" t="n">
        <f aca="false">P12/3600</f>
        <v>1.59887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.0681353703703704</v>
      </c>
    </row>
    <row r="13" customFormat="false" ht="12" hidden="false" customHeight="false" outlineLevel="0" collapsed="false">
      <c r="A13" s="11"/>
      <c r="B13" s="11"/>
      <c r="C13" s="11" t="n">
        <v>42</v>
      </c>
      <c r="D13" s="50" t="n">
        <v>35588.2848</v>
      </c>
      <c r="E13" s="51" t="n">
        <v>27.3898</v>
      </c>
      <c r="F13" s="51" t="n">
        <v>35.638</v>
      </c>
      <c r="G13" s="51" t="n">
        <v>33.8442</v>
      </c>
      <c r="H13" s="51" t="n">
        <v>4981.657</v>
      </c>
      <c r="I13" s="51" t="n">
        <v>70.606</v>
      </c>
      <c r="J13" s="52" t="n">
        <f aca="false">H13/3600</f>
        <v>1.38379361111111</v>
      </c>
      <c r="L13" s="53" t="n">
        <v>35588.4688</v>
      </c>
      <c r="M13" s="54" t="n">
        <v>27.3892</v>
      </c>
      <c r="N13" s="54" t="n">
        <v>35.6375</v>
      </c>
      <c r="O13" s="54" t="n">
        <v>33.8434</v>
      </c>
      <c r="P13" s="54" t="n">
        <v>5009.316</v>
      </c>
      <c r="Q13" s="54" t="n">
        <v>71.37</v>
      </c>
      <c r="R13" s="55" t="n">
        <f aca="false">P13/3600</f>
        <v>1.39147666666667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.0592924652777778</v>
      </c>
    </row>
    <row r="14" customFormat="false" ht="12.75" hidden="false" customHeight="false" outlineLevel="0" collapsed="false">
      <c r="A14" s="11"/>
      <c r="B14" s="16"/>
      <c r="C14" s="16" t="n">
        <v>47</v>
      </c>
      <c r="D14" s="59" t="n">
        <v>19906.9632</v>
      </c>
      <c r="E14" s="60" t="n">
        <v>25.3794</v>
      </c>
      <c r="F14" s="60" t="n">
        <v>35.1179</v>
      </c>
      <c r="G14" s="60" t="n">
        <v>33.4029</v>
      </c>
      <c r="H14" s="60" t="n">
        <v>4680.826</v>
      </c>
      <c r="I14" s="60" t="n">
        <v>65.598</v>
      </c>
      <c r="J14" s="61" t="n">
        <f aca="false">H14/3600</f>
        <v>1.30022944444444</v>
      </c>
      <c r="L14" s="62" t="n">
        <v>19907.8576</v>
      </c>
      <c r="M14" s="63" t="n">
        <v>25.3763</v>
      </c>
      <c r="N14" s="63" t="n">
        <v>35.1169</v>
      </c>
      <c r="O14" s="63" t="n">
        <v>33.4016</v>
      </c>
      <c r="P14" s="63" t="n">
        <v>4698.564</v>
      </c>
      <c r="Q14" s="63" t="n">
        <v>66.05</v>
      </c>
      <c r="R14" s="64" t="n">
        <f aca="false">P14/3600</f>
        <v>1.30515666666667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.0556946990740741</v>
      </c>
    </row>
    <row r="15" customFormat="false" ht="12" hidden="false" customHeight="false" outlineLevel="0" collapsed="false">
      <c r="A15" s="11"/>
      <c r="B15" s="7" t="s">
        <v>59</v>
      </c>
      <c r="C15" s="7" t="n">
        <v>32</v>
      </c>
      <c r="D15" s="42" t="n">
        <v>28713.6128</v>
      </c>
      <c r="E15" s="43" t="n">
        <v>39.7422</v>
      </c>
      <c r="F15" s="43" t="n">
        <v>45.3548</v>
      </c>
      <c r="G15" s="43" t="n">
        <v>45.1508</v>
      </c>
      <c r="H15" s="43" t="n">
        <v>4624.378</v>
      </c>
      <c r="I15" s="43" t="n">
        <v>62.01</v>
      </c>
      <c r="J15" s="44" t="n">
        <f aca="false">H15/3600</f>
        <v>1.28454944444444</v>
      </c>
      <c r="L15" s="45" t="n">
        <v>28713.8528</v>
      </c>
      <c r="M15" s="46" t="n">
        <v>39.7422</v>
      </c>
      <c r="N15" s="46" t="n">
        <v>45.3543</v>
      </c>
      <c r="O15" s="46" t="n">
        <v>45.1506</v>
      </c>
      <c r="P15" s="46" t="n">
        <v>4602.029</v>
      </c>
      <c r="Q15" s="46" t="n">
        <v>63.242</v>
      </c>
      <c r="R15" s="47" t="n">
        <f aca="false">P15/3600</f>
        <v>1.278341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.0549583101851852</v>
      </c>
    </row>
    <row r="16" customFormat="false" ht="12" hidden="false" customHeight="false" outlineLevel="0" collapsed="false">
      <c r="A16" s="11"/>
      <c r="B16" s="11"/>
      <c r="C16" s="11" t="n">
        <v>37</v>
      </c>
      <c r="D16" s="50" t="n">
        <v>15891.128</v>
      </c>
      <c r="E16" s="51" t="n">
        <v>37.9948</v>
      </c>
      <c r="F16" s="51" t="n">
        <v>44.9555</v>
      </c>
      <c r="G16" s="51" t="n">
        <v>44.8531</v>
      </c>
      <c r="H16" s="51" t="n">
        <v>4366.241</v>
      </c>
      <c r="I16" s="51" t="n">
        <v>59.14</v>
      </c>
      <c r="J16" s="52" t="n">
        <f aca="false">H16/3600</f>
        <v>1.21284472222222</v>
      </c>
      <c r="L16" s="53" t="n">
        <v>15891.4736</v>
      </c>
      <c r="M16" s="54" t="n">
        <v>37.9925</v>
      </c>
      <c r="N16" s="54" t="n">
        <v>44.9548</v>
      </c>
      <c r="O16" s="54" t="n">
        <v>44.8527</v>
      </c>
      <c r="P16" s="54" t="n">
        <v>4412.566</v>
      </c>
      <c r="Q16" s="54" t="n">
        <v>59.888</v>
      </c>
      <c r="R16" s="55" t="n">
        <f aca="false">P16/3600</f>
        <v>1.22571277777778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.0519041782407408</v>
      </c>
    </row>
    <row r="17" customFormat="false" ht="12" hidden="false" customHeight="false" outlineLevel="0" collapsed="false">
      <c r="A17" s="11"/>
      <c r="B17" s="11"/>
      <c r="C17" s="11" t="n">
        <v>42</v>
      </c>
      <c r="D17" s="50" t="n">
        <v>7649.0048</v>
      </c>
      <c r="E17" s="51" t="n">
        <v>35.9728</v>
      </c>
      <c r="F17" s="51" t="n">
        <v>44.5283</v>
      </c>
      <c r="G17" s="51" t="n">
        <v>44.5411</v>
      </c>
      <c r="H17" s="51" t="n">
        <v>4166.63</v>
      </c>
      <c r="I17" s="51" t="n">
        <v>56.331</v>
      </c>
      <c r="J17" s="52" t="n">
        <f aca="false">H17/3600</f>
        <v>1.15739722222222</v>
      </c>
      <c r="L17" s="53" t="n">
        <v>7648.3632</v>
      </c>
      <c r="M17" s="54" t="n">
        <v>35.9731</v>
      </c>
      <c r="N17" s="54" t="n">
        <v>44.5272</v>
      </c>
      <c r="O17" s="54" t="n">
        <v>44.5405</v>
      </c>
      <c r="P17" s="54" t="n">
        <v>4171.003</v>
      </c>
      <c r="Q17" s="54" t="n">
        <v>57.127</v>
      </c>
      <c r="R17" s="55" t="n">
        <f aca="false">P17/3600</f>
        <v>1.15861194444444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.0495288425925926</v>
      </c>
    </row>
    <row r="18" customFormat="false" ht="12.75" hidden="false" customHeight="false" outlineLevel="0" collapsed="false">
      <c r="A18" s="16"/>
      <c r="B18" s="16"/>
      <c r="C18" s="16" t="n">
        <v>47</v>
      </c>
      <c r="D18" s="59" t="n">
        <v>3088.8816</v>
      </c>
      <c r="E18" s="60" t="n">
        <v>33.8482</v>
      </c>
      <c r="F18" s="60" t="n">
        <v>44.4147</v>
      </c>
      <c r="G18" s="60" t="n">
        <v>44.442</v>
      </c>
      <c r="H18" s="60" t="n">
        <v>4099.285</v>
      </c>
      <c r="I18" s="60" t="n">
        <v>54.818</v>
      </c>
      <c r="J18" s="61" t="n">
        <f aca="false">H18/3600</f>
        <v>1.13869027777778</v>
      </c>
      <c r="L18" s="62" t="n">
        <v>3089.0416</v>
      </c>
      <c r="M18" s="63" t="n">
        <v>33.847</v>
      </c>
      <c r="N18" s="63" t="n">
        <v>44.4135</v>
      </c>
      <c r="O18" s="63" t="n">
        <v>44.4413</v>
      </c>
      <c r="P18" s="63" t="n">
        <v>4092.004</v>
      </c>
      <c r="Q18" s="63" t="n">
        <v>55.395</v>
      </c>
      <c r="R18" s="64" t="n">
        <f aca="false">P18/3600</f>
        <v>1.13666777777778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.0487143634259259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2</v>
      </c>
      <c r="D19" s="42" t="n">
        <v>7198.176</v>
      </c>
      <c r="E19" s="43" t="n">
        <v>38.9204</v>
      </c>
      <c r="F19" s="43" t="n">
        <v>41.4792</v>
      </c>
      <c r="G19" s="43" t="n">
        <v>42.2142</v>
      </c>
      <c r="H19" s="43" t="n">
        <v>1962.991</v>
      </c>
      <c r="I19" s="43" t="n">
        <v>27.184</v>
      </c>
      <c r="J19" s="44" t="n">
        <f aca="false">H19/3600</f>
        <v>0.545275277777778</v>
      </c>
      <c r="L19" s="42" t="n">
        <v>7198.2648</v>
      </c>
      <c r="M19" s="43" t="n">
        <v>38.9204</v>
      </c>
      <c r="N19" s="43" t="n">
        <v>41.4783</v>
      </c>
      <c r="O19" s="43" t="n">
        <v>42.2135</v>
      </c>
      <c r="P19" s="43" t="n">
        <v>1980.232</v>
      </c>
      <c r="Q19" s="43" t="n">
        <v>27.222</v>
      </c>
      <c r="R19" s="44" t="n">
        <f aca="false">P19/3600</f>
        <v>0.550064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0233490625</v>
      </c>
    </row>
    <row r="20" customFormat="false" ht="12" hidden="false" customHeight="false" outlineLevel="0" collapsed="false">
      <c r="A20" s="11" t="s">
        <v>74</v>
      </c>
      <c r="B20" s="11"/>
      <c r="C20" s="11" t="n">
        <v>37</v>
      </c>
      <c r="D20" s="50" t="n">
        <v>4046.572</v>
      </c>
      <c r="E20" s="51" t="n">
        <v>36.4767</v>
      </c>
      <c r="F20" s="51" t="n">
        <v>40.5752</v>
      </c>
      <c r="G20" s="51" t="n">
        <v>41.3901</v>
      </c>
      <c r="H20" s="51" t="n">
        <v>1853.242</v>
      </c>
      <c r="I20" s="51" t="n">
        <v>25.631</v>
      </c>
      <c r="J20" s="52" t="n">
        <f aca="false">H20/3600</f>
        <v>0.514789444444444</v>
      </c>
      <c r="L20" s="50" t="n">
        <v>4046.2512</v>
      </c>
      <c r="M20" s="51" t="n">
        <v>36.467</v>
      </c>
      <c r="N20" s="51" t="n">
        <v>40.573</v>
      </c>
      <c r="O20" s="51" t="n">
        <v>41.3889</v>
      </c>
      <c r="P20" s="51" t="n">
        <v>1898.223</v>
      </c>
      <c r="Q20" s="51" t="n">
        <v>25.802</v>
      </c>
      <c r="R20" s="52" t="n">
        <f aca="false">P20/3600</f>
        <v>0.527284166666667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0220428703703704</v>
      </c>
    </row>
    <row r="21" customFormat="false" ht="12" hidden="false" customHeight="false" outlineLevel="0" collapsed="false">
      <c r="A21" s="11"/>
      <c r="B21" s="11"/>
      <c r="C21" s="11" t="n">
        <v>42</v>
      </c>
      <c r="D21" s="50" t="n">
        <v>2156.812</v>
      </c>
      <c r="E21" s="51" t="n">
        <v>33.8168</v>
      </c>
      <c r="F21" s="51" t="n">
        <v>39.6453</v>
      </c>
      <c r="G21" s="51" t="n">
        <v>40.6235</v>
      </c>
      <c r="H21" s="51" t="n">
        <v>1748.421</v>
      </c>
      <c r="I21" s="51" t="n">
        <v>24.632</v>
      </c>
      <c r="J21" s="52" t="n">
        <f aca="false">H21/3600</f>
        <v>0.4856725</v>
      </c>
      <c r="L21" s="50" t="n">
        <v>2156.3616</v>
      </c>
      <c r="M21" s="51" t="n">
        <v>33.8082</v>
      </c>
      <c r="N21" s="51" t="n">
        <v>39.6403</v>
      </c>
      <c r="O21" s="51" t="n">
        <v>40.621</v>
      </c>
      <c r="P21" s="51" t="n">
        <v>1750.897</v>
      </c>
      <c r="Q21" s="51" t="n">
        <v>24.694</v>
      </c>
      <c r="R21" s="52" t="n">
        <f aca="false">P21/3600</f>
        <v>0.486360277777778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0208065393518519</v>
      </c>
    </row>
    <row r="22" customFormat="false" ht="12.75" hidden="false" customHeight="false" outlineLevel="0" collapsed="false">
      <c r="A22" s="11"/>
      <c r="B22" s="16"/>
      <c r="C22" s="16" t="n">
        <v>47</v>
      </c>
      <c r="D22" s="59" t="n">
        <v>1138.572</v>
      </c>
      <c r="E22" s="60" t="n">
        <v>31.1475</v>
      </c>
      <c r="F22" s="60" t="n">
        <v>39.2561</v>
      </c>
      <c r="G22" s="60" t="n">
        <v>40.3826</v>
      </c>
      <c r="H22" s="60" t="n">
        <v>1704.008</v>
      </c>
      <c r="I22" s="60" t="n">
        <v>23.805</v>
      </c>
      <c r="J22" s="61" t="n">
        <f aca="false">H22/3600</f>
        <v>0.473335555555556</v>
      </c>
      <c r="L22" s="59" t="n">
        <v>1138.6376</v>
      </c>
      <c r="M22" s="60" t="n">
        <v>31.1441</v>
      </c>
      <c r="N22" s="60" t="n">
        <v>39.2481</v>
      </c>
      <c r="O22" s="60" t="n">
        <v>40.3795</v>
      </c>
      <c r="P22" s="60" t="n">
        <v>1687.28</v>
      </c>
      <c r="Q22" s="60" t="n">
        <v>23.868</v>
      </c>
      <c r="R22" s="61" t="n">
        <f aca="false">P22/3600</f>
        <v>0.468688888888889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0202733564814815</v>
      </c>
    </row>
    <row r="23" customFormat="false" ht="12" hidden="false" customHeight="false" outlineLevel="0" collapsed="false">
      <c r="A23" s="11"/>
      <c r="B23" s="7" t="s">
        <v>54</v>
      </c>
      <c r="C23" s="7" t="n">
        <v>32</v>
      </c>
      <c r="D23" s="42" t="n">
        <v>15582.2264</v>
      </c>
      <c r="E23" s="43" t="n">
        <v>35.5658</v>
      </c>
      <c r="F23" s="43" t="n">
        <v>39.2691</v>
      </c>
      <c r="G23" s="43" t="n">
        <v>39.8692</v>
      </c>
      <c r="H23" s="43" t="n">
        <v>2210.406</v>
      </c>
      <c r="I23" s="43" t="n">
        <v>33.883</v>
      </c>
      <c r="J23" s="44" t="n">
        <f aca="false">H23/3600</f>
        <v>0.614001666666667</v>
      </c>
      <c r="L23" s="42" t="n">
        <v>15582.3632</v>
      </c>
      <c r="M23" s="43" t="n">
        <v>35.5658</v>
      </c>
      <c r="N23" s="43" t="n">
        <v>39.2687</v>
      </c>
      <c r="O23" s="43" t="n">
        <v>39.8688</v>
      </c>
      <c r="P23" s="43" t="n">
        <v>2223.186</v>
      </c>
      <c r="Q23" s="43" t="n">
        <v>34.351</v>
      </c>
      <c r="R23" s="44" t="n">
        <f aca="false">P23/3600</f>
        <v>0.61755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0263677314814815</v>
      </c>
    </row>
    <row r="24" customFormat="false" ht="12" hidden="false" customHeight="false" outlineLevel="0" collapsed="false">
      <c r="A24" s="11"/>
      <c r="B24" s="11"/>
      <c r="C24" s="11" t="n">
        <v>37</v>
      </c>
      <c r="D24" s="50" t="n">
        <v>7650.2616</v>
      </c>
      <c r="E24" s="51" t="n">
        <v>32.7039</v>
      </c>
      <c r="F24" s="51" t="n">
        <v>38.1085</v>
      </c>
      <c r="G24" s="51" t="n">
        <v>39.0929</v>
      </c>
      <c r="H24" s="51" t="n">
        <v>2003.484</v>
      </c>
      <c r="I24" s="51" t="n">
        <v>28.969</v>
      </c>
      <c r="J24" s="52" t="n">
        <f aca="false">H24/3600</f>
        <v>0.556523333333333</v>
      </c>
      <c r="L24" s="50" t="n">
        <v>7650.124</v>
      </c>
      <c r="M24" s="51" t="n">
        <v>32.7028</v>
      </c>
      <c r="N24" s="51" t="n">
        <v>38.1063</v>
      </c>
      <c r="O24" s="51" t="n">
        <v>39.0916</v>
      </c>
      <c r="P24" s="51" t="n">
        <v>1993.833</v>
      </c>
      <c r="Q24" s="51" t="n">
        <v>29.265</v>
      </c>
      <c r="R24" s="52" t="n">
        <f aca="false">P24/3600</f>
        <v>0.5538425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0238590509259259</v>
      </c>
    </row>
    <row r="25" customFormat="false" ht="12" hidden="false" customHeight="false" outlineLevel="0" collapsed="false">
      <c r="A25" s="11"/>
      <c r="B25" s="11"/>
      <c r="C25" s="11" t="n">
        <v>42</v>
      </c>
      <c r="D25" s="50" t="n">
        <v>3406.0448</v>
      </c>
      <c r="E25" s="51" t="n">
        <v>30.1171</v>
      </c>
      <c r="F25" s="51" t="n">
        <v>36.9731</v>
      </c>
      <c r="G25" s="51" t="n">
        <v>38.4668</v>
      </c>
      <c r="H25" s="51" t="n">
        <v>1813.425</v>
      </c>
      <c r="I25" s="51" t="n">
        <v>25.693</v>
      </c>
      <c r="J25" s="52" t="n">
        <f aca="false">H25/3600</f>
        <v>0.503729166666667</v>
      </c>
      <c r="L25" s="50" t="n">
        <v>3405.8688</v>
      </c>
      <c r="M25" s="51" t="n">
        <v>30.1182</v>
      </c>
      <c r="N25" s="51" t="n">
        <v>36.9674</v>
      </c>
      <c r="O25" s="51" t="n">
        <v>38.4641</v>
      </c>
      <c r="P25" s="51" t="n">
        <v>1810.801</v>
      </c>
      <c r="Q25" s="51" t="n">
        <v>25.942</v>
      </c>
      <c r="R25" s="52" t="n">
        <f aca="false">P25/3600</f>
        <v>0.503000277777778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0215834606481482</v>
      </c>
    </row>
    <row r="26" customFormat="false" ht="12.75" hidden="false" customHeight="false" outlineLevel="0" collapsed="false">
      <c r="A26" s="11"/>
      <c r="B26" s="16"/>
      <c r="C26" s="16" t="n">
        <v>47</v>
      </c>
      <c r="D26" s="59" t="n">
        <v>1523.0024</v>
      </c>
      <c r="E26" s="60" t="n">
        <v>27.9165</v>
      </c>
      <c r="F26" s="60" t="n">
        <v>36.4231</v>
      </c>
      <c r="G26" s="60" t="n">
        <v>38.2909</v>
      </c>
      <c r="H26" s="60" t="n">
        <v>1737.017</v>
      </c>
      <c r="I26" s="60" t="n">
        <v>24.117</v>
      </c>
      <c r="J26" s="61" t="n">
        <f aca="false">H26/3600</f>
        <v>0.482504722222222</v>
      </c>
      <c r="L26" s="59" t="n">
        <v>1522.928</v>
      </c>
      <c r="M26" s="60" t="n">
        <v>27.9146</v>
      </c>
      <c r="N26" s="60" t="n">
        <v>36.4157</v>
      </c>
      <c r="O26" s="60" t="n">
        <v>38.2879</v>
      </c>
      <c r="P26" s="60" t="n">
        <v>1736.248</v>
      </c>
      <c r="Q26" s="60" t="n">
        <v>24.414</v>
      </c>
      <c r="R26" s="61" t="n">
        <f aca="false">P26/3600</f>
        <v>0.482291111111111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206626273148148</v>
      </c>
    </row>
    <row r="27" customFormat="false" ht="12" hidden="false" customHeight="false" outlineLevel="0" collapsed="false">
      <c r="A27" s="11"/>
      <c r="B27" s="7" t="s">
        <v>47</v>
      </c>
      <c r="C27" s="7" t="n">
        <v>32</v>
      </c>
      <c r="D27" s="42" t="n">
        <v>27868.7576</v>
      </c>
      <c r="E27" s="43" t="n">
        <v>35.6816</v>
      </c>
      <c r="F27" s="43" t="n">
        <v>38.5734</v>
      </c>
      <c r="G27" s="43" t="n">
        <v>40.6238</v>
      </c>
      <c r="H27" s="43" t="n">
        <v>4525.306</v>
      </c>
      <c r="I27" s="43" t="n">
        <v>68.843</v>
      </c>
      <c r="J27" s="44" t="n">
        <f aca="false">H27/3600</f>
        <v>1.25702944444444</v>
      </c>
      <c r="L27" s="42" t="n">
        <v>27868.9912</v>
      </c>
      <c r="M27" s="43" t="n">
        <v>35.6816</v>
      </c>
      <c r="N27" s="43" t="n">
        <v>38.5731</v>
      </c>
      <c r="O27" s="43" t="n">
        <v>40.6235</v>
      </c>
      <c r="P27" s="43" t="n">
        <v>4518.397</v>
      </c>
      <c r="Q27" s="43" t="n">
        <v>69.248</v>
      </c>
      <c r="R27" s="44" t="n">
        <f aca="false">P27/3600</f>
        <v>1.25511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0539698148148148</v>
      </c>
    </row>
    <row r="28" customFormat="false" ht="12" hidden="false" customHeight="false" outlineLevel="0" collapsed="false">
      <c r="A28" s="11"/>
      <c r="B28" s="11"/>
      <c r="C28" s="11" t="n">
        <v>37</v>
      </c>
      <c r="D28" s="50" t="n">
        <v>15243.6048</v>
      </c>
      <c r="E28" s="51" t="n">
        <v>33.2452</v>
      </c>
      <c r="F28" s="51" t="n">
        <v>37.8172</v>
      </c>
      <c r="G28" s="51" t="n">
        <v>39.4428</v>
      </c>
      <c r="H28" s="51" t="n">
        <v>4165.708</v>
      </c>
      <c r="I28" s="51" t="n">
        <v>61.667</v>
      </c>
      <c r="J28" s="52" t="n">
        <f aca="false">H28/3600</f>
        <v>1.15714111111111</v>
      </c>
      <c r="L28" s="50" t="n">
        <v>15242.4064</v>
      </c>
      <c r="M28" s="51" t="n">
        <v>33.2434</v>
      </c>
      <c r="N28" s="51" t="n">
        <v>37.8166</v>
      </c>
      <c r="O28" s="51" t="n">
        <v>39.442</v>
      </c>
      <c r="P28" s="51" t="n">
        <v>4190.623</v>
      </c>
      <c r="Q28" s="51" t="n">
        <v>62.15</v>
      </c>
      <c r="R28" s="52" t="n">
        <f aca="false">P28/3600</f>
        <v>1.16406194444444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0496416898148148</v>
      </c>
    </row>
    <row r="29" customFormat="false" ht="12" hidden="false" customHeight="false" outlineLevel="0" collapsed="false">
      <c r="A29" s="11"/>
      <c r="B29" s="11"/>
      <c r="C29" s="11" t="n">
        <v>42</v>
      </c>
      <c r="D29" s="50" t="n">
        <v>8078.8136</v>
      </c>
      <c r="E29" s="51" t="n">
        <v>30.7228</v>
      </c>
      <c r="F29" s="51" t="n">
        <v>36.9987</v>
      </c>
      <c r="G29" s="51" t="n">
        <v>38.2227</v>
      </c>
      <c r="H29" s="51" t="n">
        <v>3841.992</v>
      </c>
      <c r="I29" s="51" t="n">
        <v>56.581</v>
      </c>
      <c r="J29" s="52" t="n">
        <f aca="false">H29/3600</f>
        <v>1.06722</v>
      </c>
      <c r="L29" s="50" t="n">
        <v>8077.7072</v>
      </c>
      <c r="M29" s="51" t="n">
        <v>30.7228</v>
      </c>
      <c r="N29" s="51" t="n">
        <v>36.9979</v>
      </c>
      <c r="O29" s="51" t="n">
        <v>38.2205</v>
      </c>
      <c r="P29" s="51" t="n">
        <v>3840.838</v>
      </c>
      <c r="Q29" s="51" t="n">
        <v>56.331</v>
      </c>
      <c r="R29" s="52" t="n">
        <f aca="false">P29/3600</f>
        <v>1.06689944444444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0457772453703704</v>
      </c>
    </row>
    <row r="30" customFormat="false" ht="12.75" hidden="false" customHeight="false" outlineLevel="0" collapsed="false">
      <c r="A30" s="11"/>
      <c r="B30" s="16"/>
      <c r="C30" s="16" t="n">
        <v>47</v>
      </c>
      <c r="D30" s="59" t="n">
        <v>4409.0816</v>
      </c>
      <c r="E30" s="60" t="n">
        <v>28.2555</v>
      </c>
      <c r="F30" s="60" t="n">
        <v>36.6628</v>
      </c>
      <c r="G30" s="60" t="n">
        <v>37.7424</v>
      </c>
      <c r="H30" s="60" t="n">
        <v>3702.777</v>
      </c>
      <c r="I30" s="60" t="n">
        <v>51.511</v>
      </c>
      <c r="J30" s="61" t="n">
        <f aca="false">H30/3600</f>
        <v>1.02854916666667</v>
      </c>
      <c r="L30" s="59" t="n">
        <v>4408.5936</v>
      </c>
      <c r="M30" s="60" t="n">
        <v>28.2528</v>
      </c>
      <c r="N30" s="60" t="n">
        <v>36.6611</v>
      </c>
      <c r="O30" s="60" t="n">
        <v>37.739</v>
      </c>
      <c r="P30" s="60" t="n">
        <v>3716.443</v>
      </c>
      <c r="Q30" s="60" t="n">
        <v>52.26</v>
      </c>
      <c r="R30" s="61" t="n">
        <f aca="false">P30/3600</f>
        <v>1.03234527777778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044048599537037</v>
      </c>
    </row>
    <row r="31" customFormat="false" ht="12" hidden="false" customHeight="false" outlineLevel="0" collapsed="false">
      <c r="A31" s="11"/>
      <c r="B31" s="7" t="s">
        <v>35</v>
      </c>
      <c r="C31" s="7" t="n">
        <v>32</v>
      </c>
      <c r="D31" s="42" t="n">
        <v>16143.632</v>
      </c>
      <c r="E31" s="43" t="n">
        <v>36.8475</v>
      </c>
      <c r="F31" s="43" t="n">
        <v>41.7489</v>
      </c>
      <c r="G31" s="43" t="n">
        <v>42.2829</v>
      </c>
      <c r="H31" s="43" t="n">
        <v>4215.696</v>
      </c>
      <c r="I31" s="43" t="n">
        <v>62.058</v>
      </c>
      <c r="J31" s="44" t="n">
        <f aca="false">H31/3600</f>
        <v>1.17102666666667</v>
      </c>
      <c r="L31" s="42" t="n">
        <v>16143.9608</v>
      </c>
      <c r="M31" s="43" t="n">
        <v>36.8475</v>
      </c>
      <c r="N31" s="43" t="n">
        <v>41.7487</v>
      </c>
      <c r="O31" s="43" t="n">
        <v>42.2826</v>
      </c>
      <c r="P31" s="43" t="n">
        <v>4204.913</v>
      </c>
      <c r="Q31" s="43" t="n">
        <v>62.728</v>
      </c>
      <c r="R31" s="44" t="n">
        <f aca="false">P31/3600</f>
        <v>1.16803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0502293055555556</v>
      </c>
    </row>
    <row r="32" customFormat="false" ht="12" hidden="false" customHeight="false" outlineLevel="0" collapsed="false">
      <c r="A32" s="11"/>
      <c r="B32" s="11"/>
      <c r="C32" s="11" t="n">
        <v>37</v>
      </c>
      <c r="D32" s="50" t="n">
        <v>9133.3696</v>
      </c>
      <c r="E32" s="51" t="n">
        <v>34.8375</v>
      </c>
      <c r="F32" s="51" t="n">
        <v>40.7963</v>
      </c>
      <c r="G32" s="51" t="n">
        <v>40.981</v>
      </c>
      <c r="H32" s="51" t="n">
        <v>3921.55</v>
      </c>
      <c r="I32" s="51" t="n">
        <v>56.567</v>
      </c>
      <c r="J32" s="52" t="n">
        <f aca="false">H32/3600</f>
        <v>1.08931944444444</v>
      </c>
      <c r="L32" s="50" t="n">
        <v>9133.1576</v>
      </c>
      <c r="M32" s="51" t="n">
        <v>34.8353</v>
      </c>
      <c r="N32" s="51" t="n">
        <v>40.7958</v>
      </c>
      <c r="O32" s="51" t="n">
        <v>40.9804</v>
      </c>
      <c r="P32" s="51" t="n">
        <v>3933.846</v>
      </c>
      <c r="Q32" s="51" t="n">
        <v>56.971</v>
      </c>
      <c r="R32" s="52" t="n">
        <f aca="false">P32/3600</f>
        <v>1.092735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0466977314814815</v>
      </c>
    </row>
    <row r="33" customFormat="false" ht="12" hidden="false" customHeight="false" outlineLevel="0" collapsed="false">
      <c r="A33" s="11"/>
      <c r="B33" s="11"/>
      <c r="C33" s="11" t="n">
        <v>42</v>
      </c>
      <c r="D33" s="50" t="n">
        <v>5091.5336</v>
      </c>
      <c r="E33" s="51" t="n">
        <v>32.4603</v>
      </c>
      <c r="F33" s="51" t="n">
        <v>39.8014</v>
      </c>
      <c r="G33" s="51" t="n">
        <v>39.5986</v>
      </c>
      <c r="H33" s="51" t="n">
        <v>3715.663</v>
      </c>
      <c r="I33" s="51" t="n">
        <v>52.229</v>
      </c>
      <c r="J33" s="52" t="n">
        <f aca="false">H33/3600</f>
        <v>1.03212861111111</v>
      </c>
      <c r="L33" s="50" t="n">
        <v>5091.4272</v>
      </c>
      <c r="M33" s="51" t="n">
        <v>32.4594</v>
      </c>
      <c r="N33" s="51" t="n">
        <v>39.8</v>
      </c>
      <c r="O33" s="51" t="n">
        <v>39.5973</v>
      </c>
      <c r="P33" s="51" t="n">
        <v>3681.67</v>
      </c>
      <c r="Q33" s="51" t="n">
        <v>52.79</v>
      </c>
      <c r="R33" s="52" t="n">
        <f aca="false">P33/3600</f>
        <v>1.02268611111111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0442143634259259</v>
      </c>
    </row>
    <row r="34" customFormat="false" ht="12.75" hidden="false" customHeight="false" outlineLevel="0" collapsed="false">
      <c r="A34" s="11"/>
      <c r="B34" s="16"/>
      <c r="C34" s="16" t="n">
        <v>47</v>
      </c>
      <c r="D34" s="59" t="n">
        <v>2936.2488</v>
      </c>
      <c r="E34" s="60" t="n">
        <v>29.9375</v>
      </c>
      <c r="F34" s="60" t="n">
        <v>39.4498</v>
      </c>
      <c r="G34" s="60" t="n">
        <v>39.092</v>
      </c>
      <c r="H34" s="60" t="n">
        <v>3587.976</v>
      </c>
      <c r="I34" s="60" t="n">
        <v>49.405</v>
      </c>
      <c r="J34" s="61" t="n">
        <f aca="false">H34/3600</f>
        <v>0.99666</v>
      </c>
      <c r="L34" s="59" t="n">
        <v>2936.4944</v>
      </c>
      <c r="M34" s="60" t="n">
        <v>29.9356</v>
      </c>
      <c r="N34" s="60" t="n">
        <v>39.4476</v>
      </c>
      <c r="O34" s="60" t="n">
        <v>39.0893</v>
      </c>
      <c r="P34" s="60" t="n">
        <v>3515.326</v>
      </c>
      <c r="Q34" s="60" t="n">
        <v>49.889</v>
      </c>
      <c r="R34" s="61" t="n">
        <f aca="false">P34/3600</f>
        <v>0.976479444444445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0426711342592593</v>
      </c>
    </row>
    <row r="35" customFormat="false" ht="12" hidden="false" customHeight="false" outlineLevel="0" collapsed="false">
      <c r="A35" s="11"/>
      <c r="B35" s="7" t="s">
        <v>45</v>
      </c>
      <c r="C35" s="7" t="n">
        <v>32</v>
      </c>
      <c r="D35" s="42" t="n">
        <v>43132.4312</v>
      </c>
      <c r="E35" s="43" t="n">
        <v>34.4646</v>
      </c>
      <c r="F35" s="43" t="n">
        <v>39.6012</v>
      </c>
      <c r="G35" s="43" t="n">
        <v>41.9262</v>
      </c>
      <c r="H35" s="43" t="n">
        <v>5750.514</v>
      </c>
      <c r="I35" s="43" t="n">
        <v>87.095</v>
      </c>
      <c r="J35" s="44" t="n">
        <f aca="false">H35/3600</f>
        <v>1.597365</v>
      </c>
      <c r="L35" s="42" t="n">
        <v>43132.6808</v>
      </c>
      <c r="M35" s="43" t="n">
        <v>34.4646</v>
      </c>
      <c r="N35" s="43" t="n">
        <v>39.6011</v>
      </c>
      <c r="O35" s="43" t="n">
        <v>41.9262</v>
      </c>
      <c r="P35" s="43" t="n">
        <v>5678.68</v>
      </c>
      <c r="Q35" s="43" t="n">
        <v>87.812</v>
      </c>
      <c r="R35" s="44" t="n">
        <f aca="false">P35/3600</f>
        <v>1.57741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068572962962963</v>
      </c>
    </row>
    <row r="36" customFormat="false" ht="12" hidden="false" customHeight="false" outlineLevel="0" collapsed="false">
      <c r="A36" s="11"/>
      <c r="B36" s="11"/>
      <c r="C36" s="11" t="n">
        <v>37</v>
      </c>
      <c r="D36" s="50" t="n">
        <v>23578.5136</v>
      </c>
      <c r="E36" s="51" t="n">
        <v>31.9934</v>
      </c>
      <c r="F36" s="51" t="n">
        <v>38.6667</v>
      </c>
      <c r="G36" s="51" t="n">
        <v>41.131</v>
      </c>
      <c r="H36" s="51" t="n">
        <v>5148.579</v>
      </c>
      <c r="I36" s="51" t="n">
        <v>76.736</v>
      </c>
      <c r="J36" s="52" t="n">
        <f aca="false">H36/3600</f>
        <v>1.43016083333333</v>
      </c>
      <c r="L36" s="50" t="n">
        <v>23579.468</v>
      </c>
      <c r="M36" s="51" t="n">
        <v>31.9924</v>
      </c>
      <c r="N36" s="51" t="n">
        <v>38.6666</v>
      </c>
      <c r="O36" s="51" t="n">
        <v>41.1309</v>
      </c>
      <c r="P36" s="51" t="n">
        <v>5138</v>
      </c>
      <c r="Q36" s="51" t="n">
        <v>77.859</v>
      </c>
      <c r="R36" s="52" t="n">
        <f aca="false">P36/3600</f>
        <v>1.42722222222222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0613663310185185</v>
      </c>
    </row>
    <row r="37" customFormat="false" ht="12" hidden="false" customHeight="false" outlineLevel="0" collapsed="false">
      <c r="A37" s="11"/>
      <c r="B37" s="11"/>
      <c r="C37" s="11" t="n">
        <v>42</v>
      </c>
      <c r="D37" s="50" t="n">
        <v>12305.3416</v>
      </c>
      <c r="E37" s="51" t="n">
        <v>29.3455</v>
      </c>
      <c r="F37" s="51" t="n">
        <v>37.8396</v>
      </c>
      <c r="G37" s="51" t="n">
        <v>40.4111</v>
      </c>
      <c r="H37" s="51" t="n">
        <v>4662.669</v>
      </c>
      <c r="I37" s="51" t="n">
        <v>68.967</v>
      </c>
      <c r="J37" s="52" t="n">
        <f aca="false">H37/3600</f>
        <v>1.29518583333333</v>
      </c>
      <c r="L37" s="50" t="n">
        <v>12305.2024</v>
      </c>
      <c r="M37" s="51" t="n">
        <v>29.3472</v>
      </c>
      <c r="N37" s="51" t="n">
        <v>37.8392</v>
      </c>
      <c r="O37" s="51" t="n">
        <v>40.4108</v>
      </c>
      <c r="P37" s="51" t="n">
        <v>4659.844</v>
      </c>
      <c r="Q37" s="51" t="n">
        <v>69.295</v>
      </c>
      <c r="R37" s="52" t="n">
        <f aca="false">P37/3600</f>
        <v>1.29440111111111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0555625347222222</v>
      </c>
    </row>
    <row r="38" customFormat="false" ht="12.75" hidden="false" customHeight="false" outlineLevel="0" collapsed="false">
      <c r="A38" s="16"/>
      <c r="B38" s="16"/>
      <c r="C38" s="16" t="n">
        <v>47</v>
      </c>
      <c r="D38" s="59" t="n">
        <v>6022.8136</v>
      </c>
      <c r="E38" s="60" t="n">
        <v>26.6332</v>
      </c>
      <c r="F38" s="60" t="n">
        <v>37.6303</v>
      </c>
      <c r="G38" s="60" t="n">
        <v>40.3131</v>
      </c>
      <c r="H38" s="60" t="n">
        <v>4413.303</v>
      </c>
      <c r="I38" s="60" t="n">
        <v>61.947</v>
      </c>
      <c r="J38" s="61" t="n">
        <f aca="false">H38/3600</f>
        <v>1.2259175</v>
      </c>
      <c r="L38" s="59" t="n">
        <v>6022.7896</v>
      </c>
      <c r="M38" s="60" t="n">
        <v>26.6308</v>
      </c>
      <c r="N38" s="60" t="n">
        <v>37.6295</v>
      </c>
      <c r="O38" s="60" t="n">
        <v>40.3125</v>
      </c>
      <c r="P38" s="60" t="n">
        <v>4426.874</v>
      </c>
      <c r="Q38" s="60" t="n">
        <v>62.368</v>
      </c>
      <c r="R38" s="61" t="n">
        <f aca="false">P38/3600</f>
        <v>1.22968722222222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0525138541666667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2</v>
      </c>
      <c r="D39" s="42" t="n">
        <v>6177.6312</v>
      </c>
      <c r="E39" s="43" t="n">
        <v>35.3065</v>
      </c>
      <c r="F39" s="43" t="n">
        <v>39.5561</v>
      </c>
      <c r="G39" s="43" t="n">
        <v>39.7388</v>
      </c>
      <c r="H39" s="43" t="n">
        <v>920.312</v>
      </c>
      <c r="I39" s="43" t="n">
        <v>14.726</v>
      </c>
      <c r="J39" s="44" t="n">
        <f aca="false">H39/3600</f>
        <v>0.255642222222222</v>
      </c>
      <c r="L39" s="42" t="n">
        <v>6177.8208</v>
      </c>
      <c r="M39" s="43" t="n">
        <v>35.3065</v>
      </c>
      <c r="N39" s="43" t="n">
        <v>39.5561</v>
      </c>
      <c r="O39" s="43" t="n">
        <v>39.7388</v>
      </c>
      <c r="P39" s="43" t="n">
        <v>924.227</v>
      </c>
      <c r="Q39" s="43" t="n">
        <v>14.851</v>
      </c>
      <c r="R39" s="44" t="n">
        <f aca="false">P39/3600</f>
        <v>0.25672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109926388888889</v>
      </c>
    </row>
    <row r="40" customFormat="false" ht="12" hidden="false" customHeight="false" outlineLevel="0" collapsed="false">
      <c r="A40" s="11" t="s">
        <v>75</v>
      </c>
      <c r="B40" s="11"/>
      <c r="C40" s="11" t="n">
        <v>37</v>
      </c>
      <c r="D40" s="50" t="n">
        <v>3488.7536</v>
      </c>
      <c r="E40" s="51" t="n">
        <v>32.7476</v>
      </c>
      <c r="F40" s="51" t="n">
        <v>38.0881</v>
      </c>
      <c r="G40" s="51" t="n">
        <v>38.0666</v>
      </c>
      <c r="H40" s="51" t="n">
        <v>835.12</v>
      </c>
      <c r="I40" s="51" t="n">
        <v>12.605</v>
      </c>
      <c r="J40" s="52" t="n">
        <f aca="false">H40/3600</f>
        <v>0.231977777777778</v>
      </c>
      <c r="L40" s="50" t="n">
        <v>3488.3912</v>
      </c>
      <c r="M40" s="51" t="n">
        <v>32.7462</v>
      </c>
      <c r="N40" s="51" t="n">
        <v>38.088</v>
      </c>
      <c r="O40" s="51" t="n">
        <v>38.0665</v>
      </c>
      <c r="P40" s="51" t="n">
        <v>828.178</v>
      </c>
      <c r="Q40" s="51" t="n">
        <v>12.667</v>
      </c>
      <c r="R40" s="52" t="n">
        <f aca="false">P40/3600</f>
        <v>0.230049444444444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0995752314814815</v>
      </c>
    </row>
    <row r="41" customFormat="false" ht="12" hidden="false" customHeight="false" outlineLevel="0" collapsed="false">
      <c r="A41" s="11"/>
      <c r="B41" s="11"/>
      <c r="C41" s="11" t="n">
        <v>42</v>
      </c>
      <c r="D41" s="50" t="n">
        <v>1930.4464</v>
      </c>
      <c r="E41" s="51" t="n">
        <v>30.1393</v>
      </c>
      <c r="F41" s="51" t="n">
        <v>36.5664</v>
      </c>
      <c r="G41" s="51" t="n">
        <v>36.3001</v>
      </c>
      <c r="H41" s="51" t="n">
        <v>756.975</v>
      </c>
      <c r="I41" s="51" t="n">
        <v>10.935</v>
      </c>
      <c r="J41" s="52" t="n">
        <f aca="false">H41/3600</f>
        <v>0.210270833333333</v>
      </c>
      <c r="L41" s="50" t="n">
        <v>1930.1432</v>
      </c>
      <c r="M41" s="51" t="n">
        <v>30.1383</v>
      </c>
      <c r="N41" s="51" t="n">
        <v>36.565</v>
      </c>
      <c r="O41" s="51" t="n">
        <v>36.2996</v>
      </c>
      <c r="P41" s="51" t="n">
        <v>760.469</v>
      </c>
      <c r="Q41" s="51" t="n">
        <v>10.998</v>
      </c>
      <c r="R41" s="52" t="n">
        <f aca="false">P41/3600</f>
        <v>0.211241388888889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0901440972222222</v>
      </c>
    </row>
    <row r="42" customFormat="false" ht="12.75" hidden="false" customHeight="false" outlineLevel="0" collapsed="false">
      <c r="A42" s="11"/>
      <c r="B42" s="16"/>
      <c r="C42" s="16" t="n">
        <v>47</v>
      </c>
      <c r="D42" s="59" t="n">
        <v>1105.0904</v>
      </c>
      <c r="E42" s="60" t="n">
        <v>27.5295</v>
      </c>
      <c r="F42" s="60" t="n">
        <v>35.8078</v>
      </c>
      <c r="G42" s="60" t="n">
        <v>35.1143</v>
      </c>
      <c r="H42" s="60" t="n">
        <v>714.838</v>
      </c>
      <c r="I42" s="60" t="n">
        <v>9.843</v>
      </c>
      <c r="J42" s="61" t="n">
        <f aca="false">H42/3600</f>
        <v>0.198566111111111</v>
      </c>
      <c r="L42" s="59" t="n">
        <v>1105.06</v>
      </c>
      <c r="M42" s="60" t="n">
        <v>27.5266</v>
      </c>
      <c r="N42" s="60" t="n">
        <v>35.8053</v>
      </c>
      <c r="O42" s="60" t="n">
        <v>35.111</v>
      </c>
      <c r="P42" s="60" t="n">
        <v>721.796</v>
      </c>
      <c r="Q42" s="60" t="n">
        <v>9.906</v>
      </c>
      <c r="R42" s="61" t="n">
        <f aca="false">P42/3600</f>
        <v>0.200498888888889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0850143518518519</v>
      </c>
    </row>
    <row r="43" customFormat="false" ht="12" hidden="false" customHeight="false" outlineLevel="0" collapsed="false">
      <c r="A43" s="11"/>
      <c r="B43" s="7" t="s">
        <v>41</v>
      </c>
      <c r="C43" s="7" t="n">
        <v>32</v>
      </c>
      <c r="D43" s="42" t="n">
        <v>8668.0144</v>
      </c>
      <c r="E43" s="43" t="n">
        <v>35.9608</v>
      </c>
      <c r="F43" s="43" t="n">
        <v>40.1364</v>
      </c>
      <c r="G43" s="43" t="n">
        <v>41.1318</v>
      </c>
      <c r="H43" s="43" t="n">
        <v>1124.797</v>
      </c>
      <c r="I43" s="43" t="n">
        <v>18.189</v>
      </c>
      <c r="J43" s="44" t="n">
        <f aca="false">H43/3600</f>
        <v>0.312443611111111</v>
      </c>
      <c r="L43" s="42" t="n">
        <v>8668.2592</v>
      </c>
      <c r="M43" s="43" t="n">
        <v>35.9608</v>
      </c>
      <c r="N43" s="43" t="n">
        <v>40.1363</v>
      </c>
      <c r="O43" s="43" t="n">
        <v>41.1318</v>
      </c>
      <c r="P43" s="43" t="n">
        <v>1124.651</v>
      </c>
      <c r="Q43" s="43" t="n">
        <v>18.158</v>
      </c>
      <c r="R43" s="44" t="n">
        <f aca="false">P43/3600</f>
        <v>0.31240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13439525462963</v>
      </c>
    </row>
    <row r="44" customFormat="false" ht="12" hidden="false" customHeight="false" outlineLevel="0" collapsed="false">
      <c r="A44" s="11"/>
      <c r="B44" s="11"/>
      <c r="C44" s="11" t="n">
        <v>37</v>
      </c>
      <c r="D44" s="50" t="n">
        <v>5029.6544</v>
      </c>
      <c r="E44" s="51" t="n">
        <v>32.8682</v>
      </c>
      <c r="F44" s="51" t="n">
        <v>38.8648</v>
      </c>
      <c r="G44" s="51" t="n">
        <v>39.7581</v>
      </c>
      <c r="H44" s="51" t="n">
        <v>1014.05</v>
      </c>
      <c r="I44" s="51" t="n">
        <v>16.052</v>
      </c>
      <c r="J44" s="52" t="n">
        <f aca="false">H44/3600</f>
        <v>0.281680555555556</v>
      </c>
      <c r="L44" s="50" t="n">
        <v>5029.616</v>
      </c>
      <c r="M44" s="51" t="n">
        <v>32.8667</v>
      </c>
      <c r="N44" s="51" t="n">
        <v>38.8646</v>
      </c>
      <c r="O44" s="51" t="n">
        <v>39.7579</v>
      </c>
      <c r="P44" s="51" t="n">
        <v>1018.368</v>
      </c>
      <c r="Q44" s="51" t="n">
        <v>16.177</v>
      </c>
      <c r="R44" s="52" t="n">
        <f aca="false">P44/3600</f>
        <v>0.28288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121082638888889</v>
      </c>
    </row>
    <row r="45" customFormat="false" ht="12" hidden="false" customHeight="false" outlineLevel="0" collapsed="false">
      <c r="A45" s="11"/>
      <c r="B45" s="11"/>
      <c r="C45" s="11" t="n">
        <v>42</v>
      </c>
      <c r="D45" s="50" t="n">
        <v>2739.9968</v>
      </c>
      <c r="E45" s="51" t="n">
        <v>29.7864</v>
      </c>
      <c r="F45" s="51" t="n">
        <v>37.6312</v>
      </c>
      <c r="G45" s="51" t="n">
        <v>38.4086</v>
      </c>
      <c r="H45" s="51" t="n">
        <v>931.657</v>
      </c>
      <c r="I45" s="51" t="n">
        <v>13.946</v>
      </c>
      <c r="J45" s="52" t="n">
        <f aca="false">H45/3600</f>
        <v>0.258793611111111</v>
      </c>
      <c r="L45" s="50" t="n">
        <v>2739.7536</v>
      </c>
      <c r="M45" s="51" t="n">
        <v>29.7893</v>
      </c>
      <c r="N45" s="51" t="n">
        <v>37.6305</v>
      </c>
      <c r="O45" s="51" t="n">
        <v>38.4078</v>
      </c>
      <c r="P45" s="51" t="n">
        <v>929.469</v>
      </c>
      <c r="Q45" s="51" t="n">
        <v>14.196</v>
      </c>
      <c r="R45" s="52" t="n">
        <f aca="false">P45/3600</f>
        <v>0.258185833333333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111058912037037</v>
      </c>
    </row>
    <row r="46" customFormat="false" ht="12.75" hidden="false" customHeight="false" outlineLevel="0" collapsed="false">
      <c r="A46" s="11"/>
      <c r="B46" s="16"/>
      <c r="C46" s="16" t="n">
        <v>47</v>
      </c>
      <c r="D46" s="59" t="n">
        <v>1431.1048</v>
      </c>
      <c r="E46" s="60" t="n">
        <v>26.8788</v>
      </c>
      <c r="F46" s="60" t="n">
        <v>37.2452</v>
      </c>
      <c r="G46" s="60" t="n">
        <v>37.9865</v>
      </c>
      <c r="H46" s="60" t="n">
        <v>886.028</v>
      </c>
      <c r="I46" s="60" t="n">
        <v>12.386</v>
      </c>
      <c r="J46" s="61" t="n">
        <f aca="false">H46/3600</f>
        <v>0.246118888888889</v>
      </c>
      <c r="L46" s="59" t="n">
        <v>1431.208</v>
      </c>
      <c r="M46" s="60" t="n">
        <v>26.8763</v>
      </c>
      <c r="N46" s="60" t="n">
        <v>37.2425</v>
      </c>
      <c r="O46" s="60" t="n">
        <v>37.9833</v>
      </c>
      <c r="P46" s="60" t="n">
        <v>891.203</v>
      </c>
      <c r="Q46" s="60" t="n">
        <v>12.526</v>
      </c>
      <c r="R46" s="61" t="n">
        <f aca="false">P46/3600</f>
        <v>0.247556388888889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105416666666667</v>
      </c>
    </row>
    <row r="47" customFormat="false" ht="12" hidden="false" customHeight="false" outlineLevel="0" collapsed="false">
      <c r="A47" s="11"/>
      <c r="B47" s="7" t="s">
        <v>55</v>
      </c>
      <c r="C47" s="7" t="n">
        <v>32</v>
      </c>
      <c r="D47" s="42" t="n">
        <v>16768.5584</v>
      </c>
      <c r="E47" s="43" t="n">
        <v>33.0357</v>
      </c>
      <c r="F47" s="43" t="n">
        <v>37.4192</v>
      </c>
      <c r="G47" s="43" t="n">
        <v>38.1171</v>
      </c>
      <c r="H47" s="43" t="n">
        <v>1187.112</v>
      </c>
      <c r="I47" s="43" t="n">
        <v>19.812</v>
      </c>
      <c r="J47" s="44" t="n">
        <f aca="false">H47/3600</f>
        <v>0.329753333333333</v>
      </c>
      <c r="L47" s="42" t="n">
        <v>16768.7656</v>
      </c>
      <c r="M47" s="43" t="n">
        <v>33.0357</v>
      </c>
      <c r="N47" s="43" t="n">
        <v>37.4192</v>
      </c>
      <c r="O47" s="43" t="n">
        <v>38.1171</v>
      </c>
      <c r="P47" s="43" t="n">
        <v>1188.626</v>
      </c>
      <c r="Q47" s="43" t="n">
        <v>19.515</v>
      </c>
      <c r="R47" s="44" t="n">
        <f aca="false">P47/3600</f>
        <v>0.33017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141983333333333</v>
      </c>
    </row>
    <row r="48" customFormat="false" ht="12" hidden="false" customHeight="false" outlineLevel="0" collapsed="false">
      <c r="A48" s="11"/>
      <c r="B48" s="11"/>
      <c r="C48" s="11" t="n">
        <v>37</v>
      </c>
      <c r="D48" s="50" t="n">
        <v>9164.8136</v>
      </c>
      <c r="E48" s="51" t="n">
        <v>29.3374</v>
      </c>
      <c r="F48" s="51" t="n">
        <v>36.0241</v>
      </c>
      <c r="G48" s="51" t="n">
        <v>36.6551</v>
      </c>
      <c r="H48" s="51" t="n">
        <v>1008.849</v>
      </c>
      <c r="I48" s="51" t="n">
        <v>16.707</v>
      </c>
      <c r="J48" s="52" t="n">
        <f aca="false">H48/3600</f>
        <v>0.280235833333333</v>
      </c>
      <c r="L48" s="50" t="n">
        <v>9164.604</v>
      </c>
      <c r="M48" s="51" t="n">
        <v>29.3425</v>
      </c>
      <c r="N48" s="51" t="n">
        <v>36.0241</v>
      </c>
      <c r="O48" s="51" t="n">
        <v>36.6551</v>
      </c>
      <c r="P48" s="51" t="n">
        <v>1006.824</v>
      </c>
      <c r="Q48" s="51" t="n">
        <v>16.863</v>
      </c>
      <c r="R48" s="52" t="n">
        <f aca="false">P48/3600</f>
        <v>0.279673333333333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120632291666667</v>
      </c>
    </row>
    <row r="49" customFormat="false" ht="12" hidden="false" customHeight="false" outlineLevel="0" collapsed="false">
      <c r="A49" s="11"/>
      <c r="B49" s="11"/>
      <c r="C49" s="11" t="n">
        <v>42</v>
      </c>
      <c r="D49" s="50" t="n">
        <v>4275.9656</v>
      </c>
      <c r="E49" s="51" t="n">
        <v>25.9477</v>
      </c>
      <c r="F49" s="51" t="n">
        <v>34.7304</v>
      </c>
      <c r="G49" s="51" t="n">
        <v>35.3363</v>
      </c>
      <c r="H49" s="51" t="n">
        <v>853.361</v>
      </c>
      <c r="I49" s="51" t="n">
        <v>13.556</v>
      </c>
      <c r="J49" s="52" t="n">
        <f aca="false">H49/3600</f>
        <v>0.237044722222222</v>
      </c>
      <c r="L49" s="50" t="n">
        <v>4275.3128</v>
      </c>
      <c r="M49" s="51" t="n">
        <v>25.9604</v>
      </c>
      <c r="N49" s="51" t="n">
        <v>34.7302</v>
      </c>
      <c r="O49" s="51" t="n">
        <v>35.3358</v>
      </c>
      <c r="P49" s="51" t="n">
        <v>856.211</v>
      </c>
      <c r="Q49" s="51" t="n">
        <v>13.743</v>
      </c>
      <c r="R49" s="52" t="n">
        <f aca="false">P49/3600</f>
        <v>0.237836388888889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101906597222222</v>
      </c>
    </row>
    <row r="50" customFormat="false" ht="12.75" hidden="false" customHeight="false" outlineLevel="0" collapsed="false">
      <c r="A50" s="11"/>
      <c r="B50" s="16"/>
      <c r="C50" s="16" t="n">
        <v>47</v>
      </c>
      <c r="D50" s="59" t="n">
        <v>1632.5776</v>
      </c>
      <c r="E50" s="60" t="n">
        <v>23.0819</v>
      </c>
      <c r="F50" s="60" t="n">
        <v>34.2676</v>
      </c>
      <c r="G50" s="60" t="n">
        <v>34.9141</v>
      </c>
      <c r="H50" s="60" t="n">
        <v>764.816</v>
      </c>
      <c r="I50" s="60" t="n">
        <v>10.826</v>
      </c>
      <c r="J50" s="61" t="n">
        <f aca="false">H50/3600</f>
        <v>0.212448888888889</v>
      </c>
      <c r="L50" s="59" t="n">
        <v>1632.728</v>
      </c>
      <c r="M50" s="60" t="n">
        <v>23.0822</v>
      </c>
      <c r="N50" s="60" t="n">
        <v>34.2651</v>
      </c>
      <c r="O50" s="60" t="n">
        <v>34.911</v>
      </c>
      <c r="P50" s="60" t="n">
        <v>765.013</v>
      </c>
      <c r="Q50" s="60" t="n">
        <v>10.842</v>
      </c>
      <c r="R50" s="61" t="n">
        <f aca="false">P50/3600</f>
        <v>0.212503611111111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0910263888888889</v>
      </c>
    </row>
    <row r="51" customFormat="false" ht="12" hidden="false" customHeight="false" outlineLevel="0" collapsed="false">
      <c r="A51" s="11"/>
      <c r="B51" s="7" t="s">
        <v>58</v>
      </c>
      <c r="C51" s="7" t="n">
        <v>32</v>
      </c>
      <c r="D51" s="42" t="n">
        <v>5375.2344</v>
      </c>
      <c r="E51" s="43" t="n">
        <v>35.4786</v>
      </c>
      <c r="F51" s="43" t="n">
        <v>38.1169</v>
      </c>
      <c r="G51" s="43" t="n">
        <v>39.8755</v>
      </c>
      <c r="H51" s="43" t="n">
        <v>583.116</v>
      </c>
      <c r="I51" s="43" t="n">
        <v>9.001</v>
      </c>
      <c r="J51" s="44" t="n">
        <f aca="false">H51/3600</f>
        <v>0.161976666666667</v>
      </c>
      <c r="L51" s="42" t="n">
        <v>5375.3376</v>
      </c>
      <c r="M51" s="43" t="n">
        <v>35.4786</v>
      </c>
      <c r="N51" s="43" t="n">
        <v>38.1166</v>
      </c>
      <c r="O51" s="43" t="n">
        <v>39.8753</v>
      </c>
      <c r="P51" s="43" t="n">
        <v>587.059</v>
      </c>
      <c r="Q51" s="43" t="n">
        <v>9.016</v>
      </c>
      <c r="R51" s="44" t="n">
        <f aca="false">P51/3600</f>
        <v>0.16307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0695738425925926</v>
      </c>
    </row>
    <row r="52" customFormat="false" ht="12" hidden="false" customHeight="false" outlineLevel="0" collapsed="false">
      <c r="A52" s="11"/>
      <c r="B52" s="11"/>
      <c r="C52" s="11" t="n">
        <v>37</v>
      </c>
      <c r="D52" s="50" t="n">
        <v>2681.412</v>
      </c>
      <c r="E52" s="51" t="n">
        <v>32.0615</v>
      </c>
      <c r="F52" s="51" t="n">
        <v>36.7716</v>
      </c>
      <c r="G52" s="51" t="n">
        <v>38.5769</v>
      </c>
      <c r="H52" s="51" t="n">
        <v>516.098</v>
      </c>
      <c r="I52" s="51" t="n">
        <v>7.831</v>
      </c>
      <c r="J52" s="52" t="n">
        <f aca="false">H52/3600</f>
        <v>0.143360555555556</v>
      </c>
      <c r="L52" s="50" t="n">
        <v>2681.5432</v>
      </c>
      <c r="M52" s="51" t="n">
        <v>32.0634</v>
      </c>
      <c r="N52" s="51" t="n">
        <v>36.7713</v>
      </c>
      <c r="O52" s="51" t="n">
        <v>38.5766</v>
      </c>
      <c r="P52" s="51" t="n">
        <v>513.084</v>
      </c>
      <c r="Q52" s="51" t="n">
        <v>7.909</v>
      </c>
      <c r="R52" s="52" t="n">
        <f aca="false">P52/3600</f>
        <v>0.142523333333333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0615462962962963</v>
      </c>
    </row>
    <row r="53" customFormat="false" ht="12" hidden="false" customHeight="false" outlineLevel="0" collapsed="false">
      <c r="A53" s="11"/>
      <c r="B53" s="11"/>
      <c r="C53" s="11" t="n">
        <v>42</v>
      </c>
      <c r="D53" s="50" t="n">
        <v>1147.808</v>
      </c>
      <c r="E53" s="51" t="n">
        <v>29.1353</v>
      </c>
      <c r="F53" s="51" t="n">
        <v>35.552</v>
      </c>
      <c r="G53" s="51" t="n">
        <v>37.2453</v>
      </c>
      <c r="H53" s="51" t="n">
        <v>459.716</v>
      </c>
      <c r="I53" s="51" t="n">
        <v>6.676</v>
      </c>
      <c r="J53" s="52" t="n">
        <f aca="false">H53/3600</f>
        <v>0.127698888888889</v>
      </c>
      <c r="L53" s="50" t="n">
        <v>1147.8688</v>
      </c>
      <c r="M53" s="51" t="n">
        <v>29.1379</v>
      </c>
      <c r="N53" s="51" t="n">
        <v>35.5508</v>
      </c>
      <c r="O53" s="51" t="n">
        <v>37.2444</v>
      </c>
      <c r="P53" s="51" t="n">
        <v>460.062</v>
      </c>
      <c r="Q53" s="51" t="n">
        <v>6.817</v>
      </c>
      <c r="R53" s="52" t="n">
        <f aca="false">P53/3600</f>
        <v>0.127795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0547532407407407</v>
      </c>
    </row>
    <row r="54" customFormat="false" ht="12.75" hidden="false" customHeight="false" outlineLevel="0" collapsed="false">
      <c r="A54" s="16"/>
      <c r="B54" s="16"/>
      <c r="C54" s="16" t="n">
        <v>47</v>
      </c>
      <c r="D54" s="59" t="n">
        <v>640.932</v>
      </c>
      <c r="E54" s="60" t="n">
        <v>27.0779</v>
      </c>
      <c r="F54" s="60" t="n">
        <v>35.0433</v>
      </c>
      <c r="G54" s="60" t="n">
        <v>36.6951</v>
      </c>
      <c r="H54" s="60" t="n">
        <v>429.483</v>
      </c>
      <c r="I54" s="60" t="n">
        <v>6.068</v>
      </c>
      <c r="J54" s="61" t="n">
        <f aca="false">H54/3600</f>
        <v>0.119300833333333</v>
      </c>
      <c r="L54" s="59" t="n">
        <v>640.9616</v>
      </c>
      <c r="M54" s="60" t="n">
        <v>27.0759</v>
      </c>
      <c r="N54" s="60" t="n">
        <v>35.0418</v>
      </c>
      <c r="O54" s="60" t="n">
        <v>36.6931</v>
      </c>
      <c r="P54" s="60" t="n">
        <v>432.014</v>
      </c>
      <c r="Q54" s="60" t="n">
        <v>6.208</v>
      </c>
      <c r="R54" s="61" t="n">
        <f aca="false">P54/3600</f>
        <v>0.120003888888889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0511133101851852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2</v>
      </c>
      <c r="D55" s="42" t="n">
        <v>1864.5392</v>
      </c>
      <c r="E55" s="43" t="n">
        <v>35.9054</v>
      </c>
      <c r="F55" s="43" t="n">
        <v>40.1288</v>
      </c>
      <c r="G55" s="43" t="n">
        <v>39.4865</v>
      </c>
      <c r="H55" s="43" t="n">
        <v>231.102</v>
      </c>
      <c r="I55" s="43" t="n">
        <v>3.728</v>
      </c>
      <c r="J55" s="44" t="n">
        <f aca="false">H55/3600</f>
        <v>0.064195</v>
      </c>
      <c r="L55" s="42" t="n">
        <v>1864.7424</v>
      </c>
      <c r="M55" s="43" t="n">
        <v>35.9054</v>
      </c>
      <c r="N55" s="43" t="n">
        <v>40.1287</v>
      </c>
      <c r="O55" s="43" t="n">
        <v>39.4865</v>
      </c>
      <c r="P55" s="43" t="n">
        <v>237.839</v>
      </c>
      <c r="Q55" s="43" t="n">
        <v>3.728</v>
      </c>
      <c r="R55" s="44" t="n">
        <f aca="false">P55/3600</f>
        <v>0.06606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0276108796296296</v>
      </c>
    </row>
    <row r="56" customFormat="false" ht="12" hidden="false" customHeight="false" outlineLevel="0" collapsed="false">
      <c r="A56" s="11" t="s">
        <v>76</v>
      </c>
      <c r="B56" s="11"/>
      <c r="C56" s="11" t="n">
        <v>37</v>
      </c>
      <c r="D56" s="50" t="n">
        <v>1042.6672</v>
      </c>
      <c r="E56" s="51" t="n">
        <v>32.7242</v>
      </c>
      <c r="F56" s="51" t="n">
        <v>38.6111</v>
      </c>
      <c r="G56" s="51" t="n">
        <v>37.7724</v>
      </c>
      <c r="H56" s="51" t="n">
        <v>205.206</v>
      </c>
      <c r="I56" s="51" t="n">
        <v>3.244</v>
      </c>
      <c r="J56" s="52" t="n">
        <f aca="false">H56/3600</f>
        <v>0.0570016666666667</v>
      </c>
      <c r="L56" s="50" t="n">
        <v>1042.8832</v>
      </c>
      <c r="M56" s="51" t="n">
        <v>32.7244</v>
      </c>
      <c r="N56" s="51" t="n">
        <v>38.6109</v>
      </c>
      <c r="O56" s="51" t="n">
        <v>37.7724</v>
      </c>
      <c r="P56" s="51" t="n">
        <v>205.905</v>
      </c>
      <c r="Q56" s="51" t="n">
        <v>3.291</v>
      </c>
      <c r="R56" s="52" t="n">
        <f aca="false">P56/3600</f>
        <v>0.0571958333333333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0245016203703704</v>
      </c>
    </row>
    <row r="57" customFormat="false" ht="12" hidden="false" customHeight="false" outlineLevel="0" collapsed="false">
      <c r="A57" s="11"/>
      <c r="B57" s="11"/>
      <c r="C57" s="11" t="n">
        <v>42</v>
      </c>
      <c r="D57" s="50" t="n">
        <v>576.9392</v>
      </c>
      <c r="E57" s="51" t="n">
        <v>29.9254</v>
      </c>
      <c r="F57" s="51" t="n">
        <v>37.1092</v>
      </c>
      <c r="G57" s="51" t="n">
        <v>36.1102</v>
      </c>
      <c r="H57" s="51" t="n">
        <v>187.496</v>
      </c>
      <c r="I57" s="51" t="n">
        <v>2.87</v>
      </c>
      <c r="J57" s="52" t="n">
        <f aca="false">H57/3600</f>
        <v>0.0520822222222222</v>
      </c>
      <c r="L57" s="50" t="n">
        <v>577.1232</v>
      </c>
      <c r="M57" s="51" t="n">
        <v>29.9278</v>
      </c>
      <c r="N57" s="51" t="n">
        <v>37.1085</v>
      </c>
      <c r="O57" s="51" t="n">
        <v>36.1093</v>
      </c>
      <c r="P57" s="51" t="n">
        <v>187.513</v>
      </c>
      <c r="Q57" s="51" t="n">
        <v>2.886</v>
      </c>
      <c r="R57" s="52" t="n">
        <f aca="false">P57/3600</f>
        <v>0.0520869444444444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0223652777777778</v>
      </c>
    </row>
    <row r="58" customFormat="false" ht="12.75" hidden="false" customHeight="false" outlineLevel="0" collapsed="false">
      <c r="A58" s="11"/>
      <c r="B58" s="16"/>
      <c r="C58" s="16" t="n">
        <v>47</v>
      </c>
      <c r="D58" s="59" t="n">
        <v>336.3368</v>
      </c>
      <c r="E58" s="60" t="n">
        <v>27.3193</v>
      </c>
      <c r="F58" s="60" t="n">
        <v>36.4953</v>
      </c>
      <c r="G58" s="60" t="n">
        <v>35.3667</v>
      </c>
      <c r="H58" s="60" t="n">
        <v>175.999</v>
      </c>
      <c r="I58" s="60" t="n">
        <v>2.511</v>
      </c>
      <c r="J58" s="61" t="n">
        <f aca="false">H58/3600</f>
        <v>0.0488886111111111</v>
      </c>
      <c r="L58" s="59" t="n">
        <v>336.6296</v>
      </c>
      <c r="M58" s="60" t="n">
        <v>27.3172</v>
      </c>
      <c r="N58" s="60" t="n">
        <v>36.4933</v>
      </c>
      <c r="O58" s="60" t="n">
        <v>35.3673</v>
      </c>
      <c r="P58" s="60" t="n">
        <v>176.936</v>
      </c>
      <c r="Q58" s="60" t="n">
        <v>2.574</v>
      </c>
      <c r="R58" s="61" t="n">
        <f aca="false">P58/3600</f>
        <v>0.0491488888888889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0209515046296296</v>
      </c>
    </row>
    <row r="59" customFormat="false" ht="12" hidden="false" customHeight="false" outlineLevel="0" collapsed="false">
      <c r="A59" s="11"/>
      <c r="B59" s="7" t="s">
        <v>43</v>
      </c>
      <c r="C59" s="7" t="n">
        <v>32</v>
      </c>
      <c r="D59" s="42" t="n">
        <v>5333.3696</v>
      </c>
      <c r="E59" s="43" t="n">
        <v>33.0073</v>
      </c>
      <c r="F59" s="43" t="n">
        <v>39.1721</v>
      </c>
      <c r="G59" s="43" t="n">
        <v>40.1118</v>
      </c>
      <c r="H59" s="43" t="n">
        <v>340.018</v>
      </c>
      <c r="I59" s="43" t="n">
        <v>5.6</v>
      </c>
      <c r="J59" s="44" t="n">
        <f aca="false">H59/3600</f>
        <v>0.0944494444444444</v>
      </c>
      <c r="L59" s="42" t="n">
        <v>5333.6024</v>
      </c>
      <c r="M59" s="43" t="n">
        <v>33.0073</v>
      </c>
      <c r="N59" s="43" t="n">
        <v>39.172</v>
      </c>
      <c r="O59" s="43" t="n">
        <v>40.1118</v>
      </c>
      <c r="P59" s="43" t="n">
        <v>343.884</v>
      </c>
      <c r="Q59" s="43" t="n">
        <v>5.678</v>
      </c>
      <c r="R59" s="44" t="n">
        <f aca="false">P59/3600</f>
        <v>0.09552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0406502314814815</v>
      </c>
    </row>
    <row r="60" customFormat="false" ht="12" hidden="false" customHeight="false" outlineLevel="0" collapsed="false">
      <c r="A60" s="11"/>
      <c r="B60" s="11"/>
      <c r="C60" s="11" t="n">
        <v>37</v>
      </c>
      <c r="D60" s="50" t="n">
        <v>3160.7488</v>
      </c>
      <c r="E60" s="51" t="n">
        <v>29.4943</v>
      </c>
      <c r="F60" s="51" t="n">
        <v>38.1737</v>
      </c>
      <c r="G60" s="51" t="n">
        <v>39.0124</v>
      </c>
      <c r="H60" s="51" t="n">
        <v>294.812</v>
      </c>
      <c r="I60" s="51" t="n">
        <v>4.882</v>
      </c>
      <c r="J60" s="52" t="n">
        <f aca="false">H60/3600</f>
        <v>0.0818922222222222</v>
      </c>
      <c r="L60" s="50" t="n">
        <v>3160.9928</v>
      </c>
      <c r="M60" s="51" t="n">
        <v>29.496</v>
      </c>
      <c r="N60" s="51" t="n">
        <v>38.1737</v>
      </c>
      <c r="O60" s="51" t="n">
        <v>39.0124</v>
      </c>
      <c r="P60" s="51" t="n">
        <v>294.26</v>
      </c>
      <c r="Q60" s="51" t="n">
        <v>4.913</v>
      </c>
      <c r="R60" s="52" t="n">
        <f aca="false">P60/3600</f>
        <v>0.0817388888888889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0352518518518519</v>
      </c>
    </row>
    <row r="61" customFormat="false" ht="12" hidden="false" customHeight="false" outlineLevel="0" collapsed="false">
      <c r="A61" s="11"/>
      <c r="B61" s="11"/>
      <c r="C61" s="11" t="n">
        <v>42</v>
      </c>
      <c r="D61" s="50" t="n">
        <v>1687.1272</v>
      </c>
      <c r="E61" s="51" t="n">
        <v>26.0304</v>
      </c>
      <c r="F61" s="51" t="n">
        <v>37.2753</v>
      </c>
      <c r="G61" s="51" t="n">
        <v>37.9538</v>
      </c>
      <c r="H61" s="51" t="n">
        <v>255.34</v>
      </c>
      <c r="I61" s="51" t="n">
        <v>4.227</v>
      </c>
      <c r="J61" s="52" t="n">
        <f aca="false">H61/3600</f>
        <v>0.0709277777777778</v>
      </c>
      <c r="L61" s="50" t="n">
        <v>1687.3712</v>
      </c>
      <c r="M61" s="51" t="n">
        <v>26.0358</v>
      </c>
      <c r="N61" s="51" t="n">
        <v>37.2753</v>
      </c>
      <c r="O61" s="51" t="n">
        <v>37.9538</v>
      </c>
      <c r="P61" s="51" t="n">
        <v>256.23</v>
      </c>
      <c r="Q61" s="51" t="n">
        <v>4.274</v>
      </c>
      <c r="R61" s="52" t="n">
        <f aca="false">P61/3600</f>
        <v>0.071175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030531712962963</v>
      </c>
    </row>
    <row r="62" customFormat="false" ht="12.75" hidden="false" customHeight="false" outlineLevel="0" collapsed="false">
      <c r="A62" s="11"/>
      <c r="B62" s="16"/>
      <c r="C62" s="16" t="n">
        <v>47</v>
      </c>
      <c r="D62" s="59" t="n">
        <v>820.1304</v>
      </c>
      <c r="E62" s="60" t="n">
        <v>22.9099</v>
      </c>
      <c r="F62" s="60" t="n">
        <v>37.155</v>
      </c>
      <c r="G62" s="60" t="n">
        <v>37.7151</v>
      </c>
      <c r="H62" s="60" t="n">
        <v>227.822</v>
      </c>
      <c r="I62" s="60" t="n">
        <v>3.572</v>
      </c>
      <c r="J62" s="61" t="n">
        <f aca="false">H62/3600</f>
        <v>0.0632838888888889</v>
      </c>
      <c r="L62" s="59" t="n">
        <v>820.3776</v>
      </c>
      <c r="M62" s="60" t="n">
        <v>22.9091</v>
      </c>
      <c r="N62" s="60" t="n">
        <v>37.1547</v>
      </c>
      <c r="O62" s="60" t="n">
        <v>37.7148</v>
      </c>
      <c r="P62" s="60" t="n">
        <v>228.634</v>
      </c>
      <c r="Q62" s="60" t="n">
        <v>3.603</v>
      </c>
      <c r="R62" s="61" t="n">
        <f aca="false">P62/3600</f>
        <v>0.0635094444444444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0271951388888889</v>
      </c>
    </row>
    <row r="63" customFormat="false" ht="12" hidden="false" customHeight="false" outlineLevel="0" collapsed="false">
      <c r="A63" s="11"/>
      <c r="B63" s="7" t="s">
        <v>39</v>
      </c>
      <c r="C63" s="7" t="n">
        <v>32</v>
      </c>
      <c r="D63" s="42" t="n">
        <v>4137.0192</v>
      </c>
      <c r="E63" s="43" t="n">
        <v>32.7097</v>
      </c>
      <c r="F63" s="43" t="n">
        <v>37.0078</v>
      </c>
      <c r="G63" s="43" t="n">
        <v>37.4603</v>
      </c>
      <c r="H63" s="43" t="n">
        <v>287.946</v>
      </c>
      <c r="I63" s="43" t="n">
        <v>4.992</v>
      </c>
      <c r="J63" s="44" t="n">
        <f aca="false">H63/3600</f>
        <v>0.079985</v>
      </c>
      <c r="L63" s="42" t="n">
        <v>4137.2176</v>
      </c>
      <c r="M63" s="43" t="n">
        <v>32.7097</v>
      </c>
      <c r="N63" s="43" t="n">
        <v>37.0078</v>
      </c>
      <c r="O63" s="43" t="n">
        <v>37.4603</v>
      </c>
      <c r="P63" s="43" t="n">
        <v>289.253</v>
      </c>
      <c r="Q63" s="43" t="n">
        <v>5.007</v>
      </c>
      <c r="R63" s="44" t="n">
        <f aca="false">P63/3600</f>
        <v>0.08034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0344826388888889</v>
      </c>
    </row>
    <row r="64" customFormat="false" ht="12" hidden="false" customHeight="false" outlineLevel="0" collapsed="false">
      <c r="A64" s="11"/>
      <c r="B64" s="11"/>
      <c r="C64" s="11" t="n">
        <v>37</v>
      </c>
      <c r="D64" s="50" t="n">
        <v>2153.6336</v>
      </c>
      <c r="E64" s="51" t="n">
        <v>29.1891</v>
      </c>
      <c r="F64" s="51" t="n">
        <v>35.5722</v>
      </c>
      <c r="G64" s="51" t="n">
        <v>35.9882</v>
      </c>
      <c r="H64" s="51" t="n">
        <v>240.615</v>
      </c>
      <c r="I64" s="51" t="n">
        <v>4.165</v>
      </c>
      <c r="J64" s="52" t="n">
        <f aca="false">H64/3600</f>
        <v>0.0668375</v>
      </c>
      <c r="L64" s="50" t="n">
        <v>2153.88</v>
      </c>
      <c r="M64" s="51" t="n">
        <v>29.1935</v>
      </c>
      <c r="N64" s="51" t="n">
        <v>35.5722</v>
      </c>
      <c r="O64" s="51" t="n">
        <v>35.9882</v>
      </c>
      <c r="P64" s="51" t="n">
        <v>242.656</v>
      </c>
      <c r="Q64" s="51" t="n">
        <v>4.18</v>
      </c>
      <c r="R64" s="52" t="n">
        <f aca="false">P64/3600</f>
        <v>0.0674044444444445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0288130787037037</v>
      </c>
    </row>
    <row r="65" customFormat="false" ht="12" hidden="false" customHeight="false" outlineLevel="0" collapsed="false">
      <c r="A65" s="11"/>
      <c r="B65" s="11"/>
      <c r="C65" s="11" t="n">
        <v>42</v>
      </c>
      <c r="D65" s="50" t="n">
        <v>991.1976</v>
      </c>
      <c r="E65" s="51" t="n">
        <v>26.1331</v>
      </c>
      <c r="F65" s="51" t="n">
        <v>34.2679</v>
      </c>
      <c r="G65" s="51" t="n">
        <v>34.627</v>
      </c>
      <c r="H65" s="51" t="n">
        <v>206.918</v>
      </c>
      <c r="I65" s="51" t="n">
        <v>3.322</v>
      </c>
      <c r="J65" s="52" t="n">
        <f aca="false">H65/3600</f>
        <v>0.0574772222222222</v>
      </c>
      <c r="L65" s="50" t="n">
        <v>991.416</v>
      </c>
      <c r="M65" s="51" t="n">
        <v>26.1426</v>
      </c>
      <c r="N65" s="51" t="n">
        <v>34.2675</v>
      </c>
      <c r="O65" s="51" t="n">
        <v>34.6263</v>
      </c>
      <c r="P65" s="51" t="n">
        <v>205.389</v>
      </c>
      <c r="Q65" s="51" t="n">
        <v>3.354</v>
      </c>
      <c r="R65" s="52" t="n">
        <f aca="false">P65/3600</f>
        <v>0.0570525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0247178240740741</v>
      </c>
    </row>
    <row r="66" customFormat="false" ht="12.75" hidden="false" customHeight="false" outlineLevel="0" collapsed="false">
      <c r="A66" s="11"/>
      <c r="B66" s="16"/>
      <c r="C66" s="16" t="n">
        <v>47</v>
      </c>
      <c r="D66" s="59" t="n">
        <v>432.412</v>
      </c>
      <c r="E66" s="60" t="n">
        <v>23.6865</v>
      </c>
      <c r="F66" s="60" t="n">
        <v>33.7129</v>
      </c>
      <c r="G66" s="60" t="n">
        <v>34.063</v>
      </c>
      <c r="H66" s="60" t="n">
        <v>183.627</v>
      </c>
      <c r="I66" s="60" t="n">
        <v>2.667</v>
      </c>
      <c r="J66" s="61" t="n">
        <f aca="false">H66/3600</f>
        <v>0.0510075</v>
      </c>
      <c r="L66" s="59" t="n">
        <v>432.6416</v>
      </c>
      <c r="M66" s="60" t="n">
        <v>23.6863</v>
      </c>
      <c r="N66" s="60" t="n">
        <v>33.7099</v>
      </c>
      <c r="O66" s="60" t="n">
        <v>34.0609</v>
      </c>
      <c r="P66" s="60" t="n">
        <v>186.03</v>
      </c>
      <c r="Q66" s="60" t="n">
        <v>2.698</v>
      </c>
      <c r="R66" s="61" t="n">
        <f aca="false">P66/3600</f>
        <v>0.051675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218704861111111</v>
      </c>
    </row>
    <row r="67" customFormat="false" ht="12" hidden="false" customHeight="false" outlineLevel="0" collapsed="false">
      <c r="A67" s="11"/>
      <c r="B67" s="7" t="s">
        <v>58</v>
      </c>
      <c r="C67" s="7" t="n">
        <v>32</v>
      </c>
      <c r="D67" s="42" t="n">
        <v>1519.1056</v>
      </c>
      <c r="E67" s="43" t="n">
        <v>34.5173</v>
      </c>
      <c r="F67" s="43" t="n">
        <v>37.7366</v>
      </c>
      <c r="G67" s="43" t="n">
        <v>38.9394</v>
      </c>
      <c r="H67" s="43" t="n">
        <v>148.668</v>
      </c>
      <c r="I67" s="43" t="n">
        <v>2.449</v>
      </c>
      <c r="J67" s="44" t="n">
        <f aca="false">H67/3600</f>
        <v>0.0412966666666667</v>
      </c>
      <c r="L67" s="42" t="n">
        <v>1519.2248</v>
      </c>
      <c r="M67" s="43" t="n">
        <v>34.5173</v>
      </c>
      <c r="N67" s="43" t="n">
        <v>37.7364</v>
      </c>
      <c r="O67" s="43" t="n">
        <v>38.9393</v>
      </c>
      <c r="P67" s="43" t="n">
        <v>151.04</v>
      </c>
      <c r="Q67" s="43" t="n">
        <v>2.464</v>
      </c>
      <c r="R67" s="44" t="n">
        <f aca="false">P67/3600</f>
        <v>0.04195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0177738425925926</v>
      </c>
    </row>
    <row r="68" customFormat="false" ht="12" hidden="false" customHeight="false" outlineLevel="0" collapsed="false">
      <c r="A68" s="11"/>
      <c r="B68" s="11"/>
      <c r="C68" s="11" t="n">
        <v>37</v>
      </c>
      <c r="D68" s="50" t="n">
        <v>778.7408</v>
      </c>
      <c r="E68" s="51" t="n">
        <v>31.2703</v>
      </c>
      <c r="F68" s="51" t="n">
        <v>36.2841</v>
      </c>
      <c r="G68" s="51" t="n">
        <v>37.3427</v>
      </c>
      <c r="H68" s="51" t="n">
        <v>130.2</v>
      </c>
      <c r="I68" s="51" t="n">
        <v>2.121</v>
      </c>
      <c r="J68" s="52" t="n">
        <f aca="false">H68/3600</f>
        <v>0.0361666666666667</v>
      </c>
      <c r="L68" s="50" t="n">
        <v>778.7944</v>
      </c>
      <c r="M68" s="51" t="n">
        <v>31.2714</v>
      </c>
      <c r="N68" s="51" t="n">
        <v>36.2838</v>
      </c>
      <c r="O68" s="51" t="n">
        <v>37.3425</v>
      </c>
      <c r="P68" s="51" t="n">
        <v>129.73</v>
      </c>
      <c r="Q68" s="51" t="n">
        <v>2.121</v>
      </c>
      <c r="R68" s="52" t="n">
        <f aca="false">P68/3600</f>
        <v>0.0360361111111111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0155604166666667</v>
      </c>
    </row>
    <row r="69" customFormat="false" ht="12" hidden="false" customHeight="false" outlineLevel="0" collapsed="false">
      <c r="A69" s="11"/>
      <c r="B69" s="11"/>
      <c r="C69" s="11" t="n">
        <v>42</v>
      </c>
      <c r="D69" s="50" t="n">
        <v>421.188</v>
      </c>
      <c r="E69" s="51" t="n">
        <v>28.7285</v>
      </c>
      <c r="F69" s="51" t="n">
        <v>34.8153</v>
      </c>
      <c r="G69" s="51" t="n">
        <v>35.7255</v>
      </c>
      <c r="H69" s="51" t="n">
        <v>116.594</v>
      </c>
      <c r="I69" s="51" t="n">
        <v>1.825</v>
      </c>
      <c r="J69" s="52" t="n">
        <f aca="false">H69/3600</f>
        <v>0.0323872222222222</v>
      </c>
      <c r="L69" s="50" t="n">
        <v>421.2232</v>
      </c>
      <c r="M69" s="51" t="n">
        <v>28.7314</v>
      </c>
      <c r="N69" s="51" t="n">
        <v>34.8146</v>
      </c>
      <c r="O69" s="51" t="n">
        <v>35.725</v>
      </c>
      <c r="P69" s="51" t="n">
        <v>116.267</v>
      </c>
      <c r="Q69" s="51" t="n">
        <v>1.84</v>
      </c>
      <c r="R69" s="52" t="n">
        <f aca="false">P69/3600</f>
        <v>0.0322963888888889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139171296296296</v>
      </c>
    </row>
    <row r="70" customFormat="false" ht="12.75" hidden="false" customHeight="false" outlineLevel="0" collapsed="false">
      <c r="A70" s="16"/>
      <c r="B70" s="16"/>
      <c r="C70" s="16" t="n">
        <v>47</v>
      </c>
      <c r="D70" s="59" t="n">
        <v>253.288</v>
      </c>
      <c r="E70" s="60" t="n">
        <v>26.4265</v>
      </c>
      <c r="F70" s="60" t="n">
        <v>34.1725</v>
      </c>
      <c r="G70" s="60" t="n">
        <v>35.0838</v>
      </c>
      <c r="H70" s="60" t="n">
        <v>110.151</v>
      </c>
      <c r="I70" s="60" t="n">
        <v>1.653</v>
      </c>
      <c r="J70" s="61" t="n">
        <f aca="false">H70/3600</f>
        <v>0.0305975</v>
      </c>
      <c r="L70" s="59" t="n">
        <v>253.392</v>
      </c>
      <c r="M70" s="60" t="n">
        <v>26.4243</v>
      </c>
      <c r="N70" s="60" t="n">
        <v>34.1712</v>
      </c>
      <c r="O70" s="60" t="n">
        <v>35.0823</v>
      </c>
      <c r="P70" s="60" t="n">
        <v>110.667</v>
      </c>
      <c r="Q70" s="60" t="n">
        <v>1.669</v>
      </c>
      <c r="R70" s="61" t="n">
        <f aca="false">P70/3600</f>
        <v>0.0307408333333333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131315972222222</v>
      </c>
    </row>
    <row r="71" customFormat="false" ht="12" hidden="false" customHeight="false" outlineLevel="0" collapsed="false">
      <c r="A71" s="7" t="s">
        <v>77</v>
      </c>
      <c r="B71" s="7" t="s">
        <v>61</v>
      </c>
      <c r="C71" s="7" t="n">
        <v>32</v>
      </c>
      <c r="D71" s="42" t="n">
        <v>7981.0624</v>
      </c>
      <c r="E71" s="43" t="n">
        <v>39.4654</v>
      </c>
      <c r="F71" s="43" t="n">
        <v>44.461</v>
      </c>
      <c r="G71" s="43" t="n">
        <v>44.9593</v>
      </c>
      <c r="H71" s="43" t="n">
        <v>2198.82</v>
      </c>
      <c r="I71" s="43" t="n">
        <v>32.978</v>
      </c>
      <c r="J71" s="44" t="n">
        <f aca="false">H71/3600</f>
        <v>0.610783333333333</v>
      </c>
      <c r="L71" s="42" t="n">
        <v>7981.292</v>
      </c>
      <c r="M71" s="43" t="n">
        <v>39.4654</v>
      </c>
      <c r="N71" s="43" t="n">
        <v>44.4606</v>
      </c>
      <c r="O71" s="43" t="n">
        <v>44.959</v>
      </c>
      <c r="P71" s="43" t="n">
        <v>2196.728</v>
      </c>
      <c r="Q71" s="43" t="n">
        <v>32.994</v>
      </c>
      <c r="R71" s="44" t="n">
        <f aca="false">P71/3600</f>
        <v>0.61020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0262126851851852</v>
      </c>
    </row>
    <row r="72" customFormat="false" ht="12" hidden="false" customHeight="false" outlineLevel="0" collapsed="false">
      <c r="A72" s="11" t="s">
        <v>78</v>
      </c>
      <c r="B72" s="11"/>
      <c r="C72" s="11" t="n">
        <v>37</v>
      </c>
      <c r="D72" s="50" t="n">
        <v>4837.2632</v>
      </c>
      <c r="E72" s="51" t="n">
        <v>36.6174</v>
      </c>
      <c r="F72" s="51" t="n">
        <v>43.4534</v>
      </c>
      <c r="G72" s="51" t="n">
        <v>43.7551</v>
      </c>
      <c r="H72" s="51" t="n">
        <v>2113.971</v>
      </c>
      <c r="I72" s="51" t="n">
        <v>30.373</v>
      </c>
      <c r="J72" s="52" t="n">
        <f aca="false">H72/3600</f>
        <v>0.587214166666667</v>
      </c>
      <c r="L72" s="50" t="n">
        <v>4837.452</v>
      </c>
      <c r="M72" s="51" t="n">
        <v>36.6128</v>
      </c>
      <c r="N72" s="51" t="n">
        <v>43.4529</v>
      </c>
      <c r="O72" s="51" t="n">
        <v>43.7542</v>
      </c>
      <c r="P72" s="51" t="n">
        <v>2090.007</v>
      </c>
      <c r="Q72" s="51" t="n">
        <v>30.435</v>
      </c>
      <c r="R72" s="52" t="n">
        <f aca="false">P72/3600</f>
        <v>0.5805575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0251703356481482</v>
      </c>
    </row>
    <row r="73" customFormat="false" ht="12" hidden="false" customHeight="false" outlineLevel="0" collapsed="false">
      <c r="A73" s="11"/>
      <c r="B73" s="11"/>
      <c r="C73" s="11" t="n">
        <v>42</v>
      </c>
      <c r="D73" s="50" t="n">
        <v>2802.0072</v>
      </c>
      <c r="E73" s="51" t="n">
        <v>33.6168</v>
      </c>
      <c r="F73" s="51" t="n">
        <v>42.3646</v>
      </c>
      <c r="G73" s="51" t="n">
        <v>42.5162</v>
      </c>
      <c r="H73" s="51" t="n">
        <v>1963.088</v>
      </c>
      <c r="I73" s="51" t="n">
        <v>28.532</v>
      </c>
      <c r="J73" s="52" t="n">
        <f aca="false">H73/3600</f>
        <v>0.545302222222222</v>
      </c>
      <c r="L73" s="50" t="n">
        <v>2801.8872</v>
      </c>
      <c r="M73" s="51" t="n">
        <v>33.6142</v>
      </c>
      <c r="N73" s="51" t="n">
        <v>42.3635</v>
      </c>
      <c r="O73" s="51" t="n">
        <v>42.5131</v>
      </c>
      <c r="P73" s="51" t="n">
        <v>1966.189</v>
      </c>
      <c r="Q73" s="51" t="n">
        <v>28.594</v>
      </c>
      <c r="R73" s="52" t="n">
        <f aca="false">P73/3600</f>
        <v>0.546163611111111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0233813888888889</v>
      </c>
    </row>
    <row r="74" customFormat="false" ht="12.75" hidden="false" customHeight="false" outlineLevel="0" collapsed="false">
      <c r="A74" s="11"/>
      <c r="B74" s="16"/>
      <c r="C74" s="16" t="n">
        <v>47</v>
      </c>
      <c r="D74" s="59" t="n">
        <v>1599.8416</v>
      </c>
      <c r="E74" s="60" t="n">
        <v>30.4811</v>
      </c>
      <c r="F74" s="60" t="n">
        <v>42.1467</v>
      </c>
      <c r="G74" s="60" t="n">
        <v>42.1192</v>
      </c>
      <c r="H74" s="60" t="n">
        <v>1927.926</v>
      </c>
      <c r="I74" s="60" t="n">
        <v>26.785</v>
      </c>
      <c r="J74" s="61" t="n">
        <f aca="false">H74/3600</f>
        <v>0.535535</v>
      </c>
      <c r="L74" s="59" t="n">
        <v>1600.0736</v>
      </c>
      <c r="M74" s="60" t="n">
        <v>30.4774</v>
      </c>
      <c r="N74" s="60" t="n">
        <v>42.1446</v>
      </c>
      <c r="O74" s="60" t="n">
        <v>42.113</v>
      </c>
      <c r="P74" s="60" t="n">
        <v>1924.818</v>
      </c>
      <c r="Q74" s="60" t="n">
        <v>26.847</v>
      </c>
      <c r="R74" s="61" t="n">
        <f aca="false">P74/3600</f>
        <v>0.534671666666667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0229339814814815</v>
      </c>
    </row>
    <row r="75" customFormat="false" ht="12" hidden="false" customHeight="false" outlineLevel="0" collapsed="false">
      <c r="A75" s="11"/>
      <c r="B75" s="7" t="s">
        <v>62</v>
      </c>
      <c r="C75" s="7" t="n">
        <v>32</v>
      </c>
      <c r="D75" s="42" t="n">
        <v>8988.7848</v>
      </c>
      <c r="E75" s="43" t="n">
        <v>39.3568</v>
      </c>
      <c r="F75" s="43" t="n">
        <v>45.9538</v>
      </c>
      <c r="G75" s="43" t="n">
        <v>44.603</v>
      </c>
      <c r="H75" s="43" t="n">
        <v>2200.502</v>
      </c>
      <c r="I75" s="43" t="n">
        <v>32.698</v>
      </c>
      <c r="J75" s="44" t="n">
        <f aca="false">H75/3600</f>
        <v>0.611250555555556</v>
      </c>
      <c r="L75" s="42" t="n">
        <v>8989.1424</v>
      </c>
      <c r="M75" s="43" t="n">
        <v>39.3568</v>
      </c>
      <c r="N75" s="43" t="n">
        <v>45.9523</v>
      </c>
      <c r="O75" s="43" t="n">
        <v>44.6021</v>
      </c>
      <c r="P75" s="43" t="n">
        <v>2208.024</v>
      </c>
      <c r="Q75" s="43" t="n">
        <v>32.713</v>
      </c>
      <c r="R75" s="44" t="n">
        <f aca="false">P75/3600</f>
        <v>0.6133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0262256712962963</v>
      </c>
    </row>
    <row r="76" customFormat="false" ht="12" hidden="false" customHeight="false" outlineLevel="0" collapsed="false">
      <c r="A76" s="11"/>
      <c r="B76" s="11"/>
      <c r="C76" s="11" t="n">
        <v>37</v>
      </c>
      <c r="D76" s="50" t="n">
        <v>5458.0368</v>
      </c>
      <c r="E76" s="51" t="n">
        <v>36.2633</v>
      </c>
      <c r="F76" s="51" t="n">
        <v>45.0467</v>
      </c>
      <c r="G76" s="51" t="n">
        <v>43.3021</v>
      </c>
      <c r="H76" s="51" t="n">
        <v>2070.351</v>
      </c>
      <c r="I76" s="51" t="n">
        <v>29.796</v>
      </c>
      <c r="J76" s="52" t="n">
        <f aca="false">H76/3600</f>
        <v>0.5750975</v>
      </c>
      <c r="L76" s="50" t="n">
        <v>5457.536</v>
      </c>
      <c r="M76" s="51" t="n">
        <v>36.2562</v>
      </c>
      <c r="N76" s="51" t="n">
        <v>45.0455</v>
      </c>
      <c r="O76" s="51" t="n">
        <v>43.301</v>
      </c>
      <c r="P76" s="51" t="n">
        <v>2075.814</v>
      </c>
      <c r="Q76" s="51" t="n">
        <v>30.045</v>
      </c>
      <c r="R76" s="52" t="n">
        <f aca="false">P76/3600</f>
        <v>0.576615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0246521180555556</v>
      </c>
    </row>
    <row r="77" customFormat="false" ht="12" hidden="false" customHeight="false" outlineLevel="0" collapsed="false">
      <c r="A77" s="11"/>
      <c r="B77" s="11"/>
      <c r="C77" s="11" t="n">
        <v>42</v>
      </c>
      <c r="D77" s="50" t="n">
        <v>3034.3184</v>
      </c>
      <c r="E77" s="51" t="n">
        <v>32.9808</v>
      </c>
      <c r="F77" s="51" t="n">
        <v>44.1096</v>
      </c>
      <c r="G77" s="51" t="n">
        <v>42.1794</v>
      </c>
      <c r="H77" s="51" t="n">
        <v>1958.561</v>
      </c>
      <c r="I77" s="51" t="n">
        <v>27.534</v>
      </c>
      <c r="J77" s="52" t="n">
        <f aca="false">H77/3600</f>
        <v>0.544044722222222</v>
      </c>
      <c r="L77" s="50" t="n">
        <v>3033.0144</v>
      </c>
      <c r="M77" s="51" t="n">
        <v>32.9777</v>
      </c>
      <c r="N77" s="51" t="n">
        <v>44.1076</v>
      </c>
      <c r="O77" s="51" t="n">
        <v>42.1748</v>
      </c>
      <c r="P77" s="51" t="n">
        <v>1954.851</v>
      </c>
      <c r="Q77" s="51" t="n">
        <v>27.799</v>
      </c>
      <c r="R77" s="52" t="n">
        <f aca="false">P77/3600</f>
        <v>0.543014166666667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0233058912037037</v>
      </c>
    </row>
    <row r="78" customFormat="false" ht="12.75" hidden="false" customHeight="false" outlineLevel="0" collapsed="false">
      <c r="A78" s="11"/>
      <c r="B78" s="16"/>
      <c r="C78" s="16" t="n">
        <v>47</v>
      </c>
      <c r="D78" s="59" t="n">
        <v>1422.6128</v>
      </c>
      <c r="E78" s="60" t="n">
        <v>29.4738</v>
      </c>
      <c r="F78" s="60" t="n">
        <v>43.97</v>
      </c>
      <c r="G78" s="60" t="n">
        <v>41.6893</v>
      </c>
      <c r="H78" s="60" t="n">
        <v>1894.897</v>
      </c>
      <c r="I78" s="60" t="n">
        <v>25.35</v>
      </c>
      <c r="J78" s="61" t="n">
        <f aca="false">H78/3600</f>
        <v>0.526360277777778</v>
      </c>
      <c r="L78" s="59" t="n">
        <v>1422.4808</v>
      </c>
      <c r="M78" s="60" t="n">
        <v>29.4712</v>
      </c>
      <c r="N78" s="60" t="n">
        <v>43.968</v>
      </c>
      <c r="O78" s="60" t="n">
        <v>41.6805</v>
      </c>
      <c r="P78" s="60" t="n">
        <v>1917.848</v>
      </c>
      <c r="Q78" s="60" t="n">
        <v>25.318</v>
      </c>
      <c r="R78" s="61" t="n">
        <f aca="false">P78/3600</f>
        <v>0.532735555555556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0225184837962963</v>
      </c>
    </row>
    <row r="79" customFormat="false" ht="12" hidden="false" customHeight="false" outlineLevel="0" collapsed="false">
      <c r="A79" s="11"/>
      <c r="B79" s="7" t="s">
        <v>63</v>
      </c>
      <c r="C79" s="7" t="n">
        <v>32</v>
      </c>
      <c r="D79" s="42" t="n">
        <v>8226.3728</v>
      </c>
      <c r="E79" s="43" t="n">
        <v>39.0529</v>
      </c>
      <c r="F79" s="43" t="n">
        <v>45.2973</v>
      </c>
      <c r="G79" s="43" t="n">
        <v>45.4168</v>
      </c>
      <c r="H79" s="43" t="n">
        <v>2263.683</v>
      </c>
      <c r="I79" s="43" t="n">
        <v>32.276</v>
      </c>
      <c r="J79" s="44" t="n">
        <f aca="false">H79/3600</f>
        <v>0.628800833333333</v>
      </c>
      <c r="L79" s="42" t="n">
        <v>8226.5936</v>
      </c>
      <c r="M79" s="43" t="n">
        <v>39.0529</v>
      </c>
      <c r="N79" s="43" t="n">
        <v>45.2965</v>
      </c>
      <c r="O79" s="43" t="n">
        <v>45.4162</v>
      </c>
      <c r="P79" s="43" t="n">
        <v>2194.029</v>
      </c>
      <c r="Q79" s="43" t="n">
        <v>32.526</v>
      </c>
      <c r="R79" s="44" t="n">
        <f aca="false">P79/3600</f>
        <v>0.60945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0269471643518519</v>
      </c>
    </row>
    <row r="80" customFormat="false" ht="12" hidden="false" customHeight="false" outlineLevel="0" collapsed="false">
      <c r="A80" s="11"/>
      <c r="B80" s="11"/>
      <c r="C80" s="11" t="n">
        <v>37</v>
      </c>
      <c r="D80" s="50" t="n">
        <v>4732.8032</v>
      </c>
      <c r="E80" s="51" t="n">
        <v>36.2585</v>
      </c>
      <c r="F80" s="51" t="n">
        <v>44.1258</v>
      </c>
      <c r="G80" s="51" t="n">
        <v>44.1726</v>
      </c>
      <c r="H80" s="51" t="n">
        <v>2138.3</v>
      </c>
      <c r="I80" s="51" t="n">
        <v>30.139</v>
      </c>
      <c r="J80" s="52" t="n">
        <f aca="false">H80/3600</f>
        <v>0.593972222222222</v>
      </c>
      <c r="L80" s="50" t="n">
        <v>4732.3576</v>
      </c>
      <c r="M80" s="51" t="n">
        <v>36.2548</v>
      </c>
      <c r="N80" s="51" t="n">
        <v>44.1236</v>
      </c>
      <c r="O80" s="51" t="n">
        <v>44.1707</v>
      </c>
      <c r="P80" s="51" t="n">
        <v>2058.199</v>
      </c>
      <c r="Q80" s="51" t="n">
        <v>30.295</v>
      </c>
      <c r="R80" s="52" t="n">
        <f aca="false">P80/3600</f>
        <v>0.571721944444445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0254465046296296</v>
      </c>
    </row>
    <row r="81" customFormat="false" ht="12" hidden="false" customHeight="false" outlineLevel="0" collapsed="false">
      <c r="A81" s="11"/>
      <c r="B81" s="11"/>
      <c r="C81" s="11" t="n">
        <v>42</v>
      </c>
      <c r="D81" s="50" t="n">
        <v>2649.7152</v>
      </c>
      <c r="E81" s="51" t="n">
        <v>33.3519</v>
      </c>
      <c r="F81" s="51" t="n">
        <v>42.9514</v>
      </c>
      <c r="G81" s="51" t="n">
        <v>42.7614</v>
      </c>
      <c r="H81" s="51" t="n">
        <v>1956.845</v>
      </c>
      <c r="I81" s="51" t="n">
        <v>27.955</v>
      </c>
      <c r="J81" s="52" t="n">
        <f aca="false">H81/3600</f>
        <v>0.543568055555556</v>
      </c>
      <c r="L81" s="50" t="n">
        <v>2649.0008</v>
      </c>
      <c r="M81" s="51" t="n">
        <v>33.3515</v>
      </c>
      <c r="N81" s="51" t="n">
        <v>42.9474</v>
      </c>
      <c r="O81" s="51" t="n">
        <v>42.7561</v>
      </c>
      <c r="P81" s="51" t="n">
        <v>1956.427</v>
      </c>
      <c r="Q81" s="51" t="n">
        <v>28.111</v>
      </c>
      <c r="R81" s="52" t="n">
        <f aca="false">P81/3600</f>
        <v>0.543451944444444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023295775462963</v>
      </c>
    </row>
    <row r="82" customFormat="false" ht="12.75" hidden="false" customHeight="false" outlineLevel="0" collapsed="false">
      <c r="A82" s="16"/>
      <c r="B82" s="16"/>
      <c r="C82" s="16" t="n">
        <v>47</v>
      </c>
      <c r="D82" s="59" t="n">
        <v>1492.596</v>
      </c>
      <c r="E82" s="60" t="n">
        <v>30.5845</v>
      </c>
      <c r="F82" s="60" t="n">
        <v>42.6026</v>
      </c>
      <c r="G82" s="60" t="n">
        <v>42.3617</v>
      </c>
      <c r="H82" s="60" t="n">
        <v>1912.946</v>
      </c>
      <c r="I82" s="60" t="n">
        <v>26.66</v>
      </c>
      <c r="J82" s="61" t="n">
        <f aca="false">H82/3600</f>
        <v>0.531373888888889</v>
      </c>
      <c r="L82" s="59" t="n">
        <v>1492.8392</v>
      </c>
      <c r="M82" s="60" t="n">
        <v>30.5815</v>
      </c>
      <c r="N82" s="60" t="n">
        <v>42.5962</v>
      </c>
      <c r="O82" s="60" t="n">
        <v>42.3517</v>
      </c>
      <c r="P82" s="60" t="n">
        <v>1928.877</v>
      </c>
      <c r="Q82" s="60" t="n">
        <v>26.566</v>
      </c>
      <c r="R82" s="61" t="n">
        <f aca="false">P82/3600</f>
        <v>0.535799166666667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0227577083333333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9.1704978475532</v>
      </c>
      <c r="J89" s="72" t="n">
        <f aca="false">GEOMEAN(J3:J82)</f>
        <v>0.361156145508125</v>
      </c>
      <c r="Q89" s="72" t="n">
        <f aca="false">GEOMEAN(Q3:Q82)</f>
        <v>19.3216347716784</v>
      </c>
      <c r="R89" s="72" t="n">
        <f aca="false">GEOMEAN(R3:R82)</f>
        <v>0.361348803859647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0788382885656</v>
      </c>
      <c r="R90" s="73" t="n">
        <f aca="false">R89/J89</f>
        <v>1.00053344890823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662810555555556</v>
      </c>
      <c r="J91" s="72" t="n">
        <f aca="false">SUM(J3:J82)</f>
        <v>46.2939083333333</v>
      </c>
      <c r="Q91" s="72" t="n">
        <f aca="false">SUM(Q3:Q82)/3600</f>
        <v>0.668261388888889</v>
      </c>
      <c r="R91" s="72" t="n">
        <f aca="false">SUM(R3:R82)</f>
        <v>46.2423016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2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32</v>
      </c>
      <c r="D3" s="42" t="n">
        <v>2541.9072</v>
      </c>
      <c r="E3" s="43" t="n">
        <v>36.7941</v>
      </c>
      <c r="F3" s="43" t="n">
        <v>38.743</v>
      </c>
      <c r="G3" s="43" t="n">
        <v>40.9155</v>
      </c>
      <c r="H3" s="43" t="n">
        <v>11272.189</v>
      </c>
      <c r="I3" s="43" t="n">
        <v>29.702</v>
      </c>
      <c r="J3" s="44" t="n">
        <f aca="false">H3/3600</f>
        <v>3.13116361111111</v>
      </c>
      <c r="L3" s="45" t="n">
        <v>2542.6176</v>
      </c>
      <c r="M3" s="46" t="n">
        <v>36.7937</v>
      </c>
      <c r="N3" s="46" t="n">
        <v>38.7432</v>
      </c>
      <c r="O3" s="46" t="n">
        <v>40.9139</v>
      </c>
      <c r="P3" s="46" t="n">
        <v>11292.366</v>
      </c>
      <c r="Q3" s="46" t="n">
        <v>29.484</v>
      </c>
      <c r="R3" s="47" t="n">
        <f aca="false">P3/3600</f>
        <v>3.13676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.131152696759259</v>
      </c>
    </row>
    <row r="4" customFormat="false" ht="12" hidden="false" customHeight="false" outlineLevel="0" collapsed="false">
      <c r="A4" s="11" t="s">
        <v>73</v>
      </c>
      <c r="B4" s="11"/>
      <c r="C4" s="11" t="n">
        <v>37</v>
      </c>
      <c r="D4" s="50" t="n">
        <v>1318.6752</v>
      </c>
      <c r="E4" s="51" t="n">
        <v>34.1186</v>
      </c>
      <c r="F4" s="51" t="n">
        <v>37.7513</v>
      </c>
      <c r="G4" s="51" t="n">
        <v>39.8068</v>
      </c>
      <c r="H4" s="51" t="n">
        <v>10712.938</v>
      </c>
      <c r="I4" s="51" t="n">
        <v>25.74</v>
      </c>
      <c r="J4" s="52" t="n">
        <f aca="false">H4/3600</f>
        <v>2.97581611111111</v>
      </c>
      <c r="L4" s="53" t="n">
        <v>1319.9648</v>
      </c>
      <c r="M4" s="54" t="n">
        <v>34.1338</v>
      </c>
      <c r="N4" s="54" t="n">
        <v>37.7551</v>
      </c>
      <c r="O4" s="54" t="n">
        <v>39.8111</v>
      </c>
      <c r="P4" s="54" t="n">
        <v>10675.585</v>
      </c>
      <c r="Q4" s="54" t="n">
        <v>25.459</v>
      </c>
      <c r="R4" s="55" t="n">
        <f aca="false">P4/3600</f>
        <v>2.96544027777778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.124588171296296</v>
      </c>
    </row>
    <row r="5" customFormat="false" ht="12" hidden="false" customHeight="false" outlineLevel="0" collapsed="false">
      <c r="A5" s="11"/>
      <c r="B5" s="11"/>
      <c r="C5" s="11" t="n">
        <v>42</v>
      </c>
      <c r="D5" s="50" t="n">
        <v>686.1264</v>
      </c>
      <c r="E5" s="51" t="n">
        <v>31.3751</v>
      </c>
      <c r="F5" s="51" t="n">
        <v>36.8283</v>
      </c>
      <c r="G5" s="51" t="n">
        <v>38.9098</v>
      </c>
      <c r="H5" s="51" t="n">
        <v>10197.314</v>
      </c>
      <c r="I5" s="51" t="n">
        <v>22.791</v>
      </c>
      <c r="J5" s="52" t="n">
        <f aca="false">H5/3600</f>
        <v>2.83258722222222</v>
      </c>
      <c r="L5" s="53" t="n">
        <v>686.5136</v>
      </c>
      <c r="M5" s="54" t="n">
        <v>31.3864</v>
      </c>
      <c r="N5" s="54" t="n">
        <v>36.829</v>
      </c>
      <c r="O5" s="54" t="n">
        <v>38.9068</v>
      </c>
      <c r="P5" s="54" t="n">
        <v>10199.046</v>
      </c>
      <c r="Q5" s="54" t="n">
        <v>22.978</v>
      </c>
      <c r="R5" s="55" t="n">
        <f aca="false">P5/3600</f>
        <v>2.83306833333333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.118552037037037</v>
      </c>
    </row>
    <row r="6" customFormat="false" ht="12.75" hidden="false" customHeight="false" outlineLevel="0" collapsed="false">
      <c r="A6" s="11"/>
      <c r="B6" s="16"/>
      <c r="C6" s="16" t="n">
        <v>47</v>
      </c>
      <c r="D6" s="59" t="n">
        <v>355.1328</v>
      </c>
      <c r="E6" s="60" t="n">
        <v>28.6948</v>
      </c>
      <c r="F6" s="60" t="n">
        <v>36.336</v>
      </c>
      <c r="G6" s="60" t="n">
        <v>38.5446</v>
      </c>
      <c r="H6" s="60" t="n">
        <v>9836.58</v>
      </c>
      <c r="I6" s="60" t="n">
        <v>20.295</v>
      </c>
      <c r="J6" s="61" t="n">
        <f aca="false">H6/3600</f>
        <v>2.73238333333333</v>
      </c>
      <c r="L6" s="62" t="n">
        <v>355.2592</v>
      </c>
      <c r="M6" s="63" t="n">
        <v>28.6938</v>
      </c>
      <c r="N6" s="63" t="n">
        <v>36.337</v>
      </c>
      <c r="O6" s="63" t="n">
        <v>38.5467</v>
      </c>
      <c r="P6" s="63" t="n">
        <v>9799.436</v>
      </c>
      <c r="Q6" s="63" t="n">
        <v>20.295</v>
      </c>
      <c r="R6" s="64" t="n">
        <f aca="false">P6/3600</f>
        <v>2.72206555555556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.114319097222222</v>
      </c>
    </row>
    <row r="7" customFormat="false" ht="12" hidden="false" customHeight="false" outlineLevel="0" collapsed="false">
      <c r="A7" s="11"/>
      <c r="B7" s="7" t="s">
        <v>56</v>
      </c>
      <c r="C7" s="7" t="n">
        <v>32</v>
      </c>
      <c r="D7" s="42" t="n">
        <v>8326.8624</v>
      </c>
      <c r="E7" s="43" t="n">
        <v>34.51</v>
      </c>
      <c r="F7" s="43" t="n">
        <v>41.7261</v>
      </c>
      <c r="G7" s="43" t="n">
        <v>42.1658</v>
      </c>
      <c r="H7" s="43" t="n">
        <v>15363.304</v>
      </c>
      <c r="I7" s="43" t="n">
        <v>37.409</v>
      </c>
      <c r="J7" s="44" t="n">
        <f aca="false">H7/3600</f>
        <v>4.26758444444444</v>
      </c>
      <c r="L7" s="45" t="n">
        <v>8326.0592</v>
      </c>
      <c r="M7" s="46" t="n">
        <v>34.5142</v>
      </c>
      <c r="N7" s="46" t="n">
        <v>41.7237</v>
      </c>
      <c r="O7" s="46" t="n">
        <v>42.172</v>
      </c>
      <c r="P7" s="46" t="n">
        <v>15390.112</v>
      </c>
      <c r="Q7" s="46" t="n">
        <v>37.018</v>
      </c>
      <c r="R7" s="47" t="n">
        <f aca="false">P7/3600</f>
        <v>4.27503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.178681967592593</v>
      </c>
    </row>
    <row r="8" customFormat="false" ht="12" hidden="false" customHeight="false" outlineLevel="0" collapsed="false">
      <c r="A8" s="11"/>
      <c r="B8" s="11"/>
      <c r="C8" s="11" t="n">
        <v>37</v>
      </c>
      <c r="D8" s="50" t="n">
        <v>4661.904</v>
      </c>
      <c r="E8" s="51" t="n">
        <v>31.7381</v>
      </c>
      <c r="F8" s="51" t="n">
        <v>40.4708</v>
      </c>
      <c r="G8" s="51" t="n">
        <v>41.1187</v>
      </c>
      <c r="H8" s="51" t="n">
        <v>14190.594</v>
      </c>
      <c r="I8" s="51" t="n">
        <v>34.32</v>
      </c>
      <c r="J8" s="52" t="n">
        <f aca="false">H8/3600</f>
        <v>3.94183166666667</v>
      </c>
      <c r="L8" s="53" t="n">
        <v>4660.3072</v>
      </c>
      <c r="M8" s="54" t="n">
        <v>31.739</v>
      </c>
      <c r="N8" s="54" t="n">
        <v>40.47</v>
      </c>
      <c r="O8" s="54" t="n">
        <v>41.1075</v>
      </c>
      <c r="P8" s="54" t="n">
        <v>14201.134</v>
      </c>
      <c r="Q8" s="54" t="n">
        <v>34.21</v>
      </c>
      <c r="R8" s="55" t="n">
        <f aca="false">P8/3600</f>
        <v>3.94475944444444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.165037430555556</v>
      </c>
    </row>
    <row r="9" customFormat="false" ht="12" hidden="false" customHeight="false" outlineLevel="0" collapsed="false">
      <c r="A9" s="11"/>
      <c r="B9" s="11"/>
      <c r="C9" s="11" t="n">
        <v>42</v>
      </c>
      <c r="D9" s="50" t="n">
        <v>2590.224</v>
      </c>
      <c r="E9" s="51" t="n">
        <v>28.9413</v>
      </c>
      <c r="F9" s="51" t="n">
        <v>39.5066</v>
      </c>
      <c r="G9" s="51" t="n">
        <v>40.2638</v>
      </c>
      <c r="H9" s="51" t="n">
        <v>13133.522</v>
      </c>
      <c r="I9" s="51" t="n">
        <v>32.136</v>
      </c>
      <c r="J9" s="52" t="n">
        <f aca="false">H9/3600</f>
        <v>3.64820055555556</v>
      </c>
      <c r="L9" s="53" t="n">
        <v>2589.304</v>
      </c>
      <c r="M9" s="54" t="n">
        <v>28.9445</v>
      </c>
      <c r="N9" s="54" t="n">
        <v>39.5058</v>
      </c>
      <c r="O9" s="54" t="n">
        <v>40.2668</v>
      </c>
      <c r="P9" s="54" t="n">
        <v>13195.548</v>
      </c>
      <c r="Q9" s="54" t="n">
        <v>32.167</v>
      </c>
      <c r="R9" s="55" t="n">
        <f aca="false">P9/3600</f>
        <v>3.66543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.15275224537037</v>
      </c>
    </row>
    <row r="10" customFormat="false" ht="12.75" hidden="false" customHeight="false" outlineLevel="0" collapsed="false">
      <c r="A10" s="11"/>
      <c r="B10" s="16"/>
      <c r="C10" s="16" t="n">
        <v>47</v>
      </c>
      <c r="D10" s="59" t="n">
        <v>1355.08</v>
      </c>
      <c r="E10" s="60" t="n">
        <v>26.1125</v>
      </c>
      <c r="F10" s="60" t="n">
        <v>38.9348</v>
      </c>
      <c r="G10" s="60" t="n">
        <v>39.8262</v>
      </c>
      <c r="H10" s="60" t="n">
        <v>12206.319</v>
      </c>
      <c r="I10" s="60" t="n">
        <v>30.326</v>
      </c>
      <c r="J10" s="61" t="n">
        <f aca="false">H10/3600</f>
        <v>3.39064416666667</v>
      </c>
      <c r="L10" s="62" t="n">
        <v>1355.7472</v>
      </c>
      <c r="M10" s="63" t="n">
        <v>26.1179</v>
      </c>
      <c r="N10" s="63" t="n">
        <v>38.9323</v>
      </c>
      <c r="O10" s="63" t="n">
        <v>39.8337</v>
      </c>
      <c r="P10" s="63" t="n">
        <v>12304.543</v>
      </c>
      <c r="Q10" s="63" t="n">
        <v>30.154</v>
      </c>
      <c r="R10" s="64" t="n">
        <f aca="false">P10/3600</f>
        <v>3.41792861111111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.141978831018519</v>
      </c>
    </row>
    <row r="11" customFormat="false" ht="12" hidden="false" customHeight="false" outlineLevel="0" collapsed="false">
      <c r="A11" s="11"/>
      <c r="B11" s="7" t="s">
        <v>53</v>
      </c>
      <c r="C11" s="7" t="n">
        <v>32</v>
      </c>
      <c r="D11" s="42" t="n">
        <v>28513.3376</v>
      </c>
      <c r="E11" s="43" t="n">
        <v>29.7062</v>
      </c>
      <c r="F11" s="43" t="n">
        <v>37.4836</v>
      </c>
      <c r="G11" s="43" t="n">
        <v>35.7459</v>
      </c>
      <c r="H11" s="43" t="n">
        <v>33164.362</v>
      </c>
      <c r="I11" s="43" t="n">
        <v>84.01</v>
      </c>
      <c r="J11" s="44" t="n">
        <f aca="false">H11/3600</f>
        <v>9.21232277777778</v>
      </c>
      <c r="L11" s="45" t="n">
        <v>28533.5648</v>
      </c>
      <c r="M11" s="46" t="n">
        <v>29.7078</v>
      </c>
      <c r="N11" s="46" t="n">
        <v>37.4855</v>
      </c>
      <c r="O11" s="46" t="n">
        <v>35.7479</v>
      </c>
      <c r="P11" s="46" t="n">
        <v>33188.643</v>
      </c>
      <c r="Q11" s="46" t="n">
        <v>84.052</v>
      </c>
      <c r="R11" s="47" t="n">
        <f aca="false">P11/3600</f>
        <v>9.219067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.385791458333333</v>
      </c>
    </row>
    <row r="12" customFormat="false" ht="12" hidden="false" customHeight="false" outlineLevel="0" collapsed="false">
      <c r="A12" s="11"/>
      <c r="B12" s="11"/>
      <c r="C12" s="11" t="n">
        <v>37</v>
      </c>
      <c r="D12" s="50" t="n">
        <v>7114.3568</v>
      </c>
      <c r="E12" s="51" t="n">
        <v>28.0862</v>
      </c>
      <c r="F12" s="51" t="n">
        <v>36.6928</v>
      </c>
      <c r="G12" s="51" t="n">
        <v>34.8986</v>
      </c>
      <c r="H12" s="51" t="n">
        <v>27047.82</v>
      </c>
      <c r="I12" s="51" t="n">
        <v>64.663</v>
      </c>
      <c r="J12" s="52" t="n">
        <f aca="false">H12/3600</f>
        <v>7.51328333333333</v>
      </c>
      <c r="L12" s="53" t="n">
        <v>7111.9696</v>
      </c>
      <c r="M12" s="54" t="n">
        <v>28.087</v>
      </c>
      <c r="N12" s="54" t="n">
        <v>36.6977</v>
      </c>
      <c r="O12" s="54" t="n">
        <v>34.8976</v>
      </c>
      <c r="P12" s="54" t="n">
        <v>26765.327</v>
      </c>
      <c r="Q12" s="54" t="n">
        <v>63.741</v>
      </c>
      <c r="R12" s="55" t="n">
        <f aca="false">P12/3600</f>
        <v>7.43481305555556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.314550300925926</v>
      </c>
    </row>
    <row r="13" customFormat="false" ht="12" hidden="false" customHeight="false" outlineLevel="0" collapsed="false">
      <c r="A13" s="11"/>
      <c r="B13" s="11"/>
      <c r="C13" s="11" t="n">
        <v>42</v>
      </c>
      <c r="D13" s="50" t="n">
        <v>1885.6768</v>
      </c>
      <c r="E13" s="51" t="n">
        <v>27.1064</v>
      </c>
      <c r="F13" s="51" t="n">
        <v>35.9479</v>
      </c>
      <c r="G13" s="51" t="n">
        <v>34.1717</v>
      </c>
      <c r="H13" s="51" t="n">
        <v>24437.824</v>
      </c>
      <c r="I13" s="51" t="n">
        <v>60.512</v>
      </c>
      <c r="J13" s="52" t="n">
        <f aca="false">H13/3600</f>
        <v>6.78828444444445</v>
      </c>
      <c r="L13" s="53" t="n">
        <v>1884.4304</v>
      </c>
      <c r="M13" s="54" t="n">
        <v>27.1074</v>
      </c>
      <c r="N13" s="54" t="n">
        <v>35.9448</v>
      </c>
      <c r="O13" s="54" t="n">
        <v>34.1733</v>
      </c>
      <c r="P13" s="54" t="n">
        <v>24508.641</v>
      </c>
      <c r="Q13" s="54" t="n">
        <v>60.465</v>
      </c>
      <c r="R13" s="55" t="n">
        <f aca="false">P13/3600</f>
        <v>6.80795583333333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.284245925925926</v>
      </c>
    </row>
    <row r="14" customFormat="false" ht="12.75" hidden="false" customHeight="false" outlineLevel="0" collapsed="false">
      <c r="A14" s="11"/>
      <c r="B14" s="16"/>
      <c r="C14" s="16" t="n">
        <v>47</v>
      </c>
      <c r="D14" s="59" t="n">
        <v>839.5872</v>
      </c>
      <c r="E14" s="60" t="n">
        <v>25.6512</v>
      </c>
      <c r="F14" s="60" t="n">
        <v>35.3185</v>
      </c>
      <c r="G14" s="60" t="n">
        <v>33.6197</v>
      </c>
      <c r="H14" s="60" t="n">
        <v>23490.789</v>
      </c>
      <c r="I14" s="60" t="n">
        <v>53.086</v>
      </c>
      <c r="J14" s="61" t="n">
        <f aca="false">H14/3600</f>
        <v>6.52521916666667</v>
      </c>
      <c r="L14" s="62" t="n">
        <v>839.5872</v>
      </c>
      <c r="M14" s="63" t="n">
        <v>25.6508</v>
      </c>
      <c r="N14" s="63" t="n">
        <v>35.3175</v>
      </c>
      <c r="O14" s="63" t="n">
        <v>33.6216</v>
      </c>
      <c r="P14" s="63" t="n">
        <v>23599.223</v>
      </c>
      <c r="Q14" s="63" t="n">
        <v>53.289</v>
      </c>
      <c r="R14" s="64" t="n">
        <f aca="false">P14/3600</f>
        <v>6.55533972222222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.273112974537037</v>
      </c>
    </row>
    <row r="15" customFormat="false" ht="12" hidden="false" customHeight="false" outlineLevel="0" collapsed="false">
      <c r="A15" s="11"/>
      <c r="B15" s="7" t="s">
        <v>59</v>
      </c>
      <c r="C15" s="7" t="n">
        <v>32</v>
      </c>
      <c r="D15" s="42" t="n">
        <v>2497.7616</v>
      </c>
      <c r="E15" s="43" t="n">
        <v>38.9445</v>
      </c>
      <c r="F15" s="43" t="n">
        <v>45.465</v>
      </c>
      <c r="G15" s="43" t="n">
        <v>45.4052</v>
      </c>
      <c r="H15" s="43" t="n">
        <v>25874.859</v>
      </c>
      <c r="I15" s="43" t="n">
        <v>55.38</v>
      </c>
      <c r="J15" s="44" t="n">
        <f aca="false">H15/3600</f>
        <v>7.18746083333333</v>
      </c>
      <c r="L15" s="45" t="n">
        <v>2499.3344</v>
      </c>
      <c r="M15" s="46" t="n">
        <v>38.9446</v>
      </c>
      <c r="N15" s="46" t="n">
        <v>45.4665</v>
      </c>
      <c r="O15" s="46" t="n">
        <v>45.4081</v>
      </c>
      <c r="P15" s="46" t="n">
        <v>25934.451</v>
      </c>
      <c r="Q15" s="46" t="n">
        <v>55.785</v>
      </c>
      <c r="R15" s="47" t="n">
        <f aca="false">P15/3600</f>
        <v>7.204014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.300759479166667</v>
      </c>
    </row>
    <row r="16" customFormat="false" ht="12" hidden="false" customHeight="false" outlineLevel="0" collapsed="false">
      <c r="A16" s="11"/>
      <c r="B16" s="11"/>
      <c r="C16" s="11" t="n">
        <v>37</v>
      </c>
      <c r="D16" s="50" t="n">
        <v>1192.4352</v>
      </c>
      <c r="E16" s="51" t="n">
        <v>37.2187</v>
      </c>
      <c r="F16" s="51" t="n">
        <v>44.9898</v>
      </c>
      <c r="G16" s="51" t="n">
        <v>45.0856</v>
      </c>
      <c r="H16" s="51" t="n">
        <v>24148.115</v>
      </c>
      <c r="I16" s="51" t="n">
        <v>48.859</v>
      </c>
      <c r="J16" s="52" t="n">
        <f aca="false">H16/3600</f>
        <v>6.70780972222222</v>
      </c>
      <c r="L16" s="53" t="n">
        <v>1194.296</v>
      </c>
      <c r="M16" s="54" t="n">
        <v>37.2227</v>
      </c>
      <c r="N16" s="54" t="n">
        <v>44.9861</v>
      </c>
      <c r="O16" s="54" t="n">
        <v>45.0785</v>
      </c>
      <c r="P16" s="54" t="n">
        <v>24332.302</v>
      </c>
      <c r="Q16" s="54" t="n">
        <v>49.03</v>
      </c>
      <c r="R16" s="55" t="n">
        <f aca="false">P16/3600</f>
        <v>6.75897277777778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.28062306712963</v>
      </c>
    </row>
    <row r="17" customFormat="false" ht="12" hidden="false" customHeight="false" outlineLevel="0" collapsed="false">
      <c r="A17" s="11"/>
      <c r="B17" s="11"/>
      <c r="C17" s="11" t="n">
        <v>42</v>
      </c>
      <c r="D17" s="74" t="n">
        <v>601.1392</v>
      </c>
      <c r="E17" s="75" t="n">
        <v>35.1068</v>
      </c>
      <c r="F17" s="75" t="n">
        <v>44.6532</v>
      </c>
      <c r="G17" s="75" t="n">
        <v>44.8604</v>
      </c>
      <c r="H17" s="75" t="n">
        <v>23012.059</v>
      </c>
      <c r="I17" s="75" t="n">
        <v>45.38</v>
      </c>
      <c r="J17" s="76" t="n">
        <f aca="false">H17/3600</f>
        <v>6.39223861111111</v>
      </c>
      <c r="L17" s="53" t="n">
        <v>601.2176</v>
      </c>
      <c r="M17" s="54" t="n">
        <v>35.1223</v>
      </c>
      <c r="N17" s="54" t="n">
        <v>44.6583</v>
      </c>
      <c r="O17" s="54" t="n">
        <v>44.8539</v>
      </c>
      <c r="P17" s="54" t="n">
        <v>23036.567</v>
      </c>
      <c r="Q17" s="54" t="n">
        <v>44.241</v>
      </c>
      <c r="R17" s="55" t="n">
        <f aca="false">P17/3600</f>
        <v>6.39904638888889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.267393738425926</v>
      </c>
    </row>
    <row r="18" customFormat="false" ht="12.75" hidden="false" customHeight="false" outlineLevel="0" collapsed="false">
      <c r="A18" s="16"/>
      <c r="B18" s="16"/>
      <c r="C18" s="16" t="n">
        <v>47</v>
      </c>
      <c r="D18" s="59" t="n">
        <v>290.7952</v>
      </c>
      <c r="E18" s="60" t="n">
        <v>32.7062</v>
      </c>
      <c r="F18" s="60" t="n">
        <v>44.432</v>
      </c>
      <c r="G18" s="60" t="n">
        <v>44.6888</v>
      </c>
      <c r="H18" s="60" t="n">
        <v>21776.712</v>
      </c>
      <c r="I18" s="60" t="n">
        <v>39.592</v>
      </c>
      <c r="J18" s="61" t="n">
        <f aca="false">H18/3600</f>
        <v>6.04908666666667</v>
      </c>
      <c r="L18" s="62" t="n">
        <v>289.5408</v>
      </c>
      <c r="M18" s="63" t="n">
        <v>32.7069</v>
      </c>
      <c r="N18" s="63" t="n">
        <v>44.4492</v>
      </c>
      <c r="O18" s="63" t="n">
        <v>44.6919</v>
      </c>
      <c r="P18" s="63" t="n">
        <v>21801.382</v>
      </c>
      <c r="Q18" s="63" t="n">
        <v>39.671</v>
      </c>
      <c r="R18" s="64" t="n">
        <f aca="false">P18/3600</f>
        <v>6.05593944444445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.252961759259259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2</v>
      </c>
      <c r="D19" s="42" t="n">
        <v>1079.184</v>
      </c>
      <c r="E19" s="43" t="n">
        <v>37.6235</v>
      </c>
      <c r="F19" s="43" t="n">
        <v>41.2845</v>
      </c>
      <c r="G19" s="43" t="n">
        <v>42.2507</v>
      </c>
      <c r="H19" s="43" t="n">
        <v>10239.143</v>
      </c>
      <c r="I19" s="43" t="n">
        <v>25.069</v>
      </c>
      <c r="J19" s="44" t="n">
        <f aca="false">H19/3600</f>
        <v>2.84420638888889</v>
      </c>
      <c r="L19" s="42" t="n">
        <v>1079.7648</v>
      </c>
      <c r="M19" s="43" t="n">
        <v>37.628</v>
      </c>
      <c r="N19" s="43" t="n">
        <v>41.2822</v>
      </c>
      <c r="O19" s="43" t="n">
        <v>42.2458</v>
      </c>
      <c r="P19" s="43" t="n">
        <v>10268.063</v>
      </c>
      <c r="Q19" s="43" t="n">
        <v>24.336</v>
      </c>
      <c r="R19" s="44" t="n">
        <f aca="false">P19/3600</f>
        <v>2.852239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119088900462963</v>
      </c>
    </row>
    <row r="20" customFormat="false" ht="12" hidden="false" customHeight="false" outlineLevel="0" collapsed="false">
      <c r="A20" s="11" t="s">
        <v>74</v>
      </c>
      <c r="B20" s="11"/>
      <c r="C20" s="11" t="n">
        <v>37</v>
      </c>
      <c r="D20" s="50" t="n">
        <v>544.6232</v>
      </c>
      <c r="E20" s="51" t="n">
        <v>35.1992</v>
      </c>
      <c r="F20" s="51" t="n">
        <v>40.4415</v>
      </c>
      <c r="G20" s="51" t="n">
        <v>41.3716</v>
      </c>
      <c r="H20" s="51" t="n">
        <v>9537.179</v>
      </c>
      <c r="I20" s="51" t="n">
        <v>21.325</v>
      </c>
      <c r="J20" s="52" t="n">
        <f aca="false">H20/3600</f>
        <v>2.64921638888889</v>
      </c>
      <c r="L20" s="50" t="n">
        <v>544.6296</v>
      </c>
      <c r="M20" s="51" t="n">
        <v>35.1968</v>
      </c>
      <c r="N20" s="51" t="n">
        <v>40.4384</v>
      </c>
      <c r="O20" s="51" t="n">
        <v>41.3746</v>
      </c>
      <c r="P20" s="51" t="n">
        <v>9517.699</v>
      </c>
      <c r="Q20" s="51" t="n">
        <v>21.138</v>
      </c>
      <c r="R20" s="52" t="n">
        <f aca="false">P20/3600</f>
        <v>2.64380527777778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10877650462963</v>
      </c>
    </row>
    <row r="21" customFormat="false" ht="12" hidden="false" customHeight="false" outlineLevel="0" collapsed="false">
      <c r="A21" s="11"/>
      <c r="B21" s="11"/>
      <c r="C21" s="11" t="n">
        <v>42</v>
      </c>
      <c r="D21" s="50" t="n">
        <v>270.5752</v>
      </c>
      <c r="E21" s="51" t="n">
        <v>32.7649</v>
      </c>
      <c r="F21" s="51" t="n">
        <v>39.7091</v>
      </c>
      <c r="G21" s="51" t="n">
        <v>40.6952</v>
      </c>
      <c r="H21" s="51" t="n">
        <v>9044.01</v>
      </c>
      <c r="I21" s="51" t="n">
        <v>19.078</v>
      </c>
      <c r="J21" s="52" t="n">
        <f aca="false">H21/3600</f>
        <v>2.512225</v>
      </c>
      <c r="L21" s="50" t="n">
        <v>270.624</v>
      </c>
      <c r="M21" s="51" t="n">
        <v>32.7685</v>
      </c>
      <c r="N21" s="51" t="n">
        <v>39.7037</v>
      </c>
      <c r="O21" s="51" t="n">
        <v>40.6947</v>
      </c>
      <c r="P21" s="51" t="n">
        <v>9058.924</v>
      </c>
      <c r="Q21" s="51" t="n">
        <v>19.141</v>
      </c>
      <c r="R21" s="52" t="n">
        <f aca="false">P21/3600</f>
        <v>2.51636777777778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105117662037037</v>
      </c>
    </row>
    <row r="22" customFormat="false" ht="12.75" hidden="false" customHeight="false" outlineLevel="0" collapsed="false">
      <c r="A22" s="11"/>
      <c r="B22" s="16"/>
      <c r="C22" s="16" t="n">
        <v>47</v>
      </c>
      <c r="D22" s="59" t="n">
        <v>131.5784</v>
      </c>
      <c r="E22" s="60" t="n">
        <v>30.42</v>
      </c>
      <c r="F22" s="60" t="n">
        <v>39.1867</v>
      </c>
      <c r="G22" s="60" t="n">
        <v>40.3793</v>
      </c>
      <c r="H22" s="60" t="n">
        <v>8648.546</v>
      </c>
      <c r="I22" s="60" t="n">
        <v>17.784</v>
      </c>
      <c r="J22" s="61" t="n">
        <f aca="false">H22/3600</f>
        <v>2.40237388888889</v>
      </c>
      <c r="L22" s="59" t="n">
        <v>131.3264</v>
      </c>
      <c r="M22" s="60" t="n">
        <v>30.4207</v>
      </c>
      <c r="N22" s="60" t="n">
        <v>39.1837</v>
      </c>
      <c r="O22" s="60" t="n">
        <v>40.3799</v>
      </c>
      <c r="P22" s="60" t="n">
        <v>8631.816</v>
      </c>
      <c r="Q22" s="60" t="n">
        <v>17.456</v>
      </c>
      <c r="R22" s="61" t="n">
        <f aca="false">P22/3600</f>
        <v>2.39772666666667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100510578703704</v>
      </c>
    </row>
    <row r="23" customFormat="false" ht="12" hidden="false" customHeight="false" outlineLevel="0" collapsed="false">
      <c r="A23" s="11"/>
      <c r="B23" s="7" t="s">
        <v>54</v>
      </c>
      <c r="C23" s="7" t="n">
        <v>32</v>
      </c>
      <c r="D23" s="42" t="n">
        <v>1547.9344</v>
      </c>
      <c r="E23" s="43" t="n">
        <v>35.0753</v>
      </c>
      <c r="F23" s="43" t="n">
        <v>39.3769</v>
      </c>
      <c r="G23" s="43" t="n">
        <v>40.0227</v>
      </c>
      <c r="H23" s="43" t="n">
        <v>9581.91</v>
      </c>
      <c r="I23" s="43" t="n">
        <v>24.741</v>
      </c>
      <c r="J23" s="44" t="n">
        <f aca="false">H23/3600</f>
        <v>2.66164166666667</v>
      </c>
      <c r="L23" s="42" t="n">
        <v>1548.3568</v>
      </c>
      <c r="M23" s="43" t="n">
        <v>35.0789</v>
      </c>
      <c r="N23" s="43" t="n">
        <v>39.3781</v>
      </c>
      <c r="O23" s="43" t="n">
        <v>40.0218</v>
      </c>
      <c r="P23" s="43" t="n">
        <v>9580.334</v>
      </c>
      <c r="Q23" s="43" t="n">
        <v>24.617</v>
      </c>
      <c r="R23" s="44" t="n">
        <f aca="false">P23/3600</f>
        <v>2.66120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111474444444444</v>
      </c>
    </row>
    <row r="24" customFormat="false" ht="12" hidden="false" customHeight="false" outlineLevel="0" collapsed="false">
      <c r="A24" s="11"/>
      <c r="B24" s="11"/>
      <c r="C24" s="11" t="n">
        <v>37</v>
      </c>
      <c r="D24" s="50" t="n">
        <v>720.4216</v>
      </c>
      <c r="E24" s="51" t="n">
        <v>32.5364</v>
      </c>
      <c r="F24" s="51" t="n">
        <v>38.2329</v>
      </c>
      <c r="G24" s="51" t="n">
        <v>39.1237</v>
      </c>
      <c r="H24" s="51" t="n">
        <v>8997.502</v>
      </c>
      <c r="I24" s="51" t="n">
        <v>21.434</v>
      </c>
      <c r="J24" s="52" t="n">
        <f aca="false">H24/3600</f>
        <v>2.49930611111111</v>
      </c>
      <c r="L24" s="50" t="n">
        <v>721.2584</v>
      </c>
      <c r="M24" s="51" t="n">
        <v>32.548</v>
      </c>
      <c r="N24" s="51" t="n">
        <v>38.2312</v>
      </c>
      <c r="O24" s="51" t="n">
        <v>39.1247</v>
      </c>
      <c r="P24" s="51" t="n">
        <v>8957.348</v>
      </c>
      <c r="Q24" s="51" t="n">
        <v>21.06</v>
      </c>
      <c r="R24" s="52" t="n">
        <f aca="false">P24/3600</f>
        <v>2.48815222222222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104633912037037</v>
      </c>
    </row>
    <row r="25" customFormat="false" ht="12" hidden="false" customHeight="false" outlineLevel="0" collapsed="false">
      <c r="A25" s="11"/>
      <c r="B25" s="11"/>
      <c r="C25" s="11" t="n">
        <v>42</v>
      </c>
      <c r="D25" s="50" t="n">
        <v>321.0104</v>
      </c>
      <c r="E25" s="51" t="n">
        <v>30.1373</v>
      </c>
      <c r="F25" s="51" t="n">
        <v>37.2298</v>
      </c>
      <c r="G25" s="51" t="n">
        <v>38.5472</v>
      </c>
      <c r="H25" s="51" t="n">
        <v>8612.796</v>
      </c>
      <c r="I25" s="51" t="n">
        <v>18.579</v>
      </c>
      <c r="J25" s="52" t="n">
        <f aca="false">H25/3600</f>
        <v>2.39244333333333</v>
      </c>
      <c r="L25" s="50" t="n">
        <v>321.3944</v>
      </c>
      <c r="M25" s="51" t="n">
        <v>30.1449</v>
      </c>
      <c r="N25" s="51" t="n">
        <v>37.2319</v>
      </c>
      <c r="O25" s="51" t="n">
        <v>38.5479</v>
      </c>
      <c r="P25" s="51" t="n">
        <v>8621.652</v>
      </c>
      <c r="Q25" s="51" t="n">
        <v>18.688</v>
      </c>
      <c r="R25" s="52" t="n">
        <f aca="false">P25/3600</f>
        <v>2.39490333333333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100115208333333</v>
      </c>
    </row>
    <row r="26" customFormat="false" ht="12.75" hidden="false" customHeight="false" outlineLevel="0" collapsed="false">
      <c r="A26" s="11"/>
      <c r="B26" s="16"/>
      <c r="C26" s="16" t="n">
        <v>47</v>
      </c>
      <c r="D26" s="59" t="n">
        <v>139.4008</v>
      </c>
      <c r="E26" s="60" t="n">
        <v>27.9821</v>
      </c>
      <c r="F26" s="60" t="n">
        <v>36.5887</v>
      </c>
      <c r="G26" s="60" t="n">
        <v>38.2946</v>
      </c>
      <c r="H26" s="60" t="n">
        <v>8293.761</v>
      </c>
      <c r="I26" s="60" t="n">
        <v>17.347</v>
      </c>
      <c r="J26" s="61" t="n">
        <f aca="false">H26/3600</f>
        <v>2.3038225</v>
      </c>
      <c r="L26" s="59" t="n">
        <v>139.6512</v>
      </c>
      <c r="M26" s="60" t="n">
        <v>27.9834</v>
      </c>
      <c r="N26" s="60" t="n">
        <v>36.5871</v>
      </c>
      <c r="O26" s="60" t="n">
        <v>38.2943</v>
      </c>
      <c r="P26" s="60" t="n">
        <v>8303.272</v>
      </c>
      <c r="Q26" s="60" t="n">
        <v>17.222</v>
      </c>
      <c r="R26" s="61" t="n">
        <f aca="false">P26/3600</f>
        <v>2.30646444444445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963941550925926</v>
      </c>
    </row>
    <row r="27" customFormat="false" ht="12" hidden="false" customHeight="false" outlineLevel="0" collapsed="false">
      <c r="A27" s="11"/>
      <c r="B27" s="7" t="s">
        <v>47</v>
      </c>
      <c r="C27" s="7" t="n">
        <v>32</v>
      </c>
      <c r="D27" s="42" t="n">
        <v>2723.5088</v>
      </c>
      <c r="E27" s="43" t="n">
        <v>35.0886</v>
      </c>
      <c r="F27" s="43" t="n">
        <v>38.4197</v>
      </c>
      <c r="G27" s="43" t="n">
        <v>40.563</v>
      </c>
      <c r="H27" s="43" t="n">
        <v>19636.807</v>
      </c>
      <c r="I27" s="43" t="n">
        <v>44.102</v>
      </c>
      <c r="J27" s="44" t="n">
        <f aca="false">H27/3600</f>
        <v>5.45466861111111</v>
      </c>
      <c r="L27" s="42" t="n">
        <v>2724.5064</v>
      </c>
      <c r="M27" s="43" t="n">
        <v>35.0922</v>
      </c>
      <c r="N27" s="43" t="n">
        <v>38.4169</v>
      </c>
      <c r="O27" s="43" t="n">
        <v>40.5634</v>
      </c>
      <c r="P27" s="43" t="n">
        <v>19698.085</v>
      </c>
      <c r="Q27" s="43" t="n">
        <v>44.007</v>
      </c>
      <c r="R27" s="44" t="n">
        <f aca="false">P27/3600</f>
        <v>5.47169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228298738425926</v>
      </c>
    </row>
    <row r="28" customFormat="false" ht="12" hidden="false" customHeight="false" outlineLevel="0" collapsed="false">
      <c r="A28" s="11"/>
      <c r="B28" s="11"/>
      <c r="C28" s="11" t="n">
        <v>37</v>
      </c>
      <c r="D28" s="50" t="n">
        <v>1395.6064</v>
      </c>
      <c r="E28" s="51" t="n">
        <v>32.9071</v>
      </c>
      <c r="F28" s="51" t="n">
        <v>37.713</v>
      </c>
      <c r="G28" s="51" t="n">
        <v>39.4202</v>
      </c>
      <c r="H28" s="51" t="n">
        <v>18463.93</v>
      </c>
      <c r="I28" s="51" t="n">
        <v>38.86</v>
      </c>
      <c r="J28" s="52" t="n">
        <f aca="false">H28/3600</f>
        <v>5.12886944444445</v>
      </c>
      <c r="L28" s="50" t="n">
        <v>1395.6928</v>
      </c>
      <c r="M28" s="51" t="n">
        <v>32.911</v>
      </c>
      <c r="N28" s="51" t="n">
        <v>37.7151</v>
      </c>
      <c r="O28" s="51" t="n">
        <v>39.4143</v>
      </c>
      <c r="P28" s="51" t="n">
        <v>18512.375</v>
      </c>
      <c r="Q28" s="51" t="n">
        <v>38.937</v>
      </c>
      <c r="R28" s="52" t="n">
        <f aca="false">P28/3600</f>
        <v>5.14232638888889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214602430555556</v>
      </c>
    </row>
    <row r="29" customFormat="false" ht="12" hidden="false" customHeight="false" outlineLevel="0" collapsed="false">
      <c r="A29" s="11"/>
      <c r="B29" s="11"/>
      <c r="C29" s="11" t="n">
        <v>42</v>
      </c>
      <c r="D29" s="50" t="n">
        <v>717.1328</v>
      </c>
      <c r="E29" s="51" t="n">
        <v>30.5773</v>
      </c>
      <c r="F29" s="51" t="n">
        <v>37.0591</v>
      </c>
      <c r="G29" s="51" t="n">
        <v>38.4047</v>
      </c>
      <c r="H29" s="51" t="n">
        <v>17660.578</v>
      </c>
      <c r="I29" s="51" t="n">
        <v>35.536</v>
      </c>
      <c r="J29" s="52" t="n">
        <f aca="false">H29/3600</f>
        <v>4.90571611111111</v>
      </c>
      <c r="L29" s="50" t="n">
        <v>717.7912</v>
      </c>
      <c r="M29" s="51" t="n">
        <v>30.583</v>
      </c>
      <c r="N29" s="51" t="n">
        <v>37.0662</v>
      </c>
      <c r="O29" s="51" t="n">
        <v>38.4031</v>
      </c>
      <c r="P29" s="51" t="n">
        <v>17663.271</v>
      </c>
      <c r="Q29" s="51" t="n">
        <v>35.646</v>
      </c>
      <c r="R29" s="52" t="n">
        <f aca="false">P29/3600</f>
        <v>4.90646416666667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205227430555556</v>
      </c>
    </row>
    <row r="30" customFormat="false" ht="12.75" hidden="false" customHeight="false" outlineLevel="0" collapsed="false">
      <c r="A30" s="11"/>
      <c r="B30" s="16"/>
      <c r="C30" s="16" t="n">
        <v>47</v>
      </c>
      <c r="D30" s="59" t="n">
        <v>370.4088</v>
      </c>
      <c r="E30" s="60" t="n">
        <v>28.1754</v>
      </c>
      <c r="F30" s="60" t="n">
        <v>36.6286</v>
      </c>
      <c r="G30" s="60" t="n">
        <v>37.7539</v>
      </c>
      <c r="H30" s="60" t="n">
        <v>16869.549</v>
      </c>
      <c r="I30" s="60" t="n">
        <v>31.34</v>
      </c>
      <c r="J30" s="61" t="n">
        <f aca="false">H30/3600</f>
        <v>4.68598583333333</v>
      </c>
      <c r="L30" s="59" t="n">
        <v>370.6744</v>
      </c>
      <c r="M30" s="60" t="n">
        <v>28.1793</v>
      </c>
      <c r="N30" s="60" t="n">
        <v>36.6297</v>
      </c>
      <c r="O30" s="60" t="n">
        <v>37.7512</v>
      </c>
      <c r="P30" s="60" t="n">
        <v>16874.52</v>
      </c>
      <c r="Q30" s="60" t="n">
        <v>31.605</v>
      </c>
      <c r="R30" s="61" t="n">
        <f aca="false">P30/3600</f>
        <v>4.68736666666667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195974872685185</v>
      </c>
    </row>
    <row r="31" customFormat="false" ht="12" hidden="false" customHeight="false" outlineLevel="0" collapsed="false">
      <c r="A31" s="11"/>
      <c r="B31" s="7" t="s">
        <v>35</v>
      </c>
      <c r="C31" s="7" t="n">
        <v>32</v>
      </c>
      <c r="D31" s="42" t="n">
        <v>2848.7464</v>
      </c>
      <c r="E31" s="43" t="n">
        <v>35.8067</v>
      </c>
      <c r="F31" s="43" t="n">
        <v>41.5714</v>
      </c>
      <c r="G31" s="43" t="n">
        <v>41.6265</v>
      </c>
      <c r="H31" s="43" t="n">
        <v>24013.213</v>
      </c>
      <c r="I31" s="43" t="n">
        <v>54.522</v>
      </c>
      <c r="J31" s="44" t="n">
        <f aca="false">H31/3600</f>
        <v>6.67033694444444</v>
      </c>
      <c r="L31" s="42" t="n">
        <v>2849.2232</v>
      </c>
      <c r="M31" s="43" t="n">
        <v>35.8078</v>
      </c>
      <c r="N31" s="43" t="n">
        <v>41.5723</v>
      </c>
      <c r="O31" s="43" t="n">
        <v>41.6258</v>
      </c>
      <c r="P31" s="43" t="n">
        <v>24031.465</v>
      </c>
      <c r="Q31" s="43" t="n">
        <v>54.693</v>
      </c>
      <c r="R31" s="44" t="n">
        <f aca="false">P31/3600</f>
        <v>6.67540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279192789351852</v>
      </c>
    </row>
    <row r="32" customFormat="false" ht="12" hidden="false" customHeight="false" outlineLevel="0" collapsed="false">
      <c r="A32" s="11"/>
      <c r="B32" s="11"/>
      <c r="C32" s="11" t="n">
        <v>37</v>
      </c>
      <c r="D32" s="50" t="n">
        <v>1492.0832</v>
      </c>
      <c r="E32" s="51" t="n">
        <v>33.831</v>
      </c>
      <c r="F32" s="51" t="n">
        <v>40.5875</v>
      </c>
      <c r="G32" s="51" t="n">
        <v>40.2609</v>
      </c>
      <c r="H32" s="51" t="n">
        <v>22433.729</v>
      </c>
      <c r="I32" s="51" t="n">
        <v>51.573</v>
      </c>
      <c r="J32" s="52" t="n">
        <f aca="false">H32/3600</f>
        <v>6.23159138888889</v>
      </c>
      <c r="L32" s="50" t="n">
        <v>1492.8352</v>
      </c>
      <c r="M32" s="51" t="n">
        <v>33.8312</v>
      </c>
      <c r="N32" s="51" t="n">
        <v>40.5876</v>
      </c>
      <c r="O32" s="51" t="n">
        <v>40.2564</v>
      </c>
      <c r="P32" s="51" t="n">
        <v>22346.197</v>
      </c>
      <c r="Q32" s="51" t="n">
        <v>51.121</v>
      </c>
      <c r="R32" s="52" t="n">
        <f aca="false">P32/3600</f>
        <v>6.20727694444445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260843460648148</v>
      </c>
    </row>
    <row r="33" customFormat="false" ht="12" hidden="false" customHeight="false" outlineLevel="0" collapsed="false">
      <c r="A33" s="11"/>
      <c r="B33" s="11"/>
      <c r="C33" s="11" t="n">
        <v>42</v>
      </c>
      <c r="D33" s="50" t="n">
        <v>806.5096</v>
      </c>
      <c r="E33" s="51" t="n">
        <v>31.668</v>
      </c>
      <c r="F33" s="51" t="n">
        <v>39.7822</v>
      </c>
      <c r="G33" s="51" t="n">
        <v>39.1446</v>
      </c>
      <c r="H33" s="51" t="n">
        <v>21000.424</v>
      </c>
      <c r="I33" s="51" t="n">
        <v>45.505</v>
      </c>
      <c r="J33" s="52" t="n">
        <f aca="false">H33/3600</f>
        <v>5.83345111111111</v>
      </c>
      <c r="L33" s="50" t="n">
        <v>806.8144</v>
      </c>
      <c r="M33" s="51" t="n">
        <v>31.6696</v>
      </c>
      <c r="N33" s="51" t="n">
        <v>39.7832</v>
      </c>
      <c r="O33" s="51" t="n">
        <v>39.1504</v>
      </c>
      <c r="P33" s="51" t="n">
        <v>21011.927</v>
      </c>
      <c r="Q33" s="51" t="n">
        <v>45.895</v>
      </c>
      <c r="R33" s="52" t="n">
        <f aca="false">P33/3600</f>
        <v>5.83664638888889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244113819444444</v>
      </c>
    </row>
    <row r="34" customFormat="false" ht="12.75" hidden="false" customHeight="false" outlineLevel="0" collapsed="false">
      <c r="A34" s="11"/>
      <c r="B34" s="16"/>
      <c r="C34" s="16" t="n">
        <v>47</v>
      </c>
      <c r="D34" s="59" t="n">
        <v>448.5832</v>
      </c>
      <c r="E34" s="60" t="n">
        <v>29.3629</v>
      </c>
      <c r="F34" s="60" t="n">
        <v>39.1247</v>
      </c>
      <c r="G34" s="60" t="n">
        <v>38.2551</v>
      </c>
      <c r="H34" s="60" t="n">
        <v>19849.816</v>
      </c>
      <c r="I34" s="60" t="n">
        <v>40.388</v>
      </c>
      <c r="J34" s="61" t="n">
        <f aca="false">H34/3600</f>
        <v>5.51383777777778</v>
      </c>
      <c r="L34" s="59" t="n">
        <v>448.6672</v>
      </c>
      <c r="M34" s="60" t="n">
        <v>29.3567</v>
      </c>
      <c r="N34" s="60" t="n">
        <v>39.1218</v>
      </c>
      <c r="O34" s="60" t="n">
        <v>38.2539</v>
      </c>
      <c r="P34" s="60" t="n">
        <v>19803.2</v>
      </c>
      <c r="Q34" s="60" t="n">
        <v>40.263</v>
      </c>
      <c r="R34" s="61" t="n">
        <f aca="false">P34/3600</f>
        <v>5.50088888888889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230678148148148</v>
      </c>
    </row>
    <row r="35" customFormat="false" ht="12" hidden="false" customHeight="false" outlineLevel="0" collapsed="false">
      <c r="A35" s="11"/>
      <c r="B35" s="7" t="s">
        <v>45</v>
      </c>
      <c r="C35" s="7" t="n">
        <v>32</v>
      </c>
      <c r="D35" s="42" t="n">
        <v>2274.1464</v>
      </c>
      <c r="E35" s="43" t="n">
        <v>33.9908</v>
      </c>
      <c r="F35" s="43" t="n">
        <v>39.8383</v>
      </c>
      <c r="G35" s="43" t="n">
        <v>42.2452</v>
      </c>
      <c r="H35" s="43" t="n">
        <v>24218.17</v>
      </c>
      <c r="I35" s="43" t="n">
        <v>56.004</v>
      </c>
      <c r="J35" s="44" t="n">
        <f aca="false">H35/3600</f>
        <v>6.72726944444444</v>
      </c>
      <c r="L35" s="42" t="n">
        <v>2274.1144</v>
      </c>
      <c r="M35" s="43" t="n">
        <v>33.9919</v>
      </c>
      <c r="N35" s="43" t="n">
        <v>39.834</v>
      </c>
      <c r="O35" s="43" t="n">
        <v>42.2416</v>
      </c>
      <c r="P35" s="43" t="n">
        <v>24202.275</v>
      </c>
      <c r="Q35" s="43" t="n">
        <v>56.222</v>
      </c>
      <c r="R35" s="44" t="n">
        <f aca="false">P35/3600</f>
        <v>6.722854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281599282407407</v>
      </c>
    </row>
    <row r="36" customFormat="false" ht="12" hidden="false" customHeight="false" outlineLevel="0" collapsed="false">
      <c r="A36" s="11"/>
      <c r="B36" s="11"/>
      <c r="C36" s="11" t="n">
        <v>37</v>
      </c>
      <c r="D36" s="50" t="n">
        <v>980.828</v>
      </c>
      <c r="E36" s="51" t="n">
        <v>32.1922</v>
      </c>
      <c r="F36" s="51" t="n">
        <v>38.8409</v>
      </c>
      <c r="G36" s="51" t="n">
        <v>41.4198</v>
      </c>
      <c r="H36" s="51" t="n">
        <v>22891.248</v>
      </c>
      <c r="I36" s="51" t="n">
        <v>52.073</v>
      </c>
      <c r="J36" s="52" t="n">
        <f aca="false">H36/3600</f>
        <v>6.35868</v>
      </c>
      <c r="L36" s="50" t="n">
        <v>980.048</v>
      </c>
      <c r="M36" s="51" t="n">
        <v>32.2008</v>
      </c>
      <c r="N36" s="51" t="n">
        <v>38.8391</v>
      </c>
      <c r="O36" s="51" t="n">
        <v>41.4235</v>
      </c>
      <c r="P36" s="51" t="n">
        <v>22952.973</v>
      </c>
      <c r="Q36" s="51" t="n">
        <v>52.338</v>
      </c>
      <c r="R36" s="52" t="n">
        <f aca="false">P36/3600</f>
        <v>6.37582583333333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266150393518519</v>
      </c>
    </row>
    <row r="37" customFormat="false" ht="12" hidden="false" customHeight="false" outlineLevel="0" collapsed="false">
      <c r="A37" s="11"/>
      <c r="B37" s="11"/>
      <c r="C37" s="11" t="n">
        <v>42</v>
      </c>
      <c r="D37" s="50" t="n">
        <v>468.8744</v>
      </c>
      <c r="E37" s="51" t="n">
        <v>30.0659</v>
      </c>
      <c r="F37" s="51" t="n">
        <v>38.0985</v>
      </c>
      <c r="G37" s="51" t="n">
        <v>40.7838</v>
      </c>
      <c r="H37" s="51" t="n">
        <v>22034.781</v>
      </c>
      <c r="I37" s="51" t="n">
        <v>47.751</v>
      </c>
      <c r="J37" s="52" t="n">
        <f aca="false">H37/3600</f>
        <v>6.1207725</v>
      </c>
      <c r="L37" s="50" t="n">
        <v>469.7392</v>
      </c>
      <c r="M37" s="51" t="n">
        <v>30.0726</v>
      </c>
      <c r="N37" s="51" t="n">
        <v>38.1009</v>
      </c>
      <c r="O37" s="51" t="n">
        <v>40.78</v>
      </c>
      <c r="P37" s="51" t="n">
        <v>22057.275</v>
      </c>
      <c r="Q37" s="51" t="n">
        <v>47.939</v>
      </c>
      <c r="R37" s="52" t="n">
        <f aca="false">P37/3600</f>
        <v>6.12702083333333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256137534722222</v>
      </c>
    </row>
    <row r="38" customFormat="false" ht="12.75" hidden="false" customHeight="false" outlineLevel="0" collapsed="false">
      <c r="A38" s="16"/>
      <c r="B38" s="16"/>
      <c r="C38" s="16" t="n">
        <v>47</v>
      </c>
      <c r="D38" s="59" t="n">
        <v>227.5104</v>
      </c>
      <c r="E38" s="60" t="n">
        <v>27.6341</v>
      </c>
      <c r="F38" s="60" t="n">
        <v>37.6984</v>
      </c>
      <c r="G38" s="60" t="n">
        <v>40.4008</v>
      </c>
      <c r="H38" s="60" t="n">
        <v>21349.255</v>
      </c>
      <c r="I38" s="60" t="n">
        <v>43.149</v>
      </c>
      <c r="J38" s="61" t="n">
        <f aca="false">H38/3600</f>
        <v>5.93034861111111</v>
      </c>
      <c r="L38" s="59" t="n">
        <v>227.6736</v>
      </c>
      <c r="M38" s="60" t="n">
        <v>27.6379</v>
      </c>
      <c r="N38" s="60" t="n">
        <v>37.7056</v>
      </c>
      <c r="O38" s="60" t="n">
        <v>40.4074</v>
      </c>
      <c r="P38" s="60" t="n">
        <v>21424.784</v>
      </c>
      <c r="Q38" s="60" t="n">
        <v>43.617</v>
      </c>
      <c r="R38" s="61" t="n">
        <f aca="false">P38/3600</f>
        <v>5.95132888888889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248096678240741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2</v>
      </c>
      <c r="D39" s="42" t="n">
        <v>823.6056</v>
      </c>
      <c r="E39" s="43" t="n">
        <v>34.5556</v>
      </c>
      <c r="F39" s="43" t="n">
        <v>39.0545</v>
      </c>
      <c r="G39" s="43" t="n">
        <v>39.1364</v>
      </c>
      <c r="H39" s="43" t="n">
        <v>4328.474</v>
      </c>
      <c r="I39" s="43" t="n">
        <v>8.829</v>
      </c>
      <c r="J39" s="44" t="n">
        <f aca="false">H39/3600</f>
        <v>1.20235388888889</v>
      </c>
      <c r="L39" s="42" t="n">
        <v>824.1112</v>
      </c>
      <c r="M39" s="43" t="n">
        <v>34.5545</v>
      </c>
      <c r="N39" s="43" t="n">
        <v>39.0584</v>
      </c>
      <c r="O39" s="43" t="n">
        <v>39.1484</v>
      </c>
      <c r="P39" s="43" t="n">
        <v>4314.277</v>
      </c>
      <c r="Q39" s="43" t="n">
        <v>8.735</v>
      </c>
      <c r="R39" s="44" t="n">
        <f aca="false">P39/3600</f>
        <v>1.198410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503024537037037</v>
      </c>
    </row>
    <row r="40" customFormat="false" ht="12" hidden="false" customHeight="false" outlineLevel="0" collapsed="false">
      <c r="A40" s="11" t="s">
        <v>75</v>
      </c>
      <c r="B40" s="11"/>
      <c r="C40" s="11" t="n">
        <v>37</v>
      </c>
      <c r="D40" s="50" t="n">
        <v>435.3552</v>
      </c>
      <c r="E40" s="51" t="n">
        <v>32.0699</v>
      </c>
      <c r="F40" s="51" t="n">
        <v>37.6221</v>
      </c>
      <c r="G40" s="51" t="n">
        <v>37.5244</v>
      </c>
      <c r="H40" s="51" t="n">
        <v>3953.006</v>
      </c>
      <c r="I40" s="51" t="n">
        <v>7.503</v>
      </c>
      <c r="J40" s="52" t="n">
        <f aca="false">H40/3600</f>
        <v>1.09805722222222</v>
      </c>
      <c r="L40" s="50" t="n">
        <v>435.1784</v>
      </c>
      <c r="M40" s="51" t="n">
        <v>32.0601</v>
      </c>
      <c r="N40" s="51" t="n">
        <v>37.6279</v>
      </c>
      <c r="O40" s="51" t="n">
        <v>37.5174</v>
      </c>
      <c r="P40" s="51" t="n">
        <v>3953.077</v>
      </c>
      <c r="Q40" s="51" t="n">
        <v>7.487</v>
      </c>
      <c r="R40" s="52" t="n">
        <f aca="false">P40/3600</f>
        <v>1.09807694444444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459260648148148</v>
      </c>
    </row>
    <row r="41" customFormat="false" ht="12" hidden="false" customHeight="false" outlineLevel="0" collapsed="false">
      <c r="A41" s="11"/>
      <c r="B41" s="11"/>
      <c r="C41" s="11" t="n">
        <v>42</v>
      </c>
      <c r="D41" s="50" t="n">
        <v>240.7416</v>
      </c>
      <c r="E41" s="51" t="n">
        <v>29.6757</v>
      </c>
      <c r="F41" s="51" t="n">
        <v>36.3681</v>
      </c>
      <c r="G41" s="51" t="n">
        <v>36.1799</v>
      </c>
      <c r="H41" s="51" t="n">
        <v>3668.285</v>
      </c>
      <c r="I41" s="51" t="n">
        <v>6.661</v>
      </c>
      <c r="J41" s="52" t="n">
        <f aca="false">H41/3600</f>
        <v>1.01896805555556</v>
      </c>
      <c r="L41" s="50" t="n">
        <v>241.5328</v>
      </c>
      <c r="M41" s="51" t="n">
        <v>29.6822</v>
      </c>
      <c r="N41" s="51" t="n">
        <v>36.3823</v>
      </c>
      <c r="O41" s="51" t="n">
        <v>36.1904</v>
      </c>
      <c r="P41" s="51" t="n">
        <v>3681.1</v>
      </c>
      <c r="Q41" s="51" t="n">
        <v>6.77</v>
      </c>
      <c r="R41" s="52" t="n">
        <f aca="false">P41/3600</f>
        <v>1.02252777777778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426111921296296</v>
      </c>
    </row>
    <row r="42" customFormat="false" ht="12.75" hidden="false" customHeight="false" outlineLevel="0" collapsed="false">
      <c r="A42" s="11"/>
      <c r="B42" s="16"/>
      <c r="C42" s="16" t="n">
        <v>47</v>
      </c>
      <c r="D42" s="59" t="n">
        <v>139.8632</v>
      </c>
      <c r="E42" s="60" t="n">
        <v>27.2665</v>
      </c>
      <c r="F42" s="60" t="n">
        <v>35.4741</v>
      </c>
      <c r="G42" s="60" t="n">
        <v>35.0372</v>
      </c>
      <c r="H42" s="60" t="n">
        <v>3452.302</v>
      </c>
      <c r="I42" s="60" t="n">
        <v>5.959</v>
      </c>
      <c r="J42" s="61" t="n">
        <f aca="false">H42/3600</f>
        <v>0.958972777777778</v>
      </c>
      <c r="L42" s="59" t="n">
        <v>140.2104</v>
      </c>
      <c r="M42" s="60" t="n">
        <v>27.2605</v>
      </c>
      <c r="N42" s="60" t="n">
        <v>35.4732</v>
      </c>
      <c r="O42" s="60" t="n">
        <v>35.0042</v>
      </c>
      <c r="P42" s="60" t="n">
        <v>3454.985</v>
      </c>
      <c r="Q42" s="60" t="n">
        <v>6.068</v>
      </c>
      <c r="R42" s="61" t="n">
        <f aca="false">P42/3600</f>
        <v>0.959718055555556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400951388888889</v>
      </c>
    </row>
    <row r="43" customFormat="false" ht="12" hidden="false" customHeight="false" outlineLevel="0" collapsed="false">
      <c r="A43" s="11"/>
      <c r="B43" s="7" t="s">
        <v>41</v>
      </c>
      <c r="C43" s="7" t="n">
        <v>32</v>
      </c>
      <c r="D43" s="42" t="n">
        <v>865.2192</v>
      </c>
      <c r="E43" s="43" t="n">
        <v>35.115</v>
      </c>
      <c r="F43" s="43" t="n">
        <v>40.1758</v>
      </c>
      <c r="G43" s="43" t="n">
        <v>41.1416</v>
      </c>
      <c r="H43" s="43" t="n">
        <v>5111.24</v>
      </c>
      <c r="I43" s="43" t="n">
        <v>10.405</v>
      </c>
      <c r="J43" s="44" t="n">
        <f aca="false">H43/3600</f>
        <v>1.41978888888889</v>
      </c>
      <c r="L43" s="42" t="n">
        <v>865.9352</v>
      </c>
      <c r="M43" s="43" t="n">
        <v>35.1136</v>
      </c>
      <c r="N43" s="43" t="n">
        <v>40.1784</v>
      </c>
      <c r="O43" s="43" t="n">
        <v>41.1494</v>
      </c>
      <c r="P43" s="43" t="n">
        <v>5103.226</v>
      </c>
      <c r="Q43" s="43" t="n">
        <v>10.483</v>
      </c>
      <c r="R43" s="44" t="n">
        <f aca="false">P43/3600</f>
        <v>1.41756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593987268518518</v>
      </c>
    </row>
    <row r="44" customFormat="false" ht="12" hidden="false" customHeight="false" outlineLevel="0" collapsed="false">
      <c r="A44" s="11"/>
      <c r="B44" s="11"/>
      <c r="C44" s="11" t="n">
        <v>37</v>
      </c>
      <c r="D44" s="50" t="n">
        <v>456.932</v>
      </c>
      <c r="E44" s="51" t="n">
        <v>32.335</v>
      </c>
      <c r="F44" s="51" t="n">
        <v>38.8354</v>
      </c>
      <c r="G44" s="51" t="n">
        <v>39.7216</v>
      </c>
      <c r="H44" s="51" t="n">
        <v>4768.294</v>
      </c>
      <c r="I44" s="51" t="n">
        <v>9.141</v>
      </c>
      <c r="J44" s="52" t="n">
        <f aca="false">H44/3600</f>
        <v>1.32452611111111</v>
      </c>
      <c r="L44" s="50" t="n">
        <v>457.5304</v>
      </c>
      <c r="M44" s="51" t="n">
        <v>32.3374</v>
      </c>
      <c r="N44" s="51" t="n">
        <v>38.8515</v>
      </c>
      <c r="O44" s="51" t="n">
        <v>39.7198</v>
      </c>
      <c r="P44" s="51" t="n">
        <v>4767.969</v>
      </c>
      <c r="Q44" s="51" t="n">
        <v>9.203</v>
      </c>
      <c r="R44" s="52" t="n">
        <f aca="false">P44/3600</f>
        <v>1.32443583333333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554001851851852</v>
      </c>
    </row>
    <row r="45" customFormat="false" ht="12" hidden="false" customHeight="false" outlineLevel="0" collapsed="false">
      <c r="A45" s="11"/>
      <c r="B45" s="11"/>
      <c r="C45" s="11" t="n">
        <v>42</v>
      </c>
      <c r="D45" s="50" t="n">
        <v>241.0416</v>
      </c>
      <c r="E45" s="51" t="n">
        <v>29.5527</v>
      </c>
      <c r="F45" s="51" t="n">
        <v>37.8252</v>
      </c>
      <c r="G45" s="51" t="n">
        <v>38.5895</v>
      </c>
      <c r="H45" s="51" t="n">
        <v>4520.082</v>
      </c>
      <c r="I45" s="51" t="n">
        <v>8.205</v>
      </c>
      <c r="J45" s="52" t="n">
        <f aca="false">H45/3600</f>
        <v>1.25557833333333</v>
      </c>
      <c r="L45" s="50" t="n">
        <v>241.8176</v>
      </c>
      <c r="M45" s="51" t="n">
        <v>29.5607</v>
      </c>
      <c r="N45" s="51" t="n">
        <v>37.8328</v>
      </c>
      <c r="O45" s="51" t="n">
        <v>38.6166</v>
      </c>
      <c r="P45" s="51" t="n">
        <v>4520.88</v>
      </c>
      <c r="Q45" s="51" t="n">
        <v>8.314</v>
      </c>
      <c r="R45" s="52" t="n">
        <f aca="false">P45/3600</f>
        <v>1.2558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525056944444445</v>
      </c>
    </row>
    <row r="46" customFormat="false" ht="12.75" hidden="false" customHeight="false" outlineLevel="0" collapsed="false">
      <c r="A46" s="11"/>
      <c r="B46" s="16"/>
      <c r="C46" s="16" t="n">
        <v>47</v>
      </c>
      <c r="D46" s="59" t="n">
        <v>125.5808</v>
      </c>
      <c r="E46" s="60" t="n">
        <v>26.851</v>
      </c>
      <c r="F46" s="60" t="n">
        <v>37.1796</v>
      </c>
      <c r="G46" s="60" t="n">
        <v>37.8273</v>
      </c>
      <c r="H46" s="60" t="n">
        <v>4314.098</v>
      </c>
      <c r="I46" s="60" t="n">
        <v>7.69</v>
      </c>
      <c r="J46" s="61" t="n">
        <f aca="false">H46/3600</f>
        <v>1.19836055555556</v>
      </c>
      <c r="L46" s="59" t="n">
        <v>126.1232</v>
      </c>
      <c r="M46" s="60" t="n">
        <v>26.8545</v>
      </c>
      <c r="N46" s="60" t="n">
        <v>37.175</v>
      </c>
      <c r="O46" s="60" t="n">
        <v>37.8279</v>
      </c>
      <c r="P46" s="60" t="n">
        <v>4326.519</v>
      </c>
      <c r="Q46" s="60" t="n">
        <v>7.706</v>
      </c>
      <c r="R46" s="61" t="n">
        <f aca="false">P46/3600</f>
        <v>1.20181083333333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501096990740741</v>
      </c>
    </row>
    <row r="47" customFormat="false" ht="12" hidden="false" customHeight="false" outlineLevel="0" collapsed="false">
      <c r="A47" s="11"/>
      <c r="B47" s="7" t="s">
        <v>55</v>
      </c>
      <c r="C47" s="7" t="n">
        <v>32</v>
      </c>
      <c r="D47" s="42" t="n">
        <v>1478.4616</v>
      </c>
      <c r="E47" s="43" t="n">
        <v>31.7642</v>
      </c>
      <c r="F47" s="43" t="n">
        <v>37.1874</v>
      </c>
      <c r="G47" s="43" t="n">
        <v>38.0172</v>
      </c>
      <c r="H47" s="43" t="n">
        <v>4557.319</v>
      </c>
      <c r="I47" s="43" t="n">
        <v>10.717</v>
      </c>
      <c r="J47" s="44" t="n">
        <f aca="false">H47/3600</f>
        <v>1.26592194444444</v>
      </c>
      <c r="L47" s="42" t="n">
        <v>1478.748</v>
      </c>
      <c r="M47" s="43" t="n">
        <v>31.7663</v>
      </c>
      <c r="N47" s="43" t="n">
        <v>37.1915</v>
      </c>
      <c r="O47" s="43" t="n">
        <v>38.018</v>
      </c>
      <c r="P47" s="43" t="n">
        <v>4543.841</v>
      </c>
      <c r="Q47" s="43" t="n">
        <v>10.842</v>
      </c>
      <c r="R47" s="44" t="n">
        <f aca="false">P47/3600</f>
        <v>1.2621780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529948263888889</v>
      </c>
    </row>
    <row r="48" customFormat="false" ht="12" hidden="false" customHeight="false" outlineLevel="0" collapsed="false">
      <c r="A48" s="11"/>
      <c r="B48" s="11"/>
      <c r="C48" s="11" t="n">
        <v>37</v>
      </c>
      <c r="D48" s="50" t="n">
        <v>699.256</v>
      </c>
      <c r="E48" s="51" t="n">
        <v>28.7806</v>
      </c>
      <c r="F48" s="51" t="n">
        <v>35.8901</v>
      </c>
      <c r="G48" s="51" t="n">
        <v>36.6258</v>
      </c>
      <c r="H48" s="51" t="n">
        <v>4128.582</v>
      </c>
      <c r="I48" s="51" t="n">
        <v>9.032</v>
      </c>
      <c r="J48" s="52" t="n">
        <f aca="false">H48/3600</f>
        <v>1.14682833333333</v>
      </c>
      <c r="L48" s="50" t="n">
        <v>699.8784</v>
      </c>
      <c r="M48" s="51" t="n">
        <v>28.7852</v>
      </c>
      <c r="N48" s="51" t="n">
        <v>35.8795</v>
      </c>
      <c r="O48" s="51" t="n">
        <v>36.6183</v>
      </c>
      <c r="P48" s="51" t="n">
        <v>4140.906</v>
      </c>
      <c r="Q48" s="51" t="n">
        <v>9.048</v>
      </c>
      <c r="R48" s="52" t="n">
        <f aca="false">P48/3600</f>
        <v>1.15025166666667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47993587962963</v>
      </c>
    </row>
    <row r="49" customFormat="false" ht="12" hidden="false" customHeight="false" outlineLevel="0" collapsed="false">
      <c r="A49" s="11"/>
      <c r="B49" s="11"/>
      <c r="C49" s="11" t="n">
        <v>42</v>
      </c>
      <c r="D49" s="50" t="n">
        <v>311.1296</v>
      </c>
      <c r="E49" s="51" t="n">
        <v>25.9651</v>
      </c>
      <c r="F49" s="51" t="n">
        <v>34.8645</v>
      </c>
      <c r="G49" s="51" t="n">
        <v>35.5228</v>
      </c>
      <c r="H49" s="51" t="n">
        <v>3875.077</v>
      </c>
      <c r="I49" s="51" t="n">
        <v>7.753</v>
      </c>
      <c r="J49" s="52" t="n">
        <f aca="false">H49/3600</f>
        <v>1.07641027777778</v>
      </c>
      <c r="L49" s="50" t="n">
        <v>311.5304</v>
      </c>
      <c r="M49" s="51" t="n">
        <v>25.9773</v>
      </c>
      <c r="N49" s="51" t="n">
        <v>34.8621</v>
      </c>
      <c r="O49" s="51" t="n">
        <v>35.5257</v>
      </c>
      <c r="P49" s="51" t="n">
        <v>3850.314</v>
      </c>
      <c r="Q49" s="51" t="n">
        <v>7.644</v>
      </c>
      <c r="R49" s="52" t="n">
        <f aca="false">P49/3600</f>
        <v>1.06953166666667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450298958333333</v>
      </c>
    </row>
    <row r="50" customFormat="false" ht="12.75" hidden="false" customHeight="false" outlineLevel="0" collapsed="false">
      <c r="A50" s="11"/>
      <c r="B50" s="16"/>
      <c r="C50" s="16" t="n">
        <v>47</v>
      </c>
      <c r="D50" s="59" t="n">
        <v>130.012</v>
      </c>
      <c r="E50" s="60" t="n">
        <v>23.4913</v>
      </c>
      <c r="F50" s="60" t="n">
        <v>34.2467</v>
      </c>
      <c r="G50" s="60" t="n">
        <v>34.9494</v>
      </c>
      <c r="H50" s="60" t="n">
        <v>3671.982</v>
      </c>
      <c r="I50" s="60" t="n">
        <v>7.051</v>
      </c>
      <c r="J50" s="61" t="n">
        <f aca="false">H50/3600</f>
        <v>1.019995</v>
      </c>
      <c r="L50" s="59" t="n">
        <v>130.7032</v>
      </c>
      <c r="M50" s="60" t="n">
        <v>23.4892</v>
      </c>
      <c r="N50" s="60" t="n">
        <v>34.2459</v>
      </c>
      <c r="O50" s="60" t="n">
        <v>34.9538</v>
      </c>
      <c r="P50" s="60" t="n">
        <v>3661.507</v>
      </c>
      <c r="Q50" s="60" t="n">
        <v>6.973</v>
      </c>
      <c r="R50" s="61" t="n">
        <f aca="false">P50/3600</f>
        <v>1.01708527777778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426630092592593</v>
      </c>
    </row>
    <row r="51" customFormat="false" ht="12" hidden="false" customHeight="false" outlineLevel="0" collapsed="false">
      <c r="A51" s="11"/>
      <c r="B51" s="7" t="s">
        <v>58</v>
      </c>
      <c r="C51" s="7" t="n">
        <v>32</v>
      </c>
      <c r="D51" s="42" t="n">
        <v>961.3008</v>
      </c>
      <c r="E51" s="43" t="n">
        <v>33.1025</v>
      </c>
      <c r="F51" s="43" t="n">
        <v>37.5181</v>
      </c>
      <c r="G51" s="43" t="n">
        <v>39.2264</v>
      </c>
      <c r="H51" s="43" t="n">
        <v>3264.992</v>
      </c>
      <c r="I51" s="43" t="n">
        <v>6.926</v>
      </c>
      <c r="J51" s="44" t="n">
        <f aca="false">H51/3600</f>
        <v>0.906942222222222</v>
      </c>
      <c r="L51" s="42" t="n">
        <v>961.836</v>
      </c>
      <c r="M51" s="43" t="n">
        <v>33.1035</v>
      </c>
      <c r="N51" s="43" t="n">
        <v>37.5166</v>
      </c>
      <c r="O51" s="43" t="n">
        <v>39.2203</v>
      </c>
      <c r="P51" s="43" t="n">
        <v>3261.434</v>
      </c>
      <c r="Q51" s="43" t="n">
        <v>6.957</v>
      </c>
      <c r="R51" s="44" t="n">
        <f aca="false">P51/3600</f>
        <v>0.90595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379495833333333</v>
      </c>
    </row>
    <row r="52" customFormat="false" ht="12" hidden="false" customHeight="false" outlineLevel="0" collapsed="false">
      <c r="A52" s="11"/>
      <c r="B52" s="11"/>
      <c r="C52" s="11" t="n">
        <v>37</v>
      </c>
      <c r="D52" s="50" t="n">
        <v>469.1336</v>
      </c>
      <c r="E52" s="51" t="n">
        <v>30.4382</v>
      </c>
      <c r="F52" s="51" t="n">
        <v>36.1968</v>
      </c>
      <c r="G52" s="51" t="n">
        <v>37.9302</v>
      </c>
      <c r="H52" s="51" t="n">
        <v>2913.031</v>
      </c>
      <c r="I52" s="51" t="n">
        <v>5.912</v>
      </c>
      <c r="J52" s="52" t="n">
        <f aca="false">H52/3600</f>
        <v>0.809175277777778</v>
      </c>
      <c r="L52" s="50" t="n">
        <v>469.5568</v>
      </c>
      <c r="M52" s="51" t="n">
        <v>30.446</v>
      </c>
      <c r="N52" s="51" t="n">
        <v>36.2006</v>
      </c>
      <c r="O52" s="51" t="n">
        <v>37.9282</v>
      </c>
      <c r="P52" s="51" t="n">
        <v>2917.296</v>
      </c>
      <c r="Q52" s="51" t="n">
        <v>5.943</v>
      </c>
      <c r="R52" s="52" t="n">
        <f aca="false">P52/3600</f>
        <v>0.81036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338524884259259</v>
      </c>
    </row>
    <row r="53" customFormat="false" ht="12" hidden="false" customHeight="false" outlineLevel="0" collapsed="false">
      <c r="A53" s="11"/>
      <c r="B53" s="11"/>
      <c r="C53" s="11" t="n">
        <v>42</v>
      </c>
      <c r="D53" s="50" t="n">
        <v>217.5592</v>
      </c>
      <c r="E53" s="51" t="n">
        <v>27.9719</v>
      </c>
      <c r="F53" s="51" t="n">
        <v>35.1571</v>
      </c>
      <c r="G53" s="51" t="n">
        <v>36.8775</v>
      </c>
      <c r="H53" s="51" t="n">
        <v>2633.746</v>
      </c>
      <c r="I53" s="51" t="n">
        <v>4.96</v>
      </c>
      <c r="J53" s="52" t="n">
        <f aca="false">H53/3600</f>
        <v>0.731596111111111</v>
      </c>
      <c r="L53" s="50" t="n">
        <v>218.372</v>
      </c>
      <c r="M53" s="51" t="n">
        <v>27.969</v>
      </c>
      <c r="N53" s="51" t="n">
        <v>35.1608</v>
      </c>
      <c r="O53" s="51" t="n">
        <v>36.8722</v>
      </c>
      <c r="P53" s="51" t="n">
        <v>2644.06</v>
      </c>
      <c r="Q53" s="51" t="n">
        <v>5.023</v>
      </c>
      <c r="R53" s="52" t="n">
        <f aca="false">P53/3600</f>
        <v>0.734461111111111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305979861111111</v>
      </c>
    </row>
    <row r="54" customFormat="false" ht="12.75" hidden="false" customHeight="false" outlineLevel="0" collapsed="false">
      <c r="A54" s="16"/>
      <c r="B54" s="16"/>
      <c r="C54" s="16" t="n">
        <v>47</v>
      </c>
      <c r="D54" s="59" t="n">
        <v>112.8224</v>
      </c>
      <c r="E54" s="60" t="n">
        <v>26.0807</v>
      </c>
      <c r="F54" s="60" t="n">
        <v>34.3104</v>
      </c>
      <c r="G54" s="60" t="n">
        <v>35.9496</v>
      </c>
      <c r="H54" s="60" t="n">
        <v>2412.82</v>
      </c>
      <c r="I54" s="60" t="n">
        <v>4.523</v>
      </c>
      <c r="J54" s="61" t="n">
        <f aca="false">H54/3600</f>
        <v>0.670227777777778</v>
      </c>
      <c r="L54" s="59" t="n">
        <v>112.5928</v>
      </c>
      <c r="M54" s="60" t="n">
        <v>26.0721</v>
      </c>
      <c r="N54" s="60" t="n">
        <v>34.3024</v>
      </c>
      <c r="O54" s="60" t="n">
        <v>35.9496</v>
      </c>
      <c r="P54" s="60" t="n">
        <v>2395.754</v>
      </c>
      <c r="Q54" s="60" t="n">
        <v>4.446</v>
      </c>
      <c r="R54" s="61" t="n">
        <f aca="false">P54/3600</f>
        <v>0.665487222222222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280308564814815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2</v>
      </c>
      <c r="D55" s="42" t="n">
        <v>377.8984</v>
      </c>
      <c r="E55" s="43" t="n">
        <v>33.6748</v>
      </c>
      <c r="F55" s="43" t="n">
        <v>39.5172</v>
      </c>
      <c r="G55" s="43" t="n">
        <v>38.0402</v>
      </c>
      <c r="H55" s="43" t="n">
        <v>1197.253</v>
      </c>
      <c r="I55" s="43" t="n">
        <v>2.464</v>
      </c>
      <c r="J55" s="44" t="n">
        <f aca="false">H55/3600</f>
        <v>0.332570277777778</v>
      </c>
      <c r="L55" s="42" t="n">
        <v>377.728</v>
      </c>
      <c r="M55" s="43" t="n">
        <v>33.6717</v>
      </c>
      <c r="N55" s="43" t="n">
        <v>39.5103</v>
      </c>
      <c r="O55" s="43" t="n">
        <v>38.0494</v>
      </c>
      <c r="P55" s="43" t="n">
        <v>1185.506</v>
      </c>
      <c r="Q55" s="43" t="n">
        <v>2.464</v>
      </c>
      <c r="R55" s="44" t="n">
        <f aca="false">P55/3600</f>
        <v>0.32930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139141319444444</v>
      </c>
    </row>
    <row r="56" customFormat="false" ht="12" hidden="false" customHeight="false" outlineLevel="0" collapsed="false">
      <c r="A56" s="11" t="s">
        <v>76</v>
      </c>
      <c r="B56" s="11"/>
      <c r="C56" s="11" t="n">
        <v>37</v>
      </c>
      <c r="D56" s="50" t="n">
        <v>196.4576</v>
      </c>
      <c r="E56" s="51" t="n">
        <v>30.8563</v>
      </c>
      <c r="F56" s="51" t="n">
        <v>38.0679</v>
      </c>
      <c r="G56" s="51" t="n">
        <v>36.4138</v>
      </c>
      <c r="H56" s="51" t="n">
        <v>1081.064</v>
      </c>
      <c r="I56" s="51" t="n">
        <v>2.137</v>
      </c>
      <c r="J56" s="52" t="n">
        <f aca="false">H56/3600</f>
        <v>0.300295555555556</v>
      </c>
      <c r="L56" s="50" t="n">
        <v>197.1648</v>
      </c>
      <c r="M56" s="51" t="n">
        <v>30.8522</v>
      </c>
      <c r="N56" s="51" t="n">
        <v>38.0618</v>
      </c>
      <c r="O56" s="51" t="n">
        <v>36.4006</v>
      </c>
      <c r="P56" s="51" t="n">
        <v>1085.136</v>
      </c>
      <c r="Q56" s="51" t="n">
        <v>2.152</v>
      </c>
      <c r="R56" s="52" t="n">
        <f aca="false">P56/3600</f>
        <v>0.301426666666667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125617824074074</v>
      </c>
    </row>
    <row r="57" customFormat="false" ht="12" hidden="false" customHeight="false" outlineLevel="0" collapsed="false">
      <c r="A57" s="11"/>
      <c r="B57" s="11"/>
      <c r="C57" s="11" t="n">
        <v>42</v>
      </c>
      <c r="D57" s="50" t="n">
        <v>104.272</v>
      </c>
      <c r="E57" s="51" t="n">
        <v>28.3361</v>
      </c>
      <c r="F57" s="51" t="n">
        <v>36.9009</v>
      </c>
      <c r="G57" s="51" t="n">
        <v>35.1371</v>
      </c>
      <c r="H57" s="51" t="n">
        <v>996.997</v>
      </c>
      <c r="I57" s="51" t="n">
        <v>1.872</v>
      </c>
      <c r="J57" s="52" t="n">
        <f aca="false">H57/3600</f>
        <v>0.276943611111111</v>
      </c>
      <c r="L57" s="50" t="n">
        <v>104.6928</v>
      </c>
      <c r="M57" s="51" t="n">
        <v>28.3344</v>
      </c>
      <c r="N57" s="51" t="n">
        <v>36.8739</v>
      </c>
      <c r="O57" s="51" t="n">
        <v>35.1499</v>
      </c>
      <c r="P57" s="51" t="n">
        <v>1002.602</v>
      </c>
      <c r="Q57" s="51" t="n">
        <v>1.918</v>
      </c>
      <c r="R57" s="52" t="n">
        <f aca="false">P57/3600</f>
        <v>0.278500555555556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1582650462963</v>
      </c>
    </row>
    <row r="58" customFormat="false" ht="12.75" hidden="false" customHeight="false" outlineLevel="0" collapsed="false">
      <c r="A58" s="11"/>
      <c r="B58" s="16"/>
      <c r="C58" s="16" t="n">
        <v>47</v>
      </c>
      <c r="D58" s="59" t="n">
        <v>57.476</v>
      </c>
      <c r="E58" s="60" t="n">
        <v>26.0974</v>
      </c>
      <c r="F58" s="60" t="n">
        <v>35.9457</v>
      </c>
      <c r="G58" s="60" t="n">
        <v>33.9933</v>
      </c>
      <c r="H58" s="60" t="n">
        <v>930.109</v>
      </c>
      <c r="I58" s="60" t="n">
        <v>1.7</v>
      </c>
      <c r="J58" s="61" t="n">
        <f aca="false">H58/3600</f>
        <v>0.258363611111111</v>
      </c>
      <c r="L58" s="59" t="n">
        <v>57.7056</v>
      </c>
      <c r="M58" s="60" t="n">
        <v>26.0927</v>
      </c>
      <c r="N58" s="60" t="n">
        <v>35.9505</v>
      </c>
      <c r="O58" s="60" t="n">
        <v>34.0005</v>
      </c>
      <c r="P58" s="60" t="n">
        <v>929.485</v>
      </c>
      <c r="Q58" s="60" t="n">
        <v>1.716</v>
      </c>
      <c r="R58" s="61" t="n">
        <f aca="false">P58/3600</f>
        <v>0.258190277777778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08045023148148</v>
      </c>
    </row>
    <row r="59" customFormat="false" ht="12" hidden="false" customHeight="false" outlineLevel="0" collapsed="false">
      <c r="A59" s="11"/>
      <c r="B59" s="7" t="s">
        <v>43</v>
      </c>
      <c r="C59" s="7" t="n">
        <v>32</v>
      </c>
      <c r="D59" s="42" t="n">
        <v>285.8424</v>
      </c>
      <c r="E59" s="43" t="n">
        <v>32.1434</v>
      </c>
      <c r="F59" s="43" t="n">
        <v>39.5461</v>
      </c>
      <c r="G59" s="43" t="n">
        <v>40.4909</v>
      </c>
      <c r="H59" s="43" t="n">
        <v>1205.325</v>
      </c>
      <c r="I59" s="43" t="n">
        <v>2.979</v>
      </c>
      <c r="J59" s="44" t="n">
        <f aca="false">H59/3600</f>
        <v>0.3348125</v>
      </c>
      <c r="L59" s="42" t="n">
        <v>286.4896</v>
      </c>
      <c r="M59" s="43" t="n">
        <v>32.1442</v>
      </c>
      <c r="N59" s="43" t="n">
        <v>39.5432</v>
      </c>
      <c r="O59" s="43" t="n">
        <v>40.4917</v>
      </c>
      <c r="P59" s="43" t="n">
        <v>1208.992</v>
      </c>
      <c r="Q59" s="43" t="n">
        <v>2.979</v>
      </c>
      <c r="R59" s="44" t="n">
        <f aca="false">P59/3600</f>
        <v>0.33583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140194791666667</v>
      </c>
    </row>
    <row r="60" customFormat="false" ht="12" hidden="false" customHeight="false" outlineLevel="0" collapsed="false">
      <c r="A60" s="11"/>
      <c r="B60" s="11"/>
      <c r="C60" s="11" t="n">
        <v>37</v>
      </c>
      <c r="D60" s="50" t="n">
        <v>142.1616</v>
      </c>
      <c r="E60" s="51" t="n">
        <v>29.3909</v>
      </c>
      <c r="F60" s="51" t="n">
        <v>38.4691</v>
      </c>
      <c r="G60" s="51" t="n">
        <v>39.3139</v>
      </c>
      <c r="H60" s="51" t="n">
        <v>1123.408</v>
      </c>
      <c r="I60" s="51" t="n">
        <v>2.558</v>
      </c>
      <c r="J60" s="52" t="n">
        <f aca="false">H60/3600</f>
        <v>0.312057777777778</v>
      </c>
      <c r="L60" s="50" t="n">
        <v>142.8848</v>
      </c>
      <c r="M60" s="51" t="n">
        <v>29.3922</v>
      </c>
      <c r="N60" s="51" t="n">
        <v>38.4613</v>
      </c>
      <c r="O60" s="51" t="n">
        <v>39.3348</v>
      </c>
      <c r="P60" s="51" t="n">
        <v>1122.068</v>
      </c>
      <c r="Q60" s="51" t="n">
        <v>2.589</v>
      </c>
      <c r="R60" s="52" t="n">
        <f aca="false">P60/3600</f>
        <v>0.311685555555556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130616203703704</v>
      </c>
    </row>
    <row r="61" customFormat="false" ht="12" hidden="false" customHeight="false" outlineLevel="0" collapsed="false">
      <c r="A61" s="11"/>
      <c r="B61" s="11"/>
      <c r="C61" s="11" t="n">
        <v>42</v>
      </c>
      <c r="D61" s="50" t="n">
        <v>73.6424</v>
      </c>
      <c r="E61" s="51" t="n">
        <v>26.5052</v>
      </c>
      <c r="F61" s="51" t="n">
        <v>37.6657</v>
      </c>
      <c r="G61" s="51" t="n">
        <v>38.446</v>
      </c>
      <c r="H61" s="51" t="n">
        <v>1080.819</v>
      </c>
      <c r="I61" s="51" t="n">
        <v>2.277</v>
      </c>
      <c r="J61" s="52" t="n">
        <f aca="false">H61/3600</f>
        <v>0.3002275</v>
      </c>
      <c r="L61" s="50" t="n">
        <v>74.2296</v>
      </c>
      <c r="M61" s="51" t="n">
        <v>26.5038</v>
      </c>
      <c r="N61" s="51" t="n">
        <v>37.6905</v>
      </c>
      <c r="O61" s="51" t="n">
        <v>38.4558</v>
      </c>
      <c r="P61" s="51" t="n">
        <v>1081.554</v>
      </c>
      <c r="Q61" s="51" t="n">
        <v>2.308</v>
      </c>
      <c r="R61" s="52" t="n">
        <f aca="false">P61/3600</f>
        <v>0.300431666666667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125621875</v>
      </c>
    </row>
    <row r="62" customFormat="false" ht="12.75" hidden="false" customHeight="false" outlineLevel="0" collapsed="false">
      <c r="A62" s="11"/>
      <c r="B62" s="16"/>
      <c r="C62" s="16" t="n">
        <v>47</v>
      </c>
      <c r="D62" s="59" t="n">
        <v>38.0352</v>
      </c>
      <c r="E62" s="60" t="n">
        <v>23.5698</v>
      </c>
      <c r="F62" s="60" t="n">
        <v>37.2111</v>
      </c>
      <c r="G62" s="60" t="n">
        <v>37.9389</v>
      </c>
      <c r="H62" s="60" t="n">
        <v>1037.776</v>
      </c>
      <c r="I62" s="60" t="n">
        <v>2.215</v>
      </c>
      <c r="J62" s="61" t="n">
        <f aca="false">H62/3600</f>
        <v>0.288271111111111</v>
      </c>
      <c r="L62" s="59" t="n">
        <v>38.6496</v>
      </c>
      <c r="M62" s="60" t="n">
        <v>23.5799</v>
      </c>
      <c r="N62" s="60" t="n">
        <v>37.2136</v>
      </c>
      <c r="O62" s="60" t="n">
        <v>37.9463</v>
      </c>
      <c r="P62" s="60" t="n">
        <v>1036.611</v>
      </c>
      <c r="Q62" s="60" t="n">
        <v>2.23</v>
      </c>
      <c r="R62" s="61" t="n">
        <f aca="false">P62/3600</f>
        <v>0.2879475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20625694444444</v>
      </c>
    </row>
    <row r="63" customFormat="false" ht="12" hidden="false" customHeight="false" outlineLevel="0" collapsed="false">
      <c r="A63" s="11"/>
      <c r="B63" s="7" t="s">
        <v>39</v>
      </c>
      <c r="C63" s="7" t="n">
        <v>32</v>
      </c>
      <c r="D63" s="42" t="n">
        <v>356.0936</v>
      </c>
      <c r="E63" s="43" t="n">
        <v>31.7606</v>
      </c>
      <c r="F63" s="43" t="n">
        <v>36.8661</v>
      </c>
      <c r="G63" s="43" t="n">
        <v>37.5133</v>
      </c>
      <c r="H63" s="43" t="n">
        <v>1026.027</v>
      </c>
      <c r="I63" s="43" t="n">
        <v>2.262</v>
      </c>
      <c r="J63" s="44" t="n">
        <f aca="false">H63/3600</f>
        <v>0.2850075</v>
      </c>
      <c r="L63" s="42" t="n">
        <v>356.8256</v>
      </c>
      <c r="M63" s="43" t="n">
        <v>31.7647</v>
      </c>
      <c r="N63" s="43" t="n">
        <v>36.876</v>
      </c>
      <c r="O63" s="43" t="n">
        <v>37.5189</v>
      </c>
      <c r="P63" s="43" t="n">
        <v>1028.654</v>
      </c>
      <c r="Q63" s="43" t="n">
        <v>2.277</v>
      </c>
      <c r="R63" s="44" t="n">
        <f aca="false">P63/3600</f>
        <v>0.28573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119276736111111</v>
      </c>
    </row>
    <row r="64" customFormat="false" ht="12" hidden="false" customHeight="false" outlineLevel="0" collapsed="false">
      <c r="A64" s="11"/>
      <c r="B64" s="11"/>
      <c r="C64" s="11" t="n">
        <v>37</v>
      </c>
      <c r="D64" s="50" t="n">
        <v>166.2232</v>
      </c>
      <c r="E64" s="51" t="n">
        <v>28.7988</v>
      </c>
      <c r="F64" s="51" t="n">
        <v>35.4656</v>
      </c>
      <c r="G64" s="51" t="n">
        <v>36.0449</v>
      </c>
      <c r="H64" s="51" t="n">
        <v>933.66</v>
      </c>
      <c r="I64" s="51" t="n">
        <v>1.887</v>
      </c>
      <c r="J64" s="52" t="n">
        <f aca="false">H64/3600</f>
        <v>0.25935</v>
      </c>
      <c r="L64" s="50" t="n">
        <v>166.6536</v>
      </c>
      <c r="M64" s="51" t="n">
        <v>28.808</v>
      </c>
      <c r="N64" s="51" t="n">
        <v>35.4733</v>
      </c>
      <c r="O64" s="51" t="n">
        <v>36.0557</v>
      </c>
      <c r="P64" s="51" t="n">
        <v>929.188</v>
      </c>
      <c r="Q64" s="51" t="n">
        <v>1.856</v>
      </c>
      <c r="R64" s="52" t="n">
        <f aca="false">P64/3600</f>
        <v>0.258107777777778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108499305555556</v>
      </c>
    </row>
    <row r="65" customFormat="false" ht="12" hidden="false" customHeight="false" outlineLevel="0" collapsed="false">
      <c r="A65" s="11"/>
      <c r="B65" s="11"/>
      <c r="C65" s="11" t="n">
        <v>42</v>
      </c>
      <c r="D65" s="50" t="n">
        <v>75.3456</v>
      </c>
      <c r="E65" s="51" t="n">
        <v>26.1657</v>
      </c>
      <c r="F65" s="51" t="n">
        <v>34.3723</v>
      </c>
      <c r="G65" s="51" t="n">
        <v>34.965</v>
      </c>
      <c r="H65" s="51" t="n">
        <v>858.889</v>
      </c>
      <c r="I65" s="51" t="n">
        <v>1.638</v>
      </c>
      <c r="J65" s="52" t="n">
        <f aca="false">H65/3600</f>
        <v>0.238580277777778</v>
      </c>
      <c r="L65" s="50" t="n">
        <v>75.6</v>
      </c>
      <c r="M65" s="51" t="n">
        <v>26.166</v>
      </c>
      <c r="N65" s="51" t="n">
        <v>34.381</v>
      </c>
      <c r="O65" s="51" t="n">
        <v>34.9529</v>
      </c>
      <c r="P65" s="51" t="n">
        <v>870.23</v>
      </c>
      <c r="Q65" s="51" t="n">
        <v>1.638</v>
      </c>
      <c r="R65" s="52" t="n">
        <f aca="false">P65/3600</f>
        <v>0.241730555555556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0997876157407407</v>
      </c>
    </row>
    <row r="66" customFormat="false" ht="12.75" hidden="false" customHeight="false" outlineLevel="0" collapsed="false">
      <c r="A66" s="11"/>
      <c r="B66" s="16"/>
      <c r="C66" s="16" t="n">
        <v>47</v>
      </c>
      <c r="D66" s="59" t="n">
        <v>34.5648</v>
      </c>
      <c r="E66" s="60" t="n">
        <v>23.8508</v>
      </c>
      <c r="F66" s="60" t="n">
        <v>33.7008</v>
      </c>
      <c r="G66" s="60" t="n">
        <v>34.1998</v>
      </c>
      <c r="H66" s="60" t="n">
        <v>801.45</v>
      </c>
      <c r="I66" s="60" t="n">
        <v>1.466</v>
      </c>
      <c r="J66" s="61" t="n">
        <f aca="false">H66/3600</f>
        <v>0.222625</v>
      </c>
      <c r="L66" s="59" t="n">
        <v>34.9576</v>
      </c>
      <c r="M66" s="60" t="n">
        <v>23.8503</v>
      </c>
      <c r="N66" s="60" t="n">
        <v>33.7025</v>
      </c>
      <c r="O66" s="60" t="n">
        <v>34.1968</v>
      </c>
      <c r="P66" s="60" t="n">
        <v>799.188</v>
      </c>
      <c r="Q66" s="60" t="n">
        <v>1.466</v>
      </c>
      <c r="R66" s="61" t="n">
        <f aca="false">P66/3600</f>
        <v>0.221996666666667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930997685185185</v>
      </c>
    </row>
    <row r="67" customFormat="false" ht="12" hidden="false" customHeight="false" outlineLevel="0" collapsed="false">
      <c r="A67" s="11"/>
      <c r="B67" s="7" t="s">
        <v>58</v>
      </c>
      <c r="C67" s="7" t="n">
        <v>32</v>
      </c>
      <c r="D67" s="42" t="n">
        <v>290.1248</v>
      </c>
      <c r="E67" s="43" t="n">
        <v>32.4217</v>
      </c>
      <c r="F67" s="43" t="n">
        <v>37.1147</v>
      </c>
      <c r="G67" s="43" t="n">
        <v>38.3012</v>
      </c>
      <c r="H67" s="43" t="n">
        <v>779.619</v>
      </c>
      <c r="I67" s="43" t="n">
        <v>1.716</v>
      </c>
      <c r="J67" s="44" t="n">
        <f aca="false">H67/3600</f>
        <v>0.216560833333333</v>
      </c>
      <c r="L67" s="42" t="n">
        <v>290.9816</v>
      </c>
      <c r="M67" s="43" t="n">
        <v>32.4314</v>
      </c>
      <c r="N67" s="43" t="n">
        <v>37.1042</v>
      </c>
      <c r="O67" s="43" t="n">
        <v>38.3047</v>
      </c>
      <c r="P67" s="43" t="n">
        <v>782.026</v>
      </c>
      <c r="Q67" s="43" t="n">
        <v>1.731</v>
      </c>
      <c r="R67" s="44" t="n">
        <f aca="false">P67/3600</f>
        <v>0.21722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0906309027777778</v>
      </c>
    </row>
    <row r="68" customFormat="false" ht="12" hidden="false" customHeight="false" outlineLevel="0" collapsed="false">
      <c r="A68" s="11"/>
      <c r="B68" s="11"/>
      <c r="C68" s="11" t="n">
        <v>37</v>
      </c>
      <c r="D68" s="50" t="n">
        <v>143.16</v>
      </c>
      <c r="E68" s="51" t="n">
        <v>29.6089</v>
      </c>
      <c r="F68" s="51" t="n">
        <v>35.6654</v>
      </c>
      <c r="G68" s="51" t="n">
        <v>36.7784</v>
      </c>
      <c r="H68" s="51" t="n">
        <v>696.034</v>
      </c>
      <c r="I68" s="51" t="n">
        <v>1.45</v>
      </c>
      <c r="J68" s="52" t="n">
        <f aca="false">H68/3600</f>
        <v>0.193342777777778</v>
      </c>
      <c r="L68" s="50" t="n">
        <v>143.404</v>
      </c>
      <c r="M68" s="51" t="n">
        <v>29.6112</v>
      </c>
      <c r="N68" s="51" t="n">
        <v>35.6536</v>
      </c>
      <c r="O68" s="51" t="n">
        <v>36.7565</v>
      </c>
      <c r="P68" s="51" t="n">
        <v>691.594</v>
      </c>
      <c r="Q68" s="51" t="n">
        <v>1.435</v>
      </c>
      <c r="R68" s="52" t="n">
        <f aca="false">P68/3600</f>
        <v>0.192109444444444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0808951388888889</v>
      </c>
    </row>
    <row r="69" customFormat="false" ht="12" hidden="false" customHeight="false" outlineLevel="0" collapsed="false">
      <c r="A69" s="11"/>
      <c r="B69" s="11"/>
      <c r="C69" s="11" t="n">
        <v>42</v>
      </c>
      <c r="D69" s="50" t="n">
        <v>73.4296</v>
      </c>
      <c r="E69" s="51" t="n">
        <v>27.3491</v>
      </c>
      <c r="F69" s="51" t="n">
        <v>34.4803</v>
      </c>
      <c r="G69" s="51" t="n">
        <v>35.4783</v>
      </c>
      <c r="H69" s="51" t="n">
        <v>619.959</v>
      </c>
      <c r="I69" s="51" t="n">
        <v>1.232</v>
      </c>
      <c r="J69" s="52" t="n">
        <f aca="false">H69/3600</f>
        <v>0.172210833333333</v>
      </c>
      <c r="L69" s="50" t="n">
        <v>73.7992</v>
      </c>
      <c r="M69" s="51" t="n">
        <v>27.3626</v>
      </c>
      <c r="N69" s="51" t="n">
        <v>34.4708</v>
      </c>
      <c r="O69" s="51" t="n">
        <v>35.471</v>
      </c>
      <c r="P69" s="51" t="n">
        <v>620.817</v>
      </c>
      <c r="Q69" s="51" t="n">
        <v>1.248</v>
      </c>
      <c r="R69" s="52" t="n">
        <f aca="false">P69/3600</f>
        <v>0.172449166666667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720396990740741</v>
      </c>
    </row>
    <row r="70" customFormat="false" ht="12.75" hidden="false" customHeight="false" outlineLevel="0" collapsed="false">
      <c r="A70" s="16"/>
      <c r="B70" s="16"/>
      <c r="C70" s="16" t="n">
        <v>47</v>
      </c>
      <c r="D70" s="59" t="n">
        <v>40.4912</v>
      </c>
      <c r="E70" s="60" t="n">
        <v>25.3776</v>
      </c>
      <c r="F70" s="60" t="n">
        <v>33.4767</v>
      </c>
      <c r="G70" s="60" t="n">
        <v>34.4151</v>
      </c>
      <c r="H70" s="60" t="n">
        <v>567.699</v>
      </c>
      <c r="I70" s="60" t="n">
        <v>1.123</v>
      </c>
      <c r="J70" s="61" t="n">
        <f aca="false">H70/3600</f>
        <v>0.157694166666667</v>
      </c>
      <c r="L70" s="59" t="n">
        <v>40.6432</v>
      </c>
      <c r="M70" s="60" t="n">
        <v>25.389</v>
      </c>
      <c r="N70" s="60" t="n">
        <v>33.4642</v>
      </c>
      <c r="O70" s="60" t="n">
        <v>34.4284</v>
      </c>
      <c r="P70" s="60" t="n">
        <v>574.36</v>
      </c>
      <c r="Q70" s="60" t="n">
        <v>1.138</v>
      </c>
      <c r="R70" s="61" t="n">
        <f aca="false">P70/3600</f>
        <v>0.159544444444444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659658564814815</v>
      </c>
    </row>
    <row r="71" customFormat="false" ht="12" hidden="false" customHeight="false" outlineLevel="0" collapsed="false">
      <c r="A71" s="77" t="s">
        <v>77</v>
      </c>
      <c r="B71" s="77" t="s">
        <v>61</v>
      </c>
      <c r="C71" s="77" t="n">
        <v>3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  <c r="AA71" s="58" t="n">
        <f aca="false">(J71+2*(I71/3600))/24</f>
        <v>0</v>
      </c>
    </row>
    <row r="72" customFormat="false" ht="12" hidden="false" customHeight="false" outlineLevel="0" collapsed="false">
      <c r="A72" s="86" t="s">
        <v>78</v>
      </c>
      <c r="B72" s="86"/>
      <c r="C72" s="86" t="n">
        <v>3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  <c r="AA72" s="58" t="n">
        <f aca="false">(J72+2*(I72/3600))/24</f>
        <v>0</v>
      </c>
    </row>
    <row r="73" customFormat="false" ht="12" hidden="false" customHeight="false" outlineLevel="0" collapsed="false">
      <c r="A73" s="86"/>
      <c r="B73" s="86"/>
      <c r="C73" s="86" t="n">
        <v>4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  <c r="AA73" s="58" t="n">
        <f aca="false">(J73+2*(I73/3600))/24</f>
        <v>0</v>
      </c>
    </row>
    <row r="74" customFormat="false" ht="12.75" hidden="false" customHeight="false" outlineLevel="0" collapsed="false">
      <c r="A74" s="86"/>
      <c r="B74" s="93"/>
      <c r="C74" s="93" t="n">
        <v>4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  <c r="AA74" s="58" t="n">
        <f aca="false">(J74+2*(I74/3600))/24</f>
        <v>0</v>
      </c>
    </row>
    <row r="75" customFormat="false" ht="12" hidden="false" customHeight="false" outlineLevel="0" collapsed="false">
      <c r="A75" s="86"/>
      <c r="B75" s="77" t="s">
        <v>62</v>
      </c>
      <c r="C75" s="77" t="n">
        <v>3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  <c r="AA75" s="58" t="n">
        <f aca="false">(J75+2*(I75/3600))/24</f>
        <v>0</v>
      </c>
    </row>
    <row r="76" customFormat="false" ht="12" hidden="false" customHeight="false" outlineLevel="0" collapsed="false">
      <c r="A76" s="86"/>
      <c r="B76" s="86"/>
      <c r="C76" s="86" t="n">
        <v>3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  <c r="AA76" s="58" t="n">
        <f aca="false">(J76+2*(I76/3600))/24</f>
        <v>0</v>
      </c>
    </row>
    <row r="77" customFormat="false" ht="12" hidden="false" customHeight="false" outlineLevel="0" collapsed="false">
      <c r="A77" s="86"/>
      <c r="B77" s="86"/>
      <c r="C77" s="86" t="n">
        <v>4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  <c r="AA77" s="58" t="n">
        <f aca="false">(J77+2*(I77/3600))/24</f>
        <v>0</v>
      </c>
    </row>
    <row r="78" customFormat="false" ht="12.75" hidden="false" customHeight="false" outlineLevel="0" collapsed="false">
      <c r="A78" s="86"/>
      <c r="B78" s="93"/>
      <c r="C78" s="93" t="n">
        <v>4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  <c r="AA78" s="58" t="n">
        <f aca="false">(J78+2*(I78/3600))/24</f>
        <v>0</v>
      </c>
    </row>
    <row r="79" customFormat="false" ht="12" hidden="false" customHeight="false" outlineLevel="0" collapsed="false">
      <c r="A79" s="86"/>
      <c r="B79" s="77" t="s">
        <v>63</v>
      </c>
      <c r="C79" s="77" t="n">
        <v>3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  <c r="AA79" s="58" t="n">
        <f aca="false">(J79+2*(I79/3600))/24</f>
        <v>0</v>
      </c>
    </row>
    <row r="80" customFormat="false" ht="12" hidden="false" customHeight="false" outlineLevel="0" collapsed="false">
      <c r="A80" s="86"/>
      <c r="B80" s="86"/>
      <c r="C80" s="86" t="n">
        <v>3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  <c r="AA80" s="58" t="n">
        <f aca="false">(J80+2*(I80/3600))/24</f>
        <v>0</v>
      </c>
    </row>
    <row r="81" customFormat="false" ht="12" hidden="false" customHeight="false" outlineLevel="0" collapsed="false">
      <c r="A81" s="86"/>
      <c r="B81" s="86"/>
      <c r="C81" s="86" t="n">
        <v>4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  <c r="AA81" s="58" t="n">
        <f aca="false">(J81+2*(I81/3600))/24</f>
        <v>0</v>
      </c>
    </row>
    <row r="82" customFormat="false" ht="12.75" hidden="false" customHeight="false" outlineLevel="0" collapsed="false">
      <c r="A82" s="93"/>
      <c r="B82" s="93"/>
      <c r="C82" s="93" t="n">
        <v>4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  <c r="AA82" s="58" t="n">
        <f aca="false">(J82+2*(I82/3600))/24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2.2860055936046</v>
      </c>
      <c r="J89" s="72" t="n">
        <f aca="false">GEOMEAN(J3:J82)</f>
        <v>1.60987657757912</v>
      </c>
      <c r="Q89" s="72" t="n">
        <f aca="false">GEOMEAN(Q3:Q82)</f>
        <v>12.2926224615258</v>
      </c>
      <c r="R89" s="72" t="n">
        <f aca="false">GEOMEAN(R3:R82)</f>
        <v>1.61067988731643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0053856950258</v>
      </c>
      <c r="R90" s="73" t="n">
        <f aca="false">R89/J89</f>
        <v>1.0004989883998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428501111111111</v>
      </c>
      <c r="J91" s="72" t="n">
        <f aca="false">SUM(J3:J82)</f>
        <v>194.375295833333</v>
      </c>
      <c r="Q91" s="72" t="n">
        <f aca="false">SUM(Q3:Q82)/3600</f>
        <v>0.427990833333333</v>
      </c>
      <c r="R91" s="72" t="n">
        <f aca="false">SUM(R3:R82)</f>
        <v>194.507476944444</v>
      </c>
    </row>
  </sheetData>
  <mergeCells count="4">
    <mergeCell ref="D1:J1"/>
    <mergeCell ref="L1:R1"/>
    <mergeCell ref="T1:V1"/>
    <mergeCell ref="W1:Y1"/>
  </mergeCells>
  <conditionalFormatting sqref="T71:Y88 T3:V70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2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32</v>
      </c>
      <c r="D3" s="42" t="n">
        <v>2706.84</v>
      </c>
      <c r="E3" s="43" t="n">
        <v>36.61</v>
      </c>
      <c r="F3" s="43" t="n">
        <v>38.7505</v>
      </c>
      <c r="G3" s="43" t="n">
        <v>41.0049</v>
      </c>
      <c r="H3" s="43" t="n">
        <v>10432.188</v>
      </c>
      <c r="I3" s="43" t="n">
        <v>19.11</v>
      </c>
      <c r="J3" s="44" t="n">
        <f aca="false">H3/3600</f>
        <v>2.89783</v>
      </c>
      <c r="L3" s="45" t="n">
        <v>2709.2304</v>
      </c>
      <c r="M3" s="46" t="n">
        <v>36.6128</v>
      </c>
      <c r="N3" s="46" t="n">
        <v>38.749</v>
      </c>
      <c r="O3" s="46" t="n">
        <v>41.0039</v>
      </c>
      <c r="P3" s="46" t="n">
        <v>10432.005</v>
      </c>
      <c r="Q3" s="46" t="n">
        <v>19.359</v>
      </c>
      <c r="R3" s="47" t="n">
        <f aca="false">P3/3600</f>
        <v>2.8977791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.121185277777778</v>
      </c>
    </row>
    <row r="4" customFormat="false" ht="12" hidden="false" customHeight="false" outlineLevel="0" collapsed="false">
      <c r="A4" s="11" t="s">
        <v>73</v>
      </c>
      <c r="B4" s="11"/>
      <c r="C4" s="11" t="n">
        <v>37</v>
      </c>
      <c r="D4" s="50" t="n">
        <v>1422.3408</v>
      </c>
      <c r="E4" s="51" t="n">
        <v>33.9492</v>
      </c>
      <c r="F4" s="51" t="n">
        <v>37.8307</v>
      </c>
      <c r="G4" s="51" t="n">
        <v>39.9852</v>
      </c>
      <c r="H4" s="51" t="n">
        <v>9859.246</v>
      </c>
      <c r="I4" s="51" t="n">
        <v>17.628</v>
      </c>
      <c r="J4" s="52" t="n">
        <f aca="false">H4/3600</f>
        <v>2.73867944444444</v>
      </c>
      <c r="L4" s="53" t="n">
        <v>1423.1296</v>
      </c>
      <c r="M4" s="54" t="n">
        <v>33.951</v>
      </c>
      <c r="N4" s="54" t="n">
        <v>37.8324</v>
      </c>
      <c r="O4" s="54" t="n">
        <v>39.9847</v>
      </c>
      <c r="P4" s="54" t="n">
        <v>9858.046</v>
      </c>
      <c r="Q4" s="54" t="n">
        <v>17.815</v>
      </c>
      <c r="R4" s="55" t="n">
        <f aca="false">P4/3600</f>
        <v>2.73834611111111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.114519699074074</v>
      </c>
    </row>
    <row r="5" customFormat="false" ht="12" hidden="false" customHeight="false" outlineLevel="0" collapsed="false">
      <c r="A5" s="11"/>
      <c r="B5" s="11"/>
      <c r="C5" s="11" t="n">
        <v>42</v>
      </c>
      <c r="D5" s="50" t="n">
        <v>759.0528</v>
      </c>
      <c r="E5" s="51" t="n">
        <v>31.2324</v>
      </c>
      <c r="F5" s="51" t="n">
        <v>36.921</v>
      </c>
      <c r="G5" s="51" t="n">
        <v>39.0863</v>
      </c>
      <c r="H5" s="51" t="n">
        <v>9376.585</v>
      </c>
      <c r="I5" s="51" t="n">
        <v>16.707</v>
      </c>
      <c r="J5" s="52" t="n">
        <f aca="false">H5/3600</f>
        <v>2.60460694444444</v>
      </c>
      <c r="L5" s="53" t="n">
        <v>758.912</v>
      </c>
      <c r="M5" s="54" t="n">
        <v>31.2349</v>
      </c>
      <c r="N5" s="54" t="n">
        <v>36.9174</v>
      </c>
      <c r="O5" s="54" t="n">
        <v>39.082</v>
      </c>
      <c r="P5" s="54" t="n">
        <v>9425.301</v>
      </c>
      <c r="Q5" s="54" t="n">
        <v>16.988</v>
      </c>
      <c r="R5" s="55" t="n">
        <f aca="false">P5/3600</f>
        <v>2.61813916666667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.108912025462963</v>
      </c>
    </row>
    <row r="6" customFormat="false" ht="12.75" hidden="false" customHeight="false" outlineLevel="0" collapsed="false">
      <c r="A6" s="11"/>
      <c r="B6" s="16"/>
      <c r="C6" s="16" t="n">
        <v>47</v>
      </c>
      <c r="D6" s="59" t="n">
        <v>410.9152</v>
      </c>
      <c r="E6" s="60" t="n">
        <v>28.5527</v>
      </c>
      <c r="F6" s="60" t="n">
        <v>36.4114</v>
      </c>
      <c r="G6" s="60" t="n">
        <v>38.6971</v>
      </c>
      <c r="H6" s="60" t="n">
        <v>9084.008</v>
      </c>
      <c r="I6" s="60" t="n">
        <v>16.645</v>
      </c>
      <c r="J6" s="61" t="n">
        <f aca="false">H6/3600</f>
        <v>2.52333555555556</v>
      </c>
      <c r="L6" s="62" t="n">
        <v>411.9712</v>
      </c>
      <c r="M6" s="63" t="n">
        <v>28.5553</v>
      </c>
      <c r="N6" s="63" t="n">
        <v>36.4094</v>
      </c>
      <c r="O6" s="63" t="n">
        <v>38.6962</v>
      </c>
      <c r="P6" s="63" t="n">
        <v>9076.423</v>
      </c>
      <c r="Q6" s="63" t="n">
        <v>16.801</v>
      </c>
      <c r="R6" s="64" t="n">
        <f aca="false">P6/3600</f>
        <v>2.52122861111111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.105524282407407</v>
      </c>
    </row>
    <row r="7" customFormat="false" ht="12" hidden="false" customHeight="false" outlineLevel="0" collapsed="false">
      <c r="A7" s="11"/>
      <c r="B7" s="7" t="s">
        <v>56</v>
      </c>
      <c r="C7" s="7" t="n">
        <v>32</v>
      </c>
      <c r="D7" s="42" t="n">
        <v>8830.2352</v>
      </c>
      <c r="E7" s="43" t="n">
        <v>34.2407</v>
      </c>
      <c r="F7" s="43" t="n">
        <v>41.9885</v>
      </c>
      <c r="G7" s="43" t="n">
        <v>42.3993</v>
      </c>
      <c r="H7" s="43" t="n">
        <v>14627.372</v>
      </c>
      <c r="I7" s="43" t="n">
        <v>28.096</v>
      </c>
      <c r="J7" s="44" t="n">
        <f aca="false">H7/3600</f>
        <v>4.06315888888889</v>
      </c>
      <c r="L7" s="45" t="n">
        <v>8828.1904</v>
      </c>
      <c r="M7" s="46" t="n">
        <v>34.2363</v>
      </c>
      <c r="N7" s="46" t="n">
        <v>41.9905</v>
      </c>
      <c r="O7" s="46" t="n">
        <v>42.3976</v>
      </c>
      <c r="P7" s="46" t="n">
        <v>14652.284</v>
      </c>
      <c r="Q7" s="46" t="n">
        <v>28.376</v>
      </c>
      <c r="R7" s="47" t="n">
        <f aca="false">P7/3600</f>
        <v>4.07007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.169948657407407</v>
      </c>
    </row>
    <row r="8" customFormat="false" ht="12" hidden="false" customHeight="false" outlineLevel="0" collapsed="false">
      <c r="A8" s="11"/>
      <c r="B8" s="11"/>
      <c r="C8" s="11" t="n">
        <v>37</v>
      </c>
      <c r="D8" s="50" t="n">
        <v>4981.3632</v>
      </c>
      <c r="E8" s="51" t="n">
        <v>31.5</v>
      </c>
      <c r="F8" s="51" t="n">
        <v>40.8516</v>
      </c>
      <c r="G8" s="51" t="n">
        <v>41.4956</v>
      </c>
      <c r="H8" s="51" t="n">
        <v>13500.683</v>
      </c>
      <c r="I8" s="51" t="n">
        <v>25.178</v>
      </c>
      <c r="J8" s="52" t="n">
        <f aca="false">H8/3600</f>
        <v>3.75018972222222</v>
      </c>
      <c r="L8" s="53" t="n">
        <v>4983.7584</v>
      </c>
      <c r="M8" s="54" t="n">
        <v>31.495</v>
      </c>
      <c r="N8" s="54" t="n">
        <v>40.8529</v>
      </c>
      <c r="O8" s="54" t="n">
        <v>41.5057</v>
      </c>
      <c r="P8" s="54" t="n">
        <v>13518.921</v>
      </c>
      <c r="Q8" s="54" t="n">
        <v>25.459</v>
      </c>
      <c r="R8" s="55" t="n">
        <f aca="false">P8/3600</f>
        <v>3.75525583333333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.156840729166667</v>
      </c>
    </row>
    <row r="9" customFormat="false" ht="12" hidden="false" customHeight="false" outlineLevel="0" collapsed="false">
      <c r="A9" s="11"/>
      <c r="B9" s="11"/>
      <c r="C9" s="11" t="n">
        <v>42</v>
      </c>
      <c r="D9" s="50" t="n">
        <v>2771.0416</v>
      </c>
      <c r="E9" s="51" t="n">
        <v>28.737</v>
      </c>
      <c r="F9" s="51" t="n">
        <v>39.9293</v>
      </c>
      <c r="G9" s="51" t="n">
        <v>40.693</v>
      </c>
      <c r="H9" s="51" t="n">
        <v>12434.524</v>
      </c>
      <c r="I9" s="51" t="n">
        <v>22.713</v>
      </c>
      <c r="J9" s="52" t="n">
        <f aca="false">H9/3600</f>
        <v>3.45403444444444</v>
      </c>
      <c r="L9" s="53" t="n">
        <v>2774.4112</v>
      </c>
      <c r="M9" s="54" t="n">
        <v>28.7347</v>
      </c>
      <c r="N9" s="54" t="n">
        <v>39.9223</v>
      </c>
      <c r="O9" s="54" t="n">
        <v>40.692</v>
      </c>
      <c r="P9" s="54" t="n">
        <v>12498.587</v>
      </c>
      <c r="Q9" s="54" t="n">
        <v>23.322</v>
      </c>
      <c r="R9" s="55" t="n">
        <f aca="false">P9/3600</f>
        <v>3.47182972222222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.144443865740741</v>
      </c>
    </row>
    <row r="10" customFormat="false" ht="12.75" hidden="false" customHeight="false" outlineLevel="0" collapsed="false">
      <c r="A10" s="11"/>
      <c r="B10" s="16"/>
      <c r="C10" s="16" t="n">
        <v>47</v>
      </c>
      <c r="D10" s="59" t="n">
        <v>1457.784</v>
      </c>
      <c r="E10" s="60" t="n">
        <v>25.9503</v>
      </c>
      <c r="F10" s="60" t="n">
        <v>39.333</v>
      </c>
      <c r="G10" s="60" t="n">
        <v>40.2711</v>
      </c>
      <c r="H10" s="60" t="n">
        <v>11512.648</v>
      </c>
      <c r="I10" s="60" t="n">
        <v>20.81</v>
      </c>
      <c r="J10" s="61" t="n">
        <f aca="false">H10/3600</f>
        <v>3.19795777777778</v>
      </c>
      <c r="L10" s="62" t="n">
        <v>1456.528</v>
      </c>
      <c r="M10" s="63" t="n">
        <v>25.9388</v>
      </c>
      <c r="N10" s="63" t="n">
        <v>39.334</v>
      </c>
      <c r="O10" s="63" t="n">
        <v>40.2768</v>
      </c>
      <c r="P10" s="63" t="n">
        <v>11510.226</v>
      </c>
      <c r="Q10" s="63" t="n">
        <v>20.935</v>
      </c>
      <c r="R10" s="64" t="n">
        <f aca="false">P10/3600</f>
        <v>3.197285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.133729953703704</v>
      </c>
    </row>
    <row r="11" customFormat="false" ht="12" hidden="false" customHeight="false" outlineLevel="0" collapsed="false">
      <c r="A11" s="11"/>
      <c r="B11" s="7" t="s">
        <v>53</v>
      </c>
      <c r="C11" s="7" t="n">
        <v>32</v>
      </c>
      <c r="D11" s="42" t="n">
        <v>28222.8832</v>
      </c>
      <c r="E11" s="43" t="n">
        <v>29.332</v>
      </c>
      <c r="F11" s="43" t="n">
        <v>37.2326</v>
      </c>
      <c r="G11" s="43" t="n">
        <v>35.555</v>
      </c>
      <c r="H11" s="43" t="n">
        <v>30956.088</v>
      </c>
      <c r="I11" s="43" t="n">
        <v>61.042</v>
      </c>
      <c r="J11" s="44" t="n">
        <f aca="false">H11/3600</f>
        <v>8.59891333333333</v>
      </c>
      <c r="L11" s="45" t="n">
        <v>28226.5392</v>
      </c>
      <c r="M11" s="46" t="n">
        <v>29.333</v>
      </c>
      <c r="N11" s="46" t="n">
        <v>37.2315</v>
      </c>
      <c r="O11" s="46" t="n">
        <v>35.5556</v>
      </c>
      <c r="P11" s="46" t="n">
        <v>30975.559</v>
      </c>
      <c r="Q11" s="46" t="n">
        <v>61.292</v>
      </c>
      <c r="R11" s="47" t="n">
        <f aca="false">P11/3600</f>
        <v>8.6043219444444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.359701064814815</v>
      </c>
    </row>
    <row r="12" customFormat="false" ht="12" hidden="false" customHeight="false" outlineLevel="0" collapsed="false">
      <c r="A12" s="11"/>
      <c r="B12" s="11"/>
      <c r="C12" s="11" t="n">
        <v>37</v>
      </c>
      <c r="D12" s="50" t="n">
        <v>7240.3808</v>
      </c>
      <c r="E12" s="51" t="n">
        <v>27.938</v>
      </c>
      <c r="F12" s="51" t="n">
        <v>36.5089</v>
      </c>
      <c r="G12" s="51" t="n">
        <v>34.7924</v>
      </c>
      <c r="H12" s="51" t="n">
        <v>24999.078</v>
      </c>
      <c r="I12" s="51" t="n">
        <v>44.054</v>
      </c>
      <c r="J12" s="52" t="n">
        <f aca="false">H12/3600</f>
        <v>6.94418833333333</v>
      </c>
      <c r="L12" s="53" t="n">
        <v>7241.8608</v>
      </c>
      <c r="M12" s="54" t="n">
        <v>27.9378</v>
      </c>
      <c r="N12" s="54" t="n">
        <v>36.505</v>
      </c>
      <c r="O12" s="54" t="n">
        <v>34.7973</v>
      </c>
      <c r="P12" s="54" t="n">
        <v>25002.303</v>
      </c>
      <c r="Q12" s="54" t="n">
        <v>44.413</v>
      </c>
      <c r="R12" s="55" t="n">
        <f aca="false">P12/3600</f>
        <v>6.94508416666667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.290360949074074</v>
      </c>
    </row>
    <row r="13" customFormat="false" ht="12" hidden="false" customHeight="false" outlineLevel="0" collapsed="false">
      <c r="A13" s="11"/>
      <c r="B13" s="11"/>
      <c r="C13" s="11" t="n">
        <v>42</v>
      </c>
      <c r="D13" s="50" t="n">
        <v>1996.488</v>
      </c>
      <c r="E13" s="51" t="n">
        <v>26.9653</v>
      </c>
      <c r="F13" s="51" t="n">
        <v>35.806</v>
      </c>
      <c r="G13" s="51" t="n">
        <v>34.1579</v>
      </c>
      <c r="H13" s="51" t="n">
        <v>22645.775</v>
      </c>
      <c r="I13" s="51" t="n">
        <v>41.574</v>
      </c>
      <c r="J13" s="52" t="n">
        <f aca="false">H13/3600</f>
        <v>6.29049305555556</v>
      </c>
      <c r="L13" s="53" t="n">
        <v>1998.4768</v>
      </c>
      <c r="M13" s="54" t="n">
        <v>26.9639</v>
      </c>
      <c r="N13" s="54" t="n">
        <v>35.8042</v>
      </c>
      <c r="O13" s="54" t="n">
        <v>34.1564</v>
      </c>
      <c r="P13" s="54" t="n">
        <v>22619.321</v>
      </c>
      <c r="Q13" s="54" t="n">
        <v>41.465</v>
      </c>
      <c r="R13" s="55" t="n">
        <f aca="false">P13/3600</f>
        <v>6.28314472222222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.263066238425926</v>
      </c>
    </row>
    <row r="14" customFormat="false" ht="12.75" hidden="false" customHeight="false" outlineLevel="0" collapsed="false">
      <c r="A14" s="11"/>
      <c r="B14" s="16"/>
      <c r="C14" s="16" t="n">
        <v>47</v>
      </c>
      <c r="D14" s="59" t="n">
        <v>963.056</v>
      </c>
      <c r="E14" s="60" t="n">
        <v>25.4667</v>
      </c>
      <c r="F14" s="60" t="n">
        <v>35.2357</v>
      </c>
      <c r="G14" s="60" t="n">
        <v>33.6261</v>
      </c>
      <c r="H14" s="60" t="n">
        <v>21807.364</v>
      </c>
      <c r="I14" s="60" t="n">
        <v>38.828</v>
      </c>
      <c r="J14" s="61" t="n">
        <f aca="false">H14/3600</f>
        <v>6.05760111111111</v>
      </c>
      <c r="L14" s="62" t="n">
        <v>965.2544</v>
      </c>
      <c r="M14" s="63" t="n">
        <v>25.4632</v>
      </c>
      <c r="N14" s="63" t="n">
        <v>35.2402</v>
      </c>
      <c r="O14" s="63" t="n">
        <v>33.6285</v>
      </c>
      <c r="P14" s="63" t="n">
        <v>21885.524</v>
      </c>
      <c r="Q14" s="63" t="n">
        <v>39.405</v>
      </c>
      <c r="R14" s="64" t="n">
        <f aca="false">P14/3600</f>
        <v>6.07931222222222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.253298842592593</v>
      </c>
    </row>
    <row r="15" customFormat="false" ht="12" hidden="false" customHeight="false" outlineLevel="0" collapsed="false">
      <c r="A15" s="11"/>
      <c r="B15" s="7" t="s">
        <v>59</v>
      </c>
      <c r="C15" s="7" t="n">
        <v>32</v>
      </c>
      <c r="D15" s="42" t="n">
        <v>2706.3056</v>
      </c>
      <c r="E15" s="43" t="n">
        <v>38.7136</v>
      </c>
      <c r="F15" s="43" t="n">
        <v>45.2756</v>
      </c>
      <c r="G15" s="43" t="n">
        <v>45.1217</v>
      </c>
      <c r="H15" s="43" t="n">
        <v>24242.082</v>
      </c>
      <c r="I15" s="43" t="n">
        <v>40.825</v>
      </c>
      <c r="J15" s="44" t="n">
        <f aca="false">H15/3600</f>
        <v>6.73391166666667</v>
      </c>
      <c r="L15" s="45" t="n">
        <v>2709.7984</v>
      </c>
      <c r="M15" s="46" t="n">
        <v>38.7124</v>
      </c>
      <c r="N15" s="46" t="n">
        <v>45.2699</v>
      </c>
      <c r="O15" s="46" t="n">
        <v>45.1151</v>
      </c>
      <c r="P15" s="46" t="n">
        <v>24280.046</v>
      </c>
      <c r="Q15" s="46" t="n">
        <v>41.418</v>
      </c>
      <c r="R15" s="47" t="n">
        <f aca="false">P15/3600</f>
        <v>6.74445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.281524675925926</v>
      </c>
    </row>
    <row r="16" customFormat="false" ht="12" hidden="false" customHeight="false" outlineLevel="0" collapsed="false">
      <c r="A16" s="11"/>
      <c r="B16" s="11"/>
      <c r="C16" s="11" t="n">
        <v>37</v>
      </c>
      <c r="D16" s="50" t="n">
        <v>1339.5232</v>
      </c>
      <c r="E16" s="51" t="n">
        <v>37.0425</v>
      </c>
      <c r="F16" s="51" t="n">
        <v>44.8807</v>
      </c>
      <c r="G16" s="51" t="n">
        <v>44.8243</v>
      </c>
      <c r="H16" s="51" t="n">
        <v>22582.143</v>
      </c>
      <c r="I16" s="51" t="n">
        <v>38.033</v>
      </c>
      <c r="J16" s="52" t="n">
        <f aca="false">H16/3600</f>
        <v>6.2728175</v>
      </c>
      <c r="L16" s="53" t="n">
        <v>1340.4528</v>
      </c>
      <c r="M16" s="54" t="n">
        <v>37.0374</v>
      </c>
      <c r="N16" s="54" t="n">
        <v>44.8775</v>
      </c>
      <c r="O16" s="54" t="n">
        <v>44.8203</v>
      </c>
      <c r="P16" s="54" t="n">
        <v>22633.97</v>
      </c>
      <c r="Q16" s="54" t="n">
        <v>38.61</v>
      </c>
      <c r="R16" s="55" t="n">
        <f aca="false">P16/3600</f>
        <v>6.28721388888889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.262247789351852</v>
      </c>
    </row>
    <row r="17" customFormat="false" ht="12" hidden="false" customHeight="false" outlineLevel="0" collapsed="false">
      <c r="A17" s="11"/>
      <c r="B17" s="11"/>
      <c r="C17" s="11" t="n">
        <v>42</v>
      </c>
      <c r="D17" s="50" t="n">
        <v>710.2032</v>
      </c>
      <c r="E17" s="51" t="n">
        <v>35.022</v>
      </c>
      <c r="F17" s="51" t="n">
        <v>44.5638</v>
      </c>
      <c r="G17" s="51" t="n">
        <v>44.608</v>
      </c>
      <c r="H17" s="51" t="n">
        <v>21404.803</v>
      </c>
      <c r="I17" s="51" t="n">
        <v>36.083</v>
      </c>
      <c r="J17" s="52" t="n">
        <f aca="false">H17/3600</f>
        <v>5.94577861111111</v>
      </c>
      <c r="L17" s="53" t="n">
        <v>708.8448</v>
      </c>
      <c r="M17" s="54" t="n">
        <v>35.0294</v>
      </c>
      <c r="N17" s="54" t="n">
        <v>44.5684</v>
      </c>
      <c r="O17" s="54" t="n">
        <v>44.6033</v>
      </c>
      <c r="P17" s="54" t="n">
        <v>21508.75</v>
      </c>
      <c r="Q17" s="54" t="n">
        <v>36.473</v>
      </c>
      <c r="R17" s="55" t="n">
        <f aca="false">P17/3600</f>
        <v>5.97465277777778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.248576030092593</v>
      </c>
    </row>
    <row r="18" customFormat="false" ht="12.75" hidden="false" customHeight="false" outlineLevel="0" collapsed="false">
      <c r="A18" s="16"/>
      <c r="B18" s="16"/>
      <c r="C18" s="16" t="n">
        <v>47</v>
      </c>
      <c r="D18" s="59" t="n">
        <v>389.4336</v>
      </c>
      <c r="E18" s="60" t="n">
        <v>32.7734</v>
      </c>
      <c r="F18" s="60" t="n">
        <v>44.3712</v>
      </c>
      <c r="G18" s="60" t="n">
        <v>44.4689</v>
      </c>
      <c r="H18" s="60" t="n">
        <v>20371.671</v>
      </c>
      <c r="I18" s="60" t="n">
        <v>33.353</v>
      </c>
      <c r="J18" s="61" t="n">
        <f aca="false">H18/3600</f>
        <v>5.6587975</v>
      </c>
      <c r="L18" s="62" t="n">
        <v>389.4736</v>
      </c>
      <c r="M18" s="63" t="n">
        <v>32.7677</v>
      </c>
      <c r="N18" s="63" t="n">
        <v>44.3668</v>
      </c>
      <c r="O18" s="63" t="n">
        <v>44.4757</v>
      </c>
      <c r="P18" s="63" t="n">
        <v>20377.54</v>
      </c>
      <c r="Q18" s="63" t="n">
        <v>34.086</v>
      </c>
      <c r="R18" s="64" t="n">
        <f aca="false">P18/3600</f>
        <v>5.66042777777778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.236555289351852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2</v>
      </c>
      <c r="D19" s="42" t="n">
        <v>1158.7232</v>
      </c>
      <c r="E19" s="43" t="n">
        <v>37.4108</v>
      </c>
      <c r="F19" s="43" t="n">
        <v>41.2818</v>
      </c>
      <c r="G19" s="43" t="n">
        <v>42.2655</v>
      </c>
      <c r="H19" s="43" t="n">
        <v>9570.65</v>
      </c>
      <c r="I19" s="43" t="n">
        <v>18.704</v>
      </c>
      <c r="J19" s="44" t="n">
        <f aca="false">H19/3600</f>
        <v>2.65851388888889</v>
      </c>
      <c r="L19" s="42" t="n">
        <v>1158.4648</v>
      </c>
      <c r="M19" s="43" t="n">
        <v>37.4104</v>
      </c>
      <c r="N19" s="43" t="n">
        <v>41.2814</v>
      </c>
      <c r="O19" s="43" t="n">
        <v>42.2627</v>
      </c>
      <c r="P19" s="43" t="n">
        <v>9586.705</v>
      </c>
      <c r="Q19" s="43" t="n">
        <v>19.141</v>
      </c>
      <c r="R19" s="44" t="n">
        <f aca="false">P19/3600</f>
        <v>2.662973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111204375</v>
      </c>
    </row>
    <row r="20" customFormat="false" ht="12" hidden="false" customHeight="false" outlineLevel="0" collapsed="false">
      <c r="A20" s="11" t="s">
        <v>74</v>
      </c>
      <c r="B20" s="11"/>
      <c r="C20" s="11" t="n">
        <v>37</v>
      </c>
      <c r="D20" s="50" t="n">
        <v>597.468</v>
      </c>
      <c r="E20" s="51" t="n">
        <v>35.0511</v>
      </c>
      <c r="F20" s="51" t="n">
        <v>40.5004</v>
      </c>
      <c r="G20" s="51" t="n">
        <v>41.4746</v>
      </c>
      <c r="H20" s="51" t="n">
        <v>8871.672</v>
      </c>
      <c r="I20" s="51" t="n">
        <v>17.316</v>
      </c>
      <c r="J20" s="52" t="n">
        <f aca="false">H20/3600</f>
        <v>2.46435333333333</v>
      </c>
      <c r="L20" s="50" t="n">
        <v>597.7496</v>
      </c>
      <c r="M20" s="51" t="n">
        <v>35.0498</v>
      </c>
      <c r="N20" s="51" t="n">
        <v>40.4975</v>
      </c>
      <c r="O20" s="51" t="n">
        <v>41.4805</v>
      </c>
      <c r="P20" s="51" t="n">
        <v>8886.183</v>
      </c>
      <c r="Q20" s="51" t="n">
        <v>17.752</v>
      </c>
      <c r="R20" s="52" t="n">
        <f aca="false">P20/3600</f>
        <v>2.46838416666667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03082222222222</v>
      </c>
    </row>
    <row r="21" customFormat="false" ht="12" hidden="false" customHeight="false" outlineLevel="0" collapsed="false">
      <c r="A21" s="11"/>
      <c r="B21" s="11"/>
      <c r="C21" s="11" t="n">
        <v>42</v>
      </c>
      <c r="D21" s="50" t="n">
        <v>312.048</v>
      </c>
      <c r="E21" s="51" t="n">
        <v>32.7043</v>
      </c>
      <c r="F21" s="51" t="n">
        <v>39.7393</v>
      </c>
      <c r="G21" s="51" t="n">
        <v>40.8466</v>
      </c>
      <c r="H21" s="51" t="n">
        <v>8389.681</v>
      </c>
      <c r="I21" s="51" t="n">
        <v>16.083</v>
      </c>
      <c r="J21" s="52" t="n">
        <f aca="false">H21/3600</f>
        <v>2.33046694444445</v>
      </c>
      <c r="L21" s="50" t="n">
        <v>312.1016</v>
      </c>
      <c r="M21" s="51" t="n">
        <v>32.6974</v>
      </c>
      <c r="N21" s="51" t="n">
        <v>39.7387</v>
      </c>
      <c r="O21" s="51" t="n">
        <v>40.8463</v>
      </c>
      <c r="P21" s="51" t="n">
        <v>8387.886</v>
      </c>
      <c r="Q21" s="51" t="n">
        <v>16.27</v>
      </c>
      <c r="R21" s="52" t="n">
        <f aca="false">P21/3600</f>
        <v>2.32996833333333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0974750810185185</v>
      </c>
    </row>
    <row r="22" customFormat="false" ht="12.75" hidden="false" customHeight="false" outlineLevel="0" collapsed="false">
      <c r="A22" s="11"/>
      <c r="B22" s="16"/>
      <c r="C22" s="16" t="n">
        <v>47</v>
      </c>
      <c r="D22" s="59" t="n">
        <v>170.084</v>
      </c>
      <c r="E22" s="60" t="n">
        <v>30.4275</v>
      </c>
      <c r="F22" s="60" t="n">
        <v>39.2676</v>
      </c>
      <c r="G22" s="60" t="n">
        <v>40.5039</v>
      </c>
      <c r="H22" s="60" t="n">
        <v>7994.642</v>
      </c>
      <c r="I22" s="60" t="n">
        <v>15.007</v>
      </c>
      <c r="J22" s="61" t="n">
        <f aca="false">H22/3600</f>
        <v>2.22073388888889</v>
      </c>
      <c r="L22" s="59" t="n">
        <v>170.2936</v>
      </c>
      <c r="M22" s="60" t="n">
        <v>30.4306</v>
      </c>
      <c r="N22" s="60" t="n">
        <v>39.2624</v>
      </c>
      <c r="O22" s="60" t="n">
        <v>40.5091</v>
      </c>
      <c r="P22" s="60" t="n">
        <v>8018.977</v>
      </c>
      <c r="Q22" s="60" t="n">
        <v>15.366</v>
      </c>
      <c r="R22" s="61" t="n">
        <f aca="false">P22/3600</f>
        <v>2.22749361111111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092877962962963</v>
      </c>
    </row>
    <row r="23" customFormat="false" ht="12" hidden="false" customHeight="false" outlineLevel="0" collapsed="false">
      <c r="A23" s="11"/>
      <c r="B23" s="7" t="s">
        <v>54</v>
      </c>
      <c r="C23" s="7" t="n">
        <v>32</v>
      </c>
      <c r="D23" s="42" t="n">
        <v>1649.5744</v>
      </c>
      <c r="E23" s="43" t="n">
        <v>34.9793</v>
      </c>
      <c r="F23" s="43" t="n">
        <v>39.3806</v>
      </c>
      <c r="G23" s="43" t="n">
        <v>40.1571</v>
      </c>
      <c r="H23" s="43" t="n">
        <v>8905.108</v>
      </c>
      <c r="I23" s="43" t="n">
        <v>17.909</v>
      </c>
      <c r="J23" s="44" t="n">
        <f aca="false">H23/3600</f>
        <v>2.47364111111111</v>
      </c>
      <c r="L23" s="42" t="n">
        <v>1650.9112</v>
      </c>
      <c r="M23" s="43" t="n">
        <v>34.9818</v>
      </c>
      <c r="N23" s="43" t="n">
        <v>39.3808</v>
      </c>
      <c r="O23" s="43" t="n">
        <v>40.159</v>
      </c>
      <c r="P23" s="43" t="n">
        <v>8944.463</v>
      </c>
      <c r="Q23" s="43" t="n">
        <v>18.189</v>
      </c>
      <c r="R23" s="44" t="n">
        <f aca="false">P23/3600</f>
        <v>2.484573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103482939814815</v>
      </c>
    </row>
    <row r="24" customFormat="false" ht="12" hidden="false" customHeight="false" outlineLevel="0" collapsed="false">
      <c r="A24" s="11"/>
      <c r="B24" s="11"/>
      <c r="C24" s="11" t="n">
        <v>37</v>
      </c>
      <c r="D24" s="50" t="n">
        <v>781.8736</v>
      </c>
      <c r="E24" s="51" t="n">
        <v>32.4429</v>
      </c>
      <c r="F24" s="51" t="n">
        <v>38.2903</v>
      </c>
      <c r="G24" s="51" t="n">
        <v>39.3131</v>
      </c>
      <c r="H24" s="51" t="n">
        <v>8350.989</v>
      </c>
      <c r="I24" s="51" t="n">
        <v>16.349</v>
      </c>
      <c r="J24" s="52" t="n">
        <f aca="false">H24/3600</f>
        <v>2.31971916666667</v>
      </c>
      <c r="L24" s="50" t="n">
        <v>782.7224</v>
      </c>
      <c r="M24" s="51" t="n">
        <v>32.4501</v>
      </c>
      <c r="N24" s="51" t="n">
        <v>38.2878</v>
      </c>
      <c r="O24" s="51" t="n">
        <v>39.3124</v>
      </c>
      <c r="P24" s="51" t="n">
        <v>8373.394</v>
      </c>
      <c r="Q24" s="51" t="n">
        <v>16.629</v>
      </c>
      <c r="R24" s="52" t="n">
        <f aca="false">P24/3600</f>
        <v>2.32594277777778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0970334143518519</v>
      </c>
    </row>
    <row r="25" customFormat="false" ht="12" hidden="false" customHeight="false" outlineLevel="0" collapsed="false">
      <c r="A25" s="11"/>
      <c r="B25" s="11"/>
      <c r="C25" s="11" t="n">
        <v>42</v>
      </c>
      <c r="D25" s="50" t="n">
        <v>364.0032</v>
      </c>
      <c r="E25" s="51" t="n">
        <v>30.0591</v>
      </c>
      <c r="F25" s="51" t="n">
        <v>37.2557</v>
      </c>
      <c r="G25" s="51" t="n">
        <v>38.6948</v>
      </c>
      <c r="H25" s="51" t="n">
        <v>7985.064</v>
      </c>
      <c r="I25" s="51" t="n">
        <v>15.35</v>
      </c>
      <c r="J25" s="52" t="n">
        <f aca="false">H25/3600</f>
        <v>2.21807333333333</v>
      </c>
      <c r="L25" s="50" t="n">
        <v>363.812</v>
      </c>
      <c r="M25" s="51" t="n">
        <v>30.0637</v>
      </c>
      <c r="N25" s="51" t="n">
        <v>37.2551</v>
      </c>
      <c r="O25" s="51" t="n">
        <v>38.6939</v>
      </c>
      <c r="P25" s="51" t="n">
        <v>7979.658</v>
      </c>
      <c r="Q25" s="51" t="n">
        <v>15.631</v>
      </c>
      <c r="R25" s="52" t="n">
        <f aca="false">P25/3600</f>
        <v>2.21657166666667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0927750462962963</v>
      </c>
    </row>
    <row r="26" customFormat="false" ht="12.75" hidden="false" customHeight="false" outlineLevel="0" collapsed="false">
      <c r="A26" s="11"/>
      <c r="B26" s="16"/>
      <c r="C26" s="16" t="n">
        <v>47</v>
      </c>
      <c r="D26" s="59" t="n">
        <v>178.9408</v>
      </c>
      <c r="E26" s="60" t="n">
        <v>27.9512</v>
      </c>
      <c r="F26" s="60" t="n">
        <v>36.62</v>
      </c>
      <c r="G26" s="60" t="n">
        <v>38.4445</v>
      </c>
      <c r="H26" s="60" t="n">
        <v>7655.368</v>
      </c>
      <c r="I26" s="60" t="n">
        <v>14.712</v>
      </c>
      <c r="J26" s="61" t="n">
        <f aca="false">H26/3600</f>
        <v>2.12649111111111</v>
      </c>
      <c r="L26" s="59" t="n">
        <v>179.0584</v>
      </c>
      <c r="M26" s="60" t="n">
        <v>27.9491</v>
      </c>
      <c r="N26" s="60" t="n">
        <v>36.6177</v>
      </c>
      <c r="O26" s="60" t="n">
        <v>38.4443</v>
      </c>
      <c r="P26" s="60" t="n">
        <v>7688.797</v>
      </c>
      <c r="Q26" s="60" t="n">
        <v>14.929</v>
      </c>
      <c r="R26" s="61" t="n">
        <f aca="false">P26/3600</f>
        <v>2.13577694444444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889443518518518</v>
      </c>
    </row>
    <row r="27" customFormat="false" ht="12" hidden="false" customHeight="false" outlineLevel="0" collapsed="false">
      <c r="A27" s="11"/>
      <c r="B27" s="7" t="s">
        <v>47</v>
      </c>
      <c r="C27" s="7" t="n">
        <v>32</v>
      </c>
      <c r="D27" s="42" t="n">
        <v>2935.2824</v>
      </c>
      <c r="E27" s="43" t="n">
        <v>34.959</v>
      </c>
      <c r="F27" s="43" t="n">
        <v>38.4843</v>
      </c>
      <c r="G27" s="43" t="n">
        <v>40.6654</v>
      </c>
      <c r="H27" s="43" t="n">
        <v>18545.821</v>
      </c>
      <c r="I27" s="43" t="n">
        <v>31.964</v>
      </c>
      <c r="J27" s="44" t="n">
        <f aca="false">H27/3600</f>
        <v>5.15161694444444</v>
      </c>
      <c r="L27" s="42" t="n">
        <v>2934.9888</v>
      </c>
      <c r="M27" s="43" t="n">
        <v>34.9596</v>
      </c>
      <c r="N27" s="43" t="n">
        <v>38.4843</v>
      </c>
      <c r="O27" s="43" t="n">
        <v>40.6652</v>
      </c>
      <c r="P27" s="43" t="n">
        <v>18519.883</v>
      </c>
      <c r="Q27" s="43" t="n">
        <v>32.65</v>
      </c>
      <c r="R27" s="44" t="n">
        <f aca="false">P27/3600</f>
        <v>5.144411944444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215390613425926</v>
      </c>
    </row>
    <row r="28" customFormat="false" ht="12" hidden="false" customHeight="false" outlineLevel="0" collapsed="false">
      <c r="A28" s="11"/>
      <c r="B28" s="11"/>
      <c r="C28" s="11" t="n">
        <v>37</v>
      </c>
      <c r="D28" s="50" t="n">
        <v>1531.16</v>
      </c>
      <c r="E28" s="51" t="n">
        <v>32.7948</v>
      </c>
      <c r="F28" s="51" t="n">
        <v>37.8324</v>
      </c>
      <c r="G28" s="51" t="n">
        <v>39.5648</v>
      </c>
      <c r="H28" s="51" t="n">
        <v>17321.243</v>
      </c>
      <c r="I28" s="51" t="n">
        <v>29.562</v>
      </c>
      <c r="J28" s="52" t="n">
        <f aca="false">H28/3600</f>
        <v>4.81145638888889</v>
      </c>
      <c r="L28" s="50" t="n">
        <v>1531.6624</v>
      </c>
      <c r="M28" s="51" t="n">
        <v>32.794</v>
      </c>
      <c r="N28" s="51" t="n">
        <v>37.834</v>
      </c>
      <c r="O28" s="51" t="n">
        <v>39.5561</v>
      </c>
      <c r="P28" s="51" t="n">
        <v>17417.803</v>
      </c>
      <c r="Q28" s="51" t="n">
        <v>30.091</v>
      </c>
      <c r="R28" s="52" t="n">
        <f aca="false">P28/3600</f>
        <v>4.83827861111111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201161655092593</v>
      </c>
    </row>
    <row r="29" customFormat="false" ht="12" hidden="false" customHeight="false" outlineLevel="0" collapsed="false">
      <c r="A29" s="11"/>
      <c r="B29" s="11"/>
      <c r="C29" s="11" t="n">
        <v>42</v>
      </c>
      <c r="D29" s="50" t="n">
        <v>813.7776</v>
      </c>
      <c r="E29" s="51" t="n">
        <v>30.4776</v>
      </c>
      <c r="F29" s="51" t="n">
        <v>37.1957</v>
      </c>
      <c r="G29" s="51" t="n">
        <v>38.5282</v>
      </c>
      <c r="H29" s="51" t="n">
        <v>16462.387</v>
      </c>
      <c r="I29" s="51" t="n">
        <v>27.736</v>
      </c>
      <c r="J29" s="52" t="n">
        <f aca="false">H29/3600</f>
        <v>4.57288527777778</v>
      </c>
      <c r="L29" s="50" t="n">
        <v>814.2208</v>
      </c>
      <c r="M29" s="51" t="n">
        <v>30.4761</v>
      </c>
      <c r="N29" s="51" t="n">
        <v>37.1972</v>
      </c>
      <c r="O29" s="51" t="n">
        <v>38.5291</v>
      </c>
      <c r="P29" s="51" t="n">
        <v>16506.305</v>
      </c>
      <c r="Q29" s="51" t="n">
        <v>28.314</v>
      </c>
      <c r="R29" s="52" t="n">
        <f aca="false">P29/3600</f>
        <v>4.58508472222222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191178923611111</v>
      </c>
    </row>
    <row r="30" customFormat="false" ht="12.75" hidden="false" customHeight="false" outlineLevel="0" collapsed="false">
      <c r="A30" s="11"/>
      <c r="B30" s="16"/>
      <c r="C30" s="16" t="n">
        <v>47</v>
      </c>
      <c r="D30" s="59" t="n">
        <v>454.4528</v>
      </c>
      <c r="E30" s="60" t="n">
        <v>28.1271</v>
      </c>
      <c r="F30" s="60" t="n">
        <v>36.7376</v>
      </c>
      <c r="G30" s="60" t="n">
        <v>37.8405</v>
      </c>
      <c r="H30" s="60" t="n">
        <v>15734.605</v>
      </c>
      <c r="I30" s="60" t="n">
        <v>26.285</v>
      </c>
      <c r="J30" s="61" t="n">
        <f aca="false">H30/3600</f>
        <v>4.37072361111111</v>
      </c>
      <c r="L30" s="59" t="n">
        <v>454.2728</v>
      </c>
      <c r="M30" s="60" t="n">
        <v>28.1266</v>
      </c>
      <c r="N30" s="60" t="n">
        <v>36.7365</v>
      </c>
      <c r="O30" s="60" t="n">
        <v>37.8323</v>
      </c>
      <c r="P30" s="60" t="n">
        <v>15771.041</v>
      </c>
      <c r="Q30" s="60" t="n">
        <v>27.034</v>
      </c>
      <c r="R30" s="61" t="n">
        <f aca="false">P30/3600</f>
        <v>4.38084472222222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18272193287037</v>
      </c>
    </row>
    <row r="31" customFormat="false" ht="12" hidden="false" customHeight="false" outlineLevel="0" collapsed="false">
      <c r="A31" s="11"/>
      <c r="B31" s="7" t="s">
        <v>35</v>
      </c>
      <c r="C31" s="7" t="n">
        <v>32</v>
      </c>
      <c r="D31" s="42" t="n">
        <v>3073.4016</v>
      </c>
      <c r="E31" s="43" t="n">
        <v>35.6332</v>
      </c>
      <c r="F31" s="43" t="n">
        <v>41.6233</v>
      </c>
      <c r="G31" s="43" t="n">
        <v>41.6764</v>
      </c>
      <c r="H31" s="43" t="n">
        <v>22534.014</v>
      </c>
      <c r="I31" s="43" t="n">
        <v>39.952</v>
      </c>
      <c r="J31" s="44" t="n">
        <f aca="false">H31/3600</f>
        <v>6.25944833333333</v>
      </c>
      <c r="L31" s="42" t="n">
        <v>3073.0216</v>
      </c>
      <c r="M31" s="43" t="n">
        <v>35.6332</v>
      </c>
      <c r="N31" s="43" t="n">
        <v>41.6237</v>
      </c>
      <c r="O31" s="43" t="n">
        <v>41.678</v>
      </c>
      <c r="P31" s="43" t="n">
        <v>22575.35</v>
      </c>
      <c r="Q31" s="43" t="n">
        <v>40.575</v>
      </c>
      <c r="R31" s="44" t="n">
        <f aca="false">P31/3600</f>
        <v>6.27093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261735162037037</v>
      </c>
    </row>
    <row r="32" customFormat="false" ht="12" hidden="false" customHeight="false" outlineLevel="0" collapsed="false">
      <c r="A32" s="11"/>
      <c r="B32" s="11"/>
      <c r="C32" s="11" t="n">
        <v>37</v>
      </c>
      <c r="D32" s="50" t="n">
        <v>1633.6304</v>
      </c>
      <c r="E32" s="51" t="n">
        <v>33.6674</v>
      </c>
      <c r="F32" s="51" t="n">
        <v>40.7368</v>
      </c>
      <c r="G32" s="51" t="n">
        <v>40.4026</v>
      </c>
      <c r="H32" s="51" t="n">
        <v>20892.815</v>
      </c>
      <c r="I32" s="51" t="n">
        <v>37.706</v>
      </c>
      <c r="J32" s="52" t="n">
        <f aca="false">H32/3600</f>
        <v>5.80355972222222</v>
      </c>
      <c r="L32" s="50" t="n">
        <v>1635.3344</v>
      </c>
      <c r="M32" s="51" t="n">
        <v>33.668</v>
      </c>
      <c r="N32" s="51" t="n">
        <v>40.7387</v>
      </c>
      <c r="O32" s="51" t="n">
        <v>40.4082</v>
      </c>
      <c r="P32" s="51" t="n">
        <v>20936.341</v>
      </c>
      <c r="Q32" s="51" t="n">
        <v>38.001</v>
      </c>
      <c r="R32" s="52" t="n">
        <f aca="false">P32/3600</f>
        <v>5.81565027777778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2426878125</v>
      </c>
    </row>
    <row r="33" customFormat="false" ht="12" hidden="false" customHeight="false" outlineLevel="0" collapsed="false">
      <c r="A33" s="11"/>
      <c r="B33" s="11"/>
      <c r="C33" s="11" t="n">
        <v>42</v>
      </c>
      <c r="D33" s="50" t="n">
        <v>908.4976</v>
      </c>
      <c r="E33" s="51" t="n">
        <v>31.5276</v>
      </c>
      <c r="F33" s="51" t="n">
        <v>39.9446</v>
      </c>
      <c r="G33" s="51" t="n">
        <v>39.2906</v>
      </c>
      <c r="H33" s="51" t="n">
        <v>19613.115</v>
      </c>
      <c r="I33" s="51" t="n">
        <v>35.1</v>
      </c>
      <c r="J33" s="52" t="n">
        <f aca="false">H33/3600</f>
        <v>5.4480875</v>
      </c>
      <c r="L33" s="50" t="n">
        <v>909.7</v>
      </c>
      <c r="M33" s="51" t="n">
        <v>31.5274</v>
      </c>
      <c r="N33" s="51" t="n">
        <v>39.9457</v>
      </c>
      <c r="O33" s="51" t="n">
        <v>39.292</v>
      </c>
      <c r="P33" s="51" t="n">
        <v>19590.054</v>
      </c>
      <c r="Q33" s="51" t="n">
        <v>35.786</v>
      </c>
      <c r="R33" s="52" t="n">
        <f aca="false">P33/3600</f>
        <v>5.44168166666667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227816145833333</v>
      </c>
    </row>
    <row r="34" customFormat="false" ht="12.75" hidden="false" customHeight="false" outlineLevel="0" collapsed="false">
      <c r="A34" s="11"/>
      <c r="B34" s="16"/>
      <c r="C34" s="16" t="n">
        <v>47</v>
      </c>
      <c r="D34" s="59" t="n">
        <v>531.3208</v>
      </c>
      <c r="E34" s="60" t="n">
        <v>29.2695</v>
      </c>
      <c r="F34" s="60" t="n">
        <v>39.3017</v>
      </c>
      <c r="G34" s="60" t="n">
        <v>38.3922</v>
      </c>
      <c r="H34" s="60" t="n">
        <v>18582.392</v>
      </c>
      <c r="I34" s="60" t="n">
        <v>32.994</v>
      </c>
      <c r="J34" s="61" t="n">
        <f aca="false">H34/3600</f>
        <v>5.16177555555556</v>
      </c>
      <c r="L34" s="59" t="n">
        <v>531.8992</v>
      </c>
      <c r="M34" s="60" t="n">
        <v>29.269</v>
      </c>
      <c r="N34" s="60" t="n">
        <v>39.3028</v>
      </c>
      <c r="O34" s="60" t="n">
        <v>38.3898</v>
      </c>
      <c r="P34" s="60" t="n">
        <v>18480.997</v>
      </c>
      <c r="Q34" s="60" t="n">
        <v>33.306</v>
      </c>
      <c r="R34" s="61" t="n">
        <f aca="false">P34/3600</f>
        <v>5.13361027777778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215837731481481</v>
      </c>
    </row>
    <row r="35" customFormat="false" ht="12" hidden="false" customHeight="false" outlineLevel="0" collapsed="false">
      <c r="A35" s="11"/>
      <c r="B35" s="7" t="s">
        <v>45</v>
      </c>
      <c r="C35" s="7" t="n">
        <v>32</v>
      </c>
      <c r="D35" s="42" t="n">
        <v>2447.8184</v>
      </c>
      <c r="E35" s="43" t="n">
        <v>33.8514</v>
      </c>
      <c r="F35" s="43" t="n">
        <v>39.8815</v>
      </c>
      <c r="G35" s="43" t="n">
        <v>42.3253</v>
      </c>
      <c r="H35" s="43" t="n">
        <v>22270.861</v>
      </c>
      <c r="I35" s="43" t="n">
        <v>40.31</v>
      </c>
      <c r="J35" s="44" t="n">
        <f aca="false">H35/3600</f>
        <v>6.18635027777778</v>
      </c>
      <c r="L35" s="42" t="n">
        <v>2449.9672</v>
      </c>
      <c r="M35" s="43" t="n">
        <v>33.8536</v>
      </c>
      <c r="N35" s="43" t="n">
        <v>39.8844</v>
      </c>
      <c r="O35" s="43" t="n">
        <v>42.3245</v>
      </c>
      <c r="P35" s="43" t="n">
        <v>22280.305</v>
      </c>
      <c r="Q35" s="43" t="n">
        <v>40.575</v>
      </c>
      <c r="R35" s="44" t="n">
        <f aca="false">P35/3600</f>
        <v>6.18897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258697696759259</v>
      </c>
    </row>
    <row r="36" customFormat="false" ht="12" hidden="false" customHeight="false" outlineLevel="0" collapsed="false">
      <c r="A36" s="11"/>
      <c r="B36" s="11"/>
      <c r="C36" s="11" t="n">
        <v>37</v>
      </c>
      <c r="D36" s="50" t="n">
        <v>1118.2016</v>
      </c>
      <c r="E36" s="51" t="n">
        <v>32.028</v>
      </c>
      <c r="F36" s="51" t="n">
        <v>39.0131</v>
      </c>
      <c r="G36" s="51" t="n">
        <v>41.5945</v>
      </c>
      <c r="H36" s="51" t="n">
        <v>21082.422</v>
      </c>
      <c r="I36" s="51" t="n">
        <v>37.892</v>
      </c>
      <c r="J36" s="52" t="n">
        <f aca="false">H36/3600</f>
        <v>5.85622833333333</v>
      </c>
      <c r="L36" s="50" t="n">
        <v>1117.9976</v>
      </c>
      <c r="M36" s="51" t="n">
        <v>32.0293</v>
      </c>
      <c r="N36" s="51" t="n">
        <v>39.0151</v>
      </c>
      <c r="O36" s="51" t="n">
        <v>41.5948</v>
      </c>
      <c r="P36" s="51" t="n">
        <v>21083.434</v>
      </c>
      <c r="Q36" s="51" t="n">
        <v>38.563</v>
      </c>
      <c r="R36" s="52" t="n">
        <f aca="false">P36/3600</f>
        <v>5.85650944444445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244886643518519</v>
      </c>
    </row>
    <row r="37" customFormat="false" ht="12" hidden="false" customHeight="false" outlineLevel="0" collapsed="false">
      <c r="A37" s="11"/>
      <c r="B37" s="11"/>
      <c r="C37" s="11" t="n">
        <v>42</v>
      </c>
      <c r="D37" s="50" t="n">
        <v>579.2504</v>
      </c>
      <c r="E37" s="51" t="n">
        <v>29.8359</v>
      </c>
      <c r="F37" s="51" t="n">
        <v>38.2697</v>
      </c>
      <c r="G37" s="51" t="n">
        <v>40.9322</v>
      </c>
      <c r="H37" s="51" t="n">
        <v>20394.135</v>
      </c>
      <c r="I37" s="51" t="n">
        <v>36.644</v>
      </c>
      <c r="J37" s="52" t="n">
        <f aca="false">H37/3600</f>
        <v>5.6650375</v>
      </c>
      <c r="L37" s="50" t="n">
        <v>579.9928</v>
      </c>
      <c r="M37" s="51" t="n">
        <v>29.8433</v>
      </c>
      <c r="N37" s="51" t="n">
        <v>38.2697</v>
      </c>
      <c r="O37" s="51" t="n">
        <v>40.9262</v>
      </c>
      <c r="P37" s="51" t="n">
        <v>20350.808</v>
      </c>
      <c r="Q37" s="51" t="n">
        <v>37.221</v>
      </c>
      <c r="R37" s="52" t="n">
        <f aca="false">P37/3600</f>
        <v>5.65300222222222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236891469907407</v>
      </c>
    </row>
    <row r="38" customFormat="false" ht="12.75" hidden="false" customHeight="false" outlineLevel="0" collapsed="false">
      <c r="A38" s="16"/>
      <c r="B38" s="16"/>
      <c r="C38" s="16" t="n">
        <v>47</v>
      </c>
      <c r="D38" s="59" t="n">
        <v>328.4112</v>
      </c>
      <c r="E38" s="60" t="n">
        <v>27.3654</v>
      </c>
      <c r="F38" s="60" t="n">
        <v>37.9137</v>
      </c>
      <c r="G38" s="60" t="n">
        <v>40.6125</v>
      </c>
      <c r="H38" s="60" t="n">
        <v>19851.673</v>
      </c>
      <c r="I38" s="60" t="n">
        <v>35.599</v>
      </c>
      <c r="J38" s="61" t="n">
        <f aca="false">H38/3600</f>
        <v>5.51435361111111</v>
      </c>
      <c r="L38" s="59" t="n">
        <v>328.5888</v>
      </c>
      <c r="M38" s="60" t="n">
        <v>27.3707</v>
      </c>
      <c r="N38" s="60" t="n">
        <v>37.918</v>
      </c>
      <c r="O38" s="60" t="n">
        <v>40.6167</v>
      </c>
      <c r="P38" s="60" t="n">
        <v>19813.014</v>
      </c>
      <c r="Q38" s="60" t="n">
        <v>36.223</v>
      </c>
      <c r="R38" s="61" t="n">
        <f aca="false">P38/3600</f>
        <v>5.503615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230588784722222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2</v>
      </c>
      <c r="D39" s="42" t="n">
        <v>867.288</v>
      </c>
      <c r="E39" s="43" t="n">
        <v>34.362</v>
      </c>
      <c r="F39" s="43" t="n">
        <v>39.2277</v>
      </c>
      <c r="G39" s="43" t="n">
        <v>39.2759</v>
      </c>
      <c r="H39" s="43" t="n">
        <v>4054.018</v>
      </c>
      <c r="I39" s="43" t="n">
        <v>7.3</v>
      </c>
      <c r="J39" s="44" t="n">
        <f aca="false">H39/3600</f>
        <v>1.12611611111111</v>
      </c>
      <c r="L39" s="42" t="n">
        <v>867.3464</v>
      </c>
      <c r="M39" s="43" t="n">
        <v>34.3608</v>
      </c>
      <c r="N39" s="43" t="n">
        <v>39.2282</v>
      </c>
      <c r="O39" s="43" t="n">
        <v>39.2729</v>
      </c>
      <c r="P39" s="43" t="n">
        <v>4065.932</v>
      </c>
      <c r="Q39" s="43" t="n">
        <v>7.363</v>
      </c>
      <c r="R39" s="44" t="n">
        <f aca="false">P39/3600</f>
        <v>1.12942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470904861111111</v>
      </c>
    </row>
    <row r="40" customFormat="false" ht="12" hidden="false" customHeight="false" outlineLevel="0" collapsed="false">
      <c r="A40" s="11" t="s">
        <v>75</v>
      </c>
      <c r="B40" s="11"/>
      <c r="C40" s="11" t="n">
        <v>37</v>
      </c>
      <c r="D40" s="50" t="n">
        <v>460.4104</v>
      </c>
      <c r="E40" s="51" t="n">
        <v>31.9196</v>
      </c>
      <c r="F40" s="51" t="n">
        <v>37.8092</v>
      </c>
      <c r="G40" s="51" t="n">
        <v>37.6819</v>
      </c>
      <c r="H40" s="51" t="n">
        <v>3703.854</v>
      </c>
      <c r="I40" s="51" t="n">
        <v>6.349</v>
      </c>
      <c r="J40" s="52" t="n">
        <f aca="false">H40/3600</f>
        <v>1.02884833333333</v>
      </c>
      <c r="L40" s="50" t="n">
        <v>460.5424</v>
      </c>
      <c r="M40" s="51" t="n">
        <v>31.9229</v>
      </c>
      <c r="N40" s="51" t="n">
        <v>37.8127</v>
      </c>
      <c r="O40" s="51" t="n">
        <v>37.6828</v>
      </c>
      <c r="P40" s="51" t="n">
        <v>3733.493</v>
      </c>
      <c r="Q40" s="51" t="n">
        <v>6.442</v>
      </c>
      <c r="R40" s="52" t="n">
        <f aca="false">P40/3600</f>
        <v>1.03708138888889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430156481481482</v>
      </c>
    </row>
    <row r="41" customFormat="false" ht="12" hidden="false" customHeight="false" outlineLevel="0" collapsed="false">
      <c r="A41" s="11"/>
      <c r="B41" s="11"/>
      <c r="C41" s="11" t="n">
        <v>42</v>
      </c>
      <c r="D41" s="50" t="n">
        <v>254.888</v>
      </c>
      <c r="E41" s="51" t="n">
        <v>29.5595</v>
      </c>
      <c r="F41" s="51" t="n">
        <v>36.5457</v>
      </c>
      <c r="G41" s="51" t="n">
        <v>36.2908</v>
      </c>
      <c r="H41" s="51" t="n">
        <v>3460.133</v>
      </c>
      <c r="I41" s="51" t="n">
        <v>5.694</v>
      </c>
      <c r="J41" s="52" t="n">
        <f aca="false">H41/3600</f>
        <v>0.961148055555556</v>
      </c>
      <c r="L41" s="50" t="n">
        <v>255.208</v>
      </c>
      <c r="M41" s="51" t="n">
        <v>29.5613</v>
      </c>
      <c r="N41" s="51" t="n">
        <v>36.5512</v>
      </c>
      <c r="O41" s="51" t="n">
        <v>36.2827</v>
      </c>
      <c r="P41" s="51" t="n">
        <v>3451.188</v>
      </c>
      <c r="Q41" s="51" t="n">
        <v>5.772</v>
      </c>
      <c r="R41" s="52" t="n">
        <f aca="false">P41/3600</f>
        <v>0.958663333333333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401796412037037</v>
      </c>
    </row>
    <row r="42" customFormat="false" ht="12.75" hidden="false" customHeight="false" outlineLevel="0" collapsed="false">
      <c r="A42" s="11"/>
      <c r="B42" s="16"/>
      <c r="C42" s="16" t="n">
        <v>47</v>
      </c>
      <c r="D42" s="59" t="n">
        <v>149.268</v>
      </c>
      <c r="E42" s="60" t="n">
        <v>27.2256</v>
      </c>
      <c r="F42" s="60" t="n">
        <v>35.5741</v>
      </c>
      <c r="G42" s="60" t="n">
        <v>35.0919</v>
      </c>
      <c r="H42" s="60" t="n">
        <v>3214.166</v>
      </c>
      <c r="I42" s="60" t="n">
        <v>5.085</v>
      </c>
      <c r="J42" s="61" t="n">
        <f aca="false">H42/3600</f>
        <v>0.892823888888889</v>
      </c>
      <c r="L42" s="59" t="n">
        <v>149.3384</v>
      </c>
      <c r="M42" s="60" t="n">
        <v>27.2158</v>
      </c>
      <c r="N42" s="60" t="n">
        <v>35.5657</v>
      </c>
      <c r="O42" s="60" t="n">
        <v>35.0707</v>
      </c>
      <c r="P42" s="60" t="n">
        <v>3218.062</v>
      </c>
      <c r="Q42" s="60" t="n">
        <v>5.163</v>
      </c>
      <c r="R42" s="61" t="n">
        <f aca="false">P42/3600</f>
        <v>0.893906111111111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373187037037037</v>
      </c>
    </row>
    <row r="43" customFormat="false" ht="12" hidden="false" customHeight="false" outlineLevel="0" collapsed="false">
      <c r="A43" s="11"/>
      <c r="B43" s="7" t="s">
        <v>41</v>
      </c>
      <c r="C43" s="7" t="n">
        <v>32</v>
      </c>
      <c r="D43" s="42" t="n">
        <v>910.9024</v>
      </c>
      <c r="E43" s="43" t="n">
        <v>34.9854</v>
      </c>
      <c r="F43" s="43" t="n">
        <v>40.3227</v>
      </c>
      <c r="G43" s="43" t="n">
        <v>41.3068</v>
      </c>
      <c r="H43" s="43" t="n">
        <v>4745.863</v>
      </c>
      <c r="I43" s="43" t="n">
        <v>8.174</v>
      </c>
      <c r="J43" s="44" t="n">
        <f aca="false">H43/3600</f>
        <v>1.31829527777778</v>
      </c>
      <c r="L43" s="42" t="n">
        <v>911.3704</v>
      </c>
      <c r="M43" s="43" t="n">
        <v>34.9878</v>
      </c>
      <c r="N43" s="43" t="n">
        <v>40.3349</v>
      </c>
      <c r="O43" s="43" t="n">
        <v>41.3046</v>
      </c>
      <c r="P43" s="43" t="n">
        <v>4759.309</v>
      </c>
      <c r="Q43" s="43" t="n">
        <v>8.283</v>
      </c>
      <c r="R43" s="44" t="n">
        <f aca="false">P43/3600</f>
        <v>1.3220302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551181828703704</v>
      </c>
    </row>
    <row r="44" customFormat="false" ht="12" hidden="false" customHeight="false" outlineLevel="0" collapsed="false">
      <c r="A44" s="11"/>
      <c r="B44" s="11"/>
      <c r="C44" s="11" t="n">
        <v>37</v>
      </c>
      <c r="D44" s="50" t="n">
        <v>485.6224</v>
      </c>
      <c r="E44" s="51" t="n">
        <v>32.2369</v>
      </c>
      <c r="F44" s="51" t="n">
        <v>39.1275</v>
      </c>
      <c r="G44" s="51" t="n">
        <v>39.9827</v>
      </c>
      <c r="H44" s="51" t="n">
        <v>4442.115</v>
      </c>
      <c r="I44" s="51" t="n">
        <v>7.534</v>
      </c>
      <c r="J44" s="52" t="n">
        <f aca="false">H44/3600</f>
        <v>1.23392083333333</v>
      </c>
      <c r="L44" s="50" t="n">
        <v>486.2464</v>
      </c>
      <c r="M44" s="51" t="n">
        <v>32.2406</v>
      </c>
      <c r="N44" s="51" t="n">
        <v>39.1247</v>
      </c>
      <c r="O44" s="51" t="n">
        <v>39.9631</v>
      </c>
      <c r="P44" s="51" t="n">
        <v>4447.775</v>
      </c>
      <c r="Q44" s="51" t="n">
        <v>7.566</v>
      </c>
      <c r="R44" s="52" t="n">
        <f aca="false">P44/3600</f>
        <v>1.23549305555556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515877662037037</v>
      </c>
    </row>
    <row r="45" customFormat="false" ht="12" hidden="false" customHeight="false" outlineLevel="0" collapsed="false">
      <c r="A45" s="11"/>
      <c r="B45" s="11"/>
      <c r="C45" s="11" t="n">
        <v>42</v>
      </c>
      <c r="D45" s="50" t="n">
        <v>258.0768</v>
      </c>
      <c r="E45" s="51" t="n">
        <v>29.4571</v>
      </c>
      <c r="F45" s="51" t="n">
        <v>38.1104</v>
      </c>
      <c r="G45" s="51" t="n">
        <v>38.8269</v>
      </c>
      <c r="H45" s="51" t="n">
        <v>4192.448</v>
      </c>
      <c r="I45" s="51" t="n">
        <v>6.895</v>
      </c>
      <c r="J45" s="52" t="n">
        <f aca="false">H45/3600</f>
        <v>1.16456888888889</v>
      </c>
      <c r="L45" s="50" t="n">
        <v>258.6768</v>
      </c>
      <c r="M45" s="51" t="n">
        <v>29.4623</v>
      </c>
      <c r="N45" s="51" t="n">
        <v>38.1055</v>
      </c>
      <c r="O45" s="51" t="n">
        <v>38.84</v>
      </c>
      <c r="P45" s="51" t="n">
        <v>4194.091</v>
      </c>
      <c r="Q45" s="51" t="n">
        <v>7.066</v>
      </c>
      <c r="R45" s="52" t="n">
        <f aca="false">P45/3600</f>
        <v>1.16502527777778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486833101851852</v>
      </c>
    </row>
    <row r="46" customFormat="false" ht="12.75" hidden="false" customHeight="false" outlineLevel="0" collapsed="false">
      <c r="A46" s="11"/>
      <c r="B46" s="16"/>
      <c r="C46" s="16" t="n">
        <v>47</v>
      </c>
      <c r="D46" s="59" t="n">
        <v>136.4448</v>
      </c>
      <c r="E46" s="60" t="n">
        <v>26.7638</v>
      </c>
      <c r="F46" s="60" t="n">
        <v>37.4302</v>
      </c>
      <c r="G46" s="60" t="n">
        <v>38.0423</v>
      </c>
      <c r="H46" s="60" t="n">
        <v>4007.743</v>
      </c>
      <c r="I46" s="60" t="n">
        <v>6.489</v>
      </c>
      <c r="J46" s="61" t="n">
        <f aca="false">H46/3600</f>
        <v>1.11326194444444</v>
      </c>
      <c r="L46" s="59" t="n">
        <v>136.5216</v>
      </c>
      <c r="M46" s="60" t="n">
        <v>26.7707</v>
      </c>
      <c r="N46" s="60" t="n">
        <v>37.4166</v>
      </c>
      <c r="O46" s="60" t="n">
        <v>38.0254</v>
      </c>
      <c r="P46" s="60" t="n">
        <v>4018.7</v>
      </c>
      <c r="Q46" s="60" t="n">
        <v>6.645</v>
      </c>
      <c r="R46" s="61" t="n">
        <f aca="false">P46/3600</f>
        <v>1.11630555555556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465361226851852</v>
      </c>
    </row>
    <row r="47" customFormat="false" ht="12" hidden="false" customHeight="false" outlineLevel="0" collapsed="false">
      <c r="A47" s="11"/>
      <c r="B47" s="7" t="s">
        <v>55</v>
      </c>
      <c r="C47" s="7" t="n">
        <v>32</v>
      </c>
      <c r="D47" s="42" t="n">
        <v>1540.0912</v>
      </c>
      <c r="E47" s="43" t="n">
        <v>31.592</v>
      </c>
      <c r="F47" s="43" t="n">
        <v>37.3096</v>
      </c>
      <c r="G47" s="43" t="n">
        <v>38.1549</v>
      </c>
      <c r="H47" s="43" t="n">
        <v>4199.137</v>
      </c>
      <c r="I47" s="43" t="n">
        <v>8.002</v>
      </c>
      <c r="J47" s="44" t="n">
        <f aca="false">H47/3600</f>
        <v>1.16642694444444</v>
      </c>
      <c r="L47" s="42" t="n">
        <v>1540.0256</v>
      </c>
      <c r="M47" s="43" t="n">
        <v>31.5924</v>
      </c>
      <c r="N47" s="43" t="n">
        <v>37.3085</v>
      </c>
      <c r="O47" s="43" t="n">
        <v>38.1629</v>
      </c>
      <c r="P47" s="43" t="n">
        <v>4221.516</v>
      </c>
      <c r="Q47" s="43" t="n">
        <v>8.08</v>
      </c>
      <c r="R47" s="44" t="n">
        <f aca="false">P47/3600</f>
        <v>1.17264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487863541666667</v>
      </c>
    </row>
    <row r="48" customFormat="false" ht="12" hidden="false" customHeight="false" outlineLevel="0" collapsed="false">
      <c r="A48" s="11"/>
      <c r="B48" s="11"/>
      <c r="C48" s="11" t="n">
        <v>37</v>
      </c>
      <c r="D48" s="50" t="n">
        <v>728.62</v>
      </c>
      <c r="E48" s="51" t="n">
        <v>28.6561</v>
      </c>
      <c r="F48" s="51" t="n">
        <v>36.0477</v>
      </c>
      <c r="G48" s="51" t="n">
        <v>36.8211</v>
      </c>
      <c r="H48" s="51" t="n">
        <v>3821.799</v>
      </c>
      <c r="I48" s="51" t="n">
        <v>7.035</v>
      </c>
      <c r="J48" s="52" t="n">
        <f aca="false">H48/3600</f>
        <v>1.06161083333333</v>
      </c>
      <c r="L48" s="50" t="n">
        <v>728.2952</v>
      </c>
      <c r="M48" s="51" t="n">
        <v>28.6597</v>
      </c>
      <c r="N48" s="51" t="n">
        <v>36.0403</v>
      </c>
      <c r="O48" s="51" t="n">
        <v>36.8213</v>
      </c>
      <c r="P48" s="51" t="n">
        <v>3835.369</v>
      </c>
      <c r="Q48" s="51" t="n">
        <v>7.098</v>
      </c>
      <c r="R48" s="52" t="n">
        <f aca="false">P48/3600</f>
        <v>1.06538027777778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443966319444445</v>
      </c>
    </row>
    <row r="49" customFormat="false" ht="12" hidden="false" customHeight="false" outlineLevel="0" collapsed="false">
      <c r="A49" s="11"/>
      <c r="B49" s="11"/>
      <c r="C49" s="11" t="n">
        <v>42</v>
      </c>
      <c r="D49" s="50" t="n">
        <v>328.5696</v>
      </c>
      <c r="E49" s="51" t="n">
        <v>25.878</v>
      </c>
      <c r="F49" s="51" t="n">
        <v>35.0138</v>
      </c>
      <c r="G49" s="51" t="n">
        <v>35.6895</v>
      </c>
      <c r="H49" s="51" t="n">
        <v>3557.143</v>
      </c>
      <c r="I49" s="51" t="n">
        <v>6.474</v>
      </c>
      <c r="J49" s="52" t="n">
        <f aca="false">H49/3600</f>
        <v>0.988095277777778</v>
      </c>
      <c r="L49" s="50" t="n">
        <v>328.1456</v>
      </c>
      <c r="M49" s="51" t="n">
        <v>25.8837</v>
      </c>
      <c r="N49" s="51" t="n">
        <v>35.0148</v>
      </c>
      <c r="O49" s="51" t="n">
        <v>35.6935</v>
      </c>
      <c r="P49" s="51" t="n">
        <v>3567.376</v>
      </c>
      <c r="Q49" s="51" t="n">
        <v>6.474</v>
      </c>
      <c r="R49" s="52" t="n">
        <f aca="false">P49/3600</f>
        <v>0.990937777777778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413204976851852</v>
      </c>
    </row>
    <row r="50" customFormat="false" ht="12.75" hidden="false" customHeight="false" outlineLevel="0" collapsed="false">
      <c r="A50" s="11"/>
      <c r="B50" s="16"/>
      <c r="C50" s="16" t="n">
        <v>47</v>
      </c>
      <c r="D50" s="59" t="n">
        <v>139.3856</v>
      </c>
      <c r="E50" s="60" t="n">
        <v>23.3762</v>
      </c>
      <c r="F50" s="60" t="n">
        <v>34.3242</v>
      </c>
      <c r="G50" s="60" t="n">
        <v>35.0257</v>
      </c>
      <c r="H50" s="60" t="n">
        <v>3374.26</v>
      </c>
      <c r="I50" s="60" t="n">
        <v>6.006</v>
      </c>
      <c r="J50" s="61" t="n">
        <f aca="false">H50/3600</f>
        <v>0.937294444444445</v>
      </c>
      <c r="L50" s="59" t="n">
        <v>139.4888</v>
      </c>
      <c r="M50" s="60" t="n">
        <v>23.3788</v>
      </c>
      <c r="N50" s="60" t="n">
        <v>34.3242</v>
      </c>
      <c r="O50" s="60" t="n">
        <v>35.0203</v>
      </c>
      <c r="P50" s="60" t="n">
        <v>3382.47</v>
      </c>
      <c r="Q50" s="60" t="n">
        <v>6.099</v>
      </c>
      <c r="R50" s="61" t="n">
        <f aca="false">P50/3600</f>
        <v>0.939575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39192962962963</v>
      </c>
    </row>
    <row r="51" customFormat="false" ht="12" hidden="false" customHeight="false" outlineLevel="0" collapsed="false">
      <c r="A51" s="11"/>
      <c r="B51" s="7" t="s">
        <v>58</v>
      </c>
      <c r="C51" s="7" t="n">
        <v>32</v>
      </c>
      <c r="D51" s="42" t="n">
        <v>1008.5712</v>
      </c>
      <c r="E51" s="43" t="n">
        <v>33.0002</v>
      </c>
      <c r="F51" s="43" t="n">
        <v>37.5171</v>
      </c>
      <c r="G51" s="43" t="n">
        <v>39.2635</v>
      </c>
      <c r="H51" s="43" t="n">
        <v>3119.142</v>
      </c>
      <c r="I51" s="43" t="n">
        <v>5.662</v>
      </c>
      <c r="J51" s="44" t="n">
        <f aca="false">H51/3600</f>
        <v>0.866428333333333</v>
      </c>
      <c r="L51" s="42" t="n">
        <v>1007.7864</v>
      </c>
      <c r="M51" s="43" t="n">
        <v>33.0027</v>
      </c>
      <c r="N51" s="43" t="n">
        <v>37.5167</v>
      </c>
      <c r="O51" s="43" t="n">
        <v>39.266</v>
      </c>
      <c r="P51" s="43" t="n">
        <v>3123.666</v>
      </c>
      <c r="Q51" s="43" t="n">
        <v>5.709</v>
      </c>
      <c r="R51" s="44" t="n">
        <f aca="false">P51/3600</f>
        <v>0.86768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362322453703704</v>
      </c>
    </row>
    <row r="52" customFormat="false" ht="12" hidden="false" customHeight="false" outlineLevel="0" collapsed="false">
      <c r="A52" s="11"/>
      <c r="B52" s="11"/>
      <c r="C52" s="11" t="n">
        <v>37</v>
      </c>
      <c r="D52" s="50" t="n">
        <v>492.3232</v>
      </c>
      <c r="E52" s="51" t="n">
        <v>30.3541</v>
      </c>
      <c r="F52" s="51" t="n">
        <v>36.2463</v>
      </c>
      <c r="G52" s="51" t="n">
        <v>38.0384</v>
      </c>
      <c r="H52" s="51" t="n">
        <v>2780.213</v>
      </c>
      <c r="I52" s="51" t="n">
        <v>4.992</v>
      </c>
      <c r="J52" s="52" t="n">
        <f aca="false">H52/3600</f>
        <v>0.772281388888889</v>
      </c>
      <c r="L52" s="50" t="n">
        <v>492.4232</v>
      </c>
      <c r="M52" s="51" t="n">
        <v>30.3569</v>
      </c>
      <c r="N52" s="51" t="n">
        <v>36.2342</v>
      </c>
      <c r="O52" s="51" t="n">
        <v>38.025</v>
      </c>
      <c r="P52" s="51" t="n">
        <v>2781.136</v>
      </c>
      <c r="Q52" s="51" t="n">
        <v>5.023</v>
      </c>
      <c r="R52" s="52" t="n">
        <f aca="false">P52/3600</f>
        <v>0.772537777777778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322939467592593</v>
      </c>
    </row>
    <row r="53" customFormat="false" ht="12" hidden="false" customHeight="false" outlineLevel="0" collapsed="false">
      <c r="A53" s="11"/>
      <c r="B53" s="11"/>
      <c r="C53" s="11" t="n">
        <v>42</v>
      </c>
      <c r="D53" s="50" t="n">
        <v>229.6864</v>
      </c>
      <c r="E53" s="51" t="n">
        <v>27.8968</v>
      </c>
      <c r="F53" s="51" t="n">
        <v>35.2118</v>
      </c>
      <c r="G53" s="51" t="n">
        <v>36.9866</v>
      </c>
      <c r="H53" s="51" t="n">
        <v>2496.717</v>
      </c>
      <c r="I53" s="51" t="n">
        <v>4.492</v>
      </c>
      <c r="J53" s="52" t="n">
        <f aca="false">H53/3600</f>
        <v>0.6935325</v>
      </c>
      <c r="L53" s="50" t="n">
        <v>229.344</v>
      </c>
      <c r="M53" s="51" t="n">
        <v>27.8968</v>
      </c>
      <c r="N53" s="51" t="n">
        <v>35.2163</v>
      </c>
      <c r="O53" s="51" t="n">
        <v>36.9686</v>
      </c>
      <c r="P53" s="51" t="n">
        <v>2500.711</v>
      </c>
      <c r="Q53" s="51" t="n">
        <v>4.43</v>
      </c>
      <c r="R53" s="52" t="n">
        <f aca="false">P53/3600</f>
        <v>0.694641944444444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290011689814815</v>
      </c>
    </row>
    <row r="54" customFormat="false" ht="12.75" hidden="false" customHeight="false" outlineLevel="0" collapsed="false">
      <c r="A54" s="16"/>
      <c r="B54" s="16"/>
      <c r="C54" s="16" t="n">
        <v>47</v>
      </c>
      <c r="D54" s="59" t="n">
        <v>119.2624</v>
      </c>
      <c r="E54" s="60" t="n">
        <v>26.0366</v>
      </c>
      <c r="F54" s="60" t="n">
        <v>34.358</v>
      </c>
      <c r="G54" s="60" t="n">
        <v>36.0338</v>
      </c>
      <c r="H54" s="60" t="n">
        <v>2267.959</v>
      </c>
      <c r="I54" s="60" t="n">
        <v>3.993</v>
      </c>
      <c r="J54" s="61" t="n">
        <f aca="false">H54/3600</f>
        <v>0.629988611111111</v>
      </c>
      <c r="L54" s="59" t="n">
        <v>119.7448</v>
      </c>
      <c r="M54" s="60" t="n">
        <v>26.0371</v>
      </c>
      <c r="N54" s="60" t="n">
        <v>34.3554</v>
      </c>
      <c r="O54" s="60" t="n">
        <v>36.0298</v>
      </c>
      <c r="P54" s="60" t="n">
        <v>2270.595</v>
      </c>
      <c r="Q54" s="60" t="n">
        <v>4.024</v>
      </c>
      <c r="R54" s="61" t="n">
        <f aca="false">P54/3600</f>
        <v>0.630720833333333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263419560185185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2</v>
      </c>
      <c r="D55" s="42" t="n">
        <v>394.8232</v>
      </c>
      <c r="E55" s="43" t="n">
        <v>33.5892</v>
      </c>
      <c r="F55" s="43" t="n">
        <v>39.7144</v>
      </c>
      <c r="G55" s="43" t="n">
        <v>38.1957</v>
      </c>
      <c r="H55" s="43" t="n">
        <v>1112.217</v>
      </c>
      <c r="I55" s="43" t="n">
        <v>2.106</v>
      </c>
      <c r="J55" s="44" t="n">
        <f aca="false">H55/3600</f>
        <v>0.308949166666667</v>
      </c>
      <c r="L55" s="42" t="n">
        <v>394.4824</v>
      </c>
      <c r="M55" s="43" t="n">
        <v>33.5883</v>
      </c>
      <c r="N55" s="43" t="n">
        <v>39.7074</v>
      </c>
      <c r="O55" s="43" t="n">
        <v>38.1991</v>
      </c>
      <c r="P55" s="43" t="n">
        <v>1112.287</v>
      </c>
      <c r="Q55" s="43" t="n">
        <v>2.137</v>
      </c>
      <c r="R55" s="44" t="n">
        <f aca="false">P55/3600</f>
        <v>0.308968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129216319444444</v>
      </c>
    </row>
    <row r="56" customFormat="false" ht="12" hidden="false" customHeight="false" outlineLevel="0" collapsed="false">
      <c r="A56" s="11" t="s">
        <v>76</v>
      </c>
      <c r="B56" s="11"/>
      <c r="C56" s="11" t="n">
        <v>37</v>
      </c>
      <c r="D56" s="50" t="n">
        <v>207.0504</v>
      </c>
      <c r="E56" s="51" t="n">
        <v>30.8068</v>
      </c>
      <c r="F56" s="51" t="n">
        <v>38.3067</v>
      </c>
      <c r="G56" s="51" t="n">
        <v>36.5661</v>
      </c>
      <c r="H56" s="51" t="n">
        <v>1010.068</v>
      </c>
      <c r="I56" s="51" t="n">
        <v>1.84</v>
      </c>
      <c r="J56" s="52" t="n">
        <f aca="false">H56/3600</f>
        <v>0.280574444444444</v>
      </c>
      <c r="L56" s="50" t="n">
        <v>207.0792</v>
      </c>
      <c r="M56" s="51" t="n">
        <v>30.8013</v>
      </c>
      <c r="N56" s="51" t="n">
        <v>38.3143</v>
      </c>
      <c r="O56" s="51" t="n">
        <v>36.5651</v>
      </c>
      <c r="P56" s="51" t="n">
        <v>1008.562</v>
      </c>
      <c r="Q56" s="51" t="n">
        <v>1.887</v>
      </c>
      <c r="R56" s="52" t="n">
        <f aca="false">P56/3600</f>
        <v>0.280156111111111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117331944444444</v>
      </c>
    </row>
    <row r="57" customFormat="false" ht="12" hidden="false" customHeight="false" outlineLevel="0" collapsed="false">
      <c r="A57" s="11"/>
      <c r="B57" s="11"/>
      <c r="C57" s="11" t="n">
        <v>42</v>
      </c>
      <c r="D57" s="50" t="n">
        <v>110.4152</v>
      </c>
      <c r="E57" s="51" t="n">
        <v>28.3187</v>
      </c>
      <c r="F57" s="51" t="n">
        <v>37.1516</v>
      </c>
      <c r="G57" s="51" t="n">
        <v>35.2564</v>
      </c>
      <c r="H57" s="51" t="n">
        <v>926.983</v>
      </c>
      <c r="I57" s="51" t="n">
        <v>1.653</v>
      </c>
      <c r="J57" s="52" t="n">
        <f aca="false">H57/3600</f>
        <v>0.257495277777778</v>
      </c>
      <c r="L57" s="50" t="n">
        <v>110.704</v>
      </c>
      <c r="M57" s="51" t="n">
        <v>28.3165</v>
      </c>
      <c r="N57" s="51" t="n">
        <v>37.1262</v>
      </c>
      <c r="O57" s="51" t="n">
        <v>35.2725</v>
      </c>
      <c r="P57" s="51" t="n">
        <v>927.676</v>
      </c>
      <c r="Q57" s="51" t="n">
        <v>1.669</v>
      </c>
      <c r="R57" s="52" t="n">
        <f aca="false">P57/3600</f>
        <v>0.257687777777778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07672337962963</v>
      </c>
    </row>
    <row r="58" customFormat="false" ht="12.75" hidden="false" customHeight="false" outlineLevel="0" collapsed="false">
      <c r="A58" s="11"/>
      <c r="B58" s="16"/>
      <c r="C58" s="16" t="n">
        <v>47</v>
      </c>
      <c r="D58" s="59" t="n">
        <v>62.1824</v>
      </c>
      <c r="E58" s="60" t="n">
        <v>26.1087</v>
      </c>
      <c r="F58" s="60" t="n">
        <v>36.1574</v>
      </c>
      <c r="G58" s="60" t="n">
        <v>34.1214</v>
      </c>
      <c r="H58" s="60" t="n">
        <v>863.023</v>
      </c>
      <c r="I58" s="60" t="n">
        <v>1.528</v>
      </c>
      <c r="J58" s="61" t="n">
        <f aca="false">H58/3600</f>
        <v>0.239728611111111</v>
      </c>
      <c r="L58" s="59" t="n">
        <v>62.4384</v>
      </c>
      <c r="M58" s="60" t="n">
        <v>26.1119</v>
      </c>
      <c r="N58" s="60" t="n">
        <v>36.1669</v>
      </c>
      <c r="O58" s="60" t="n">
        <v>34.1191</v>
      </c>
      <c r="P58" s="60" t="n">
        <v>863.34</v>
      </c>
      <c r="Q58" s="60" t="n">
        <v>1.544</v>
      </c>
      <c r="R58" s="61" t="n">
        <f aca="false">P58/3600</f>
        <v>0.239816666666667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00240625</v>
      </c>
    </row>
    <row r="59" customFormat="false" ht="12" hidden="false" customHeight="false" outlineLevel="0" collapsed="false">
      <c r="A59" s="11"/>
      <c r="B59" s="7" t="s">
        <v>43</v>
      </c>
      <c r="C59" s="7" t="n">
        <v>32</v>
      </c>
      <c r="D59" s="42" t="n">
        <v>297.02</v>
      </c>
      <c r="E59" s="43" t="n">
        <v>31.8744</v>
      </c>
      <c r="F59" s="43" t="n">
        <v>39.7187</v>
      </c>
      <c r="G59" s="43" t="n">
        <v>40.6966</v>
      </c>
      <c r="H59" s="43" t="n">
        <v>1088.074</v>
      </c>
      <c r="I59" s="43" t="n">
        <v>2.246</v>
      </c>
      <c r="J59" s="44" t="n">
        <f aca="false">H59/3600</f>
        <v>0.302242777777778</v>
      </c>
      <c r="L59" s="42" t="n">
        <v>297.0944</v>
      </c>
      <c r="M59" s="43" t="n">
        <v>31.8741</v>
      </c>
      <c r="N59" s="43" t="n">
        <v>39.7154</v>
      </c>
      <c r="O59" s="43" t="n">
        <v>40.7017</v>
      </c>
      <c r="P59" s="43" t="n">
        <v>1090.065</v>
      </c>
      <c r="Q59" s="43" t="n">
        <v>2.246</v>
      </c>
      <c r="R59" s="44" t="n">
        <f aca="false">P59/3600</f>
        <v>0.302795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126454398148148</v>
      </c>
    </row>
    <row r="60" customFormat="false" ht="12" hidden="false" customHeight="false" outlineLevel="0" collapsed="false">
      <c r="A60" s="11"/>
      <c r="B60" s="11"/>
      <c r="C60" s="11" t="n">
        <v>37</v>
      </c>
      <c r="D60" s="50" t="n">
        <v>148.4136</v>
      </c>
      <c r="E60" s="51" t="n">
        <v>29.2013</v>
      </c>
      <c r="F60" s="51" t="n">
        <v>38.7517</v>
      </c>
      <c r="G60" s="51" t="n">
        <v>39.7182</v>
      </c>
      <c r="H60" s="51" t="n">
        <v>1012.584</v>
      </c>
      <c r="I60" s="51" t="n">
        <v>2.059</v>
      </c>
      <c r="J60" s="52" t="n">
        <f aca="false">H60/3600</f>
        <v>0.281273333333333</v>
      </c>
      <c r="L60" s="50" t="n">
        <v>148.7296</v>
      </c>
      <c r="M60" s="51" t="n">
        <v>29.2011</v>
      </c>
      <c r="N60" s="51" t="n">
        <v>38.7678</v>
      </c>
      <c r="O60" s="51" t="n">
        <v>39.7047</v>
      </c>
      <c r="P60" s="51" t="n">
        <v>1008.867</v>
      </c>
      <c r="Q60" s="51" t="n">
        <v>2.059</v>
      </c>
      <c r="R60" s="52" t="n">
        <f aca="false">P60/3600</f>
        <v>0.280240833333333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117673842592593</v>
      </c>
    </row>
    <row r="61" customFormat="false" ht="12" hidden="false" customHeight="false" outlineLevel="0" collapsed="false">
      <c r="A61" s="11"/>
      <c r="B61" s="11"/>
      <c r="C61" s="11" t="n">
        <v>42</v>
      </c>
      <c r="D61" s="50" t="n">
        <v>78.4704</v>
      </c>
      <c r="E61" s="51" t="n">
        <v>26.4081</v>
      </c>
      <c r="F61" s="51" t="n">
        <v>37.9052</v>
      </c>
      <c r="G61" s="51" t="n">
        <v>38.7393</v>
      </c>
      <c r="H61" s="51" t="n">
        <v>970.763</v>
      </c>
      <c r="I61" s="51" t="n">
        <v>1.95</v>
      </c>
      <c r="J61" s="52" t="n">
        <f aca="false">H61/3600</f>
        <v>0.269656388888889</v>
      </c>
      <c r="L61" s="50" t="n">
        <v>78.6728</v>
      </c>
      <c r="M61" s="51" t="n">
        <v>26.4132</v>
      </c>
      <c r="N61" s="51" t="n">
        <v>37.909</v>
      </c>
      <c r="O61" s="51" t="n">
        <v>38.7271</v>
      </c>
      <c r="P61" s="51" t="n">
        <v>970.226</v>
      </c>
      <c r="Q61" s="51" t="n">
        <v>1.981</v>
      </c>
      <c r="R61" s="52" t="n">
        <f aca="false">P61/3600</f>
        <v>0.269507222222222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112808217592593</v>
      </c>
    </row>
    <row r="62" customFormat="false" ht="12.75" hidden="false" customHeight="false" outlineLevel="0" collapsed="false">
      <c r="A62" s="11"/>
      <c r="B62" s="16"/>
      <c r="C62" s="16" t="n">
        <v>47</v>
      </c>
      <c r="D62" s="59" t="n">
        <v>42.668</v>
      </c>
      <c r="E62" s="60" t="n">
        <v>23.5294</v>
      </c>
      <c r="F62" s="60" t="n">
        <v>37.4916</v>
      </c>
      <c r="G62" s="60" t="n">
        <v>38.2435</v>
      </c>
      <c r="H62" s="60" t="n">
        <v>937.3</v>
      </c>
      <c r="I62" s="60" t="n">
        <v>1.95</v>
      </c>
      <c r="J62" s="61" t="n">
        <f aca="false">H62/3600</f>
        <v>0.260361111111111</v>
      </c>
      <c r="L62" s="59" t="n">
        <v>42.8816</v>
      </c>
      <c r="M62" s="60" t="n">
        <v>23.5204</v>
      </c>
      <c r="N62" s="60" t="n">
        <v>37.4931</v>
      </c>
      <c r="O62" s="60" t="n">
        <v>38.2271</v>
      </c>
      <c r="P62" s="60" t="n">
        <v>932.224</v>
      </c>
      <c r="Q62" s="60" t="n">
        <v>1.95</v>
      </c>
      <c r="R62" s="61" t="n">
        <f aca="false">P62/3600</f>
        <v>0.258951111111111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08935185185185</v>
      </c>
    </row>
    <row r="63" customFormat="false" ht="12" hidden="false" customHeight="false" outlineLevel="0" collapsed="false">
      <c r="A63" s="11"/>
      <c r="B63" s="7" t="s">
        <v>39</v>
      </c>
      <c r="C63" s="7" t="n">
        <v>32</v>
      </c>
      <c r="D63" s="42" t="n">
        <v>367.9368</v>
      </c>
      <c r="E63" s="43" t="n">
        <v>31.6587</v>
      </c>
      <c r="F63" s="43" t="n">
        <v>37.0013</v>
      </c>
      <c r="G63" s="43" t="n">
        <v>37.6788</v>
      </c>
      <c r="H63" s="43" t="n">
        <v>935.949</v>
      </c>
      <c r="I63" s="43" t="n">
        <v>1.887</v>
      </c>
      <c r="J63" s="44" t="n">
        <f aca="false">H63/3600</f>
        <v>0.259985833333333</v>
      </c>
      <c r="L63" s="42" t="n">
        <v>368.2952</v>
      </c>
      <c r="M63" s="43" t="n">
        <v>31.6588</v>
      </c>
      <c r="N63" s="43" t="n">
        <v>37.0083</v>
      </c>
      <c r="O63" s="43" t="n">
        <v>37.6903</v>
      </c>
      <c r="P63" s="43" t="n">
        <v>933.675</v>
      </c>
      <c r="Q63" s="43" t="n">
        <v>1.903</v>
      </c>
      <c r="R63" s="44" t="n">
        <f aca="false">P63/3600</f>
        <v>0.259354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108764236111111</v>
      </c>
    </row>
    <row r="64" customFormat="false" ht="12" hidden="false" customHeight="false" outlineLevel="0" collapsed="false">
      <c r="A64" s="11"/>
      <c r="B64" s="11"/>
      <c r="C64" s="11" t="n">
        <v>37</v>
      </c>
      <c r="D64" s="50" t="n">
        <v>172.8992</v>
      </c>
      <c r="E64" s="51" t="n">
        <v>28.7354</v>
      </c>
      <c r="F64" s="51" t="n">
        <v>35.6549</v>
      </c>
      <c r="G64" s="51" t="n">
        <v>36.278</v>
      </c>
      <c r="H64" s="51" t="n">
        <v>846.435</v>
      </c>
      <c r="I64" s="51" t="n">
        <v>1.606</v>
      </c>
      <c r="J64" s="52" t="n">
        <f aca="false">H64/3600</f>
        <v>0.235120833333333</v>
      </c>
      <c r="L64" s="50" t="n">
        <v>173.4768</v>
      </c>
      <c r="M64" s="51" t="n">
        <v>28.7422</v>
      </c>
      <c r="N64" s="51" t="n">
        <v>35.6503</v>
      </c>
      <c r="O64" s="51" t="n">
        <v>36.2752</v>
      </c>
      <c r="P64" s="51" t="n">
        <v>846.736</v>
      </c>
      <c r="Q64" s="51" t="n">
        <v>1.638</v>
      </c>
      <c r="R64" s="52" t="n">
        <f aca="false">P64/3600</f>
        <v>0.235204444444444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0983387731481481</v>
      </c>
    </row>
    <row r="65" customFormat="false" ht="12" hidden="false" customHeight="false" outlineLevel="0" collapsed="false">
      <c r="A65" s="11"/>
      <c r="B65" s="11"/>
      <c r="C65" s="11" t="n">
        <v>42</v>
      </c>
      <c r="D65" s="50" t="n">
        <v>80.2192</v>
      </c>
      <c r="E65" s="51" t="n">
        <v>26.1069</v>
      </c>
      <c r="F65" s="51" t="n">
        <v>34.5854</v>
      </c>
      <c r="G65" s="51" t="n">
        <v>35.1016</v>
      </c>
      <c r="H65" s="51" t="n">
        <v>781.83</v>
      </c>
      <c r="I65" s="51" t="n">
        <v>1.419</v>
      </c>
      <c r="J65" s="52" t="n">
        <f aca="false">H65/3600</f>
        <v>0.217175</v>
      </c>
      <c r="L65" s="50" t="n">
        <v>80.3824</v>
      </c>
      <c r="M65" s="51" t="n">
        <v>26.1141</v>
      </c>
      <c r="N65" s="51" t="n">
        <v>34.5892</v>
      </c>
      <c r="O65" s="51" t="n">
        <v>35.0982</v>
      </c>
      <c r="P65" s="51" t="n">
        <v>785.038</v>
      </c>
      <c r="Q65" s="51" t="n">
        <v>1.435</v>
      </c>
      <c r="R65" s="52" t="n">
        <f aca="false">P65/3600</f>
        <v>0.218066111111111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0908180555555556</v>
      </c>
    </row>
    <row r="66" customFormat="false" ht="12.75" hidden="false" customHeight="false" outlineLevel="0" collapsed="false">
      <c r="A66" s="11"/>
      <c r="B66" s="16"/>
      <c r="C66" s="16" t="n">
        <v>47</v>
      </c>
      <c r="D66" s="59" t="n">
        <v>38.3864</v>
      </c>
      <c r="E66" s="60" t="n">
        <v>23.8073</v>
      </c>
      <c r="F66" s="60" t="n">
        <v>33.7901</v>
      </c>
      <c r="G66" s="60" t="n">
        <v>34.3151</v>
      </c>
      <c r="H66" s="60" t="n">
        <v>724.421</v>
      </c>
      <c r="I66" s="60" t="n">
        <v>1.279</v>
      </c>
      <c r="J66" s="61" t="n">
        <f aca="false">H66/3600</f>
        <v>0.201228055555556</v>
      </c>
      <c r="L66" s="59" t="n">
        <v>38.3752</v>
      </c>
      <c r="M66" s="60" t="n">
        <v>23.7991</v>
      </c>
      <c r="N66" s="60" t="n">
        <v>33.7696</v>
      </c>
      <c r="O66" s="60" t="n">
        <v>34.3082</v>
      </c>
      <c r="P66" s="60" t="n">
        <v>726.445</v>
      </c>
      <c r="Q66" s="60" t="n">
        <v>1.31</v>
      </c>
      <c r="R66" s="61" t="n">
        <f aca="false">P66/3600</f>
        <v>0.201790277777778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84141087962963</v>
      </c>
    </row>
    <row r="67" customFormat="false" ht="12" hidden="false" customHeight="false" outlineLevel="0" collapsed="false">
      <c r="A67" s="11"/>
      <c r="B67" s="7" t="s">
        <v>58</v>
      </c>
      <c r="C67" s="7" t="n">
        <v>32</v>
      </c>
      <c r="D67" s="42" t="n">
        <v>302.6152</v>
      </c>
      <c r="E67" s="43" t="n">
        <v>32.3544</v>
      </c>
      <c r="F67" s="43" t="n">
        <v>37.161</v>
      </c>
      <c r="G67" s="43" t="n">
        <v>38.4117</v>
      </c>
      <c r="H67" s="43" t="n">
        <v>734.202</v>
      </c>
      <c r="I67" s="43" t="n">
        <v>1.467</v>
      </c>
      <c r="J67" s="44" t="n">
        <f aca="false">H67/3600</f>
        <v>0.203945</v>
      </c>
      <c r="L67" s="42" t="n">
        <v>302.992</v>
      </c>
      <c r="M67" s="43" t="n">
        <v>32.3643</v>
      </c>
      <c r="N67" s="43" t="n">
        <v>37.1678</v>
      </c>
      <c r="O67" s="43" t="n">
        <v>38.4122</v>
      </c>
      <c r="P67" s="43" t="n">
        <v>734.338</v>
      </c>
      <c r="Q67" s="43" t="n">
        <v>1.497</v>
      </c>
      <c r="R67" s="44" t="n">
        <f aca="false">P67/3600</f>
        <v>0.20398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0853166666666667</v>
      </c>
    </row>
    <row r="68" customFormat="false" ht="12" hidden="false" customHeight="false" outlineLevel="0" collapsed="false">
      <c r="A68" s="11"/>
      <c r="B68" s="11"/>
      <c r="C68" s="11" t="n">
        <v>37</v>
      </c>
      <c r="D68" s="50" t="n">
        <v>150.0448</v>
      </c>
      <c r="E68" s="51" t="n">
        <v>29.5713</v>
      </c>
      <c r="F68" s="51" t="n">
        <v>35.7628</v>
      </c>
      <c r="G68" s="51" t="n">
        <v>36.8879</v>
      </c>
      <c r="H68" s="51" t="n">
        <v>650.742</v>
      </c>
      <c r="I68" s="51" t="n">
        <v>1.263</v>
      </c>
      <c r="J68" s="52" t="n">
        <f aca="false">H68/3600</f>
        <v>0.180761666666667</v>
      </c>
      <c r="L68" s="50" t="n">
        <v>150.484</v>
      </c>
      <c r="M68" s="51" t="n">
        <v>29.5744</v>
      </c>
      <c r="N68" s="51" t="n">
        <v>35.7783</v>
      </c>
      <c r="O68" s="51" t="n">
        <v>36.9028</v>
      </c>
      <c r="P68" s="51" t="n">
        <v>649.069</v>
      </c>
      <c r="Q68" s="51" t="n">
        <v>1.263</v>
      </c>
      <c r="R68" s="52" t="n">
        <f aca="false">P68/3600</f>
        <v>0.180296944444444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0756097222222222</v>
      </c>
    </row>
    <row r="69" customFormat="false" ht="12" hidden="false" customHeight="false" outlineLevel="0" collapsed="false">
      <c r="A69" s="11"/>
      <c r="B69" s="11"/>
      <c r="C69" s="11" t="n">
        <v>42</v>
      </c>
      <c r="D69" s="50" t="n">
        <v>77.5048</v>
      </c>
      <c r="E69" s="51" t="n">
        <v>27.3261</v>
      </c>
      <c r="F69" s="51" t="n">
        <v>34.5463</v>
      </c>
      <c r="G69" s="51" t="n">
        <v>35.6076</v>
      </c>
      <c r="H69" s="51" t="n">
        <v>581.111</v>
      </c>
      <c r="I69" s="51" t="n">
        <v>1.107</v>
      </c>
      <c r="J69" s="52" t="n">
        <f aca="false">H69/3600</f>
        <v>0.161419722222222</v>
      </c>
      <c r="L69" s="50" t="n">
        <v>77.432</v>
      </c>
      <c r="M69" s="51" t="n">
        <v>27.3102</v>
      </c>
      <c r="N69" s="51" t="n">
        <v>34.5602</v>
      </c>
      <c r="O69" s="51" t="n">
        <v>35.5779</v>
      </c>
      <c r="P69" s="51" t="n">
        <v>580.554</v>
      </c>
      <c r="Q69" s="51" t="n">
        <v>1.123</v>
      </c>
      <c r="R69" s="52" t="n">
        <f aca="false">P69/3600</f>
        <v>0.161265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675144675925926</v>
      </c>
    </row>
    <row r="70" customFormat="false" ht="12.75" hidden="false" customHeight="false" outlineLevel="0" collapsed="false">
      <c r="A70" s="16"/>
      <c r="B70" s="16"/>
      <c r="C70" s="16" t="n">
        <v>47</v>
      </c>
      <c r="D70" s="59" t="n">
        <v>43.0312</v>
      </c>
      <c r="E70" s="60" t="n">
        <v>25.3525</v>
      </c>
      <c r="F70" s="60" t="n">
        <v>33.5183</v>
      </c>
      <c r="G70" s="60" t="n">
        <v>34.5646</v>
      </c>
      <c r="H70" s="60" t="n">
        <v>529.491</v>
      </c>
      <c r="I70" s="60" t="n">
        <v>0.982</v>
      </c>
      <c r="J70" s="61" t="n">
        <f aca="false">H70/3600</f>
        <v>0.147080833333333</v>
      </c>
      <c r="L70" s="59" t="n">
        <v>43.1488</v>
      </c>
      <c r="M70" s="60" t="n">
        <v>25.3545</v>
      </c>
      <c r="N70" s="60" t="n">
        <v>33.5364</v>
      </c>
      <c r="O70" s="60" t="n">
        <v>34.5587</v>
      </c>
      <c r="P70" s="60" t="n">
        <v>526.578</v>
      </c>
      <c r="Q70" s="60" t="n">
        <v>0.998</v>
      </c>
      <c r="R70" s="61" t="n">
        <f aca="false">P70/3600</f>
        <v>0.146271666666667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615109953703704</v>
      </c>
    </row>
    <row r="71" customFormat="false" ht="12" hidden="false" customHeight="false" outlineLevel="0" collapsed="false">
      <c r="A71" s="77" t="s">
        <v>77</v>
      </c>
      <c r="B71" s="77" t="s">
        <v>61</v>
      </c>
      <c r="C71" s="77" t="n">
        <v>3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  <c r="AA71" s="58" t="n">
        <f aca="false">(J71+2*(I71/3600))/24</f>
        <v>0</v>
      </c>
    </row>
    <row r="72" customFormat="false" ht="12" hidden="false" customHeight="false" outlineLevel="0" collapsed="false">
      <c r="A72" s="86" t="s">
        <v>78</v>
      </c>
      <c r="B72" s="86"/>
      <c r="C72" s="86" t="n">
        <v>3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  <c r="AA72" s="58" t="n">
        <f aca="false">(J72+2*(I72/3600))/24</f>
        <v>0</v>
      </c>
    </row>
    <row r="73" customFormat="false" ht="12" hidden="false" customHeight="false" outlineLevel="0" collapsed="false">
      <c r="A73" s="86"/>
      <c r="B73" s="86"/>
      <c r="C73" s="86" t="n">
        <v>4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  <c r="AA73" s="58" t="n">
        <f aca="false">(J73+2*(I73/3600))/24</f>
        <v>0</v>
      </c>
    </row>
    <row r="74" customFormat="false" ht="12.75" hidden="false" customHeight="false" outlineLevel="0" collapsed="false">
      <c r="A74" s="86"/>
      <c r="B74" s="93"/>
      <c r="C74" s="93" t="n">
        <v>4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  <c r="AA74" s="58" t="n">
        <f aca="false">(J74+2*(I74/3600))/24</f>
        <v>0</v>
      </c>
    </row>
    <row r="75" customFormat="false" ht="12" hidden="false" customHeight="false" outlineLevel="0" collapsed="false">
      <c r="A75" s="86"/>
      <c r="B75" s="77" t="s">
        <v>62</v>
      </c>
      <c r="C75" s="77" t="n">
        <v>3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  <c r="AA75" s="58" t="n">
        <f aca="false">(J75+2*(I75/3600))/24</f>
        <v>0</v>
      </c>
    </row>
    <row r="76" customFormat="false" ht="12" hidden="false" customHeight="false" outlineLevel="0" collapsed="false">
      <c r="A76" s="86"/>
      <c r="B76" s="86"/>
      <c r="C76" s="86" t="n">
        <v>3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  <c r="AA76" s="58" t="n">
        <f aca="false">(J76+2*(I76/3600))/24</f>
        <v>0</v>
      </c>
    </row>
    <row r="77" customFormat="false" ht="12" hidden="false" customHeight="false" outlineLevel="0" collapsed="false">
      <c r="A77" s="86"/>
      <c r="B77" s="86"/>
      <c r="C77" s="86" t="n">
        <v>4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  <c r="AA77" s="58" t="n">
        <f aca="false">(J77+2*(I77/3600))/24</f>
        <v>0</v>
      </c>
    </row>
    <row r="78" customFormat="false" ht="12.75" hidden="false" customHeight="false" outlineLevel="0" collapsed="false">
      <c r="A78" s="86"/>
      <c r="B78" s="93"/>
      <c r="C78" s="93" t="n">
        <v>4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  <c r="AA78" s="58" t="n">
        <f aca="false">(J78+2*(I78/3600))/24</f>
        <v>0</v>
      </c>
    </row>
    <row r="79" customFormat="false" ht="12" hidden="false" customHeight="false" outlineLevel="0" collapsed="false">
      <c r="A79" s="86"/>
      <c r="B79" s="77" t="s">
        <v>63</v>
      </c>
      <c r="C79" s="77" t="n">
        <v>3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  <c r="AA79" s="58" t="n">
        <f aca="false">(J79+2*(I79/3600))/24</f>
        <v>0</v>
      </c>
    </row>
    <row r="80" customFormat="false" ht="12" hidden="false" customHeight="false" outlineLevel="0" collapsed="false">
      <c r="A80" s="86"/>
      <c r="B80" s="86"/>
      <c r="C80" s="86" t="n">
        <v>3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  <c r="AA80" s="58" t="n">
        <f aca="false">(J80+2*(I80/3600))/24</f>
        <v>0</v>
      </c>
    </row>
    <row r="81" customFormat="false" ht="12" hidden="false" customHeight="false" outlineLevel="0" collapsed="false">
      <c r="A81" s="86"/>
      <c r="B81" s="86"/>
      <c r="C81" s="86" t="n">
        <v>4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  <c r="AA81" s="58" t="n">
        <f aca="false">(J81+2*(I81/3600))/24</f>
        <v>0</v>
      </c>
    </row>
    <row r="82" customFormat="false" ht="12.75" hidden="false" customHeight="false" outlineLevel="0" collapsed="false">
      <c r="A82" s="93"/>
      <c r="B82" s="93"/>
      <c r="C82" s="93" t="n">
        <v>4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  <c r="AA82" s="58" t="n">
        <f aca="false">(J82+2*(I82/3600))/24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9.79588555038331</v>
      </c>
      <c r="J89" s="72" t="n">
        <f aca="false">GEOMEAN(J3:J82)</f>
        <v>1.49593002293723</v>
      </c>
      <c r="Q89" s="72" t="n">
        <f aca="false">GEOMEAN(Q3:Q82)</f>
        <v>9.9241018873126</v>
      </c>
      <c r="R89" s="72" t="n">
        <f aca="false">GEOMEAN(R3:R82)</f>
        <v>1.49741126294893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1308879490985</v>
      </c>
      <c r="R90" s="73" t="n">
        <f aca="false">R89/J89</f>
        <v>1.00099018001443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325103055555556</v>
      </c>
      <c r="J91" s="72" t="n">
        <f aca="false">SUM(J3:J82)</f>
        <v>181.107449444444</v>
      </c>
      <c r="Q91" s="72" t="n">
        <f aca="false">SUM(Q3:Q82)/3600</f>
        <v>0.329538888888889</v>
      </c>
      <c r="R91" s="72" t="n">
        <f aca="false">SUM(R3:R82)</f>
        <v>181.3092425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2</v>
      </c>
    </row>
    <row r="3" customFormat="false" ht="12" hidden="false" customHeight="false" outlineLevel="0" collapsed="false">
      <c r="A3" s="77" t="s">
        <v>9</v>
      </c>
      <c r="B3" s="77" t="s">
        <v>60</v>
      </c>
      <c r="C3" s="77" t="n">
        <v>3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  <c r="AA3" s="49" t="n">
        <f aca="false">(J3+2*(I3/3600))/24</f>
        <v>0</v>
      </c>
    </row>
    <row r="4" customFormat="false" ht="12" hidden="false" customHeight="false" outlineLevel="0" collapsed="false">
      <c r="A4" s="86" t="s">
        <v>73</v>
      </c>
      <c r="B4" s="86"/>
      <c r="C4" s="86" t="n">
        <v>3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  <c r="AA4" s="58" t="n">
        <f aca="false">(J4+2*(I4/3600))/24</f>
        <v>0</v>
      </c>
    </row>
    <row r="5" customFormat="false" ht="12" hidden="false" customHeight="false" outlineLevel="0" collapsed="false">
      <c r="A5" s="86"/>
      <c r="B5" s="86"/>
      <c r="C5" s="86" t="n">
        <v>4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  <c r="AA5" s="58" t="n">
        <f aca="false">(J5+2*(I5/3600))/24</f>
        <v>0</v>
      </c>
    </row>
    <row r="6" customFormat="false" ht="12.75" hidden="false" customHeight="false" outlineLevel="0" collapsed="false">
      <c r="A6" s="86"/>
      <c r="B6" s="93"/>
      <c r="C6" s="93" t="n">
        <v>4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  <c r="AA6" s="58" t="n">
        <f aca="false">(J6+2*(I6/3600))/24</f>
        <v>0</v>
      </c>
    </row>
    <row r="7" customFormat="false" ht="12" hidden="false" customHeight="false" outlineLevel="0" collapsed="false">
      <c r="A7" s="86"/>
      <c r="B7" s="77" t="s">
        <v>56</v>
      </c>
      <c r="C7" s="77" t="n">
        <v>3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  <c r="AA7" s="58" t="n">
        <f aca="false">(J7+2*(I7/3600))/24</f>
        <v>0</v>
      </c>
    </row>
    <row r="8" customFormat="false" ht="12" hidden="false" customHeight="false" outlineLevel="0" collapsed="false">
      <c r="A8" s="86"/>
      <c r="B8" s="86"/>
      <c r="C8" s="86" t="n">
        <v>3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  <c r="AA8" s="58" t="n">
        <f aca="false">(J8+2*(I8/3600))/24</f>
        <v>0</v>
      </c>
    </row>
    <row r="9" customFormat="false" ht="12" hidden="false" customHeight="false" outlineLevel="0" collapsed="false">
      <c r="A9" s="86"/>
      <c r="B9" s="86"/>
      <c r="C9" s="86" t="n">
        <v>4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  <c r="AA9" s="58" t="n">
        <f aca="false">(J9+2*(I9/3600))/24</f>
        <v>0</v>
      </c>
    </row>
    <row r="10" customFormat="false" ht="12.75" hidden="false" customHeight="false" outlineLevel="0" collapsed="false">
      <c r="A10" s="86"/>
      <c r="B10" s="93"/>
      <c r="C10" s="93" t="n">
        <v>4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  <c r="AA10" s="58" t="n">
        <f aca="false">(J10+2*(I10/3600))/24</f>
        <v>0</v>
      </c>
    </row>
    <row r="11" customFormat="false" ht="12" hidden="false" customHeight="false" outlineLevel="0" collapsed="false">
      <c r="A11" s="86"/>
      <c r="B11" s="77" t="s">
        <v>53</v>
      </c>
      <c r="C11" s="77" t="n">
        <v>3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  <c r="AA11" s="58" t="n">
        <f aca="false">(J11+2*(I11/3600))/24</f>
        <v>0</v>
      </c>
    </row>
    <row r="12" customFormat="false" ht="12" hidden="false" customHeight="false" outlineLevel="0" collapsed="false">
      <c r="A12" s="86"/>
      <c r="B12" s="86"/>
      <c r="C12" s="86" t="n">
        <v>3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  <c r="AA12" s="58" t="n">
        <f aca="false">(J12+2*(I12/3600))/24</f>
        <v>0</v>
      </c>
    </row>
    <row r="13" customFormat="false" ht="12" hidden="false" customHeight="false" outlineLevel="0" collapsed="false">
      <c r="A13" s="86"/>
      <c r="B13" s="86"/>
      <c r="C13" s="86" t="n">
        <v>4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  <c r="AA13" s="58" t="n">
        <f aca="false">(J13+2*(I13/3600))/24</f>
        <v>0</v>
      </c>
    </row>
    <row r="14" customFormat="false" ht="12.75" hidden="false" customHeight="false" outlineLevel="0" collapsed="false">
      <c r="A14" s="86"/>
      <c r="B14" s="93"/>
      <c r="C14" s="93" t="n">
        <v>4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  <c r="AA14" s="58" t="n">
        <f aca="false">(J14+2*(I14/3600))/24</f>
        <v>0</v>
      </c>
    </row>
    <row r="15" customFormat="false" ht="12" hidden="false" customHeight="false" outlineLevel="0" collapsed="false">
      <c r="A15" s="86"/>
      <c r="B15" s="77" t="s">
        <v>59</v>
      </c>
      <c r="C15" s="77" t="n">
        <v>3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  <c r="AA15" s="58" t="n">
        <f aca="false">(J15+2*(I15/3600))/24</f>
        <v>0</v>
      </c>
    </row>
    <row r="16" customFormat="false" ht="12" hidden="false" customHeight="false" outlineLevel="0" collapsed="false">
      <c r="A16" s="86"/>
      <c r="B16" s="86"/>
      <c r="C16" s="86" t="n">
        <v>3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  <c r="AA16" s="58" t="n">
        <f aca="false">(J16+2*(I16/3600))/24</f>
        <v>0</v>
      </c>
    </row>
    <row r="17" customFormat="false" ht="12" hidden="false" customHeight="false" outlineLevel="0" collapsed="false">
      <c r="A17" s="86"/>
      <c r="B17" s="86"/>
      <c r="C17" s="86" t="n">
        <v>4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  <c r="AA17" s="58" t="n">
        <f aca="false">(J17+2*(I17/3600))/24</f>
        <v>0</v>
      </c>
    </row>
    <row r="18" customFormat="false" ht="12.75" hidden="false" customHeight="false" outlineLevel="0" collapsed="false">
      <c r="A18" s="93"/>
      <c r="B18" s="93"/>
      <c r="C18" s="93" t="n">
        <v>4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2</v>
      </c>
      <c r="D19" s="42" t="n">
        <v>1166.4424</v>
      </c>
      <c r="E19" s="43" t="n">
        <v>37.3176</v>
      </c>
      <c r="F19" s="43" t="n">
        <v>40.6333</v>
      </c>
      <c r="G19" s="43" t="n">
        <v>41.6505</v>
      </c>
      <c r="H19" s="43" t="n">
        <v>15190.33</v>
      </c>
      <c r="I19" s="43" t="n">
        <v>25.709</v>
      </c>
      <c r="J19" s="44" t="n">
        <f aca="false">H19/3600</f>
        <v>4.21953611111111</v>
      </c>
      <c r="L19" s="42" t="n">
        <v>1167.5736</v>
      </c>
      <c r="M19" s="43" t="n">
        <v>37.3204</v>
      </c>
      <c r="N19" s="43" t="n">
        <v>40.6376</v>
      </c>
      <c r="O19" s="43" t="n">
        <v>41.6467</v>
      </c>
      <c r="P19" s="43" t="n">
        <v>15202.846</v>
      </c>
      <c r="Q19" s="43" t="n">
        <v>25.771</v>
      </c>
      <c r="R19" s="44" t="n">
        <f aca="false">P19/3600</f>
        <v>4.22301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17640912037037</v>
      </c>
    </row>
    <row r="20" customFormat="false" ht="12" hidden="false" customHeight="false" outlineLevel="0" collapsed="false">
      <c r="A20" s="11" t="s">
        <v>74</v>
      </c>
      <c r="B20" s="11"/>
      <c r="C20" s="11" t="n">
        <v>37</v>
      </c>
      <c r="D20" s="50" t="n">
        <v>566.9616</v>
      </c>
      <c r="E20" s="51" t="n">
        <v>34.6848</v>
      </c>
      <c r="F20" s="51" t="n">
        <v>39.7466</v>
      </c>
      <c r="G20" s="51" t="n">
        <v>40.8526</v>
      </c>
      <c r="H20" s="51" t="n">
        <v>13853.207</v>
      </c>
      <c r="I20" s="51" t="n">
        <v>23.213</v>
      </c>
      <c r="J20" s="52" t="n">
        <f aca="false">H20/3600</f>
        <v>3.84811305555556</v>
      </c>
      <c r="L20" s="50" t="n">
        <v>567.4864</v>
      </c>
      <c r="M20" s="51" t="n">
        <v>34.6923</v>
      </c>
      <c r="N20" s="51" t="n">
        <v>39.7384</v>
      </c>
      <c r="O20" s="51" t="n">
        <v>40.8346</v>
      </c>
      <c r="P20" s="51" t="n">
        <v>13889.33</v>
      </c>
      <c r="Q20" s="51" t="n">
        <v>23.181</v>
      </c>
      <c r="R20" s="52" t="n">
        <f aca="false">P20/3600</f>
        <v>3.85814722222222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60875381944444</v>
      </c>
    </row>
    <row r="21" customFormat="false" ht="12" hidden="false" customHeight="false" outlineLevel="0" collapsed="false">
      <c r="A21" s="11"/>
      <c r="B21" s="11"/>
      <c r="C21" s="11" t="n">
        <v>42</v>
      </c>
      <c r="D21" s="50" t="n">
        <v>272.3472</v>
      </c>
      <c r="E21" s="51" t="n">
        <v>32.1435</v>
      </c>
      <c r="F21" s="51" t="n">
        <v>39.1491</v>
      </c>
      <c r="G21" s="51" t="n">
        <v>40.3572</v>
      </c>
      <c r="H21" s="51" t="n">
        <v>12831.499</v>
      </c>
      <c r="I21" s="51" t="n">
        <v>20.638</v>
      </c>
      <c r="J21" s="52" t="n">
        <f aca="false">H21/3600</f>
        <v>3.56430527777778</v>
      </c>
      <c r="L21" s="50" t="n">
        <v>272.6288</v>
      </c>
      <c r="M21" s="51" t="n">
        <v>32.151</v>
      </c>
      <c r="N21" s="51" t="n">
        <v>39.1302</v>
      </c>
      <c r="O21" s="51" t="n">
        <v>40.3515</v>
      </c>
      <c r="P21" s="51" t="n">
        <v>12863.557</v>
      </c>
      <c r="Q21" s="51" t="n">
        <v>20.826</v>
      </c>
      <c r="R21" s="52" t="n">
        <f aca="false">P21/3600</f>
        <v>3.57321027777778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148990451388889</v>
      </c>
    </row>
    <row r="22" customFormat="false" ht="12.75" hidden="false" customHeight="false" outlineLevel="0" collapsed="false">
      <c r="A22" s="11"/>
      <c r="B22" s="16"/>
      <c r="C22" s="16" t="n">
        <v>47</v>
      </c>
      <c r="D22" s="59" t="n">
        <v>124.6472</v>
      </c>
      <c r="E22" s="60" t="n">
        <v>29.7217</v>
      </c>
      <c r="F22" s="60" t="n">
        <v>38.5188</v>
      </c>
      <c r="G22" s="60" t="n">
        <v>39.8898</v>
      </c>
      <c r="H22" s="60" t="n">
        <v>11951.394</v>
      </c>
      <c r="I22" s="60" t="n">
        <v>17.846</v>
      </c>
      <c r="J22" s="61" t="n">
        <f aca="false">H22/3600</f>
        <v>3.31983166666667</v>
      </c>
      <c r="L22" s="59" t="n">
        <v>125.4728</v>
      </c>
      <c r="M22" s="60" t="n">
        <v>29.7241</v>
      </c>
      <c r="N22" s="60" t="n">
        <v>38.5083</v>
      </c>
      <c r="O22" s="60" t="n">
        <v>39.9175</v>
      </c>
      <c r="P22" s="60" t="n">
        <v>12012.421</v>
      </c>
      <c r="Q22" s="60" t="n">
        <v>17.924</v>
      </c>
      <c r="R22" s="61" t="n">
        <f aca="false">P22/3600</f>
        <v>3.33678361111111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138739421296296</v>
      </c>
    </row>
    <row r="23" customFormat="false" ht="12" hidden="false" customHeight="false" outlineLevel="0" collapsed="false">
      <c r="A23" s="11"/>
      <c r="B23" s="7" t="s">
        <v>54</v>
      </c>
      <c r="C23" s="7" t="n">
        <v>32</v>
      </c>
      <c r="D23" s="42" t="n">
        <v>1344.3008</v>
      </c>
      <c r="E23" s="43" t="n">
        <v>34.2745</v>
      </c>
      <c r="F23" s="43" t="n">
        <v>38.3688</v>
      </c>
      <c r="G23" s="43" t="n">
        <v>39.487</v>
      </c>
      <c r="H23" s="43" t="n">
        <v>14184.494</v>
      </c>
      <c r="I23" s="43" t="n">
        <v>25.116</v>
      </c>
      <c r="J23" s="44" t="n">
        <f aca="false">H23/3600</f>
        <v>3.94013722222222</v>
      </c>
      <c r="L23" s="42" t="n">
        <v>1344.3248</v>
      </c>
      <c r="M23" s="43" t="n">
        <v>34.2754</v>
      </c>
      <c r="N23" s="43" t="n">
        <v>38.364</v>
      </c>
      <c r="O23" s="43" t="n">
        <v>39.4826</v>
      </c>
      <c r="P23" s="43" t="n">
        <v>14197.079</v>
      </c>
      <c r="Q23" s="43" t="n">
        <v>25.24</v>
      </c>
      <c r="R23" s="44" t="n">
        <f aca="false">P23/3600</f>
        <v>3.943633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164753773148148</v>
      </c>
    </row>
    <row r="24" customFormat="false" ht="12" hidden="false" customHeight="false" outlineLevel="0" collapsed="false">
      <c r="A24" s="11"/>
      <c r="B24" s="11"/>
      <c r="C24" s="11" t="n">
        <v>37</v>
      </c>
      <c r="D24" s="50" t="n">
        <v>579.8232</v>
      </c>
      <c r="E24" s="51" t="n">
        <v>31.6823</v>
      </c>
      <c r="F24" s="51" t="n">
        <v>37.2674</v>
      </c>
      <c r="G24" s="51" t="n">
        <v>38.7031</v>
      </c>
      <c r="H24" s="51" t="n">
        <v>12961.693</v>
      </c>
      <c r="I24" s="51" t="n">
        <v>21.59</v>
      </c>
      <c r="J24" s="52" t="n">
        <f aca="false">H24/3600</f>
        <v>3.60047027777778</v>
      </c>
      <c r="L24" s="50" t="n">
        <v>580.2424</v>
      </c>
      <c r="M24" s="51" t="n">
        <v>31.6837</v>
      </c>
      <c r="N24" s="51" t="n">
        <v>37.2553</v>
      </c>
      <c r="O24" s="51" t="n">
        <v>38.7174</v>
      </c>
      <c r="P24" s="51" t="n">
        <v>13043.175</v>
      </c>
      <c r="Q24" s="51" t="n">
        <v>21.668</v>
      </c>
      <c r="R24" s="52" t="n">
        <f aca="false">P24/3600</f>
        <v>3.62310416666667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150519363425926</v>
      </c>
    </row>
    <row r="25" customFormat="false" ht="12" hidden="false" customHeight="false" outlineLevel="0" collapsed="false">
      <c r="A25" s="11"/>
      <c r="B25" s="11"/>
      <c r="C25" s="11" t="n">
        <v>42</v>
      </c>
      <c r="D25" s="50" t="n">
        <v>246.2576</v>
      </c>
      <c r="E25" s="51" t="n">
        <v>29.3087</v>
      </c>
      <c r="F25" s="51" t="n">
        <v>36.5232</v>
      </c>
      <c r="G25" s="51" t="n">
        <v>38.2706</v>
      </c>
      <c r="H25" s="51" t="n">
        <v>12116.837</v>
      </c>
      <c r="I25" s="51" t="n">
        <v>19.141</v>
      </c>
      <c r="J25" s="52" t="n">
        <f aca="false">H25/3600</f>
        <v>3.36578805555556</v>
      </c>
      <c r="L25" s="50" t="n">
        <v>246.0424</v>
      </c>
      <c r="M25" s="51" t="n">
        <v>29.3083</v>
      </c>
      <c r="N25" s="51" t="n">
        <v>36.5187</v>
      </c>
      <c r="O25" s="51" t="n">
        <v>38.2674</v>
      </c>
      <c r="P25" s="51" t="n">
        <v>12119.483</v>
      </c>
      <c r="Q25" s="51" t="n">
        <v>19.468</v>
      </c>
      <c r="R25" s="52" t="n">
        <f aca="false">P25/3600</f>
        <v>3.36652305555556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140684247685185</v>
      </c>
    </row>
    <row r="26" customFormat="false" ht="12.75" hidden="false" customHeight="false" outlineLevel="0" collapsed="false">
      <c r="A26" s="11"/>
      <c r="B26" s="16"/>
      <c r="C26" s="16" t="n">
        <v>47</v>
      </c>
      <c r="D26" s="59" t="n">
        <v>102.4888</v>
      </c>
      <c r="E26" s="60" t="n">
        <v>27.224</v>
      </c>
      <c r="F26" s="60" t="n">
        <v>35.8356</v>
      </c>
      <c r="G26" s="60" t="n">
        <v>37.9262</v>
      </c>
      <c r="H26" s="60" t="n">
        <v>11346.867</v>
      </c>
      <c r="I26" s="60" t="n">
        <v>16.707</v>
      </c>
      <c r="J26" s="61" t="n">
        <f aca="false">H26/3600</f>
        <v>3.1519075</v>
      </c>
      <c r="L26" s="59" t="n">
        <v>102.8168</v>
      </c>
      <c r="M26" s="60" t="n">
        <v>27.2355</v>
      </c>
      <c r="N26" s="60" t="n">
        <v>35.8325</v>
      </c>
      <c r="O26" s="60" t="n">
        <v>37.9172</v>
      </c>
      <c r="P26" s="60" t="n">
        <v>11402.488</v>
      </c>
      <c r="Q26" s="60" t="n">
        <v>16.863</v>
      </c>
      <c r="R26" s="61" t="n">
        <f aca="false">P26/3600</f>
        <v>3.16735777777778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131716215277778</v>
      </c>
    </row>
    <row r="27" customFormat="false" ht="12" hidden="false" customHeight="false" outlineLevel="0" collapsed="false">
      <c r="A27" s="11"/>
      <c r="B27" s="7" t="s">
        <v>47</v>
      </c>
      <c r="C27" s="7" t="n">
        <v>32</v>
      </c>
      <c r="D27" s="42" t="n">
        <v>2610.6784</v>
      </c>
      <c r="E27" s="43" t="n">
        <v>34.6797</v>
      </c>
      <c r="F27" s="43" t="n">
        <v>38.0235</v>
      </c>
      <c r="G27" s="43" t="n">
        <v>39.898</v>
      </c>
      <c r="H27" s="43" t="n">
        <v>27463.793</v>
      </c>
      <c r="I27" s="43" t="n">
        <v>45.053</v>
      </c>
      <c r="J27" s="44" t="n">
        <f aca="false">H27/3600</f>
        <v>7.62883138888889</v>
      </c>
      <c r="L27" s="42" t="n">
        <v>2612.2952</v>
      </c>
      <c r="M27" s="43" t="n">
        <v>34.6841</v>
      </c>
      <c r="N27" s="43" t="n">
        <v>38.0269</v>
      </c>
      <c r="O27" s="43" t="n">
        <v>39.8926</v>
      </c>
      <c r="P27" s="43" t="n">
        <v>27518.394</v>
      </c>
      <c r="Q27" s="43" t="n">
        <v>45.442</v>
      </c>
      <c r="R27" s="44" t="n">
        <f aca="false">P27/3600</f>
        <v>7.64399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318910868055556</v>
      </c>
    </row>
    <row r="28" customFormat="false" ht="12" hidden="false" customHeight="false" outlineLevel="0" collapsed="false">
      <c r="A28" s="11"/>
      <c r="B28" s="11"/>
      <c r="C28" s="11" t="n">
        <v>37</v>
      </c>
      <c r="D28" s="50" t="n">
        <v>1294.0272</v>
      </c>
      <c r="E28" s="51" t="n">
        <v>32.3784</v>
      </c>
      <c r="F28" s="51" t="n">
        <v>37.2921</v>
      </c>
      <c r="G28" s="51" t="n">
        <v>38.6779</v>
      </c>
      <c r="H28" s="51" t="n">
        <v>25569.983</v>
      </c>
      <c r="I28" s="51" t="n">
        <v>39.842</v>
      </c>
      <c r="J28" s="52" t="n">
        <f aca="false">H28/3600</f>
        <v>7.10277305555556</v>
      </c>
      <c r="L28" s="50" t="n">
        <v>1295.4432</v>
      </c>
      <c r="M28" s="51" t="n">
        <v>32.3829</v>
      </c>
      <c r="N28" s="51" t="n">
        <v>37.2956</v>
      </c>
      <c r="O28" s="51" t="n">
        <v>38.6964</v>
      </c>
      <c r="P28" s="51" t="n">
        <v>25648.5</v>
      </c>
      <c r="Q28" s="51" t="n">
        <v>40.029</v>
      </c>
      <c r="R28" s="52" t="n">
        <f aca="false">P28/3600</f>
        <v>7.12458333333333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296871145833333</v>
      </c>
    </row>
    <row r="29" customFormat="false" ht="12" hidden="false" customHeight="false" outlineLevel="0" collapsed="false">
      <c r="A29" s="11"/>
      <c r="B29" s="11"/>
      <c r="C29" s="11" t="n">
        <v>42</v>
      </c>
      <c r="D29" s="50" t="n">
        <v>656.4872</v>
      </c>
      <c r="E29" s="51" t="n">
        <v>29.998</v>
      </c>
      <c r="F29" s="51" t="n">
        <v>36.6401</v>
      </c>
      <c r="G29" s="51" t="n">
        <v>37.7538</v>
      </c>
      <c r="H29" s="51" t="n">
        <v>23809.3</v>
      </c>
      <c r="I29" s="51" t="n">
        <v>36.41</v>
      </c>
      <c r="J29" s="52" t="n">
        <f aca="false">H29/3600</f>
        <v>6.61369444444444</v>
      </c>
      <c r="L29" s="50" t="n">
        <v>656.936</v>
      </c>
      <c r="M29" s="51" t="n">
        <v>30.0004</v>
      </c>
      <c r="N29" s="51" t="n">
        <v>36.6521</v>
      </c>
      <c r="O29" s="51" t="n">
        <v>37.7541</v>
      </c>
      <c r="P29" s="51" t="n">
        <v>23965.089</v>
      </c>
      <c r="Q29" s="51" t="n">
        <v>36.504</v>
      </c>
      <c r="R29" s="52" t="n">
        <f aca="false">P29/3600</f>
        <v>6.65696916666667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276413425925926</v>
      </c>
    </row>
    <row r="30" customFormat="false" ht="12.75" hidden="false" customHeight="false" outlineLevel="0" collapsed="false">
      <c r="A30" s="11"/>
      <c r="B30" s="16"/>
      <c r="C30" s="16" t="n">
        <v>47</v>
      </c>
      <c r="D30" s="59" t="n">
        <v>331.9808</v>
      </c>
      <c r="E30" s="60" t="n">
        <v>27.5487</v>
      </c>
      <c r="F30" s="60" t="n">
        <v>36.138</v>
      </c>
      <c r="G30" s="60" t="n">
        <v>36.9187</v>
      </c>
      <c r="H30" s="60" t="n">
        <v>22427.211</v>
      </c>
      <c r="I30" s="60" t="n">
        <v>31.839</v>
      </c>
      <c r="J30" s="61" t="n">
        <f aca="false">H30/3600</f>
        <v>6.22978083333333</v>
      </c>
      <c r="L30" s="59" t="n">
        <v>331.7192</v>
      </c>
      <c r="M30" s="60" t="n">
        <v>27.5431</v>
      </c>
      <c r="N30" s="60" t="n">
        <v>36.1544</v>
      </c>
      <c r="O30" s="60" t="n">
        <v>36.9207</v>
      </c>
      <c r="P30" s="60" t="n">
        <v>22437.824</v>
      </c>
      <c r="Q30" s="60" t="n">
        <v>31.73</v>
      </c>
      <c r="R30" s="61" t="n">
        <f aca="false">P30/3600</f>
        <v>6.23272888888889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260311215277778</v>
      </c>
    </row>
    <row r="31" customFormat="false" ht="12" hidden="false" customHeight="false" outlineLevel="0" collapsed="false">
      <c r="A31" s="11"/>
      <c r="B31" s="7" t="s">
        <v>35</v>
      </c>
      <c r="C31" s="7" t="n">
        <v>32</v>
      </c>
      <c r="D31" s="42" t="n">
        <v>3135.8472</v>
      </c>
      <c r="E31" s="43" t="n">
        <v>35.6974</v>
      </c>
      <c r="F31" s="43" t="n">
        <v>41.239</v>
      </c>
      <c r="G31" s="43" t="n">
        <v>41.2608</v>
      </c>
      <c r="H31" s="43" t="n">
        <v>33161.531</v>
      </c>
      <c r="I31" s="43" t="n">
        <v>57.735</v>
      </c>
      <c r="J31" s="44" t="n">
        <f aca="false">H31/3600</f>
        <v>9.21153638888889</v>
      </c>
      <c r="L31" s="42" t="n">
        <v>3137.94</v>
      </c>
      <c r="M31" s="43" t="n">
        <v>35.6959</v>
      </c>
      <c r="N31" s="43" t="n">
        <v>41.2394</v>
      </c>
      <c r="O31" s="43" t="n">
        <v>41.2451</v>
      </c>
      <c r="P31" s="43" t="n">
        <v>33239.43</v>
      </c>
      <c r="Q31" s="43" t="n">
        <v>57.876</v>
      </c>
      <c r="R31" s="44" t="n">
        <f aca="false">P31/3600</f>
        <v>9.2331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385150474537037</v>
      </c>
    </row>
    <row r="32" customFormat="false" ht="12" hidden="false" customHeight="false" outlineLevel="0" collapsed="false">
      <c r="A32" s="11"/>
      <c r="B32" s="11"/>
      <c r="C32" s="11" t="n">
        <v>37</v>
      </c>
      <c r="D32" s="50" t="n">
        <v>1599.3712</v>
      </c>
      <c r="E32" s="51" t="n">
        <v>33.6002</v>
      </c>
      <c r="F32" s="51" t="n">
        <v>40.183</v>
      </c>
      <c r="G32" s="51" t="n">
        <v>39.7878</v>
      </c>
      <c r="H32" s="51" t="n">
        <v>30224.608</v>
      </c>
      <c r="I32" s="51" t="n">
        <v>54.366</v>
      </c>
      <c r="J32" s="52" t="n">
        <f aca="false">H32/3600</f>
        <v>8.39572444444445</v>
      </c>
      <c r="L32" s="50" t="n">
        <v>1600.5304</v>
      </c>
      <c r="M32" s="51" t="n">
        <v>33.5981</v>
      </c>
      <c r="N32" s="51" t="n">
        <v>40.1765</v>
      </c>
      <c r="O32" s="51" t="n">
        <v>39.8022</v>
      </c>
      <c r="P32" s="51" t="n">
        <v>30433.302</v>
      </c>
      <c r="Q32" s="51" t="n">
        <v>54.35</v>
      </c>
      <c r="R32" s="52" t="n">
        <f aca="false">P32/3600</f>
        <v>8.453695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351080324074074</v>
      </c>
    </row>
    <row r="33" customFormat="false" ht="12" hidden="false" customHeight="false" outlineLevel="0" collapsed="false">
      <c r="A33" s="11"/>
      <c r="B33" s="11"/>
      <c r="C33" s="11" t="n">
        <v>42</v>
      </c>
      <c r="D33" s="50" t="n">
        <v>845.9056</v>
      </c>
      <c r="E33" s="51" t="n">
        <v>31.3364</v>
      </c>
      <c r="F33" s="51" t="n">
        <v>39.4147</v>
      </c>
      <c r="G33" s="51" t="n">
        <v>38.7365</v>
      </c>
      <c r="H33" s="51" t="n">
        <v>27993.561</v>
      </c>
      <c r="I33" s="51" t="n">
        <v>49.67</v>
      </c>
      <c r="J33" s="52" t="n">
        <f aca="false">H33/3600</f>
        <v>7.77598916666667</v>
      </c>
      <c r="L33" s="50" t="n">
        <v>846.932</v>
      </c>
      <c r="M33" s="51" t="n">
        <v>31.328</v>
      </c>
      <c r="N33" s="51" t="n">
        <v>39.4138</v>
      </c>
      <c r="O33" s="51" t="n">
        <v>38.7263</v>
      </c>
      <c r="P33" s="51" t="n">
        <v>28044.214</v>
      </c>
      <c r="Q33" s="51" t="n">
        <v>49.514</v>
      </c>
      <c r="R33" s="52" t="n">
        <f aca="false">P33/3600</f>
        <v>7.79005944444444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32514931712963</v>
      </c>
    </row>
    <row r="34" customFormat="false" ht="12.75" hidden="false" customHeight="false" outlineLevel="0" collapsed="false">
      <c r="A34" s="11"/>
      <c r="B34" s="16"/>
      <c r="C34" s="16" t="n">
        <v>47</v>
      </c>
      <c r="D34" s="59" t="n">
        <v>457.0488</v>
      </c>
      <c r="E34" s="60" t="n">
        <v>28.9415</v>
      </c>
      <c r="F34" s="60" t="n">
        <v>38.6374</v>
      </c>
      <c r="G34" s="60" t="n">
        <v>37.7143</v>
      </c>
      <c r="H34" s="60" t="n">
        <v>26049.815</v>
      </c>
      <c r="I34" s="60" t="n">
        <v>43.587</v>
      </c>
      <c r="J34" s="61" t="n">
        <f aca="false">H34/3600</f>
        <v>7.23605972222222</v>
      </c>
      <c r="L34" s="59" t="n">
        <v>456.7528</v>
      </c>
      <c r="M34" s="60" t="n">
        <v>28.9337</v>
      </c>
      <c r="N34" s="60" t="n">
        <v>38.6549</v>
      </c>
      <c r="O34" s="60" t="n">
        <v>37.7215</v>
      </c>
      <c r="P34" s="60" t="n">
        <v>26109.449</v>
      </c>
      <c r="Q34" s="60" t="n">
        <v>43.103</v>
      </c>
      <c r="R34" s="61" t="n">
        <f aca="false">P34/3600</f>
        <v>7.25262472222222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302511446759259</v>
      </c>
    </row>
    <row r="35" customFormat="false" ht="12" hidden="false" customHeight="false" outlineLevel="0" collapsed="false">
      <c r="A35" s="11"/>
      <c r="B35" s="7" t="s">
        <v>45</v>
      </c>
      <c r="C35" s="7" t="n">
        <v>32</v>
      </c>
      <c r="D35" s="42" t="n">
        <v>1933.056</v>
      </c>
      <c r="E35" s="43" t="n">
        <v>33.6964</v>
      </c>
      <c r="F35" s="43" t="n">
        <v>39.4726</v>
      </c>
      <c r="G35" s="43" t="n">
        <v>42.0153</v>
      </c>
      <c r="H35" s="43" t="n">
        <v>33345.212</v>
      </c>
      <c r="I35" s="43" t="n">
        <v>56.036</v>
      </c>
      <c r="J35" s="44" t="n">
        <f aca="false">H35/3600</f>
        <v>9.26255888888889</v>
      </c>
      <c r="L35" s="42" t="n">
        <v>1932.0456</v>
      </c>
      <c r="M35" s="43" t="n">
        <v>33.699</v>
      </c>
      <c r="N35" s="43" t="n">
        <v>39.4841</v>
      </c>
      <c r="O35" s="43" t="n">
        <v>42.0082</v>
      </c>
      <c r="P35" s="43" t="n">
        <v>33483.433</v>
      </c>
      <c r="Q35" s="43" t="n">
        <v>56.378</v>
      </c>
      <c r="R35" s="44" t="n">
        <f aca="false">P35/3600</f>
        <v>9.30095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387237083333333</v>
      </c>
    </row>
    <row r="36" customFormat="false" ht="12" hidden="false" customHeight="false" outlineLevel="0" collapsed="false">
      <c r="A36" s="11"/>
      <c r="B36" s="11"/>
      <c r="C36" s="11" t="n">
        <v>37</v>
      </c>
      <c r="D36" s="50" t="n">
        <v>762.0392</v>
      </c>
      <c r="E36" s="51" t="n">
        <v>31.5918</v>
      </c>
      <c r="F36" s="51" t="n">
        <v>38.5393</v>
      </c>
      <c r="G36" s="51" t="n">
        <v>41.1891</v>
      </c>
      <c r="H36" s="51" t="n">
        <v>31233.137</v>
      </c>
      <c r="I36" s="51" t="n">
        <v>52.619</v>
      </c>
      <c r="J36" s="52" t="n">
        <f aca="false">H36/3600</f>
        <v>8.67587138888889</v>
      </c>
      <c r="L36" s="50" t="n">
        <v>762.9576</v>
      </c>
      <c r="M36" s="51" t="n">
        <v>31.5899</v>
      </c>
      <c r="N36" s="51" t="n">
        <v>38.526</v>
      </c>
      <c r="O36" s="51" t="n">
        <v>41.1939</v>
      </c>
      <c r="P36" s="51" t="n">
        <v>31275.645</v>
      </c>
      <c r="Q36" s="51" t="n">
        <v>50.45</v>
      </c>
      <c r="R36" s="52" t="n">
        <f aca="false">P36/3600</f>
        <v>8.68767916666667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362712673611111</v>
      </c>
    </row>
    <row r="37" customFormat="false" ht="12" hidden="false" customHeight="false" outlineLevel="0" collapsed="false">
      <c r="A37" s="11"/>
      <c r="B37" s="11"/>
      <c r="C37" s="11" t="n">
        <v>42</v>
      </c>
      <c r="D37" s="50" t="n">
        <v>336.0848</v>
      </c>
      <c r="E37" s="51" t="n">
        <v>29.2944</v>
      </c>
      <c r="F37" s="51" t="n">
        <v>37.9009</v>
      </c>
      <c r="G37" s="51" t="n">
        <v>40.6664</v>
      </c>
      <c r="H37" s="51" t="n">
        <v>29685.631</v>
      </c>
      <c r="I37" s="51" t="n">
        <v>45.988</v>
      </c>
      <c r="J37" s="52" t="n">
        <f aca="false">H37/3600</f>
        <v>8.24600861111111</v>
      </c>
      <c r="L37" s="50" t="n">
        <v>336.0608</v>
      </c>
      <c r="M37" s="51" t="n">
        <v>29.2975</v>
      </c>
      <c r="N37" s="51" t="n">
        <v>37.9111</v>
      </c>
      <c r="O37" s="51" t="n">
        <v>40.6763</v>
      </c>
      <c r="P37" s="51" t="n">
        <v>29872.313</v>
      </c>
      <c r="Q37" s="51" t="n">
        <v>46.301</v>
      </c>
      <c r="R37" s="52" t="n">
        <f aca="false">P37/3600</f>
        <v>8.29786472222222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344648229166667</v>
      </c>
    </row>
    <row r="38" customFormat="false" ht="12.75" hidden="false" customHeight="false" outlineLevel="0" collapsed="false">
      <c r="A38" s="16"/>
      <c r="B38" s="16"/>
      <c r="C38" s="16" t="n">
        <v>47</v>
      </c>
      <c r="D38" s="59" t="n">
        <v>155.9656</v>
      </c>
      <c r="E38" s="60" t="n">
        <v>26.8661</v>
      </c>
      <c r="F38" s="60" t="n">
        <v>37.3724</v>
      </c>
      <c r="G38" s="60" t="n">
        <v>40.1215</v>
      </c>
      <c r="H38" s="60" t="n">
        <v>28711.754</v>
      </c>
      <c r="I38" s="60" t="n">
        <v>43.446</v>
      </c>
      <c r="J38" s="61" t="n">
        <f aca="false">H38/3600</f>
        <v>7.97548722222222</v>
      </c>
      <c r="L38" s="59" t="n">
        <v>156.6928</v>
      </c>
      <c r="M38" s="60" t="n">
        <v>26.8596</v>
      </c>
      <c r="N38" s="60" t="n">
        <v>37.372</v>
      </c>
      <c r="O38" s="60" t="n">
        <v>40.1089</v>
      </c>
      <c r="P38" s="60" t="n">
        <v>28629.873</v>
      </c>
      <c r="Q38" s="60" t="n">
        <v>43.368</v>
      </c>
      <c r="R38" s="61" t="n">
        <f aca="false">P38/3600</f>
        <v>7.9527425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333317662037037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2</v>
      </c>
      <c r="D39" s="42" t="n">
        <v>833.2536</v>
      </c>
      <c r="E39" s="43" t="n">
        <v>34.3145</v>
      </c>
      <c r="F39" s="43" t="n">
        <v>38.39</v>
      </c>
      <c r="G39" s="43" t="n">
        <v>38.4944</v>
      </c>
      <c r="H39" s="43" t="n">
        <v>5922.799</v>
      </c>
      <c r="I39" s="43" t="n">
        <v>9.703</v>
      </c>
      <c r="J39" s="44" t="n">
        <f aca="false">H39/3600</f>
        <v>1.64522194444444</v>
      </c>
      <c r="L39" s="42" t="n">
        <v>833.608</v>
      </c>
      <c r="M39" s="43" t="n">
        <v>34.3068</v>
      </c>
      <c r="N39" s="43" t="n">
        <v>38.3534</v>
      </c>
      <c r="O39" s="43" t="n">
        <v>38.5389</v>
      </c>
      <c r="P39" s="43" t="n">
        <v>5945.886</v>
      </c>
      <c r="Q39" s="43" t="n">
        <v>9.718</v>
      </c>
      <c r="R39" s="44" t="n">
        <f aca="false">P39/3600</f>
        <v>1.65163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687755208333333</v>
      </c>
    </row>
    <row r="40" customFormat="false" ht="12" hidden="false" customHeight="false" outlineLevel="0" collapsed="false">
      <c r="A40" s="11" t="s">
        <v>75</v>
      </c>
      <c r="B40" s="11"/>
      <c r="C40" s="11" t="n">
        <v>37</v>
      </c>
      <c r="D40" s="50" t="n">
        <v>428.6</v>
      </c>
      <c r="E40" s="51" t="n">
        <v>31.8853</v>
      </c>
      <c r="F40" s="51" t="n">
        <v>36.799</v>
      </c>
      <c r="G40" s="51" t="n">
        <v>36.8789</v>
      </c>
      <c r="H40" s="51" t="n">
        <v>5376.259</v>
      </c>
      <c r="I40" s="51" t="n">
        <v>8.299</v>
      </c>
      <c r="J40" s="52" t="n">
        <f aca="false">H40/3600</f>
        <v>1.49340527777778</v>
      </c>
      <c r="L40" s="50" t="n">
        <v>429.448</v>
      </c>
      <c r="M40" s="51" t="n">
        <v>31.8798</v>
      </c>
      <c r="N40" s="51" t="n">
        <v>36.7539</v>
      </c>
      <c r="O40" s="51" t="n">
        <v>36.8783</v>
      </c>
      <c r="P40" s="51" t="n">
        <v>5395.568</v>
      </c>
      <c r="Q40" s="51" t="n">
        <v>8.408</v>
      </c>
      <c r="R40" s="52" t="n">
        <f aca="false">P40/3600</f>
        <v>1.49876888888889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624173263888889</v>
      </c>
    </row>
    <row r="41" customFormat="false" ht="12" hidden="false" customHeight="false" outlineLevel="0" collapsed="false">
      <c r="A41" s="11"/>
      <c r="B41" s="11"/>
      <c r="C41" s="11" t="n">
        <v>42</v>
      </c>
      <c r="D41" s="50" t="n">
        <v>232.6432</v>
      </c>
      <c r="E41" s="51" t="n">
        <v>29.4658</v>
      </c>
      <c r="F41" s="51" t="n">
        <v>35.6356</v>
      </c>
      <c r="G41" s="51" t="n">
        <v>35.7251</v>
      </c>
      <c r="H41" s="51" t="n">
        <v>4961.674</v>
      </c>
      <c r="I41" s="51" t="n">
        <v>6.988</v>
      </c>
      <c r="J41" s="52" t="n">
        <f aca="false">H41/3600</f>
        <v>1.37824277777778</v>
      </c>
      <c r="L41" s="50" t="n">
        <v>233.2912</v>
      </c>
      <c r="M41" s="51" t="n">
        <v>29.4569</v>
      </c>
      <c r="N41" s="51" t="n">
        <v>35.5979</v>
      </c>
      <c r="O41" s="51" t="n">
        <v>35.6656</v>
      </c>
      <c r="P41" s="51" t="n">
        <v>4967.149</v>
      </c>
      <c r="Q41" s="51" t="n">
        <v>6.973</v>
      </c>
      <c r="R41" s="52" t="n">
        <f aca="false">P41/3600</f>
        <v>1.37976361111111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575885416666667</v>
      </c>
    </row>
    <row r="42" customFormat="false" ht="12.75" hidden="false" customHeight="false" outlineLevel="0" collapsed="false">
      <c r="A42" s="11"/>
      <c r="B42" s="16"/>
      <c r="C42" s="16" t="n">
        <v>47</v>
      </c>
      <c r="D42" s="59" t="n">
        <v>131.132</v>
      </c>
      <c r="E42" s="60" t="n">
        <v>26.9846</v>
      </c>
      <c r="F42" s="60" t="n">
        <v>34.7688</v>
      </c>
      <c r="G42" s="60" t="n">
        <v>34.4637</v>
      </c>
      <c r="H42" s="60" t="n">
        <v>4603.887</v>
      </c>
      <c r="I42" s="60" t="n">
        <v>6.021</v>
      </c>
      <c r="J42" s="61" t="n">
        <f aca="false">H42/3600</f>
        <v>1.2788575</v>
      </c>
      <c r="L42" s="59" t="n">
        <v>131.376</v>
      </c>
      <c r="M42" s="60" t="n">
        <v>26.9818</v>
      </c>
      <c r="N42" s="60" t="n">
        <v>34.7954</v>
      </c>
      <c r="O42" s="60" t="n">
        <v>34.4674</v>
      </c>
      <c r="P42" s="60" t="n">
        <v>4607.335</v>
      </c>
      <c r="Q42" s="60" t="n">
        <v>6.037</v>
      </c>
      <c r="R42" s="61" t="n">
        <f aca="false">P42/3600</f>
        <v>1.27981527777778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534251041666667</v>
      </c>
    </row>
    <row r="43" customFormat="false" ht="12" hidden="false" customHeight="false" outlineLevel="0" collapsed="false">
      <c r="A43" s="11"/>
      <c r="B43" s="7" t="s">
        <v>41</v>
      </c>
      <c r="C43" s="7" t="n">
        <v>32</v>
      </c>
      <c r="D43" s="42" t="n">
        <v>907.1016</v>
      </c>
      <c r="E43" s="43" t="n">
        <v>34.4613</v>
      </c>
      <c r="F43" s="43" t="n">
        <v>39.4103</v>
      </c>
      <c r="G43" s="43" t="n">
        <v>40.3859</v>
      </c>
      <c r="H43" s="43" t="n">
        <v>7446.194</v>
      </c>
      <c r="I43" s="43" t="n">
        <v>11.357</v>
      </c>
      <c r="J43" s="44" t="n">
        <f aca="false">H43/3600</f>
        <v>2.06838722222222</v>
      </c>
      <c r="L43" s="42" t="n">
        <v>906.0224</v>
      </c>
      <c r="M43" s="43" t="n">
        <v>34.4655</v>
      </c>
      <c r="N43" s="43" t="n">
        <v>39.4318</v>
      </c>
      <c r="O43" s="43" t="n">
        <v>40.3673</v>
      </c>
      <c r="P43" s="43" t="n">
        <v>7439.343</v>
      </c>
      <c r="Q43" s="43" t="n">
        <v>11.434</v>
      </c>
      <c r="R43" s="44" t="n">
        <f aca="false">P43/3600</f>
        <v>2.066484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864456944444444</v>
      </c>
    </row>
    <row r="44" customFormat="false" ht="12" hidden="false" customHeight="false" outlineLevel="0" collapsed="false">
      <c r="A44" s="11"/>
      <c r="B44" s="11"/>
      <c r="C44" s="11" t="n">
        <v>37</v>
      </c>
      <c r="D44" s="50" t="n">
        <v>462.6328</v>
      </c>
      <c r="E44" s="51" t="n">
        <v>31.5755</v>
      </c>
      <c r="F44" s="51" t="n">
        <v>38.0661</v>
      </c>
      <c r="G44" s="51" t="n">
        <v>38.9014</v>
      </c>
      <c r="H44" s="51" t="n">
        <v>6850.481</v>
      </c>
      <c r="I44" s="51" t="n">
        <v>9.812</v>
      </c>
      <c r="J44" s="52" t="n">
        <f aca="false">H44/3600</f>
        <v>1.90291138888889</v>
      </c>
      <c r="L44" s="50" t="n">
        <v>462.852</v>
      </c>
      <c r="M44" s="51" t="n">
        <v>31.5771</v>
      </c>
      <c r="N44" s="51" t="n">
        <v>38.0899</v>
      </c>
      <c r="O44" s="51" t="n">
        <v>38.9515</v>
      </c>
      <c r="P44" s="51" t="n">
        <v>6919.086</v>
      </c>
      <c r="Q44" s="51" t="n">
        <v>9.952</v>
      </c>
      <c r="R44" s="52" t="n">
        <f aca="false">P44/3600</f>
        <v>1.92196833333333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795151041666667</v>
      </c>
    </row>
    <row r="45" customFormat="false" ht="12" hidden="false" customHeight="false" outlineLevel="0" collapsed="false">
      <c r="A45" s="11"/>
      <c r="B45" s="11"/>
      <c r="C45" s="11" t="n">
        <v>42</v>
      </c>
      <c r="D45" s="50" t="n">
        <v>239.6456</v>
      </c>
      <c r="E45" s="51" t="n">
        <v>28.7654</v>
      </c>
      <c r="F45" s="51" t="n">
        <v>37.1256</v>
      </c>
      <c r="G45" s="51" t="n">
        <v>37.9606</v>
      </c>
      <c r="H45" s="51" t="n">
        <v>6349.246</v>
      </c>
      <c r="I45" s="51" t="n">
        <v>8.798</v>
      </c>
      <c r="J45" s="52" t="n">
        <f aca="false">H45/3600</f>
        <v>1.76367944444444</v>
      </c>
      <c r="L45" s="50" t="n">
        <v>240.1712</v>
      </c>
      <c r="M45" s="51" t="n">
        <v>28.7516</v>
      </c>
      <c r="N45" s="51" t="n">
        <v>37.171</v>
      </c>
      <c r="O45" s="51" t="n">
        <v>37.9142</v>
      </c>
      <c r="P45" s="51" t="n">
        <v>6368.179</v>
      </c>
      <c r="Q45" s="51" t="n">
        <v>8.907</v>
      </c>
      <c r="R45" s="52" t="n">
        <f aca="false">P45/3600</f>
        <v>1.76893861111111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736903009259259</v>
      </c>
    </row>
    <row r="46" customFormat="false" ht="12.75" hidden="false" customHeight="false" outlineLevel="0" collapsed="false">
      <c r="A46" s="11"/>
      <c r="B46" s="16"/>
      <c r="C46" s="16" t="n">
        <v>47</v>
      </c>
      <c r="D46" s="59" t="n">
        <v>122.7976</v>
      </c>
      <c r="E46" s="60" t="n">
        <v>26.0017</v>
      </c>
      <c r="F46" s="60" t="n">
        <v>36.2817</v>
      </c>
      <c r="G46" s="60" t="n">
        <v>36.9923</v>
      </c>
      <c r="H46" s="60" t="n">
        <v>5941.244</v>
      </c>
      <c r="I46" s="60" t="n">
        <v>7.971</v>
      </c>
      <c r="J46" s="61" t="n">
        <f aca="false">H46/3600</f>
        <v>1.65034555555556</v>
      </c>
      <c r="L46" s="59" t="n">
        <v>123.7544</v>
      </c>
      <c r="M46" s="60" t="n">
        <v>26.0149</v>
      </c>
      <c r="N46" s="60" t="n">
        <v>36.2875</v>
      </c>
      <c r="O46" s="60" t="n">
        <v>36.9786</v>
      </c>
      <c r="P46" s="60" t="n">
        <v>5929.263</v>
      </c>
      <c r="Q46" s="60" t="n">
        <v>7.956</v>
      </c>
      <c r="R46" s="61" t="n">
        <f aca="false">P46/3600</f>
        <v>1.6470175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68948912037037</v>
      </c>
    </row>
    <row r="47" customFormat="false" ht="12" hidden="false" customHeight="false" outlineLevel="0" collapsed="false">
      <c r="A47" s="11"/>
      <c r="B47" s="7" t="s">
        <v>55</v>
      </c>
      <c r="C47" s="7" t="n">
        <v>32</v>
      </c>
      <c r="D47" s="42" t="n">
        <v>1488.6344</v>
      </c>
      <c r="E47" s="43" t="n">
        <v>31.1196</v>
      </c>
      <c r="F47" s="43" t="n">
        <v>36.4412</v>
      </c>
      <c r="G47" s="43" t="n">
        <v>37.2209</v>
      </c>
      <c r="H47" s="43" t="n">
        <v>6404.308</v>
      </c>
      <c r="I47" s="43" t="n">
        <v>11.871</v>
      </c>
      <c r="J47" s="44" t="n">
        <f aca="false">H47/3600</f>
        <v>1.77897444444444</v>
      </c>
      <c r="L47" s="42" t="n">
        <v>1489.8432</v>
      </c>
      <c r="M47" s="43" t="n">
        <v>31.1184</v>
      </c>
      <c r="N47" s="43" t="n">
        <v>36.4541</v>
      </c>
      <c r="O47" s="43" t="n">
        <v>37.2272</v>
      </c>
      <c r="P47" s="43" t="n">
        <v>6407.241</v>
      </c>
      <c r="Q47" s="43" t="n">
        <v>11.481</v>
      </c>
      <c r="R47" s="44" t="n">
        <f aca="false">P47/3600</f>
        <v>1.779789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743987268518519</v>
      </c>
    </row>
    <row r="48" customFormat="false" ht="12" hidden="false" customHeight="false" outlineLevel="0" collapsed="false">
      <c r="A48" s="11"/>
      <c r="B48" s="11"/>
      <c r="C48" s="11" t="n">
        <v>37</v>
      </c>
      <c r="D48" s="50" t="n">
        <v>646.2816</v>
      </c>
      <c r="E48" s="51" t="n">
        <v>27.9043</v>
      </c>
      <c r="F48" s="51" t="n">
        <v>35.0811</v>
      </c>
      <c r="G48" s="51" t="n">
        <v>35.8466</v>
      </c>
      <c r="H48" s="51" t="n">
        <v>5649.898</v>
      </c>
      <c r="I48" s="51" t="n">
        <v>9.328</v>
      </c>
      <c r="J48" s="52" t="n">
        <f aca="false">H48/3600</f>
        <v>1.56941611111111</v>
      </c>
      <c r="L48" s="50" t="n">
        <v>647.2296</v>
      </c>
      <c r="M48" s="51" t="n">
        <v>27.9046</v>
      </c>
      <c r="N48" s="51" t="n">
        <v>35.0923</v>
      </c>
      <c r="O48" s="51" t="n">
        <v>35.8533</v>
      </c>
      <c r="P48" s="51" t="n">
        <v>5691.696</v>
      </c>
      <c r="Q48" s="51" t="n">
        <v>9.297</v>
      </c>
      <c r="R48" s="52" t="n">
        <f aca="false">P48/3600</f>
        <v>1.58102666666667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656082638888889</v>
      </c>
    </row>
    <row r="49" customFormat="false" ht="12" hidden="false" customHeight="false" outlineLevel="0" collapsed="false">
      <c r="A49" s="11"/>
      <c r="B49" s="11"/>
      <c r="C49" s="11" t="n">
        <v>42</v>
      </c>
      <c r="D49" s="50" t="n">
        <v>269.6576</v>
      </c>
      <c r="E49" s="51" t="n">
        <v>25.0558</v>
      </c>
      <c r="F49" s="51" t="n">
        <v>34.142</v>
      </c>
      <c r="G49" s="51" t="n">
        <v>34.8813</v>
      </c>
      <c r="H49" s="51" t="n">
        <v>5106.628</v>
      </c>
      <c r="I49" s="51" t="n">
        <v>8.034</v>
      </c>
      <c r="J49" s="52" t="n">
        <f aca="false">H49/3600</f>
        <v>1.41850777777778</v>
      </c>
      <c r="L49" s="50" t="n">
        <v>269.4544</v>
      </c>
      <c r="M49" s="51" t="n">
        <v>25.0746</v>
      </c>
      <c r="N49" s="51" t="n">
        <v>34.1373</v>
      </c>
      <c r="O49" s="51" t="n">
        <v>34.8774</v>
      </c>
      <c r="P49" s="51" t="n">
        <v>5144.366</v>
      </c>
      <c r="Q49" s="51" t="n">
        <v>7.971</v>
      </c>
      <c r="R49" s="52" t="n">
        <f aca="false">P49/3600</f>
        <v>1.42899055555556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59290462962963</v>
      </c>
    </row>
    <row r="50" customFormat="false" ht="12.75" hidden="false" customHeight="false" outlineLevel="0" collapsed="false">
      <c r="A50" s="11"/>
      <c r="B50" s="16"/>
      <c r="C50" s="16" t="n">
        <v>47</v>
      </c>
      <c r="D50" s="59" t="n">
        <v>106.348</v>
      </c>
      <c r="E50" s="60" t="n">
        <v>22.8163</v>
      </c>
      <c r="F50" s="60" t="n">
        <v>33.3577</v>
      </c>
      <c r="G50" s="60" t="n">
        <v>34.0722</v>
      </c>
      <c r="H50" s="60" t="n">
        <v>4709.64</v>
      </c>
      <c r="I50" s="60" t="n">
        <v>6.91</v>
      </c>
      <c r="J50" s="61" t="n">
        <f aca="false">H50/3600</f>
        <v>1.30823333333333</v>
      </c>
      <c r="L50" s="59" t="n">
        <v>106.7968</v>
      </c>
      <c r="M50" s="60" t="n">
        <v>22.793</v>
      </c>
      <c r="N50" s="60" t="n">
        <v>33.3474</v>
      </c>
      <c r="O50" s="60" t="n">
        <v>34.0762</v>
      </c>
      <c r="P50" s="60" t="n">
        <v>4728.374</v>
      </c>
      <c r="Q50" s="60" t="n">
        <v>6.926</v>
      </c>
      <c r="R50" s="61" t="n">
        <f aca="false">P50/3600</f>
        <v>1.31343722222222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546696759259259</v>
      </c>
    </row>
    <row r="51" customFormat="false" ht="12" hidden="false" customHeight="false" outlineLevel="0" collapsed="false">
      <c r="A51" s="11"/>
      <c r="B51" s="7" t="s">
        <v>58</v>
      </c>
      <c r="C51" s="7" t="n">
        <v>32</v>
      </c>
      <c r="D51" s="42" t="n">
        <v>1007.504</v>
      </c>
      <c r="E51" s="43" t="n">
        <v>33.1361</v>
      </c>
      <c r="F51" s="43" t="n">
        <v>37.0539</v>
      </c>
      <c r="G51" s="43" t="n">
        <v>38.7539</v>
      </c>
      <c r="H51" s="43" t="n">
        <v>4660.091</v>
      </c>
      <c r="I51" s="43" t="n">
        <v>7.8</v>
      </c>
      <c r="J51" s="44" t="n">
        <f aca="false">H51/3600</f>
        <v>1.29446972222222</v>
      </c>
      <c r="L51" s="42" t="n">
        <v>1007.328</v>
      </c>
      <c r="M51" s="43" t="n">
        <v>33.1406</v>
      </c>
      <c r="N51" s="43" t="n">
        <v>37.062</v>
      </c>
      <c r="O51" s="43" t="n">
        <v>38.7572</v>
      </c>
      <c r="P51" s="43" t="n">
        <v>4680.264</v>
      </c>
      <c r="Q51" s="43" t="n">
        <v>7.8</v>
      </c>
      <c r="R51" s="44" t="n">
        <f aca="false">P51/3600</f>
        <v>1.30007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541167939814815</v>
      </c>
    </row>
    <row r="52" customFormat="false" ht="12" hidden="false" customHeight="false" outlineLevel="0" collapsed="false">
      <c r="A52" s="11"/>
      <c r="B52" s="11"/>
      <c r="C52" s="11" t="n">
        <v>37</v>
      </c>
      <c r="D52" s="50" t="n">
        <v>461.4368</v>
      </c>
      <c r="E52" s="51" t="n">
        <v>30.2451</v>
      </c>
      <c r="F52" s="51" t="n">
        <v>35.7474</v>
      </c>
      <c r="G52" s="51" t="n">
        <v>37.4606</v>
      </c>
      <c r="H52" s="51" t="n">
        <v>4105.395</v>
      </c>
      <c r="I52" s="51" t="n">
        <v>6.458</v>
      </c>
      <c r="J52" s="52" t="n">
        <f aca="false">H52/3600</f>
        <v>1.1403875</v>
      </c>
      <c r="L52" s="50" t="n">
        <v>462.2528</v>
      </c>
      <c r="M52" s="51" t="n">
        <v>30.2475</v>
      </c>
      <c r="N52" s="51" t="n">
        <v>35.7435</v>
      </c>
      <c r="O52" s="51" t="n">
        <v>37.4518</v>
      </c>
      <c r="P52" s="51" t="n">
        <v>4131.499</v>
      </c>
      <c r="Q52" s="51" t="n">
        <v>6.505</v>
      </c>
      <c r="R52" s="52" t="n">
        <f aca="false">P52/3600</f>
        <v>1.14763861111111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476656365740741</v>
      </c>
    </row>
    <row r="53" customFormat="false" ht="12" hidden="false" customHeight="false" outlineLevel="0" collapsed="false">
      <c r="A53" s="11"/>
      <c r="B53" s="11"/>
      <c r="C53" s="11" t="n">
        <v>42</v>
      </c>
      <c r="D53" s="50" t="n">
        <v>212.0256</v>
      </c>
      <c r="E53" s="51" t="n">
        <v>27.7546</v>
      </c>
      <c r="F53" s="51" t="n">
        <v>34.8214</v>
      </c>
      <c r="G53" s="51" t="n">
        <v>36.5307</v>
      </c>
      <c r="H53" s="51" t="n">
        <v>3645.189</v>
      </c>
      <c r="I53" s="51" t="n">
        <v>5.413</v>
      </c>
      <c r="J53" s="52" t="n">
        <f aca="false">H53/3600</f>
        <v>1.0125525</v>
      </c>
      <c r="L53" s="50" t="n">
        <v>212.6944</v>
      </c>
      <c r="M53" s="51" t="n">
        <v>27.7602</v>
      </c>
      <c r="N53" s="51" t="n">
        <v>34.8282</v>
      </c>
      <c r="O53" s="51" t="n">
        <v>36.5277</v>
      </c>
      <c r="P53" s="51" t="n">
        <v>3647.443</v>
      </c>
      <c r="Q53" s="51" t="n">
        <v>5.366</v>
      </c>
      <c r="R53" s="52" t="n">
        <f aca="false">P53/3600</f>
        <v>1.01317861111111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423149884259259</v>
      </c>
    </row>
    <row r="54" customFormat="false" ht="12.75" hidden="false" customHeight="false" outlineLevel="0" collapsed="false">
      <c r="A54" s="16"/>
      <c r="B54" s="16"/>
      <c r="C54" s="16" t="n">
        <v>47</v>
      </c>
      <c r="D54" s="59" t="n">
        <v>108.3296</v>
      </c>
      <c r="E54" s="60" t="n">
        <v>25.8203</v>
      </c>
      <c r="F54" s="60" t="n">
        <v>33.9098</v>
      </c>
      <c r="G54" s="60" t="n">
        <v>35.4818</v>
      </c>
      <c r="H54" s="60" t="n">
        <v>3260.696</v>
      </c>
      <c r="I54" s="60" t="n">
        <v>4.711</v>
      </c>
      <c r="J54" s="61" t="n">
        <f aca="false">H54/3600</f>
        <v>0.905748888888889</v>
      </c>
      <c r="L54" s="59" t="n">
        <v>108.3896</v>
      </c>
      <c r="M54" s="60" t="n">
        <v>25.8197</v>
      </c>
      <c r="N54" s="60" t="n">
        <v>33.8822</v>
      </c>
      <c r="O54" s="60" t="n">
        <v>35.4618</v>
      </c>
      <c r="P54" s="60" t="n">
        <v>3264.742</v>
      </c>
      <c r="Q54" s="60" t="n">
        <v>4.633</v>
      </c>
      <c r="R54" s="61" t="n">
        <f aca="false">P54/3600</f>
        <v>0.906872777777778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37848587962963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2</v>
      </c>
      <c r="D55" s="42" t="n">
        <v>424.9408</v>
      </c>
      <c r="E55" s="43" t="n">
        <v>33.6049</v>
      </c>
      <c r="F55" s="43" t="n">
        <v>38.8487</v>
      </c>
      <c r="G55" s="43" t="n">
        <v>37.5806</v>
      </c>
      <c r="H55" s="43" t="n">
        <v>1644.006</v>
      </c>
      <c r="I55" s="43" t="n">
        <v>2.823</v>
      </c>
      <c r="J55" s="44" t="n">
        <f aca="false">H55/3600</f>
        <v>0.456668333333333</v>
      </c>
      <c r="L55" s="42" t="n">
        <v>425.1344</v>
      </c>
      <c r="M55" s="43" t="n">
        <v>33.6115</v>
      </c>
      <c r="N55" s="43" t="n">
        <v>38.8496</v>
      </c>
      <c r="O55" s="43" t="n">
        <v>37.5586</v>
      </c>
      <c r="P55" s="43" t="n">
        <v>1649.06</v>
      </c>
      <c r="Q55" s="43" t="n">
        <v>2.792</v>
      </c>
      <c r="R55" s="44" t="n">
        <f aca="false">P55/3600</f>
        <v>0.4580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190931944444444</v>
      </c>
    </row>
    <row r="56" customFormat="false" ht="12" hidden="false" customHeight="false" outlineLevel="0" collapsed="false">
      <c r="A56" s="11" t="s">
        <v>76</v>
      </c>
      <c r="B56" s="11"/>
      <c r="C56" s="11" t="n">
        <v>37</v>
      </c>
      <c r="D56" s="50" t="n">
        <v>214.5712</v>
      </c>
      <c r="E56" s="51" t="n">
        <v>30.6405</v>
      </c>
      <c r="F56" s="51" t="n">
        <v>37.3889</v>
      </c>
      <c r="G56" s="51" t="n">
        <v>35.8741</v>
      </c>
      <c r="H56" s="51" t="n">
        <v>1483.713</v>
      </c>
      <c r="I56" s="51" t="n">
        <v>2.355</v>
      </c>
      <c r="J56" s="52" t="n">
        <f aca="false">H56/3600</f>
        <v>0.4121425</v>
      </c>
      <c r="L56" s="50" t="n">
        <v>215.4488</v>
      </c>
      <c r="M56" s="51" t="n">
        <v>30.647</v>
      </c>
      <c r="N56" s="51" t="n">
        <v>37.3536</v>
      </c>
      <c r="O56" s="51" t="n">
        <v>35.899</v>
      </c>
      <c r="P56" s="51" t="n">
        <v>1483.544</v>
      </c>
      <c r="Q56" s="51" t="n">
        <v>2.34</v>
      </c>
      <c r="R56" s="52" t="n">
        <f aca="false">P56/3600</f>
        <v>0.412095555555556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172271180555556</v>
      </c>
    </row>
    <row r="57" customFormat="false" ht="12" hidden="false" customHeight="false" outlineLevel="0" collapsed="false">
      <c r="A57" s="11"/>
      <c r="B57" s="11"/>
      <c r="C57" s="11" t="n">
        <v>42</v>
      </c>
      <c r="D57" s="50" t="n">
        <v>111.696</v>
      </c>
      <c r="E57" s="51" t="n">
        <v>28.0358</v>
      </c>
      <c r="F57" s="51" t="n">
        <v>36.3132</v>
      </c>
      <c r="G57" s="51" t="n">
        <v>34.6763</v>
      </c>
      <c r="H57" s="51" t="n">
        <v>1347.287</v>
      </c>
      <c r="I57" s="51" t="n">
        <v>1.981</v>
      </c>
      <c r="J57" s="52" t="n">
        <f aca="false">H57/3600</f>
        <v>0.374246388888889</v>
      </c>
      <c r="L57" s="50" t="n">
        <v>112.2992</v>
      </c>
      <c r="M57" s="51" t="n">
        <v>28.041</v>
      </c>
      <c r="N57" s="51" t="n">
        <v>36.3042</v>
      </c>
      <c r="O57" s="51" t="n">
        <v>34.6772</v>
      </c>
      <c r="P57" s="51" t="n">
        <v>1352.898</v>
      </c>
      <c r="Q57" s="51" t="n">
        <v>1.996</v>
      </c>
      <c r="R57" s="52" t="n">
        <f aca="false">P57/3600</f>
        <v>0.375805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56394560185185</v>
      </c>
    </row>
    <row r="58" customFormat="false" ht="12.75" hidden="false" customHeight="false" outlineLevel="0" collapsed="false">
      <c r="A58" s="11"/>
      <c r="B58" s="16"/>
      <c r="C58" s="16" t="n">
        <v>47</v>
      </c>
      <c r="D58" s="59" t="n">
        <v>59.14</v>
      </c>
      <c r="E58" s="60" t="n">
        <v>25.685</v>
      </c>
      <c r="F58" s="60" t="n">
        <v>35.2271</v>
      </c>
      <c r="G58" s="60" t="n">
        <v>33.354</v>
      </c>
      <c r="H58" s="60" t="n">
        <v>1239.911</v>
      </c>
      <c r="I58" s="60" t="n">
        <v>1.762</v>
      </c>
      <c r="J58" s="61" t="n">
        <f aca="false">H58/3600</f>
        <v>0.344419722222222</v>
      </c>
      <c r="L58" s="59" t="n">
        <v>59.2512</v>
      </c>
      <c r="M58" s="60" t="n">
        <v>25.6445</v>
      </c>
      <c r="N58" s="60" t="n">
        <v>35.242</v>
      </c>
      <c r="O58" s="60" t="n">
        <v>33.3446</v>
      </c>
      <c r="P58" s="60" t="n">
        <v>1237.688</v>
      </c>
      <c r="Q58" s="60" t="n">
        <v>1.747</v>
      </c>
      <c r="R58" s="61" t="n">
        <f aca="false">P58/3600</f>
        <v>0.343802222222222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43916087962963</v>
      </c>
    </row>
    <row r="59" customFormat="false" ht="12" hidden="false" customHeight="false" outlineLevel="0" collapsed="false">
      <c r="A59" s="11"/>
      <c r="B59" s="7" t="s">
        <v>43</v>
      </c>
      <c r="C59" s="7" t="n">
        <v>32</v>
      </c>
      <c r="D59" s="42" t="n">
        <v>297.7952</v>
      </c>
      <c r="E59" s="43" t="n">
        <v>31.4055</v>
      </c>
      <c r="F59" s="43" t="n">
        <v>39.3517</v>
      </c>
      <c r="G59" s="43" t="n">
        <v>40.178</v>
      </c>
      <c r="H59" s="43" t="n">
        <v>1734.605</v>
      </c>
      <c r="I59" s="43" t="n">
        <v>3.225</v>
      </c>
      <c r="J59" s="44" t="n">
        <f aca="false">H59/3600</f>
        <v>0.481834722222222</v>
      </c>
      <c r="L59" s="42" t="n">
        <v>299.0416</v>
      </c>
      <c r="M59" s="43" t="n">
        <v>31.4063</v>
      </c>
      <c r="N59" s="43" t="n">
        <v>39.2956</v>
      </c>
      <c r="O59" s="43" t="n">
        <v>40.1417</v>
      </c>
      <c r="P59" s="43" t="n">
        <v>1735.776</v>
      </c>
      <c r="Q59" s="43" t="n">
        <v>3.244</v>
      </c>
      <c r="R59" s="44" t="n">
        <f aca="false">P59/3600</f>
        <v>0.4821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20151099537037</v>
      </c>
    </row>
    <row r="60" customFormat="false" ht="12" hidden="false" customHeight="false" outlineLevel="0" collapsed="false">
      <c r="A60" s="11"/>
      <c r="B60" s="11"/>
      <c r="C60" s="11" t="n">
        <v>37</v>
      </c>
      <c r="D60" s="50" t="n">
        <v>127.5856</v>
      </c>
      <c r="E60" s="51" t="n">
        <v>28.4051</v>
      </c>
      <c r="F60" s="51" t="n">
        <v>38.3139</v>
      </c>
      <c r="G60" s="51" t="n">
        <v>39.1107</v>
      </c>
      <c r="H60" s="51" t="n">
        <v>1543.156</v>
      </c>
      <c r="I60" s="51" t="n">
        <v>2.589</v>
      </c>
      <c r="J60" s="52" t="n">
        <f aca="false">H60/3600</f>
        <v>0.428654444444444</v>
      </c>
      <c r="L60" s="50" t="n">
        <v>127.84</v>
      </c>
      <c r="M60" s="51" t="n">
        <v>28.4023</v>
      </c>
      <c r="N60" s="51" t="n">
        <v>38.3168</v>
      </c>
      <c r="O60" s="51" t="n">
        <v>39.0918</v>
      </c>
      <c r="P60" s="51" t="n">
        <v>1545.689</v>
      </c>
      <c r="Q60" s="51" t="n">
        <v>2.62</v>
      </c>
      <c r="R60" s="52" t="n">
        <f aca="false">P60/3600</f>
        <v>0.429358055555556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179205324074074</v>
      </c>
    </row>
    <row r="61" customFormat="false" ht="12" hidden="false" customHeight="false" outlineLevel="0" collapsed="false">
      <c r="A61" s="11"/>
      <c r="B61" s="11"/>
      <c r="C61" s="11" t="n">
        <v>42</v>
      </c>
      <c r="D61" s="50" t="n">
        <v>60.1072</v>
      </c>
      <c r="E61" s="51" t="n">
        <v>25.4276</v>
      </c>
      <c r="F61" s="51" t="n">
        <v>37.7793</v>
      </c>
      <c r="G61" s="51" t="n">
        <v>38.2912</v>
      </c>
      <c r="H61" s="51" t="n">
        <v>1423.337</v>
      </c>
      <c r="I61" s="51" t="n">
        <v>2.324</v>
      </c>
      <c r="J61" s="52" t="n">
        <f aca="false">H61/3600</f>
        <v>0.395371388888889</v>
      </c>
      <c r="L61" s="50" t="n">
        <v>59.9872</v>
      </c>
      <c r="M61" s="51" t="n">
        <v>25.3971</v>
      </c>
      <c r="N61" s="51" t="n">
        <v>37.733</v>
      </c>
      <c r="O61" s="51" t="n">
        <v>38.2072</v>
      </c>
      <c r="P61" s="51" t="n">
        <v>1427.977</v>
      </c>
      <c r="Q61" s="51" t="n">
        <v>2.324</v>
      </c>
      <c r="R61" s="52" t="n">
        <f aca="false">P61/3600</f>
        <v>0.396660277777778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165276041666667</v>
      </c>
    </row>
    <row r="62" customFormat="false" ht="12.75" hidden="false" customHeight="false" outlineLevel="0" collapsed="false">
      <c r="A62" s="11"/>
      <c r="B62" s="16"/>
      <c r="C62" s="16" t="n">
        <v>47</v>
      </c>
      <c r="D62" s="59" t="n">
        <v>28.6192</v>
      </c>
      <c r="E62" s="60" t="n">
        <v>22.4515</v>
      </c>
      <c r="F62" s="60" t="n">
        <v>37.0499</v>
      </c>
      <c r="G62" s="60" t="n">
        <v>37.3319</v>
      </c>
      <c r="H62" s="60" t="n">
        <v>1344.806</v>
      </c>
      <c r="I62" s="60" t="n">
        <v>2.168</v>
      </c>
      <c r="J62" s="61" t="n">
        <f aca="false">H62/3600</f>
        <v>0.373557222222222</v>
      </c>
      <c r="L62" s="59" t="n">
        <v>29.272</v>
      </c>
      <c r="M62" s="60" t="n">
        <v>22.4759</v>
      </c>
      <c r="N62" s="60" t="n">
        <v>36.924</v>
      </c>
      <c r="O62" s="60" t="n">
        <v>37.3596</v>
      </c>
      <c r="P62" s="60" t="n">
        <v>1345.703</v>
      </c>
      <c r="Q62" s="60" t="n">
        <v>2.168</v>
      </c>
      <c r="R62" s="61" t="n">
        <f aca="false">P62/3600</f>
        <v>0.373806388888889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56150694444444</v>
      </c>
    </row>
    <row r="63" customFormat="false" ht="12" hidden="false" customHeight="false" outlineLevel="0" collapsed="false">
      <c r="A63" s="11"/>
      <c r="B63" s="7" t="s">
        <v>39</v>
      </c>
      <c r="C63" s="7" t="n">
        <v>32</v>
      </c>
      <c r="D63" s="42" t="n">
        <v>350.2472</v>
      </c>
      <c r="E63" s="43" t="n">
        <v>30.9054</v>
      </c>
      <c r="F63" s="43" t="n">
        <v>36.0639</v>
      </c>
      <c r="G63" s="43" t="n">
        <v>36.5705</v>
      </c>
      <c r="H63" s="43" t="n">
        <v>1431.012</v>
      </c>
      <c r="I63" s="43" t="n">
        <v>2.527</v>
      </c>
      <c r="J63" s="44" t="n">
        <f aca="false">H63/3600</f>
        <v>0.397503333333333</v>
      </c>
      <c r="L63" s="42" t="n">
        <v>350.8256</v>
      </c>
      <c r="M63" s="43" t="n">
        <v>30.9091</v>
      </c>
      <c r="N63" s="43" t="n">
        <v>36.0848</v>
      </c>
      <c r="O63" s="43" t="n">
        <v>36.5854</v>
      </c>
      <c r="P63" s="43" t="n">
        <v>1440.06</v>
      </c>
      <c r="Q63" s="43" t="n">
        <v>2.527</v>
      </c>
      <c r="R63" s="44" t="n">
        <f aca="false">P63/3600</f>
        <v>0.4000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166211342592593</v>
      </c>
    </row>
    <row r="64" customFormat="false" ht="12" hidden="false" customHeight="false" outlineLevel="0" collapsed="false">
      <c r="A64" s="11"/>
      <c r="B64" s="11"/>
      <c r="C64" s="11" t="n">
        <v>37</v>
      </c>
      <c r="D64" s="50" t="n">
        <v>150.0904</v>
      </c>
      <c r="E64" s="51" t="n">
        <v>27.8549</v>
      </c>
      <c r="F64" s="51" t="n">
        <v>34.6788</v>
      </c>
      <c r="G64" s="51" t="n">
        <v>35.1423</v>
      </c>
      <c r="H64" s="51" t="n">
        <v>1269.021</v>
      </c>
      <c r="I64" s="51" t="n">
        <v>2.028</v>
      </c>
      <c r="J64" s="52" t="n">
        <f aca="false">H64/3600</f>
        <v>0.352505833333333</v>
      </c>
      <c r="L64" s="50" t="n">
        <v>150.9824</v>
      </c>
      <c r="M64" s="51" t="n">
        <v>27.8728</v>
      </c>
      <c r="N64" s="51" t="n">
        <v>34.6327</v>
      </c>
      <c r="O64" s="51" t="n">
        <v>35.1426</v>
      </c>
      <c r="P64" s="51" t="n">
        <v>1275.292</v>
      </c>
      <c r="Q64" s="51" t="n">
        <v>2.012</v>
      </c>
      <c r="R64" s="52" t="n">
        <f aca="false">P64/3600</f>
        <v>0.354247777777778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147346875</v>
      </c>
    </row>
    <row r="65" customFormat="false" ht="12" hidden="false" customHeight="false" outlineLevel="0" collapsed="false">
      <c r="A65" s="11"/>
      <c r="B65" s="11"/>
      <c r="C65" s="11" t="n">
        <v>42</v>
      </c>
      <c r="D65" s="50" t="n">
        <v>63.3008</v>
      </c>
      <c r="E65" s="51" t="n">
        <v>25.225</v>
      </c>
      <c r="F65" s="51" t="n">
        <v>33.6891</v>
      </c>
      <c r="G65" s="51" t="n">
        <v>34.1723</v>
      </c>
      <c r="H65" s="51" t="n">
        <v>1148.183</v>
      </c>
      <c r="I65" s="51" t="n">
        <v>1.7</v>
      </c>
      <c r="J65" s="52" t="n">
        <f aca="false">H65/3600</f>
        <v>0.318939722222222</v>
      </c>
      <c r="L65" s="50" t="n">
        <v>63.9928</v>
      </c>
      <c r="M65" s="51" t="n">
        <v>25.2337</v>
      </c>
      <c r="N65" s="51" t="n">
        <v>33.6686</v>
      </c>
      <c r="O65" s="51" t="n">
        <v>34.2195</v>
      </c>
      <c r="P65" s="51" t="n">
        <v>1150.208</v>
      </c>
      <c r="Q65" s="51" t="n">
        <v>1.684</v>
      </c>
      <c r="R65" s="52" t="n">
        <f aca="false">P65/3600</f>
        <v>0.319502222222222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133285069444444</v>
      </c>
    </row>
    <row r="66" customFormat="false" ht="12.75" hidden="false" customHeight="false" outlineLevel="0" collapsed="false">
      <c r="A66" s="11"/>
      <c r="B66" s="16"/>
      <c r="C66" s="16" t="n">
        <v>47</v>
      </c>
      <c r="D66" s="59" t="n">
        <v>27.9032</v>
      </c>
      <c r="E66" s="60" t="n">
        <v>23.0339</v>
      </c>
      <c r="F66" s="60" t="n">
        <v>32.632</v>
      </c>
      <c r="G66" s="60" t="n">
        <v>33.109</v>
      </c>
      <c r="H66" s="60" t="n">
        <v>1025.631</v>
      </c>
      <c r="I66" s="60" t="n">
        <v>1.403</v>
      </c>
      <c r="J66" s="61" t="n">
        <f aca="false">H66/3600</f>
        <v>0.2848975</v>
      </c>
      <c r="L66" s="59" t="n">
        <v>28.1592</v>
      </c>
      <c r="M66" s="60" t="n">
        <v>23.0219</v>
      </c>
      <c r="N66" s="60" t="n">
        <v>32.693</v>
      </c>
      <c r="O66" s="60" t="n">
        <v>33.1367</v>
      </c>
      <c r="P66" s="60" t="n">
        <v>1028.539</v>
      </c>
      <c r="Q66" s="60" t="n">
        <v>1.419</v>
      </c>
      <c r="R66" s="61" t="n">
        <f aca="false">P66/3600</f>
        <v>0.285705277777778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119032060185185</v>
      </c>
    </row>
    <row r="67" customFormat="false" ht="12" hidden="false" customHeight="false" outlineLevel="0" collapsed="false">
      <c r="A67" s="11"/>
      <c r="B67" s="7" t="s">
        <v>58</v>
      </c>
      <c r="C67" s="7" t="n">
        <v>32</v>
      </c>
      <c r="D67" s="42" t="n">
        <v>303.2984</v>
      </c>
      <c r="E67" s="43" t="n">
        <v>32.28</v>
      </c>
      <c r="F67" s="43" t="n">
        <v>36.4821</v>
      </c>
      <c r="G67" s="43" t="n">
        <v>37.578</v>
      </c>
      <c r="H67" s="43" t="n">
        <v>1137.347</v>
      </c>
      <c r="I67" s="43" t="n">
        <v>1.903</v>
      </c>
      <c r="J67" s="44" t="n">
        <f aca="false">H67/3600</f>
        <v>0.315929722222222</v>
      </c>
      <c r="L67" s="42" t="n">
        <v>303.7168</v>
      </c>
      <c r="M67" s="43" t="n">
        <v>32.2761</v>
      </c>
      <c r="N67" s="43" t="n">
        <v>36.4712</v>
      </c>
      <c r="O67" s="43" t="n">
        <v>37.5811</v>
      </c>
      <c r="P67" s="43" t="n">
        <v>1141.775</v>
      </c>
      <c r="Q67" s="43" t="n">
        <v>1.934</v>
      </c>
      <c r="R67" s="44" t="n">
        <f aca="false">P67/3600</f>
        <v>0.317159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132077893518519</v>
      </c>
    </row>
    <row r="68" customFormat="false" ht="12" hidden="false" customHeight="false" outlineLevel="0" collapsed="false">
      <c r="A68" s="11"/>
      <c r="B68" s="11"/>
      <c r="C68" s="11" t="n">
        <v>37</v>
      </c>
      <c r="D68" s="50" t="n">
        <v>145.7704</v>
      </c>
      <c r="E68" s="51" t="n">
        <v>29.4004</v>
      </c>
      <c r="F68" s="51" t="n">
        <v>35.0066</v>
      </c>
      <c r="G68" s="51" t="n">
        <v>36.0692</v>
      </c>
      <c r="H68" s="51" t="n">
        <v>994.962</v>
      </c>
      <c r="I68" s="51" t="n">
        <v>1.56</v>
      </c>
      <c r="J68" s="52" t="n">
        <f aca="false">H68/3600</f>
        <v>0.276378333333333</v>
      </c>
      <c r="L68" s="50" t="n">
        <v>146.5616</v>
      </c>
      <c r="M68" s="51" t="n">
        <v>29.3987</v>
      </c>
      <c r="N68" s="51" t="n">
        <v>35.015</v>
      </c>
      <c r="O68" s="51" t="n">
        <v>36.0997</v>
      </c>
      <c r="P68" s="51" t="n">
        <v>993.361</v>
      </c>
      <c r="Q68" s="51" t="n">
        <v>1.56</v>
      </c>
      <c r="R68" s="52" t="n">
        <f aca="false">P68/3600</f>
        <v>0.275933611111111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11551875</v>
      </c>
    </row>
    <row r="69" customFormat="false" ht="12" hidden="false" customHeight="false" outlineLevel="0" collapsed="false">
      <c r="A69" s="11"/>
      <c r="B69" s="11"/>
      <c r="C69" s="11" t="n">
        <v>42</v>
      </c>
      <c r="D69" s="50" t="n">
        <v>73.7024</v>
      </c>
      <c r="E69" s="51" t="n">
        <v>27.0685</v>
      </c>
      <c r="F69" s="51" t="n">
        <v>33.8999</v>
      </c>
      <c r="G69" s="51" t="n">
        <v>34.93</v>
      </c>
      <c r="H69" s="51" t="n">
        <v>874.093</v>
      </c>
      <c r="I69" s="51" t="n">
        <v>1.31</v>
      </c>
      <c r="J69" s="52" t="n">
        <f aca="false">H69/3600</f>
        <v>0.242803611111111</v>
      </c>
      <c r="L69" s="50" t="n">
        <v>73.9968</v>
      </c>
      <c r="M69" s="51" t="n">
        <v>27.0579</v>
      </c>
      <c r="N69" s="51" t="n">
        <v>33.9127</v>
      </c>
      <c r="O69" s="51" t="n">
        <v>34.9307</v>
      </c>
      <c r="P69" s="51" t="n">
        <v>878.966</v>
      </c>
      <c r="Q69" s="51" t="n">
        <v>1.31</v>
      </c>
      <c r="R69" s="52" t="n">
        <f aca="false">P69/3600</f>
        <v>0.244157222222222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101471412037037</v>
      </c>
    </row>
    <row r="70" customFormat="false" ht="12.75" hidden="false" customHeight="false" outlineLevel="0" collapsed="false">
      <c r="A70" s="16"/>
      <c r="B70" s="16"/>
      <c r="C70" s="16" t="n">
        <v>47</v>
      </c>
      <c r="D70" s="59" t="n">
        <v>38.3712</v>
      </c>
      <c r="E70" s="60" t="n">
        <v>24.932</v>
      </c>
      <c r="F70" s="60" t="n">
        <v>32.7008</v>
      </c>
      <c r="G70" s="60" t="n">
        <v>33.6687</v>
      </c>
      <c r="H70" s="60" t="n">
        <v>781.149</v>
      </c>
      <c r="I70" s="60" t="n">
        <v>1.123</v>
      </c>
      <c r="J70" s="61" t="n">
        <f aca="false">H70/3600</f>
        <v>0.216985833333333</v>
      </c>
      <c r="L70" s="59" t="n">
        <v>38.596</v>
      </c>
      <c r="M70" s="60" t="n">
        <v>24.9058</v>
      </c>
      <c r="N70" s="60" t="n">
        <v>32.7366</v>
      </c>
      <c r="O70" s="60" t="n">
        <v>33.6981</v>
      </c>
      <c r="P70" s="60" t="n">
        <v>783.229</v>
      </c>
      <c r="Q70" s="60" t="n">
        <v>1.123</v>
      </c>
      <c r="R70" s="61" t="n">
        <f aca="false">P70/3600</f>
        <v>0.217563611111111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906707175925926</v>
      </c>
    </row>
    <row r="71" customFormat="false" ht="12" hidden="false" customHeight="false" outlineLevel="0" collapsed="false">
      <c r="A71" s="7" t="s">
        <v>77</v>
      </c>
      <c r="B71" s="7" t="s">
        <v>61</v>
      </c>
      <c r="C71" s="7" t="n">
        <v>32</v>
      </c>
      <c r="D71" s="42" t="n">
        <v>355.0384</v>
      </c>
      <c r="E71" s="43" t="n">
        <v>38.887</v>
      </c>
      <c r="F71" s="43" t="n">
        <v>44.3717</v>
      </c>
      <c r="G71" s="43" t="n">
        <v>44.7602</v>
      </c>
      <c r="H71" s="43" t="n">
        <v>12019.004</v>
      </c>
      <c r="I71" s="43" t="n">
        <v>17.128</v>
      </c>
      <c r="J71" s="44" t="n">
        <f aca="false">H71/3600</f>
        <v>3.33861222222222</v>
      </c>
      <c r="L71" s="42" t="n">
        <v>355.3456</v>
      </c>
      <c r="M71" s="43" t="n">
        <v>38.8896</v>
      </c>
      <c r="N71" s="43" t="n">
        <v>44.3935</v>
      </c>
      <c r="O71" s="43" t="n">
        <v>44.7475</v>
      </c>
      <c r="P71" s="43" t="n">
        <v>12020.736</v>
      </c>
      <c r="Q71" s="43" t="n">
        <v>17.05</v>
      </c>
      <c r="R71" s="44" t="n">
        <f aca="false">P71/3600</f>
        <v>3.33909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139505324074074</v>
      </c>
    </row>
    <row r="72" customFormat="false" ht="12" hidden="false" customHeight="false" outlineLevel="0" collapsed="false">
      <c r="A72" s="11" t="s">
        <v>78</v>
      </c>
      <c r="B72" s="11"/>
      <c r="C72" s="11" t="n">
        <v>37</v>
      </c>
      <c r="D72" s="50" t="n">
        <v>188.6384</v>
      </c>
      <c r="E72" s="51" t="n">
        <v>36.1408</v>
      </c>
      <c r="F72" s="51" t="n">
        <v>43.2566</v>
      </c>
      <c r="G72" s="51" t="n">
        <v>43.4946</v>
      </c>
      <c r="H72" s="51" t="n">
        <v>11684.29</v>
      </c>
      <c r="I72" s="51" t="n">
        <v>15.319</v>
      </c>
      <c r="J72" s="52" t="n">
        <f aca="false">H72/3600</f>
        <v>3.24563611111111</v>
      </c>
      <c r="L72" s="50" t="n">
        <v>188.9296</v>
      </c>
      <c r="M72" s="51" t="n">
        <v>36.1356</v>
      </c>
      <c r="N72" s="51" t="n">
        <v>43.2292</v>
      </c>
      <c r="O72" s="51" t="n">
        <v>43.5394</v>
      </c>
      <c r="P72" s="51" t="n">
        <v>11631.718</v>
      </c>
      <c r="Q72" s="51" t="n">
        <v>15.412</v>
      </c>
      <c r="R72" s="52" t="n">
        <f aca="false">P72/3600</f>
        <v>3.23103277777778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135589444444444</v>
      </c>
    </row>
    <row r="73" customFormat="false" ht="12" hidden="false" customHeight="false" outlineLevel="0" collapsed="false">
      <c r="A73" s="11"/>
      <c r="B73" s="11"/>
      <c r="C73" s="11" t="n">
        <v>42</v>
      </c>
      <c r="D73" s="50" t="n">
        <v>102.4528</v>
      </c>
      <c r="E73" s="51" t="n">
        <v>33.1553</v>
      </c>
      <c r="F73" s="51" t="n">
        <v>42.2207</v>
      </c>
      <c r="G73" s="51" t="n">
        <v>42.3326</v>
      </c>
      <c r="H73" s="51" t="n">
        <v>11286.622</v>
      </c>
      <c r="I73" s="51" t="n">
        <v>14.227</v>
      </c>
      <c r="J73" s="52" t="n">
        <f aca="false">H73/3600</f>
        <v>3.13517277777778</v>
      </c>
      <c r="L73" s="50" t="n">
        <v>102.9448</v>
      </c>
      <c r="M73" s="51" t="n">
        <v>33.1479</v>
      </c>
      <c r="N73" s="51" t="n">
        <v>42.2389</v>
      </c>
      <c r="O73" s="51" t="n">
        <v>42.3218</v>
      </c>
      <c r="P73" s="51" t="n">
        <v>11300.431</v>
      </c>
      <c r="Q73" s="51" t="n">
        <v>14.18</v>
      </c>
      <c r="R73" s="52" t="n">
        <f aca="false">P73/3600</f>
        <v>3.13900861111111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130961527777778</v>
      </c>
    </row>
    <row r="74" customFormat="false" ht="12.75" hidden="false" customHeight="false" outlineLevel="0" collapsed="false">
      <c r="A74" s="11"/>
      <c r="B74" s="16"/>
      <c r="C74" s="16" t="n">
        <v>47</v>
      </c>
      <c r="D74" s="59" t="n">
        <v>56.2608</v>
      </c>
      <c r="E74" s="60" t="n">
        <v>30.2187</v>
      </c>
      <c r="F74" s="60" t="n">
        <v>41.5849</v>
      </c>
      <c r="G74" s="60" t="n">
        <v>41.7295</v>
      </c>
      <c r="H74" s="60" t="n">
        <v>11026.025</v>
      </c>
      <c r="I74" s="60" t="n">
        <v>13.306</v>
      </c>
      <c r="J74" s="61" t="n">
        <f aca="false">H74/3600</f>
        <v>3.06278472222222</v>
      </c>
      <c r="L74" s="59" t="n">
        <v>56.7904</v>
      </c>
      <c r="M74" s="60" t="n">
        <v>30.2235</v>
      </c>
      <c r="N74" s="60" t="n">
        <v>41.5781</v>
      </c>
      <c r="O74" s="60" t="n">
        <v>41.7025</v>
      </c>
      <c r="P74" s="60" t="n">
        <v>11006.962</v>
      </c>
      <c r="Q74" s="60" t="n">
        <v>13.26</v>
      </c>
      <c r="R74" s="61" t="n">
        <f aca="false">P74/3600</f>
        <v>3.05748944444444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127924039351852</v>
      </c>
    </row>
    <row r="75" customFormat="false" ht="12" hidden="false" customHeight="false" outlineLevel="0" collapsed="false">
      <c r="A75" s="11"/>
      <c r="B75" s="7" t="s">
        <v>62</v>
      </c>
      <c r="C75" s="7" t="n">
        <v>32</v>
      </c>
      <c r="D75" s="42" t="n">
        <v>417.6128</v>
      </c>
      <c r="E75" s="43" t="n">
        <v>38.662</v>
      </c>
      <c r="F75" s="43" t="n">
        <v>45.9619</v>
      </c>
      <c r="G75" s="43" t="n">
        <v>44.419</v>
      </c>
      <c r="H75" s="43" t="n">
        <v>12096.722</v>
      </c>
      <c r="I75" s="43" t="n">
        <v>17.94</v>
      </c>
      <c r="J75" s="44" t="n">
        <f aca="false">H75/3600</f>
        <v>3.36020055555556</v>
      </c>
      <c r="L75" s="42" t="n">
        <v>418.3568</v>
      </c>
      <c r="M75" s="43" t="n">
        <v>38.6509</v>
      </c>
      <c r="N75" s="43" t="n">
        <v>45.9262</v>
      </c>
      <c r="O75" s="43" t="n">
        <v>44.3504</v>
      </c>
      <c r="P75" s="43" t="n">
        <v>12095.662</v>
      </c>
      <c r="Q75" s="43" t="n">
        <v>17.908</v>
      </c>
      <c r="R75" s="44" t="n">
        <f aca="false">P75/3600</f>
        <v>3.35990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140423634259259</v>
      </c>
    </row>
    <row r="76" customFormat="false" ht="12" hidden="false" customHeight="false" outlineLevel="0" collapsed="false">
      <c r="A76" s="11"/>
      <c r="B76" s="11"/>
      <c r="C76" s="11" t="n">
        <v>37</v>
      </c>
      <c r="D76" s="50" t="n">
        <v>222.812</v>
      </c>
      <c r="E76" s="51" t="n">
        <v>35.7032</v>
      </c>
      <c r="F76" s="51" t="n">
        <v>45.1235</v>
      </c>
      <c r="G76" s="51" t="n">
        <v>43.0118</v>
      </c>
      <c r="H76" s="51" t="n">
        <v>11652.071</v>
      </c>
      <c r="I76" s="51" t="n">
        <v>16.302</v>
      </c>
      <c r="J76" s="52" t="n">
        <f aca="false">H76/3600</f>
        <v>3.23668638888889</v>
      </c>
      <c r="L76" s="50" t="n">
        <v>223.4616</v>
      </c>
      <c r="M76" s="51" t="n">
        <v>35.709</v>
      </c>
      <c r="N76" s="51" t="n">
        <v>45.1016</v>
      </c>
      <c r="O76" s="51" t="n">
        <v>43.0474</v>
      </c>
      <c r="P76" s="51" t="n">
        <v>11703.819</v>
      </c>
      <c r="Q76" s="51" t="n">
        <v>16.239</v>
      </c>
      <c r="R76" s="52" t="n">
        <f aca="false">P76/3600</f>
        <v>3.25106083333333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135239293981481</v>
      </c>
    </row>
    <row r="77" customFormat="false" ht="12" hidden="false" customHeight="false" outlineLevel="0" collapsed="false">
      <c r="A77" s="11"/>
      <c r="B77" s="11"/>
      <c r="C77" s="11" t="n">
        <v>42</v>
      </c>
      <c r="D77" s="50" t="n">
        <v>118.2648</v>
      </c>
      <c r="E77" s="51" t="n">
        <v>32.4764</v>
      </c>
      <c r="F77" s="51" t="n">
        <v>44.0999</v>
      </c>
      <c r="G77" s="51" t="n">
        <v>42.0426</v>
      </c>
      <c r="H77" s="51" t="n">
        <v>11240.18</v>
      </c>
      <c r="I77" s="51" t="n">
        <v>14.617</v>
      </c>
      <c r="J77" s="52" t="n">
        <f aca="false">H77/3600</f>
        <v>3.12227222222222</v>
      </c>
      <c r="L77" s="50" t="n">
        <v>118.3072</v>
      </c>
      <c r="M77" s="51" t="n">
        <v>32.4855</v>
      </c>
      <c r="N77" s="51" t="n">
        <v>44.0677</v>
      </c>
      <c r="O77" s="51" t="n">
        <v>42.0272</v>
      </c>
      <c r="P77" s="51" t="n">
        <v>11240.386</v>
      </c>
      <c r="Q77" s="51" t="n">
        <v>14.664</v>
      </c>
      <c r="R77" s="52" t="n">
        <f aca="false">P77/3600</f>
        <v>3.12232944444444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130433032407407</v>
      </c>
    </row>
    <row r="78" customFormat="false" ht="12.75" hidden="false" customHeight="false" outlineLevel="0" collapsed="false">
      <c r="A78" s="11"/>
      <c r="B78" s="16"/>
      <c r="C78" s="16" t="n">
        <v>47</v>
      </c>
      <c r="D78" s="59" t="n">
        <v>59.932</v>
      </c>
      <c r="E78" s="60" t="n">
        <v>29.213</v>
      </c>
      <c r="F78" s="60" t="n">
        <v>43.5148</v>
      </c>
      <c r="G78" s="60" t="n">
        <v>41.276</v>
      </c>
      <c r="H78" s="60" t="n">
        <v>10859.9</v>
      </c>
      <c r="I78" s="60" t="n">
        <v>13.587</v>
      </c>
      <c r="J78" s="61" t="n">
        <f aca="false">H78/3600</f>
        <v>3.01663888888889</v>
      </c>
      <c r="L78" s="59" t="n">
        <v>60.1384</v>
      </c>
      <c r="M78" s="60" t="n">
        <v>29.2267</v>
      </c>
      <c r="N78" s="60" t="n">
        <v>43.4704</v>
      </c>
      <c r="O78" s="60" t="n">
        <v>41.2665</v>
      </c>
      <c r="P78" s="60" t="n">
        <v>10880.788</v>
      </c>
      <c r="Q78" s="60" t="n">
        <v>13.494</v>
      </c>
      <c r="R78" s="61" t="n">
        <f aca="false">P78/3600</f>
        <v>3.02244111111111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126007800925926</v>
      </c>
    </row>
    <row r="79" customFormat="false" ht="12" hidden="false" customHeight="false" outlineLevel="0" collapsed="false">
      <c r="A79" s="11"/>
      <c r="B79" s="7" t="s">
        <v>63</v>
      </c>
      <c r="C79" s="7" t="n">
        <v>32</v>
      </c>
      <c r="D79" s="42" t="n">
        <v>323.7984</v>
      </c>
      <c r="E79" s="43" t="n">
        <v>38.4645</v>
      </c>
      <c r="F79" s="43" t="n">
        <v>44.8964</v>
      </c>
      <c r="G79" s="43" t="n">
        <v>44.9531</v>
      </c>
      <c r="H79" s="43" t="n">
        <v>12041.686</v>
      </c>
      <c r="I79" s="43" t="n">
        <v>17.628</v>
      </c>
      <c r="J79" s="44" t="n">
        <f aca="false">H79/3600</f>
        <v>3.34491277777778</v>
      </c>
      <c r="L79" s="42" t="n">
        <v>324.1312</v>
      </c>
      <c r="M79" s="43" t="n">
        <v>38.4498</v>
      </c>
      <c r="N79" s="43" t="n">
        <v>44.915</v>
      </c>
      <c r="O79" s="43" t="n">
        <v>44.9653</v>
      </c>
      <c r="P79" s="43" t="n">
        <v>12044.31</v>
      </c>
      <c r="Q79" s="43" t="n">
        <v>18.22</v>
      </c>
      <c r="R79" s="44" t="n">
        <f aca="false">P79/3600</f>
        <v>3.34564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139779421296296</v>
      </c>
    </row>
    <row r="80" customFormat="false" ht="12" hidden="false" customHeight="false" outlineLevel="0" collapsed="false">
      <c r="A80" s="11"/>
      <c r="B80" s="11"/>
      <c r="C80" s="11" t="n">
        <v>37</v>
      </c>
      <c r="D80" s="50" t="n">
        <v>167.912</v>
      </c>
      <c r="E80" s="51" t="n">
        <v>35.7688</v>
      </c>
      <c r="F80" s="51" t="n">
        <v>43.5372</v>
      </c>
      <c r="G80" s="51" t="n">
        <v>43.5399</v>
      </c>
      <c r="H80" s="51" t="n">
        <v>11626.773</v>
      </c>
      <c r="I80" s="51" t="n">
        <v>15.397</v>
      </c>
      <c r="J80" s="52" t="n">
        <f aca="false">H80/3600</f>
        <v>3.22965916666667</v>
      </c>
      <c r="L80" s="50" t="n">
        <v>168.3464</v>
      </c>
      <c r="M80" s="51" t="n">
        <v>35.7693</v>
      </c>
      <c r="N80" s="51" t="n">
        <v>43.5916</v>
      </c>
      <c r="O80" s="51" t="n">
        <v>43.5996</v>
      </c>
      <c r="P80" s="51" t="n">
        <v>11602.473</v>
      </c>
      <c r="Q80" s="51" t="n">
        <v>15.319</v>
      </c>
      <c r="R80" s="52" t="n">
        <f aca="false">P80/3600</f>
        <v>3.22290916666667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134925543981481</v>
      </c>
    </row>
    <row r="81" customFormat="false" ht="12" hidden="false" customHeight="false" outlineLevel="0" collapsed="false">
      <c r="A81" s="11"/>
      <c r="B81" s="11"/>
      <c r="C81" s="11" t="n">
        <v>42</v>
      </c>
      <c r="D81" s="50" t="n">
        <v>92.8632</v>
      </c>
      <c r="E81" s="51" t="n">
        <v>32.9833</v>
      </c>
      <c r="F81" s="51" t="n">
        <v>42.5862</v>
      </c>
      <c r="G81" s="51" t="n">
        <v>42.3346</v>
      </c>
      <c r="H81" s="51" t="n">
        <v>11233.872</v>
      </c>
      <c r="I81" s="51" t="n">
        <v>14.102</v>
      </c>
      <c r="J81" s="52" t="n">
        <f aca="false">H81/3600</f>
        <v>3.12052</v>
      </c>
      <c r="L81" s="50" t="n">
        <v>93.164</v>
      </c>
      <c r="M81" s="51" t="n">
        <v>32.9847</v>
      </c>
      <c r="N81" s="51" t="n">
        <v>42.5638</v>
      </c>
      <c r="O81" s="51" t="n">
        <v>42.2393</v>
      </c>
      <c r="P81" s="51" t="n">
        <v>11307.628</v>
      </c>
      <c r="Q81" s="51" t="n">
        <v>14.196</v>
      </c>
      <c r="R81" s="52" t="n">
        <f aca="false">P81/3600</f>
        <v>3.14100777777778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130348101851852</v>
      </c>
    </row>
    <row r="82" customFormat="false" ht="12.75" hidden="false" customHeight="false" outlineLevel="0" collapsed="false">
      <c r="A82" s="16"/>
      <c r="B82" s="16"/>
      <c r="C82" s="16" t="n">
        <v>47</v>
      </c>
      <c r="D82" s="59" t="n">
        <v>52.9016</v>
      </c>
      <c r="E82" s="60" t="n">
        <v>30.2467</v>
      </c>
      <c r="F82" s="60" t="n">
        <v>41.896</v>
      </c>
      <c r="G82" s="60" t="n">
        <v>41.5216</v>
      </c>
      <c r="H82" s="60" t="n">
        <v>10922.481</v>
      </c>
      <c r="I82" s="60" t="n">
        <v>13.166</v>
      </c>
      <c r="J82" s="61" t="n">
        <f aca="false">H82/3600</f>
        <v>3.0340225</v>
      </c>
      <c r="L82" s="59" t="n">
        <v>53.4392</v>
      </c>
      <c r="M82" s="60" t="n">
        <v>30.2437</v>
      </c>
      <c r="N82" s="60" t="n">
        <v>41.8368</v>
      </c>
      <c r="O82" s="60" t="n">
        <v>41.5894</v>
      </c>
      <c r="P82" s="60" t="n">
        <v>10952.666</v>
      </c>
      <c r="Q82" s="60" t="n">
        <v>13.416</v>
      </c>
      <c r="R82" s="61" t="n">
        <f aca="false">P82/3600</f>
        <v>3.04240722222222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126722372685185</v>
      </c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9.89318734372778</v>
      </c>
      <c r="J89" s="72" t="n">
        <f aca="false">GEOMEAN(J3:J82)</f>
        <v>1.8032550287587</v>
      </c>
      <c r="Q89" s="72" t="n">
        <f aca="false">GEOMEAN(Q3:Q82)</f>
        <v>9.90134058379288</v>
      </c>
      <c r="R89" s="72" t="n">
        <f aca="false">GEOMEAN(R3:R82)</f>
        <v>1.80763541683907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0082412672295</v>
      </c>
      <c r="R90" s="73" t="n">
        <f aca="false">R89/J89</f>
        <v>1.00242915617065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297645833333333</v>
      </c>
      <c r="J91" s="72" t="n">
        <f aca="false">SUM(J3:J82)</f>
        <v>190.893703055556</v>
      </c>
      <c r="Q91" s="72" t="n">
        <f aca="false">SUM(Q3:Q82)/3600</f>
        <v>0.297641111111111</v>
      </c>
      <c r="R91" s="72" t="n">
        <f aca="false">SUM(R3:R82)</f>
        <v>191.3646175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2</v>
      </c>
    </row>
    <row r="3" customFormat="false" ht="12" hidden="false" customHeight="false" outlineLevel="0" collapsed="false">
      <c r="A3" s="77" t="s">
        <v>9</v>
      </c>
      <c r="B3" s="77" t="s">
        <v>60</v>
      </c>
      <c r="C3" s="77" t="n">
        <v>3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  <c r="AA3" s="49" t="n">
        <f aca="false">(J3+2*(I3/3600))/24</f>
        <v>0</v>
      </c>
    </row>
    <row r="4" customFormat="false" ht="12" hidden="false" customHeight="false" outlineLevel="0" collapsed="false">
      <c r="A4" s="86" t="s">
        <v>73</v>
      </c>
      <c r="B4" s="86"/>
      <c r="C4" s="86" t="n">
        <v>3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  <c r="AA4" s="58" t="n">
        <f aca="false">(J4+2*(I4/3600))/24</f>
        <v>0</v>
      </c>
    </row>
    <row r="5" customFormat="false" ht="12" hidden="false" customHeight="false" outlineLevel="0" collapsed="false">
      <c r="A5" s="86"/>
      <c r="B5" s="86"/>
      <c r="C5" s="86" t="n">
        <v>4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  <c r="AA5" s="58" t="n">
        <f aca="false">(J5+2*(I5/3600))/24</f>
        <v>0</v>
      </c>
    </row>
    <row r="6" customFormat="false" ht="12.75" hidden="false" customHeight="false" outlineLevel="0" collapsed="false">
      <c r="A6" s="86"/>
      <c r="B6" s="93"/>
      <c r="C6" s="93" t="n">
        <v>4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  <c r="AA6" s="58" t="n">
        <f aca="false">(J6+2*(I6/3600))/24</f>
        <v>0</v>
      </c>
    </row>
    <row r="7" customFormat="false" ht="12" hidden="false" customHeight="false" outlineLevel="0" collapsed="false">
      <c r="A7" s="86"/>
      <c r="B7" s="77" t="s">
        <v>56</v>
      </c>
      <c r="C7" s="77" t="n">
        <v>3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  <c r="AA7" s="58" t="n">
        <f aca="false">(J7+2*(I7/3600))/24</f>
        <v>0</v>
      </c>
    </row>
    <row r="8" customFormat="false" ht="12" hidden="false" customHeight="false" outlineLevel="0" collapsed="false">
      <c r="A8" s="86"/>
      <c r="B8" s="86"/>
      <c r="C8" s="86" t="n">
        <v>3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  <c r="AA8" s="58" t="n">
        <f aca="false">(J8+2*(I8/3600))/24</f>
        <v>0</v>
      </c>
    </row>
    <row r="9" customFormat="false" ht="12" hidden="false" customHeight="false" outlineLevel="0" collapsed="false">
      <c r="A9" s="86"/>
      <c r="B9" s="86"/>
      <c r="C9" s="86" t="n">
        <v>4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  <c r="AA9" s="58" t="n">
        <f aca="false">(J9+2*(I9/3600))/24</f>
        <v>0</v>
      </c>
    </row>
    <row r="10" customFormat="false" ht="12.75" hidden="false" customHeight="false" outlineLevel="0" collapsed="false">
      <c r="A10" s="86"/>
      <c r="B10" s="93"/>
      <c r="C10" s="93" t="n">
        <v>4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  <c r="AA10" s="58" t="n">
        <f aca="false">(J10+2*(I10/3600))/24</f>
        <v>0</v>
      </c>
    </row>
    <row r="11" customFormat="false" ht="12" hidden="false" customHeight="false" outlineLevel="0" collapsed="false">
      <c r="A11" s="86"/>
      <c r="B11" s="77" t="s">
        <v>53</v>
      </c>
      <c r="C11" s="77" t="n">
        <v>3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  <c r="AA11" s="58" t="n">
        <f aca="false">(J11+2*(I11/3600))/24</f>
        <v>0</v>
      </c>
    </row>
    <row r="12" customFormat="false" ht="12" hidden="false" customHeight="false" outlineLevel="0" collapsed="false">
      <c r="A12" s="86"/>
      <c r="B12" s="86"/>
      <c r="C12" s="86" t="n">
        <v>3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  <c r="AA12" s="58" t="n">
        <f aca="false">(J12+2*(I12/3600))/24</f>
        <v>0</v>
      </c>
    </row>
    <row r="13" customFormat="false" ht="12" hidden="false" customHeight="false" outlineLevel="0" collapsed="false">
      <c r="A13" s="86"/>
      <c r="B13" s="86"/>
      <c r="C13" s="86" t="n">
        <v>4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  <c r="AA13" s="58" t="n">
        <f aca="false">(J13+2*(I13/3600))/24</f>
        <v>0</v>
      </c>
    </row>
    <row r="14" customFormat="false" ht="12.75" hidden="false" customHeight="false" outlineLevel="0" collapsed="false">
      <c r="A14" s="86"/>
      <c r="B14" s="93"/>
      <c r="C14" s="93" t="n">
        <v>4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  <c r="AA14" s="58" t="n">
        <f aca="false">(J14+2*(I14/3600))/24</f>
        <v>0</v>
      </c>
    </row>
    <row r="15" customFormat="false" ht="12" hidden="false" customHeight="false" outlineLevel="0" collapsed="false">
      <c r="A15" s="86"/>
      <c r="B15" s="77" t="s">
        <v>59</v>
      </c>
      <c r="C15" s="77" t="n">
        <v>3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  <c r="AA15" s="58" t="n">
        <f aca="false">(J15+2*(I15/3600))/24</f>
        <v>0</v>
      </c>
    </row>
    <row r="16" customFormat="false" ht="12" hidden="false" customHeight="false" outlineLevel="0" collapsed="false">
      <c r="A16" s="86"/>
      <c r="B16" s="86"/>
      <c r="C16" s="86" t="n">
        <v>3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  <c r="AA16" s="58" t="n">
        <f aca="false">(J16+2*(I16/3600))/24</f>
        <v>0</v>
      </c>
    </row>
    <row r="17" customFormat="false" ht="12" hidden="false" customHeight="false" outlineLevel="0" collapsed="false">
      <c r="A17" s="86"/>
      <c r="B17" s="86"/>
      <c r="C17" s="86" t="n">
        <v>4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  <c r="AA17" s="58" t="n">
        <f aca="false">(J17+2*(I17/3600))/24</f>
        <v>0</v>
      </c>
    </row>
    <row r="18" customFormat="false" ht="12.75" hidden="false" customHeight="false" outlineLevel="0" collapsed="false">
      <c r="A18" s="93"/>
      <c r="B18" s="93"/>
      <c r="C18" s="93" t="n">
        <v>4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2</v>
      </c>
      <c r="D19" s="42" t="n">
        <v>1251.8288</v>
      </c>
      <c r="E19" s="43" t="n">
        <v>37.1047</v>
      </c>
      <c r="F19" s="43" t="n">
        <v>40.6783</v>
      </c>
      <c r="G19" s="43" t="n">
        <v>41.7645</v>
      </c>
      <c r="H19" s="43" t="n">
        <v>14555.235</v>
      </c>
      <c r="I19" s="43" t="n">
        <v>20.046</v>
      </c>
      <c r="J19" s="44" t="n">
        <f aca="false">H19/3600</f>
        <v>4.04312083333333</v>
      </c>
      <c r="L19" s="42" t="n">
        <v>1252.0888</v>
      </c>
      <c r="M19" s="43" t="n">
        <v>37.1012</v>
      </c>
      <c r="N19" s="43" t="n">
        <v>40.6639</v>
      </c>
      <c r="O19" s="43" t="n">
        <v>41.7536</v>
      </c>
      <c r="P19" s="43" t="n">
        <v>14518.997</v>
      </c>
      <c r="Q19" s="43" t="n">
        <v>20.482</v>
      </c>
      <c r="R19" s="44" t="n">
        <f aca="false">P19/3600</f>
        <v>4.033054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168927395833333</v>
      </c>
    </row>
    <row r="20" customFormat="false" ht="12" hidden="false" customHeight="false" outlineLevel="0" collapsed="false">
      <c r="A20" s="11" t="s">
        <v>74</v>
      </c>
      <c r="B20" s="11"/>
      <c r="C20" s="11" t="n">
        <v>37</v>
      </c>
      <c r="D20" s="50" t="n">
        <v>617.2304</v>
      </c>
      <c r="E20" s="51" t="n">
        <v>34.5518</v>
      </c>
      <c r="F20" s="51" t="n">
        <v>39.8437</v>
      </c>
      <c r="G20" s="51" t="n">
        <v>41.0227</v>
      </c>
      <c r="H20" s="51" t="n">
        <v>13185.832</v>
      </c>
      <c r="I20" s="51" t="n">
        <v>18.065</v>
      </c>
      <c r="J20" s="52" t="n">
        <f aca="false">H20/3600</f>
        <v>3.66273111111111</v>
      </c>
      <c r="L20" s="50" t="n">
        <v>616.3752</v>
      </c>
      <c r="M20" s="51" t="n">
        <v>34.5494</v>
      </c>
      <c r="N20" s="51" t="n">
        <v>39.8484</v>
      </c>
      <c r="O20" s="51" t="n">
        <v>41.0297</v>
      </c>
      <c r="P20" s="51" t="n">
        <v>13261.707</v>
      </c>
      <c r="Q20" s="51" t="n">
        <v>18.267</v>
      </c>
      <c r="R20" s="52" t="n">
        <f aca="false">P20/3600</f>
        <v>3.6838075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53031967592593</v>
      </c>
    </row>
    <row r="21" customFormat="false" ht="12" hidden="false" customHeight="false" outlineLevel="0" collapsed="false">
      <c r="A21" s="11"/>
      <c r="B21" s="11"/>
      <c r="C21" s="11" t="n">
        <v>42</v>
      </c>
      <c r="D21" s="50" t="n">
        <v>304.6768</v>
      </c>
      <c r="E21" s="51" t="n">
        <v>32.0638</v>
      </c>
      <c r="F21" s="51" t="n">
        <v>39.2061</v>
      </c>
      <c r="G21" s="51" t="n">
        <v>40.4961</v>
      </c>
      <c r="H21" s="51" t="n">
        <v>12169.575</v>
      </c>
      <c r="I21" s="51" t="n">
        <v>16.691</v>
      </c>
      <c r="J21" s="52" t="n">
        <f aca="false">H21/3600</f>
        <v>3.3804375</v>
      </c>
      <c r="L21" s="50" t="n">
        <v>304.9248</v>
      </c>
      <c r="M21" s="51" t="n">
        <v>32.0677</v>
      </c>
      <c r="N21" s="51" t="n">
        <v>39.2352</v>
      </c>
      <c r="O21" s="51" t="n">
        <v>40.5021</v>
      </c>
      <c r="P21" s="51" t="n">
        <v>12179.988</v>
      </c>
      <c r="Q21" s="51" t="n">
        <v>16.879</v>
      </c>
      <c r="R21" s="52" t="n">
        <f aca="false">P21/3600</f>
        <v>3.38333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141237928240741</v>
      </c>
    </row>
    <row r="22" customFormat="false" ht="12.75" hidden="false" customHeight="false" outlineLevel="0" collapsed="false">
      <c r="A22" s="11"/>
      <c r="B22" s="16"/>
      <c r="C22" s="16" t="n">
        <v>47</v>
      </c>
      <c r="D22" s="59" t="n">
        <v>154.8</v>
      </c>
      <c r="E22" s="60" t="n">
        <v>29.7552</v>
      </c>
      <c r="F22" s="60" t="n">
        <v>38.6082</v>
      </c>
      <c r="G22" s="60" t="n">
        <v>40.0031</v>
      </c>
      <c r="H22" s="60" t="n">
        <v>11311.331</v>
      </c>
      <c r="I22" s="60" t="n">
        <v>15.131</v>
      </c>
      <c r="J22" s="61" t="n">
        <f aca="false">H22/3600</f>
        <v>3.14203638888889</v>
      </c>
      <c r="L22" s="59" t="n">
        <v>154.7152</v>
      </c>
      <c r="M22" s="60" t="n">
        <v>29.7611</v>
      </c>
      <c r="N22" s="60" t="n">
        <v>38.6154</v>
      </c>
      <c r="O22" s="60" t="n">
        <v>40.0084</v>
      </c>
      <c r="P22" s="60" t="n">
        <v>11266.811</v>
      </c>
      <c r="Q22" s="60" t="n">
        <v>15.366</v>
      </c>
      <c r="R22" s="61" t="n">
        <f aca="false">P22/3600</f>
        <v>3.12966972222222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1312684375</v>
      </c>
    </row>
    <row r="23" customFormat="false" ht="12" hidden="false" customHeight="false" outlineLevel="0" collapsed="false">
      <c r="A23" s="11"/>
      <c r="B23" s="7" t="s">
        <v>54</v>
      </c>
      <c r="C23" s="7" t="n">
        <v>32</v>
      </c>
      <c r="D23" s="42" t="n">
        <v>1433.2984</v>
      </c>
      <c r="E23" s="43" t="n">
        <v>34.2199</v>
      </c>
      <c r="F23" s="43" t="n">
        <v>38.3942</v>
      </c>
      <c r="G23" s="43" t="n">
        <v>39.6179</v>
      </c>
      <c r="H23" s="43" t="n">
        <v>13544.962</v>
      </c>
      <c r="I23" s="43" t="n">
        <v>18.642</v>
      </c>
      <c r="J23" s="44" t="n">
        <f aca="false">H23/3600</f>
        <v>3.76248944444444</v>
      </c>
      <c r="L23" s="42" t="n">
        <v>1432.7888</v>
      </c>
      <c r="M23" s="43" t="n">
        <v>34.2184</v>
      </c>
      <c r="N23" s="43" t="n">
        <v>38.3943</v>
      </c>
      <c r="O23" s="43" t="n">
        <v>39.6105</v>
      </c>
      <c r="P23" s="43" t="n">
        <v>13504.218</v>
      </c>
      <c r="Q23" s="43" t="n">
        <v>18.876</v>
      </c>
      <c r="R23" s="44" t="n">
        <f aca="false">P23/3600</f>
        <v>3.75117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157201921296296</v>
      </c>
    </row>
    <row r="24" customFormat="false" ht="12" hidden="false" customHeight="false" outlineLevel="0" collapsed="false">
      <c r="A24" s="11"/>
      <c r="B24" s="11"/>
      <c r="C24" s="11" t="n">
        <v>37</v>
      </c>
      <c r="D24" s="50" t="n">
        <v>626.1016</v>
      </c>
      <c r="E24" s="51" t="n">
        <v>31.6271</v>
      </c>
      <c r="F24" s="51" t="n">
        <v>37.2892</v>
      </c>
      <c r="G24" s="51" t="n">
        <v>38.8379</v>
      </c>
      <c r="H24" s="51" t="n">
        <v>12337.293</v>
      </c>
      <c r="I24" s="51" t="n">
        <v>16.661</v>
      </c>
      <c r="J24" s="52" t="n">
        <f aca="false">H24/3600</f>
        <v>3.42702583333333</v>
      </c>
      <c r="L24" s="50" t="n">
        <v>625.8968</v>
      </c>
      <c r="M24" s="51" t="n">
        <v>31.6257</v>
      </c>
      <c r="N24" s="51" t="n">
        <v>37.2886</v>
      </c>
      <c r="O24" s="51" t="n">
        <v>38.8494</v>
      </c>
      <c r="P24" s="51" t="n">
        <v>12417.459</v>
      </c>
      <c r="Q24" s="51" t="n">
        <v>17.128</v>
      </c>
      <c r="R24" s="52" t="n">
        <f aca="false">P24/3600</f>
        <v>3.44929416666667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143178414351852</v>
      </c>
    </row>
    <row r="25" customFormat="false" ht="12" hidden="false" customHeight="false" outlineLevel="0" collapsed="false">
      <c r="A25" s="11"/>
      <c r="B25" s="11"/>
      <c r="C25" s="11" t="n">
        <v>42</v>
      </c>
      <c r="D25" s="50" t="n">
        <v>277.8416</v>
      </c>
      <c r="E25" s="51" t="n">
        <v>29.274</v>
      </c>
      <c r="F25" s="51" t="n">
        <v>36.5171</v>
      </c>
      <c r="G25" s="51" t="n">
        <v>38.3825</v>
      </c>
      <c r="H25" s="51" t="n">
        <v>11471.589</v>
      </c>
      <c r="I25" s="51" t="n">
        <v>15.709</v>
      </c>
      <c r="J25" s="52" t="n">
        <f aca="false">H25/3600</f>
        <v>3.1865525</v>
      </c>
      <c r="L25" s="50" t="n">
        <v>277.4712</v>
      </c>
      <c r="M25" s="51" t="n">
        <v>29.2698</v>
      </c>
      <c r="N25" s="51" t="n">
        <v>36.5172</v>
      </c>
      <c r="O25" s="51" t="n">
        <v>38.3763</v>
      </c>
      <c r="P25" s="51" t="n">
        <v>11500.944</v>
      </c>
      <c r="Q25" s="51" t="n">
        <v>15.771</v>
      </c>
      <c r="R25" s="52" t="n">
        <f aca="false">P25/3600</f>
        <v>3.19470666666667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133136655092593</v>
      </c>
    </row>
    <row r="26" customFormat="false" ht="12.75" hidden="false" customHeight="false" outlineLevel="0" collapsed="false">
      <c r="A26" s="11"/>
      <c r="B26" s="16"/>
      <c r="C26" s="16" t="n">
        <v>47</v>
      </c>
      <c r="D26" s="59" t="n">
        <v>133.0752</v>
      </c>
      <c r="E26" s="60" t="n">
        <v>27.2447</v>
      </c>
      <c r="F26" s="60" t="n">
        <v>35.8671</v>
      </c>
      <c r="G26" s="60" t="n">
        <v>38.0336</v>
      </c>
      <c r="H26" s="60" t="n">
        <v>10741.716</v>
      </c>
      <c r="I26" s="60" t="n">
        <v>13.79</v>
      </c>
      <c r="J26" s="61" t="n">
        <f aca="false">H26/3600</f>
        <v>2.98381</v>
      </c>
      <c r="L26" s="59" t="n">
        <v>133.3336</v>
      </c>
      <c r="M26" s="60" t="n">
        <v>27.2447</v>
      </c>
      <c r="N26" s="60" t="n">
        <v>35.8785</v>
      </c>
      <c r="O26" s="60" t="n">
        <v>38.039</v>
      </c>
      <c r="P26" s="60" t="n">
        <v>10744.726</v>
      </c>
      <c r="Q26" s="60" t="n">
        <v>13.899</v>
      </c>
      <c r="R26" s="61" t="n">
        <f aca="false">P26/3600</f>
        <v>2.98464611111111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12464462962963</v>
      </c>
    </row>
    <row r="27" customFormat="false" ht="12" hidden="false" customHeight="false" outlineLevel="0" collapsed="false">
      <c r="A27" s="11"/>
      <c r="B27" s="7" t="s">
        <v>47</v>
      </c>
      <c r="C27" s="7" t="n">
        <v>32</v>
      </c>
      <c r="D27" s="42" t="n">
        <v>2841.3656</v>
      </c>
      <c r="E27" s="43" t="n">
        <v>34.5952</v>
      </c>
      <c r="F27" s="43" t="n">
        <v>38.1525</v>
      </c>
      <c r="G27" s="43" t="n">
        <v>40.0924</v>
      </c>
      <c r="H27" s="43" t="n">
        <v>26300.358</v>
      </c>
      <c r="I27" s="43" t="n">
        <v>35.225</v>
      </c>
      <c r="J27" s="44" t="n">
        <f aca="false">H27/3600</f>
        <v>7.305655</v>
      </c>
      <c r="L27" s="42" t="n">
        <v>2843.9472</v>
      </c>
      <c r="M27" s="43" t="n">
        <v>34.596</v>
      </c>
      <c r="N27" s="43" t="n">
        <v>38.1531</v>
      </c>
      <c r="O27" s="43" t="n">
        <v>40.0855</v>
      </c>
      <c r="P27" s="43" t="n">
        <v>26346.356</v>
      </c>
      <c r="Q27" s="43" t="n">
        <v>35.708</v>
      </c>
      <c r="R27" s="44" t="n">
        <f aca="false">P27/3600</f>
        <v>7.31843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305217685185185</v>
      </c>
    </row>
    <row r="28" customFormat="false" ht="12" hidden="false" customHeight="false" outlineLevel="0" collapsed="false">
      <c r="A28" s="11"/>
      <c r="B28" s="11"/>
      <c r="C28" s="11" t="n">
        <v>37</v>
      </c>
      <c r="D28" s="50" t="n">
        <v>1420.5416</v>
      </c>
      <c r="E28" s="51" t="n">
        <v>32.3049</v>
      </c>
      <c r="F28" s="51" t="n">
        <v>37.4563</v>
      </c>
      <c r="G28" s="51" t="n">
        <v>38.9458</v>
      </c>
      <c r="H28" s="51" t="n">
        <v>24367.833</v>
      </c>
      <c r="I28" s="51" t="n">
        <v>31.621</v>
      </c>
      <c r="J28" s="52" t="n">
        <f aca="false">H28/3600</f>
        <v>6.7688425</v>
      </c>
      <c r="L28" s="50" t="n">
        <v>1421.4232</v>
      </c>
      <c r="M28" s="51" t="n">
        <v>32.3024</v>
      </c>
      <c r="N28" s="51" t="n">
        <v>37.4581</v>
      </c>
      <c r="O28" s="51" t="n">
        <v>38.9473</v>
      </c>
      <c r="P28" s="51" t="n">
        <v>24358.822</v>
      </c>
      <c r="Q28" s="51" t="n">
        <v>32.354</v>
      </c>
      <c r="R28" s="52" t="n">
        <f aca="false">P28/3600</f>
        <v>6.76633944444444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282767071759259</v>
      </c>
    </row>
    <row r="29" customFormat="false" ht="12" hidden="false" customHeight="false" outlineLevel="0" collapsed="false">
      <c r="A29" s="11"/>
      <c r="B29" s="11"/>
      <c r="C29" s="11" t="n">
        <v>42</v>
      </c>
      <c r="D29" s="50" t="n">
        <v>735.6416</v>
      </c>
      <c r="E29" s="51" t="n">
        <v>29.9184</v>
      </c>
      <c r="F29" s="51" t="n">
        <v>36.7992</v>
      </c>
      <c r="G29" s="51" t="n">
        <v>38.0222</v>
      </c>
      <c r="H29" s="51" t="n">
        <v>22721.213</v>
      </c>
      <c r="I29" s="51" t="n">
        <v>29.032</v>
      </c>
      <c r="J29" s="52" t="n">
        <f aca="false">H29/3600</f>
        <v>6.31144805555556</v>
      </c>
      <c r="L29" s="50" t="n">
        <v>736.0032</v>
      </c>
      <c r="M29" s="51" t="n">
        <v>29.9238</v>
      </c>
      <c r="N29" s="51" t="n">
        <v>36.8095</v>
      </c>
      <c r="O29" s="51" t="n">
        <v>38.0163</v>
      </c>
      <c r="P29" s="51" t="n">
        <v>22837.057</v>
      </c>
      <c r="Q29" s="51" t="n">
        <v>29.187</v>
      </c>
      <c r="R29" s="52" t="n">
        <f aca="false">P29/3600</f>
        <v>6.34362694444445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263649039351852</v>
      </c>
    </row>
    <row r="30" customFormat="false" ht="12.75" hidden="false" customHeight="false" outlineLevel="0" collapsed="false">
      <c r="A30" s="11"/>
      <c r="B30" s="16"/>
      <c r="C30" s="16" t="n">
        <v>47</v>
      </c>
      <c r="D30" s="59" t="n">
        <v>399.74</v>
      </c>
      <c r="E30" s="60" t="n">
        <v>27.5214</v>
      </c>
      <c r="F30" s="60" t="n">
        <v>36.2732</v>
      </c>
      <c r="G30" s="60" t="n">
        <v>37.1703</v>
      </c>
      <c r="H30" s="60" t="n">
        <v>21341.689</v>
      </c>
      <c r="I30" s="60" t="n">
        <v>26.098</v>
      </c>
      <c r="J30" s="61" t="n">
        <f aca="false">H30/3600</f>
        <v>5.92824694444444</v>
      </c>
      <c r="L30" s="59" t="n">
        <v>399.7952</v>
      </c>
      <c r="M30" s="60" t="n">
        <v>27.5258</v>
      </c>
      <c r="N30" s="60" t="n">
        <v>36.2679</v>
      </c>
      <c r="O30" s="60" t="n">
        <v>37.1489</v>
      </c>
      <c r="P30" s="60" t="n">
        <v>21417.261</v>
      </c>
      <c r="Q30" s="60" t="n">
        <v>26.348</v>
      </c>
      <c r="R30" s="61" t="n">
        <f aca="false">P30/3600</f>
        <v>5.94923916666667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247614409722222</v>
      </c>
    </row>
    <row r="31" customFormat="false" ht="12" hidden="false" customHeight="false" outlineLevel="0" collapsed="false">
      <c r="A31" s="11"/>
      <c r="B31" s="7" t="s">
        <v>35</v>
      </c>
      <c r="C31" s="7" t="n">
        <v>32</v>
      </c>
      <c r="D31" s="42" t="n">
        <v>3434.9904</v>
      </c>
      <c r="E31" s="43" t="n">
        <v>35.536</v>
      </c>
      <c r="F31" s="43" t="n">
        <v>41.2655</v>
      </c>
      <c r="G31" s="43" t="n">
        <v>41.326</v>
      </c>
      <c r="H31" s="43" t="n">
        <v>31523.045</v>
      </c>
      <c r="I31" s="43" t="n">
        <v>43.181</v>
      </c>
      <c r="J31" s="44" t="n">
        <f aca="false">H31/3600</f>
        <v>8.75640138888889</v>
      </c>
      <c r="L31" s="42" t="n">
        <v>3435.0784</v>
      </c>
      <c r="M31" s="43" t="n">
        <v>35.5375</v>
      </c>
      <c r="N31" s="43" t="n">
        <v>41.2564</v>
      </c>
      <c r="O31" s="43" t="n">
        <v>41.3305</v>
      </c>
      <c r="P31" s="43" t="n">
        <v>31643.093</v>
      </c>
      <c r="Q31" s="43" t="n">
        <v>43.415</v>
      </c>
      <c r="R31" s="44" t="n">
        <f aca="false">P31/3600</f>
        <v>8.78974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365849618055556</v>
      </c>
    </row>
    <row r="32" customFormat="false" ht="12" hidden="false" customHeight="false" outlineLevel="0" collapsed="false">
      <c r="A32" s="11"/>
      <c r="B32" s="11"/>
      <c r="C32" s="11" t="n">
        <v>37</v>
      </c>
      <c r="D32" s="50" t="n">
        <v>1752.756</v>
      </c>
      <c r="E32" s="51" t="n">
        <v>33.4386</v>
      </c>
      <c r="F32" s="51" t="n">
        <v>40.3167</v>
      </c>
      <c r="G32" s="51" t="n">
        <v>39.9621</v>
      </c>
      <c r="H32" s="51" t="n">
        <v>28763.427</v>
      </c>
      <c r="I32" s="51" t="n">
        <v>39.001</v>
      </c>
      <c r="J32" s="52" t="n">
        <f aca="false">H32/3600</f>
        <v>7.98984083333333</v>
      </c>
      <c r="L32" s="50" t="n">
        <v>1753.34</v>
      </c>
      <c r="M32" s="51" t="n">
        <v>33.4347</v>
      </c>
      <c r="N32" s="51" t="n">
        <v>40.3283</v>
      </c>
      <c r="O32" s="51" t="n">
        <v>39.9826</v>
      </c>
      <c r="P32" s="51" t="n">
        <v>28831.518</v>
      </c>
      <c r="Q32" s="51" t="n">
        <v>39.437</v>
      </c>
      <c r="R32" s="52" t="n">
        <f aca="false">P32/3600</f>
        <v>8.008755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333812835648148</v>
      </c>
    </row>
    <row r="33" customFormat="false" ht="12" hidden="false" customHeight="false" outlineLevel="0" collapsed="false">
      <c r="A33" s="11"/>
      <c r="B33" s="11"/>
      <c r="C33" s="11" t="n">
        <v>42</v>
      </c>
      <c r="D33" s="50" t="n">
        <v>933.844</v>
      </c>
      <c r="E33" s="51" t="n">
        <v>31.183</v>
      </c>
      <c r="F33" s="51" t="n">
        <v>39.5557</v>
      </c>
      <c r="G33" s="51" t="n">
        <v>38.9182</v>
      </c>
      <c r="H33" s="51" t="n">
        <v>26563.319</v>
      </c>
      <c r="I33" s="51" t="n">
        <v>36.036</v>
      </c>
      <c r="J33" s="52" t="n">
        <f aca="false">H33/3600</f>
        <v>7.37869972222222</v>
      </c>
      <c r="L33" s="50" t="n">
        <v>934.0912</v>
      </c>
      <c r="M33" s="51" t="n">
        <v>31.1808</v>
      </c>
      <c r="N33" s="51" t="n">
        <v>39.5495</v>
      </c>
      <c r="O33" s="51" t="n">
        <v>38.905</v>
      </c>
      <c r="P33" s="51" t="n">
        <v>26516.06</v>
      </c>
      <c r="Q33" s="51" t="n">
        <v>36.769</v>
      </c>
      <c r="R33" s="52" t="n">
        <f aca="false">P33/3600</f>
        <v>7.36557222222222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308279988425926</v>
      </c>
    </row>
    <row r="34" customFormat="false" ht="12.75" hidden="false" customHeight="false" outlineLevel="0" collapsed="false">
      <c r="A34" s="11"/>
      <c r="B34" s="16"/>
      <c r="C34" s="16" t="n">
        <v>47</v>
      </c>
      <c r="D34" s="59" t="n">
        <v>523.748</v>
      </c>
      <c r="E34" s="60" t="n">
        <v>28.8357</v>
      </c>
      <c r="F34" s="60" t="n">
        <v>38.7422</v>
      </c>
      <c r="G34" s="60" t="n">
        <v>37.8912</v>
      </c>
      <c r="H34" s="60" t="n">
        <v>24797.482</v>
      </c>
      <c r="I34" s="60" t="n">
        <v>33.852</v>
      </c>
      <c r="J34" s="61" t="n">
        <f aca="false">H34/3600</f>
        <v>6.88818944444444</v>
      </c>
      <c r="L34" s="59" t="n">
        <v>523.98</v>
      </c>
      <c r="M34" s="60" t="n">
        <v>28.839</v>
      </c>
      <c r="N34" s="60" t="n">
        <v>38.7548</v>
      </c>
      <c r="O34" s="60" t="n">
        <v>37.8872</v>
      </c>
      <c r="P34" s="60" t="n">
        <v>24684.749</v>
      </c>
      <c r="Q34" s="60" t="n">
        <v>34.133</v>
      </c>
      <c r="R34" s="61" t="n">
        <f aca="false">P34/3600</f>
        <v>6.85687472222222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28779150462963</v>
      </c>
    </row>
    <row r="35" customFormat="false" ht="12" hidden="false" customHeight="false" outlineLevel="0" collapsed="false">
      <c r="A35" s="11"/>
      <c r="B35" s="7" t="s">
        <v>45</v>
      </c>
      <c r="C35" s="7" t="n">
        <v>32</v>
      </c>
      <c r="D35" s="42" t="n">
        <v>2108.7</v>
      </c>
      <c r="E35" s="43" t="n">
        <v>33.5738</v>
      </c>
      <c r="F35" s="43" t="n">
        <v>39.4448</v>
      </c>
      <c r="G35" s="43" t="n">
        <v>42.0462</v>
      </c>
      <c r="H35" s="43" t="n">
        <v>31193.65</v>
      </c>
      <c r="I35" s="43" t="n">
        <v>40.872</v>
      </c>
      <c r="J35" s="44" t="n">
        <f aca="false">H35/3600</f>
        <v>8.66490277777778</v>
      </c>
      <c r="L35" s="42" t="n">
        <v>2110.7168</v>
      </c>
      <c r="M35" s="43" t="n">
        <v>33.5713</v>
      </c>
      <c r="N35" s="43" t="n">
        <v>39.4516</v>
      </c>
      <c r="O35" s="43" t="n">
        <v>42.0479</v>
      </c>
      <c r="P35" s="43" t="n">
        <v>31170.285</v>
      </c>
      <c r="Q35" s="43" t="n">
        <v>41.293</v>
      </c>
      <c r="R35" s="44" t="n">
        <f aca="false">P35/3600</f>
        <v>8.65841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361983726851852</v>
      </c>
    </row>
    <row r="36" customFormat="false" ht="12" hidden="false" customHeight="false" outlineLevel="0" collapsed="false">
      <c r="A36" s="11"/>
      <c r="B36" s="11"/>
      <c r="C36" s="11" t="n">
        <v>37</v>
      </c>
      <c r="D36" s="50" t="n">
        <v>867.8616</v>
      </c>
      <c r="E36" s="51" t="n">
        <v>31.4356</v>
      </c>
      <c r="F36" s="51" t="n">
        <v>38.5755</v>
      </c>
      <c r="G36" s="51" t="n">
        <v>41.2991</v>
      </c>
      <c r="H36" s="51" t="n">
        <v>29326.112</v>
      </c>
      <c r="I36" s="51" t="n">
        <v>37.252</v>
      </c>
      <c r="J36" s="52" t="n">
        <f aca="false">H36/3600</f>
        <v>8.14614222222222</v>
      </c>
      <c r="L36" s="50" t="n">
        <v>867.1296</v>
      </c>
      <c r="M36" s="51" t="n">
        <v>31.4382</v>
      </c>
      <c r="N36" s="51" t="n">
        <v>38.5697</v>
      </c>
      <c r="O36" s="51" t="n">
        <v>41.278</v>
      </c>
      <c r="P36" s="51" t="n">
        <v>29270.314</v>
      </c>
      <c r="Q36" s="51" t="n">
        <v>38.422</v>
      </c>
      <c r="R36" s="52" t="n">
        <f aca="false">P36/3600</f>
        <v>8.13064277777778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340284907407407</v>
      </c>
    </row>
    <row r="37" customFormat="false" ht="12" hidden="false" customHeight="false" outlineLevel="0" collapsed="false">
      <c r="A37" s="11"/>
      <c r="B37" s="11"/>
      <c r="C37" s="11" t="n">
        <v>42</v>
      </c>
      <c r="D37" s="50" t="n">
        <v>419.7672</v>
      </c>
      <c r="E37" s="51" t="n">
        <v>29.0785</v>
      </c>
      <c r="F37" s="51" t="n">
        <v>37.9551</v>
      </c>
      <c r="G37" s="51" t="n">
        <v>40.73</v>
      </c>
      <c r="H37" s="51" t="n">
        <v>28019.799</v>
      </c>
      <c r="I37" s="51" t="n">
        <v>35.989</v>
      </c>
      <c r="J37" s="52" t="n">
        <f aca="false">H37/3600</f>
        <v>7.7832775</v>
      </c>
      <c r="L37" s="50" t="n">
        <v>420.3512</v>
      </c>
      <c r="M37" s="51" t="n">
        <v>29.0729</v>
      </c>
      <c r="N37" s="51" t="n">
        <v>37.9359</v>
      </c>
      <c r="O37" s="51" t="n">
        <v>40.756</v>
      </c>
      <c r="P37" s="51" t="n">
        <v>27944.736</v>
      </c>
      <c r="Q37" s="51" t="n">
        <v>36.472</v>
      </c>
      <c r="R37" s="52" t="n">
        <f aca="false">P37/3600</f>
        <v>7.76242666666667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32513630787037</v>
      </c>
    </row>
    <row r="38" customFormat="false" ht="12.75" hidden="false" customHeight="false" outlineLevel="0" collapsed="false">
      <c r="A38" s="16"/>
      <c r="B38" s="16"/>
      <c r="C38" s="16" t="n">
        <v>47</v>
      </c>
      <c r="D38" s="59" t="n">
        <v>239.2984</v>
      </c>
      <c r="E38" s="60" t="n">
        <v>26.5878</v>
      </c>
      <c r="F38" s="60" t="n">
        <v>37.3933</v>
      </c>
      <c r="G38" s="60" t="n">
        <v>40.2491</v>
      </c>
      <c r="H38" s="60" t="n">
        <v>26858.644</v>
      </c>
      <c r="I38" s="60" t="n">
        <v>34.897</v>
      </c>
      <c r="J38" s="61" t="n">
        <f aca="false">H38/3600</f>
        <v>7.46073444444444</v>
      </c>
      <c r="L38" s="59" t="n">
        <v>239.4576</v>
      </c>
      <c r="M38" s="60" t="n">
        <v>26.6042</v>
      </c>
      <c r="N38" s="60" t="n">
        <v>37.417</v>
      </c>
      <c r="O38" s="60" t="n">
        <v>40.2382</v>
      </c>
      <c r="P38" s="60" t="n">
        <v>26839.898</v>
      </c>
      <c r="Q38" s="60" t="n">
        <v>35.115</v>
      </c>
      <c r="R38" s="61" t="n">
        <f aca="false">P38/3600</f>
        <v>7.45552722222222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311671736111111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2</v>
      </c>
      <c r="D39" s="42" t="n">
        <v>882.964</v>
      </c>
      <c r="E39" s="43" t="n">
        <v>34.0526</v>
      </c>
      <c r="F39" s="43" t="n">
        <v>38.6327</v>
      </c>
      <c r="G39" s="43" t="n">
        <v>38.8105</v>
      </c>
      <c r="H39" s="43" t="n">
        <v>5618.15</v>
      </c>
      <c r="I39" s="43" t="n">
        <v>8.065</v>
      </c>
      <c r="J39" s="44" t="n">
        <f aca="false">H39/3600</f>
        <v>1.56059722222222</v>
      </c>
      <c r="L39" s="42" t="n">
        <v>883.8328</v>
      </c>
      <c r="M39" s="43" t="n">
        <v>34.0581</v>
      </c>
      <c r="N39" s="43" t="n">
        <v>38.6279</v>
      </c>
      <c r="O39" s="43" t="n">
        <v>38.8235</v>
      </c>
      <c r="P39" s="43" t="n">
        <v>5642.946</v>
      </c>
      <c r="Q39" s="43" t="n">
        <v>8.143</v>
      </c>
      <c r="R39" s="44" t="n">
        <f aca="false">P39/3600</f>
        <v>1.56748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652115740740741</v>
      </c>
    </row>
    <row r="40" customFormat="false" ht="12" hidden="false" customHeight="false" outlineLevel="0" collapsed="false">
      <c r="A40" s="11" t="s">
        <v>75</v>
      </c>
      <c r="B40" s="11"/>
      <c r="C40" s="11" t="n">
        <v>37</v>
      </c>
      <c r="D40" s="50" t="n">
        <v>450.192</v>
      </c>
      <c r="E40" s="51" t="n">
        <v>31.6476</v>
      </c>
      <c r="F40" s="51" t="n">
        <v>37.1619</v>
      </c>
      <c r="G40" s="51" t="n">
        <v>37.1964</v>
      </c>
      <c r="H40" s="51" t="n">
        <v>5152.356</v>
      </c>
      <c r="I40" s="51" t="n">
        <v>7.016</v>
      </c>
      <c r="J40" s="52" t="n">
        <f aca="false">H40/3600</f>
        <v>1.43121</v>
      </c>
      <c r="L40" s="50" t="n">
        <v>451.6512</v>
      </c>
      <c r="M40" s="51" t="n">
        <v>31.6442</v>
      </c>
      <c r="N40" s="51" t="n">
        <v>37.1072</v>
      </c>
      <c r="O40" s="51" t="n">
        <v>37.2445</v>
      </c>
      <c r="P40" s="51" t="n">
        <v>5143.009</v>
      </c>
      <c r="Q40" s="51" t="n">
        <v>7.035</v>
      </c>
      <c r="R40" s="52" t="n">
        <f aca="false">P40/3600</f>
        <v>1.42861361111111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597961574074074</v>
      </c>
    </row>
    <row r="41" customFormat="false" ht="12" hidden="false" customHeight="false" outlineLevel="0" collapsed="false">
      <c r="A41" s="11"/>
      <c r="B41" s="11"/>
      <c r="C41" s="11" t="n">
        <v>42</v>
      </c>
      <c r="D41" s="50" t="n">
        <v>243.4112</v>
      </c>
      <c r="E41" s="51" t="n">
        <v>29.3303</v>
      </c>
      <c r="F41" s="51" t="n">
        <v>35.8633</v>
      </c>
      <c r="G41" s="51" t="n">
        <v>35.9834</v>
      </c>
      <c r="H41" s="51" t="n">
        <v>4704.195</v>
      </c>
      <c r="I41" s="51" t="n">
        <v>6.021</v>
      </c>
      <c r="J41" s="52" t="n">
        <f aca="false">H41/3600</f>
        <v>1.30672083333333</v>
      </c>
      <c r="L41" s="50" t="n">
        <v>243.2848</v>
      </c>
      <c r="M41" s="51" t="n">
        <v>29.3405</v>
      </c>
      <c r="N41" s="51" t="n">
        <v>35.9322</v>
      </c>
      <c r="O41" s="51" t="n">
        <v>35.9857</v>
      </c>
      <c r="P41" s="51" t="n">
        <v>4725.536</v>
      </c>
      <c r="Q41" s="51" t="n">
        <v>6.084</v>
      </c>
      <c r="R41" s="52" t="n">
        <f aca="false">P41/3600</f>
        <v>1.31264888888889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545860763888889</v>
      </c>
    </row>
    <row r="42" customFormat="false" ht="12.75" hidden="false" customHeight="false" outlineLevel="0" collapsed="false">
      <c r="A42" s="11"/>
      <c r="B42" s="16"/>
      <c r="C42" s="16" t="n">
        <v>47</v>
      </c>
      <c r="D42" s="59" t="n">
        <v>138.0968</v>
      </c>
      <c r="E42" s="60" t="n">
        <v>26.9868</v>
      </c>
      <c r="F42" s="60" t="n">
        <v>34.866</v>
      </c>
      <c r="G42" s="60" t="n">
        <v>34.5623</v>
      </c>
      <c r="H42" s="60" t="n">
        <v>4366.19</v>
      </c>
      <c r="I42" s="60" t="n">
        <v>5.226</v>
      </c>
      <c r="J42" s="61" t="n">
        <f aca="false">H42/3600</f>
        <v>1.21283055555556</v>
      </c>
      <c r="L42" s="59" t="n">
        <v>138.232</v>
      </c>
      <c r="M42" s="60" t="n">
        <v>26.9258</v>
      </c>
      <c r="N42" s="60" t="n">
        <v>34.8204</v>
      </c>
      <c r="O42" s="60" t="n">
        <v>34.4369</v>
      </c>
      <c r="P42" s="60" t="n">
        <v>4346.69</v>
      </c>
      <c r="Q42" s="60" t="n">
        <v>5.304</v>
      </c>
      <c r="R42" s="61" t="n">
        <f aca="false">P42/3600</f>
        <v>1.20741388888889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506555787037037</v>
      </c>
    </row>
    <row r="43" customFormat="false" ht="12" hidden="false" customHeight="false" outlineLevel="0" collapsed="false">
      <c r="A43" s="11"/>
      <c r="B43" s="7" t="s">
        <v>41</v>
      </c>
      <c r="C43" s="7" t="n">
        <v>32</v>
      </c>
      <c r="D43" s="42" t="n">
        <v>956.4536</v>
      </c>
      <c r="E43" s="43" t="n">
        <v>34.3389</v>
      </c>
      <c r="F43" s="43" t="n">
        <v>39.5443</v>
      </c>
      <c r="G43" s="43" t="n">
        <v>40.4809</v>
      </c>
      <c r="H43" s="43" t="n">
        <v>7067.221</v>
      </c>
      <c r="I43" s="43" t="n">
        <v>9.172</v>
      </c>
      <c r="J43" s="44" t="n">
        <f aca="false">H43/3600</f>
        <v>1.96311694444444</v>
      </c>
      <c r="L43" s="42" t="n">
        <v>956.8544</v>
      </c>
      <c r="M43" s="43" t="n">
        <v>34.3373</v>
      </c>
      <c r="N43" s="43" t="n">
        <v>39.5438</v>
      </c>
      <c r="O43" s="43" t="n">
        <v>40.481</v>
      </c>
      <c r="P43" s="43" t="n">
        <v>7028.437</v>
      </c>
      <c r="Q43" s="43" t="n">
        <v>9.141</v>
      </c>
      <c r="R43" s="44" t="n">
        <f aca="false">P43/3600</f>
        <v>1.952343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820088541666667</v>
      </c>
    </row>
    <row r="44" customFormat="false" ht="12" hidden="false" customHeight="false" outlineLevel="0" collapsed="false">
      <c r="A44" s="11"/>
      <c r="B44" s="11"/>
      <c r="C44" s="11" t="n">
        <v>37</v>
      </c>
      <c r="D44" s="50" t="n">
        <v>488.6024</v>
      </c>
      <c r="E44" s="51" t="n">
        <v>31.484</v>
      </c>
      <c r="F44" s="51" t="n">
        <v>38.2607</v>
      </c>
      <c r="G44" s="51" t="n">
        <v>39.0989</v>
      </c>
      <c r="H44" s="51" t="n">
        <v>6480.718</v>
      </c>
      <c r="I44" s="51" t="n">
        <v>8.112</v>
      </c>
      <c r="J44" s="52" t="n">
        <f aca="false">H44/3600</f>
        <v>1.80019944444444</v>
      </c>
      <c r="L44" s="50" t="n">
        <v>488.1096</v>
      </c>
      <c r="M44" s="51" t="n">
        <v>31.4786</v>
      </c>
      <c r="N44" s="51" t="n">
        <v>38.2583</v>
      </c>
      <c r="O44" s="51" t="n">
        <v>39.1112</v>
      </c>
      <c r="P44" s="51" t="n">
        <v>6494.555</v>
      </c>
      <c r="Q44" s="51" t="n">
        <v>8.174</v>
      </c>
      <c r="R44" s="52" t="n">
        <f aca="false">P44/3600</f>
        <v>1.80404305555556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75196087962963</v>
      </c>
    </row>
    <row r="45" customFormat="false" ht="12" hidden="false" customHeight="false" outlineLevel="0" collapsed="false">
      <c r="A45" s="11"/>
      <c r="B45" s="11"/>
      <c r="C45" s="11" t="n">
        <v>42</v>
      </c>
      <c r="D45" s="50" t="n">
        <v>252.432</v>
      </c>
      <c r="E45" s="51" t="n">
        <v>28.6938</v>
      </c>
      <c r="F45" s="51" t="n">
        <v>37.3534</v>
      </c>
      <c r="G45" s="51" t="n">
        <v>38.1151</v>
      </c>
      <c r="H45" s="51" t="n">
        <v>6007.693</v>
      </c>
      <c r="I45" s="51" t="n">
        <v>7.269</v>
      </c>
      <c r="J45" s="52" t="n">
        <f aca="false">H45/3600</f>
        <v>1.66880361111111</v>
      </c>
      <c r="L45" s="50" t="n">
        <v>252.6576</v>
      </c>
      <c r="M45" s="51" t="n">
        <v>28.6862</v>
      </c>
      <c r="N45" s="51" t="n">
        <v>37.3555</v>
      </c>
      <c r="O45" s="51" t="n">
        <v>38.0775</v>
      </c>
      <c r="P45" s="51" t="n">
        <v>6010.593</v>
      </c>
      <c r="Q45" s="51" t="n">
        <v>7.41</v>
      </c>
      <c r="R45" s="52" t="n">
        <f aca="false">P45/3600</f>
        <v>1.66960916666667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697017476851852</v>
      </c>
    </row>
    <row r="46" customFormat="false" ht="12.75" hidden="false" customHeight="false" outlineLevel="0" collapsed="false">
      <c r="A46" s="11"/>
      <c r="B46" s="16"/>
      <c r="C46" s="16" t="n">
        <v>47</v>
      </c>
      <c r="D46" s="59" t="n">
        <v>130.6672</v>
      </c>
      <c r="E46" s="60" t="n">
        <v>26.0177</v>
      </c>
      <c r="F46" s="60" t="n">
        <v>36.5056</v>
      </c>
      <c r="G46" s="60" t="n">
        <v>37.141</v>
      </c>
      <c r="H46" s="60" t="n">
        <v>5610.784</v>
      </c>
      <c r="I46" s="60" t="n">
        <v>6.707</v>
      </c>
      <c r="J46" s="61" t="n">
        <f aca="false">H46/3600</f>
        <v>1.55855111111111</v>
      </c>
      <c r="L46" s="59" t="n">
        <v>131.0128</v>
      </c>
      <c r="M46" s="60" t="n">
        <v>26.011</v>
      </c>
      <c r="N46" s="60" t="n">
        <v>36.4792</v>
      </c>
      <c r="O46" s="60" t="n">
        <v>37.1676</v>
      </c>
      <c r="P46" s="60" t="n">
        <v>5616.441</v>
      </c>
      <c r="Q46" s="60" t="n">
        <v>6.739</v>
      </c>
      <c r="R46" s="61" t="n">
        <f aca="false">P46/3600</f>
        <v>1.5601225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650948842592593</v>
      </c>
    </row>
    <row r="47" customFormat="false" ht="12" hidden="false" customHeight="false" outlineLevel="0" collapsed="false">
      <c r="A47" s="11"/>
      <c r="B47" s="7" t="s">
        <v>55</v>
      </c>
      <c r="C47" s="7" t="n">
        <v>32</v>
      </c>
      <c r="D47" s="42" t="n">
        <v>1572.7936</v>
      </c>
      <c r="E47" s="43" t="n">
        <v>31.0459</v>
      </c>
      <c r="F47" s="43" t="n">
        <v>36.6067</v>
      </c>
      <c r="G47" s="43" t="n">
        <v>37.4125</v>
      </c>
      <c r="H47" s="43" t="n">
        <v>6037.799</v>
      </c>
      <c r="I47" s="43" t="n">
        <v>9.062</v>
      </c>
      <c r="J47" s="44" t="n">
        <f aca="false">H47/3600</f>
        <v>1.67716638888889</v>
      </c>
      <c r="L47" s="42" t="n">
        <v>1572.4984</v>
      </c>
      <c r="M47" s="43" t="n">
        <v>31.0455</v>
      </c>
      <c r="N47" s="43" t="n">
        <v>36.6076</v>
      </c>
      <c r="O47" s="43" t="n">
        <v>37.4211</v>
      </c>
      <c r="P47" s="43" t="n">
        <v>6027.66</v>
      </c>
      <c r="Q47" s="43" t="n">
        <v>9.126</v>
      </c>
      <c r="R47" s="44" t="n">
        <f aca="false">P47/3600</f>
        <v>1.6743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700917013888889</v>
      </c>
    </row>
    <row r="48" customFormat="false" ht="12" hidden="false" customHeight="false" outlineLevel="0" collapsed="false">
      <c r="A48" s="11"/>
      <c r="B48" s="11"/>
      <c r="C48" s="11" t="n">
        <v>37</v>
      </c>
      <c r="D48" s="50" t="n">
        <v>679.0344</v>
      </c>
      <c r="E48" s="51" t="n">
        <v>27.8711</v>
      </c>
      <c r="F48" s="51" t="n">
        <v>35.2209</v>
      </c>
      <c r="G48" s="51" t="n">
        <v>35.9884</v>
      </c>
      <c r="H48" s="51" t="n">
        <v>5321.727</v>
      </c>
      <c r="I48" s="51" t="n">
        <v>7.675</v>
      </c>
      <c r="J48" s="52" t="n">
        <f aca="false">H48/3600</f>
        <v>1.4782575</v>
      </c>
      <c r="L48" s="50" t="n">
        <v>679.0632</v>
      </c>
      <c r="M48" s="51" t="n">
        <v>27.8797</v>
      </c>
      <c r="N48" s="51" t="n">
        <v>35.2171</v>
      </c>
      <c r="O48" s="51" t="n">
        <v>36.0125</v>
      </c>
      <c r="P48" s="51" t="n">
        <v>5351.629</v>
      </c>
      <c r="Q48" s="51" t="n">
        <v>7.815</v>
      </c>
      <c r="R48" s="52" t="n">
        <f aca="false">P48/3600</f>
        <v>1.48656361111111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61771724537037</v>
      </c>
    </row>
    <row r="49" customFormat="false" ht="12" hidden="false" customHeight="false" outlineLevel="0" collapsed="false">
      <c r="A49" s="11"/>
      <c r="B49" s="11"/>
      <c r="C49" s="11" t="n">
        <v>42</v>
      </c>
      <c r="D49" s="50" t="n">
        <v>282.6152</v>
      </c>
      <c r="E49" s="51" t="n">
        <v>25.0197</v>
      </c>
      <c r="F49" s="51" t="n">
        <v>34.2007</v>
      </c>
      <c r="G49" s="51" t="n">
        <v>34.9357</v>
      </c>
      <c r="H49" s="51" t="n">
        <v>4830.056</v>
      </c>
      <c r="I49" s="51" t="n">
        <v>6.77</v>
      </c>
      <c r="J49" s="52" t="n">
        <f aca="false">H49/3600</f>
        <v>1.34168222222222</v>
      </c>
      <c r="L49" s="50" t="n">
        <v>282.7504</v>
      </c>
      <c r="M49" s="51" t="n">
        <v>25.0101</v>
      </c>
      <c r="N49" s="51" t="n">
        <v>34.2072</v>
      </c>
      <c r="O49" s="51" t="n">
        <v>34.9491</v>
      </c>
      <c r="P49" s="51" t="n">
        <v>4833.581</v>
      </c>
      <c r="Q49" s="51" t="n">
        <v>6.832</v>
      </c>
      <c r="R49" s="52" t="n">
        <f aca="false">P49/3600</f>
        <v>1.34266138888889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560601388888889</v>
      </c>
    </row>
    <row r="50" customFormat="false" ht="12.75" hidden="false" customHeight="false" outlineLevel="0" collapsed="false">
      <c r="A50" s="11"/>
      <c r="B50" s="16"/>
      <c r="C50" s="16" t="n">
        <v>47</v>
      </c>
      <c r="D50" s="59" t="n">
        <v>112.6848</v>
      </c>
      <c r="E50" s="60" t="n">
        <v>22.7125</v>
      </c>
      <c r="F50" s="60" t="n">
        <v>33.3513</v>
      </c>
      <c r="G50" s="60" t="n">
        <v>33.995</v>
      </c>
      <c r="H50" s="60" t="n">
        <v>4464.488</v>
      </c>
      <c r="I50" s="60" t="n">
        <v>5.974</v>
      </c>
      <c r="J50" s="61" t="n">
        <f aca="false">H50/3600</f>
        <v>1.24013555555556</v>
      </c>
      <c r="L50" s="59" t="n">
        <v>112.96</v>
      </c>
      <c r="M50" s="60" t="n">
        <v>22.7183</v>
      </c>
      <c r="N50" s="60" t="n">
        <v>33.3476</v>
      </c>
      <c r="O50" s="60" t="n">
        <v>34.0436</v>
      </c>
      <c r="P50" s="60" t="n">
        <v>4451.597</v>
      </c>
      <c r="Q50" s="60" t="n">
        <v>5.974</v>
      </c>
      <c r="R50" s="61" t="n">
        <f aca="false">P50/3600</f>
        <v>1.23655472222222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518106018518519</v>
      </c>
    </row>
    <row r="51" customFormat="false" ht="12" hidden="false" customHeight="false" outlineLevel="0" collapsed="false">
      <c r="A51" s="11"/>
      <c r="B51" s="7" t="s">
        <v>58</v>
      </c>
      <c r="C51" s="7" t="n">
        <v>32</v>
      </c>
      <c r="D51" s="42" t="n">
        <v>1057.0808</v>
      </c>
      <c r="E51" s="43" t="n">
        <v>33.0153</v>
      </c>
      <c r="F51" s="43" t="n">
        <v>37.105</v>
      </c>
      <c r="G51" s="43" t="n">
        <v>38.8659</v>
      </c>
      <c r="H51" s="43" t="n">
        <v>4488.679</v>
      </c>
      <c r="I51" s="43" t="n">
        <v>6.13</v>
      </c>
      <c r="J51" s="44" t="n">
        <f aca="false">H51/3600</f>
        <v>1.24685527777778</v>
      </c>
      <c r="L51" s="42" t="n">
        <v>1056.6336</v>
      </c>
      <c r="M51" s="43" t="n">
        <v>33.0139</v>
      </c>
      <c r="N51" s="43" t="n">
        <v>37.1115</v>
      </c>
      <c r="O51" s="43" t="n">
        <v>38.8431</v>
      </c>
      <c r="P51" s="43" t="n">
        <v>4489.789</v>
      </c>
      <c r="Q51" s="43" t="n">
        <v>6.193</v>
      </c>
      <c r="R51" s="44" t="n">
        <f aca="false">P51/3600</f>
        <v>1.247163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520942013888889</v>
      </c>
    </row>
    <row r="52" customFormat="false" ht="12" hidden="false" customHeight="false" outlineLevel="0" collapsed="false">
      <c r="A52" s="11"/>
      <c r="B52" s="11"/>
      <c r="C52" s="11" t="n">
        <v>37</v>
      </c>
      <c r="D52" s="50" t="n">
        <v>484.5776</v>
      </c>
      <c r="E52" s="51" t="n">
        <v>30.1747</v>
      </c>
      <c r="F52" s="51" t="n">
        <v>35.8035</v>
      </c>
      <c r="G52" s="51" t="n">
        <v>37.5917</v>
      </c>
      <c r="H52" s="51" t="n">
        <v>3944.672</v>
      </c>
      <c r="I52" s="51" t="n">
        <v>5.241</v>
      </c>
      <c r="J52" s="52" t="n">
        <f aca="false">H52/3600</f>
        <v>1.09574222222222</v>
      </c>
      <c r="L52" s="50" t="n">
        <v>484.6664</v>
      </c>
      <c r="M52" s="51" t="n">
        <v>30.1709</v>
      </c>
      <c r="N52" s="51" t="n">
        <v>35.8152</v>
      </c>
      <c r="O52" s="51" t="n">
        <v>37.5917</v>
      </c>
      <c r="P52" s="51" t="n">
        <v>3971.947</v>
      </c>
      <c r="Q52" s="51" t="n">
        <v>5.304</v>
      </c>
      <c r="R52" s="52" t="n">
        <f aca="false">P52/3600</f>
        <v>1.10331861111111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457772453703704</v>
      </c>
    </row>
    <row r="53" customFormat="false" ht="12" hidden="false" customHeight="false" outlineLevel="0" collapsed="false">
      <c r="A53" s="11"/>
      <c r="B53" s="11"/>
      <c r="C53" s="11" t="n">
        <v>42</v>
      </c>
      <c r="D53" s="50" t="n">
        <v>222.1448</v>
      </c>
      <c r="E53" s="51" t="n">
        <v>27.6822</v>
      </c>
      <c r="F53" s="51" t="n">
        <v>34.8709</v>
      </c>
      <c r="G53" s="51" t="n">
        <v>36.6023</v>
      </c>
      <c r="H53" s="51" t="n">
        <v>3499.375</v>
      </c>
      <c r="I53" s="51" t="n">
        <v>4.648</v>
      </c>
      <c r="J53" s="52" t="n">
        <f aca="false">H53/3600</f>
        <v>0.972048611111111</v>
      </c>
      <c r="L53" s="50" t="n">
        <v>222.3752</v>
      </c>
      <c r="M53" s="51" t="n">
        <v>27.6838</v>
      </c>
      <c r="N53" s="51" t="n">
        <v>34.8761</v>
      </c>
      <c r="O53" s="51" t="n">
        <v>36.6049</v>
      </c>
      <c r="P53" s="51" t="n">
        <v>3494.921</v>
      </c>
      <c r="Q53" s="51" t="n">
        <v>4.649</v>
      </c>
      <c r="R53" s="52" t="n">
        <f aca="false">P53/3600</f>
        <v>0.970811388888889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406096180555556</v>
      </c>
    </row>
    <row r="54" customFormat="false" ht="12.75" hidden="false" customHeight="false" outlineLevel="0" collapsed="false">
      <c r="A54" s="16"/>
      <c r="B54" s="16"/>
      <c r="C54" s="16" t="n">
        <v>47</v>
      </c>
      <c r="D54" s="59" t="n">
        <v>112.9032</v>
      </c>
      <c r="E54" s="60" t="n">
        <v>25.7711</v>
      </c>
      <c r="F54" s="60" t="n">
        <v>33.9198</v>
      </c>
      <c r="G54" s="60" t="n">
        <v>35.56</v>
      </c>
      <c r="H54" s="60" t="n">
        <v>3113.147</v>
      </c>
      <c r="I54" s="60" t="n">
        <v>4.055</v>
      </c>
      <c r="J54" s="61" t="n">
        <f aca="false">H54/3600</f>
        <v>0.864763055555556</v>
      </c>
      <c r="L54" s="59" t="n">
        <v>113.4504</v>
      </c>
      <c r="M54" s="60" t="n">
        <v>25.7844</v>
      </c>
      <c r="N54" s="60" t="n">
        <v>33.9288</v>
      </c>
      <c r="O54" s="60" t="n">
        <v>35.5235</v>
      </c>
      <c r="P54" s="60" t="n">
        <v>3118.803</v>
      </c>
      <c r="Q54" s="60" t="n">
        <v>4.071</v>
      </c>
      <c r="R54" s="61" t="n">
        <f aca="false">P54/3600</f>
        <v>0.866334166666667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361256597222222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2</v>
      </c>
      <c r="D55" s="42" t="n">
        <v>443.6904</v>
      </c>
      <c r="E55" s="43" t="n">
        <v>33.5087</v>
      </c>
      <c r="F55" s="43" t="n">
        <v>39.1322</v>
      </c>
      <c r="G55" s="43" t="n">
        <v>37.7711</v>
      </c>
      <c r="H55" s="43" t="n">
        <v>1560.546</v>
      </c>
      <c r="I55" s="43" t="n">
        <v>2.371</v>
      </c>
      <c r="J55" s="44" t="n">
        <f aca="false">H55/3600</f>
        <v>0.433485</v>
      </c>
      <c r="L55" s="42" t="n">
        <v>444.3744</v>
      </c>
      <c r="M55" s="43" t="n">
        <v>33.5275</v>
      </c>
      <c r="N55" s="43" t="n">
        <v>39.1514</v>
      </c>
      <c r="O55" s="43" t="n">
        <v>37.78</v>
      </c>
      <c r="P55" s="43" t="n">
        <v>1563.488</v>
      </c>
      <c r="Q55" s="43" t="n">
        <v>2.418</v>
      </c>
      <c r="R55" s="44" t="n">
        <f aca="false">P55/3600</f>
        <v>0.43430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181167592592593</v>
      </c>
    </row>
    <row r="56" customFormat="false" ht="12" hidden="false" customHeight="false" outlineLevel="0" collapsed="false">
      <c r="A56" s="11" t="s">
        <v>76</v>
      </c>
      <c r="B56" s="11"/>
      <c r="C56" s="11" t="n">
        <v>37</v>
      </c>
      <c r="D56" s="50" t="n">
        <v>225.9096</v>
      </c>
      <c r="E56" s="51" t="n">
        <v>30.6132</v>
      </c>
      <c r="F56" s="51" t="n">
        <v>37.6734</v>
      </c>
      <c r="G56" s="51" t="n">
        <v>36.1086</v>
      </c>
      <c r="H56" s="51" t="n">
        <v>1404.421</v>
      </c>
      <c r="I56" s="51" t="n">
        <v>2.043</v>
      </c>
      <c r="J56" s="52" t="n">
        <f aca="false">H56/3600</f>
        <v>0.390116944444444</v>
      </c>
      <c r="L56" s="50" t="n">
        <v>225.6776</v>
      </c>
      <c r="M56" s="51" t="n">
        <v>30.6183</v>
      </c>
      <c r="N56" s="51" t="n">
        <v>37.6809</v>
      </c>
      <c r="O56" s="51" t="n">
        <v>36.0792</v>
      </c>
      <c r="P56" s="51" t="n">
        <v>1408.954</v>
      </c>
      <c r="Q56" s="51" t="n">
        <v>2.106</v>
      </c>
      <c r="R56" s="52" t="n">
        <f aca="false">P56/3600</f>
        <v>0.391376111111111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163021643518519</v>
      </c>
    </row>
    <row r="57" customFormat="false" ht="12" hidden="false" customHeight="false" outlineLevel="0" collapsed="false">
      <c r="A57" s="11"/>
      <c r="B57" s="11"/>
      <c r="C57" s="11" t="n">
        <v>42</v>
      </c>
      <c r="D57" s="50" t="n">
        <v>118.0448</v>
      </c>
      <c r="E57" s="51" t="n">
        <v>28.0467</v>
      </c>
      <c r="F57" s="51" t="n">
        <v>36.5787</v>
      </c>
      <c r="G57" s="51" t="n">
        <v>34.8407</v>
      </c>
      <c r="H57" s="51" t="n">
        <v>1280.245</v>
      </c>
      <c r="I57" s="51" t="n">
        <v>1.778</v>
      </c>
      <c r="J57" s="52" t="n">
        <f aca="false">H57/3600</f>
        <v>0.355623611111111</v>
      </c>
      <c r="L57" s="50" t="n">
        <v>118.2816</v>
      </c>
      <c r="M57" s="51" t="n">
        <v>28.0495</v>
      </c>
      <c r="N57" s="51" t="n">
        <v>36.5781</v>
      </c>
      <c r="O57" s="51" t="n">
        <v>34.8406</v>
      </c>
      <c r="P57" s="51" t="n">
        <v>1280.549</v>
      </c>
      <c r="Q57" s="51" t="n">
        <v>1.794</v>
      </c>
      <c r="R57" s="52" t="n">
        <f aca="false">P57/3600</f>
        <v>0.355708055555556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48588078703704</v>
      </c>
    </row>
    <row r="58" customFormat="false" ht="12.75" hidden="false" customHeight="false" outlineLevel="0" collapsed="false">
      <c r="A58" s="11"/>
      <c r="B58" s="16"/>
      <c r="C58" s="16" t="n">
        <v>47</v>
      </c>
      <c r="D58" s="59" t="n">
        <v>63.2944</v>
      </c>
      <c r="E58" s="60" t="n">
        <v>25.7216</v>
      </c>
      <c r="F58" s="60" t="n">
        <v>35.4288</v>
      </c>
      <c r="G58" s="60" t="n">
        <v>33.5404</v>
      </c>
      <c r="H58" s="60" t="n">
        <v>1161.009</v>
      </c>
      <c r="I58" s="60" t="n">
        <v>1.56</v>
      </c>
      <c r="J58" s="61" t="n">
        <f aca="false">H58/3600</f>
        <v>0.3225025</v>
      </c>
      <c r="L58" s="59" t="n">
        <v>63.4464</v>
      </c>
      <c r="M58" s="60" t="n">
        <v>25.7364</v>
      </c>
      <c r="N58" s="60" t="n">
        <v>35.524</v>
      </c>
      <c r="O58" s="60" t="n">
        <v>33.5426</v>
      </c>
      <c r="P58" s="60" t="n">
        <v>1161.099</v>
      </c>
      <c r="Q58" s="60" t="n">
        <v>1.606</v>
      </c>
      <c r="R58" s="61" t="n">
        <f aca="false">P58/3600</f>
        <v>0.3225275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34737152777778</v>
      </c>
    </row>
    <row r="59" customFormat="false" ht="12" hidden="false" customHeight="false" outlineLevel="0" collapsed="false">
      <c r="A59" s="11"/>
      <c r="B59" s="7" t="s">
        <v>43</v>
      </c>
      <c r="C59" s="7" t="n">
        <v>32</v>
      </c>
      <c r="D59" s="42" t="n">
        <v>314.2408</v>
      </c>
      <c r="E59" s="43" t="n">
        <v>31.2662</v>
      </c>
      <c r="F59" s="43" t="n">
        <v>39.4724</v>
      </c>
      <c r="G59" s="43" t="n">
        <v>40.2931</v>
      </c>
      <c r="H59" s="43" t="n">
        <v>1599.53</v>
      </c>
      <c r="I59" s="43" t="n">
        <v>2.464</v>
      </c>
      <c r="J59" s="44" t="n">
        <f aca="false">H59/3600</f>
        <v>0.444313888888889</v>
      </c>
      <c r="L59" s="42" t="n">
        <v>314.3728</v>
      </c>
      <c r="M59" s="43" t="n">
        <v>31.2651</v>
      </c>
      <c r="N59" s="43" t="n">
        <v>39.4521</v>
      </c>
      <c r="O59" s="43" t="n">
        <v>40.3513</v>
      </c>
      <c r="P59" s="43" t="n">
        <v>1600.669</v>
      </c>
      <c r="Q59" s="43" t="n">
        <v>2.496</v>
      </c>
      <c r="R59" s="44" t="n">
        <f aca="false">P59/3600</f>
        <v>0.4446302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185701157407407</v>
      </c>
    </row>
    <row r="60" customFormat="false" ht="12" hidden="false" customHeight="false" outlineLevel="0" collapsed="false">
      <c r="A60" s="11"/>
      <c r="B60" s="11"/>
      <c r="C60" s="11" t="n">
        <v>37</v>
      </c>
      <c r="D60" s="50" t="n">
        <v>133.548</v>
      </c>
      <c r="E60" s="51" t="n">
        <v>28.3112</v>
      </c>
      <c r="F60" s="51" t="n">
        <v>38.4995</v>
      </c>
      <c r="G60" s="51" t="n">
        <v>39.386</v>
      </c>
      <c r="H60" s="51" t="n">
        <v>1426.51</v>
      </c>
      <c r="I60" s="51" t="n">
        <v>2.184</v>
      </c>
      <c r="J60" s="52" t="n">
        <f aca="false">H60/3600</f>
        <v>0.396252777777778</v>
      </c>
      <c r="L60" s="50" t="n">
        <v>133.9968</v>
      </c>
      <c r="M60" s="51" t="n">
        <v>28.3308</v>
      </c>
      <c r="N60" s="51" t="n">
        <v>38.5338</v>
      </c>
      <c r="O60" s="51" t="n">
        <v>39.3776</v>
      </c>
      <c r="P60" s="51" t="n">
        <v>1430.566</v>
      </c>
      <c r="Q60" s="51" t="n">
        <v>2.184</v>
      </c>
      <c r="R60" s="52" t="n">
        <f aca="false">P60/3600</f>
        <v>0.397379444444444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16561087962963</v>
      </c>
    </row>
    <row r="61" customFormat="false" ht="12" hidden="false" customHeight="false" outlineLevel="0" collapsed="false">
      <c r="A61" s="11"/>
      <c r="B61" s="11"/>
      <c r="C61" s="11" t="n">
        <v>42</v>
      </c>
      <c r="D61" s="50" t="n">
        <v>62.896</v>
      </c>
      <c r="E61" s="51" t="n">
        <v>25.3057</v>
      </c>
      <c r="F61" s="51" t="n">
        <v>37.6916</v>
      </c>
      <c r="G61" s="51" t="n">
        <v>38.4618</v>
      </c>
      <c r="H61" s="51" t="n">
        <v>1319.277</v>
      </c>
      <c r="I61" s="51" t="n">
        <v>1.981</v>
      </c>
      <c r="J61" s="52" t="n">
        <f aca="false">H61/3600</f>
        <v>0.366465833333333</v>
      </c>
      <c r="L61" s="50" t="n">
        <v>63.1696</v>
      </c>
      <c r="M61" s="51" t="n">
        <v>25.3257</v>
      </c>
      <c r="N61" s="51" t="n">
        <v>37.7441</v>
      </c>
      <c r="O61" s="51" t="n">
        <v>38.4683</v>
      </c>
      <c r="P61" s="51" t="n">
        <v>1322.552</v>
      </c>
      <c r="Q61" s="51" t="n">
        <v>2.012</v>
      </c>
      <c r="R61" s="52" t="n">
        <f aca="false">P61/3600</f>
        <v>0.367375555555556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153152662037037</v>
      </c>
    </row>
    <row r="62" customFormat="false" ht="12.75" hidden="false" customHeight="false" outlineLevel="0" collapsed="false">
      <c r="A62" s="11"/>
      <c r="B62" s="16"/>
      <c r="C62" s="16" t="n">
        <v>47</v>
      </c>
      <c r="D62" s="59" t="n">
        <v>31.6488</v>
      </c>
      <c r="E62" s="60" t="n">
        <v>22.3499</v>
      </c>
      <c r="F62" s="60" t="n">
        <v>36.6949</v>
      </c>
      <c r="G62" s="60" t="n">
        <v>37.3805</v>
      </c>
      <c r="H62" s="60" t="n">
        <v>1246.177</v>
      </c>
      <c r="I62" s="60" t="n">
        <v>1.871</v>
      </c>
      <c r="J62" s="61" t="n">
        <f aca="false">H62/3600</f>
        <v>0.346160277777778</v>
      </c>
      <c r="L62" s="59" t="n">
        <v>31.9952</v>
      </c>
      <c r="M62" s="60" t="n">
        <v>22.3641</v>
      </c>
      <c r="N62" s="60" t="n">
        <v>36.6913</v>
      </c>
      <c r="O62" s="60" t="n">
        <v>37.32</v>
      </c>
      <c r="P62" s="60" t="n">
        <v>1249.56</v>
      </c>
      <c r="Q62" s="60" t="n">
        <v>1.918</v>
      </c>
      <c r="R62" s="61" t="n">
        <f aca="false">P62/3600</f>
        <v>0.3471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44666550925926</v>
      </c>
    </row>
    <row r="63" customFormat="false" ht="12" hidden="false" customHeight="false" outlineLevel="0" collapsed="false">
      <c r="A63" s="11"/>
      <c r="B63" s="7" t="s">
        <v>39</v>
      </c>
      <c r="C63" s="7" t="n">
        <v>32</v>
      </c>
      <c r="D63" s="42" t="n">
        <v>365.5256</v>
      </c>
      <c r="E63" s="43" t="n">
        <v>30.871</v>
      </c>
      <c r="F63" s="43" t="n">
        <v>36.2112</v>
      </c>
      <c r="G63" s="43" t="n">
        <v>36.765</v>
      </c>
      <c r="H63" s="43" t="n">
        <v>1341.36</v>
      </c>
      <c r="I63" s="43" t="n">
        <v>2.121</v>
      </c>
      <c r="J63" s="44" t="n">
        <f aca="false">H63/3600</f>
        <v>0.3726</v>
      </c>
      <c r="L63" s="42" t="n">
        <v>365.9912</v>
      </c>
      <c r="M63" s="43" t="n">
        <v>30.8614</v>
      </c>
      <c r="N63" s="43" t="n">
        <v>36.1962</v>
      </c>
      <c r="O63" s="43" t="n">
        <v>36.7549</v>
      </c>
      <c r="P63" s="43" t="n">
        <v>1338.838</v>
      </c>
      <c r="Q63" s="43" t="n">
        <v>2.168</v>
      </c>
      <c r="R63" s="44" t="n">
        <f aca="false">P63/3600</f>
        <v>0.37189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155740972222222</v>
      </c>
    </row>
    <row r="64" customFormat="false" ht="12" hidden="false" customHeight="false" outlineLevel="0" collapsed="false">
      <c r="A64" s="11"/>
      <c r="B64" s="11"/>
      <c r="C64" s="11" t="n">
        <v>37</v>
      </c>
      <c r="D64" s="50" t="n">
        <v>157.5432</v>
      </c>
      <c r="E64" s="51" t="n">
        <v>27.8571</v>
      </c>
      <c r="F64" s="51" t="n">
        <v>34.7965</v>
      </c>
      <c r="G64" s="51" t="n">
        <v>35.2696</v>
      </c>
      <c r="H64" s="51" t="n">
        <v>1188.844</v>
      </c>
      <c r="I64" s="51" t="n">
        <v>1.747</v>
      </c>
      <c r="J64" s="52" t="n">
        <f aca="false">H64/3600</f>
        <v>0.330234444444444</v>
      </c>
      <c r="L64" s="50" t="n">
        <v>157.4632</v>
      </c>
      <c r="M64" s="51" t="n">
        <v>27.8528</v>
      </c>
      <c r="N64" s="51" t="n">
        <v>34.7897</v>
      </c>
      <c r="O64" s="51" t="n">
        <v>35.3042</v>
      </c>
      <c r="P64" s="51" t="n">
        <v>1191.481</v>
      </c>
      <c r="Q64" s="51" t="n">
        <v>1.778</v>
      </c>
      <c r="R64" s="52" t="n">
        <f aca="false">P64/3600</f>
        <v>0.330966944444444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138002083333333</v>
      </c>
    </row>
    <row r="65" customFormat="false" ht="12" hidden="false" customHeight="false" outlineLevel="0" collapsed="false">
      <c r="A65" s="11"/>
      <c r="B65" s="11"/>
      <c r="C65" s="11" t="n">
        <v>42</v>
      </c>
      <c r="D65" s="50" t="n">
        <v>67.0464</v>
      </c>
      <c r="E65" s="51" t="n">
        <v>25.2401</v>
      </c>
      <c r="F65" s="51" t="n">
        <v>33.7423</v>
      </c>
      <c r="G65" s="51" t="n">
        <v>34.2343</v>
      </c>
      <c r="H65" s="51" t="n">
        <v>1063.121</v>
      </c>
      <c r="I65" s="51" t="n">
        <v>1.466</v>
      </c>
      <c r="J65" s="52" t="n">
        <f aca="false">H65/3600</f>
        <v>0.295311388888889</v>
      </c>
      <c r="L65" s="50" t="n">
        <v>67.6328</v>
      </c>
      <c r="M65" s="51" t="n">
        <v>25.2399</v>
      </c>
      <c r="N65" s="51" t="n">
        <v>33.766</v>
      </c>
      <c r="O65" s="51" t="n">
        <v>34.2351</v>
      </c>
      <c r="P65" s="51" t="n">
        <v>1068.88</v>
      </c>
      <c r="Q65" s="51" t="n">
        <v>1.482</v>
      </c>
      <c r="R65" s="52" t="n">
        <f aca="false">P65/3600</f>
        <v>0.296911111111111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123385763888889</v>
      </c>
    </row>
    <row r="66" customFormat="false" ht="12.75" hidden="false" customHeight="false" outlineLevel="0" collapsed="false">
      <c r="A66" s="11"/>
      <c r="B66" s="16"/>
      <c r="C66" s="16" t="n">
        <v>47</v>
      </c>
      <c r="D66" s="59" t="n">
        <v>31.2104</v>
      </c>
      <c r="E66" s="60" t="n">
        <v>23.1209</v>
      </c>
      <c r="F66" s="60" t="n">
        <v>32.735</v>
      </c>
      <c r="G66" s="60" t="n">
        <v>33.3288</v>
      </c>
      <c r="H66" s="60" t="n">
        <v>960.445</v>
      </c>
      <c r="I66" s="60" t="n">
        <v>1.216</v>
      </c>
      <c r="J66" s="61" t="n">
        <f aca="false">H66/3600</f>
        <v>0.266790277777778</v>
      </c>
      <c r="L66" s="59" t="n">
        <v>31.4144</v>
      </c>
      <c r="M66" s="60" t="n">
        <v>23.1337</v>
      </c>
      <c r="N66" s="60" t="n">
        <v>32.7437</v>
      </c>
      <c r="O66" s="60" t="n">
        <v>33.2858</v>
      </c>
      <c r="P66" s="60" t="n">
        <v>966.03</v>
      </c>
      <c r="Q66" s="60" t="n">
        <v>1.263</v>
      </c>
      <c r="R66" s="61" t="n">
        <f aca="false">P66/3600</f>
        <v>0.268341666666667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111444097222222</v>
      </c>
    </row>
    <row r="67" customFormat="false" ht="12" hidden="false" customHeight="false" outlineLevel="0" collapsed="false">
      <c r="A67" s="11"/>
      <c r="B67" s="7" t="s">
        <v>58</v>
      </c>
      <c r="C67" s="7" t="n">
        <v>32</v>
      </c>
      <c r="D67" s="42" t="n">
        <v>316.144</v>
      </c>
      <c r="E67" s="43" t="n">
        <v>32.2163</v>
      </c>
      <c r="F67" s="43" t="n">
        <v>36.6034</v>
      </c>
      <c r="G67" s="43" t="n">
        <v>37.7891</v>
      </c>
      <c r="H67" s="43" t="n">
        <v>1087.481</v>
      </c>
      <c r="I67" s="43" t="n">
        <v>1.638</v>
      </c>
      <c r="J67" s="44" t="n">
        <f aca="false">H67/3600</f>
        <v>0.302078055555556</v>
      </c>
      <c r="L67" s="42" t="n">
        <v>316.3512</v>
      </c>
      <c r="M67" s="43" t="n">
        <v>32.2187</v>
      </c>
      <c r="N67" s="43" t="n">
        <v>36.5921</v>
      </c>
      <c r="O67" s="43" t="n">
        <v>37.798</v>
      </c>
      <c r="P67" s="43" t="n">
        <v>1085.791</v>
      </c>
      <c r="Q67" s="43" t="n">
        <v>1.638</v>
      </c>
      <c r="R67" s="44" t="n">
        <f aca="false">P67/3600</f>
        <v>0.301608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126245023148148</v>
      </c>
    </row>
    <row r="68" customFormat="false" ht="12" hidden="false" customHeight="false" outlineLevel="0" collapsed="false">
      <c r="A68" s="11"/>
      <c r="B68" s="11"/>
      <c r="C68" s="11" t="n">
        <v>37</v>
      </c>
      <c r="D68" s="50" t="n">
        <v>152.064</v>
      </c>
      <c r="E68" s="51" t="n">
        <v>29.3657</v>
      </c>
      <c r="F68" s="51" t="n">
        <v>35.1438</v>
      </c>
      <c r="G68" s="51" t="n">
        <v>36.2592</v>
      </c>
      <c r="H68" s="51" t="n">
        <v>947.859</v>
      </c>
      <c r="I68" s="51" t="n">
        <v>1.372</v>
      </c>
      <c r="J68" s="52" t="n">
        <f aca="false">H68/3600</f>
        <v>0.263294166666667</v>
      </c>
      <c r="L68" s="50" t="n">
        <v>152.3144</v>
      </c>
      <c r="M68" s="51" t="n">
        <v>29.3647</v>
      </c>
      <c r="N68" s="51" t="n">
        <v>35.1379</v>
      </c>
      <c r="O68" s="51" t="n">
        <v>36.2428</v>
      </c>
      <c r="P68" s="51" t="n">
        <v>951.085</v>
      </c>
      <c r="Q68" s="51" t="n">
        <v>1.388</v>
      </c>
      <c r="R68" s="52" t="n">
        <f aca="false">P68/3600</f>
        <v>0.264190277777778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11002349537037</v>
      </c>
    </row>
    <row r="69" customFormat="false" ht="12" hidden="false" customHeight="false" outlineLevel="0" collapsed="false">
      <c r="A69" s="11"/>
      <c r="B69" s="11"/>
      <c r="C69" s="11" t="n">
        <v>42</v>
      </c>
      <c r="D69" s="50" t="n">
        <v>76.916</v>
      </c>
      <c r="E69" s="51" t="n">
        <v>27.0543</v>
      </c>
      <c r="F69" s="51" t="n">
        <v>34.0062</v>
      </c>
      <c r="G69" s="51" t="n">
        <v>35.0933</v>
      </c>
      <c r="H69" s="51" t="n">
        <v>831.807</v>
      </c>
      <c r="I69" s="51" t="n">
        <v>1.154</v>
      </c>
      <c r="J69" s="52" t="n">
        <f aca="false">H69/3600</f>
        <v>0.2310575</v>
      </c>
      <c r="L69" s="50" t="n">
        <v>77.0128</v>
      </c>
      <c r="M69" s="51" t="n">
        <v>27.0418</v>
      </c>
      <c r="N69" s="51" t="n">
        <v>34.0194</v>
      </c>
      <c r="O69" s="51" t="n">
        <v>35.1195</v>
      </c>
      <c r="P69" s="51" t="n">
        <v>832.936</v>
      </c>
      <c r="Q69" s="51" t="n">
        <v>1.17</v>
      </c>
      <c r="R69" s="52" t="n">
        <f aca="false">P69/3600</f>
        <v>0.231371111111111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96541087962963</v>
      </c>
    </row>
    <row r="70" customFormat="false" ht="12.75" hidden="false" customHeight="false" outlineLevel="0" collapsed="false">
      <c r="A70" s="16"/>
      <c r="B70" s="16"/>
      <c r="C70" s="16" t="n">
        <v>47</v>
      </c>
      <c r="D70" s="59" t="n">
        <v>40.8256</v>
      </c>
      <c r="E70" s="60" t="n">
        <v>24.9412</v>
      </c>
      <c r="F70" s="60" t="n">
        <v>32.8747</v>
      </c>
      <c r="G70" s="60" t="n">
        <v>33.8975</v>
      </c>
      <c r="H70" s="60" t="n">
        <v>739.954</v>
      </c>
      <c r="I70" s="60" t="n">
        <v>1.029</v>
      </c>
      <c r="J70" s="61" t="n">
        <f aca="false">H70/3600</f>
        <v>0.205542777777778</v>
      </c>
      <c r="L70" s="59" t="n">
        <v>40.892</v>
      </c>
      <c r="M70" s="60" t="n">
        <v>24.943</v>
      </c>
      <c r="N70" s="60" t="n">
        <v>32.872</v>
      </c>
      <c r="O70" s="60" t="n">
        <v>33.891</v>
      </c>
      <c r="P70" s="60" t="n">
        <v>738.555</v>
      </c>
      <c r="Q70" s="60" t="n">
        <v>1.014</v>
      </c>
      <c r="R70" s="61" t="n">
        <f aca="false">P70/3600</f>
        <v>0.205154166666667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858810185185185</v>
      </c>
    </row>
    <row r="71" customFormat="false" ht="12" hidden="false" customHeight="false" outlineLevel="0" collapsed="false">
      <c r="A71" s="7" t="s">
        <v>77</v>
      </c>
      <c r="B71" s="7" t="s">
        <v>61</v>
      </c>
      <c r="C71" s="7" t="n">
        <v>32</v>
      </c>
      <c r="D71" s="42" t="n">
        <v>383.42</v>
      </c>
      <c r="E71" s="43" t="n">
        <v>38.6205</v>
      </c>
      <c r="F71" s="43" t="n">
        <v>44.3288</v>
      </c>
      <c r="G71" s="43" t="n">
        <v>44.8147</v>
      </c>
      <c r="H71" s="43" t="n">
        <v>11391.453</v>
      </c>
      <c r="I71" s="43" t="n">
        <v>13.431</v>
      </c>
      <c r="J71" s="44" t="n">
        <f aca="false">H71/3600</f>
        <v>3.1642925</v>
      </c>
      <c r="L71" s="42" t="n">
        <v>383.7808</v>
      </c>
      <c r="M71" s="43" t="n">
        <v>38.6229</v>
      </c>
      <c r="N71" s="43" t="n">
        <v>44.3044</v>
      </c>
      <c r="O71" s="43" t="n">
        <v>44.8247</v>
      </c>
      <c r="P71" s="43" t="n">
        <v>11360.57</v>
      </c>
      <c r="Q71" s="43" t="n">
        <v>13.712</v>
      </c>
      <c r="R71" s="44" t="n">
        <f aca="false">P71/3600</f>
        <v>3.1557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132156423611111</v>
      </c>
    </row>
    <row r="72" customFormat="false" ht="12" hidden="false" customHeight="false" outlineLevel="0" collapsed="false">
      <c r="A72" s="11" t="s">
        <v>78</v>
      </c>
      <c r="B72" s="11"/>
      <c r="C72" s="11" t="n">
        <v>37</v>
      </c>
      <c r="D72" s="50" t="n">
        <v>211.7392</v>
      </c>
      <c r="E72" s="51" t="n">
        <v>35.9095</v>
      </c>
      <c r="F72" s="51" t="n">
        <v>43.3253</v>
      </c>
      <c r="G72" s="51" t="n">
        <v>43.6075</v>
      </c>
      <c r="H72" s="51" t="n">
        <v>10943.152</v>
      </c>
      <c r="I72" s="51" t="n">
        <v>12.464</v>
      </c>
      <c r="J72" s="52" t="n">
        <f aca="false">H72/3600</f>
        <v>3.03976444444444</v>
      </c>
      <c r="L72" s="50" t="n">
        <v>211.4616</v>
      </c>
      <c r="M72" s="51" t="n">
        <v>35.9007</v>
      </c>
      <c r="N72" s="51" t="n">
        <v>43.3456</v>
      </c>
      <c r="O72" s="51" t="n">
        <v>43.5916</v>
      </c>
      <c r="P72" s="51" t="n">
        <v>11016.197</v>
      </c>
      <c r="Q72" s="51" t="n">
        <v>12.714</v>
      </c>
      <c r="R72" s="52" t="n">
        <f aca="false">P72/3600</f>
        <v>3.06005472222222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12694537037037</v>
      </c>
    </row>
    <row r="73" customFormat="false" ht="12" hidden="false" customHeight="false" outlineLevel="0" collapsed="false">
      <c r="A73" s="11"/>
      <c r="B73" s="11"/>
      <c r="C73" s="11" t="n">
        <v>42</v>
      </c>
      <c r="D73" s="50" t="n">
        <v>124.3192</v>
      </c>
      <c r="E73" s="51" t="n">
        <v>33.0484</v>
      </c>
      <c r="F73" s="51" t="n">
        <v>42.4052</v>
      </c>
      <c r="G73" s="51" t="n">
        <v>42.6199</v>
      </c>
      <c r="H73" s="51" t="n">
        <v>10669.386</v>
      </c>
      <c r="I73" s="51" t="n">
        <v>11.871</v>
      </c>
      <c r="J73" s="52" t="n">
        <f aca="false">H73/3600</f>
        <v>2.96371833333333</v>
      </c>
      <c r="L73" s="50" t="n">
        <v>124.4072</v>
      </c>
      <c r="M73" s="51" t="n">
        <v>33.0454</v>
      </c>
      <c r="N73" s="51" t="n">
        <v>42.4053</v>
      </c>
      <c r="O73" s="51" t="n">
        <v>42.6081</v>
      </c>
      <c r="P73" s="51" t="n">
        <v>10664.058</v>
      </c>
      <c r="Q73" s="51" t="n">
        <v>12.059</v>
      </c>
      <c r="R73" s="52" t="n">
        <f aca="false">P73/3600</f>
        <v>2.96223833333333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123763055555556</v>
      </c>
    </row>
    <row r="74" customFormat="false" ht="12.75" hidden="false" customHeight="false" outlineLevel="0" collapsed="false">
      <c r="A74" s="11"/>
      <c r="B74" s="16"/>
      <c r="C74" s="16" t="n">
        <v>47</v>
      </c>
      <c r="D74" s="59" t="n">
        <v>79.392</v>
      </c>
      <c r="E74" s="60" t="n">
        <v>30.1838</v>
      </c>
      <c r="F74" s="60" t="n">
        <v>41.9974</v>
      </c>
      <c r="G74" s="60" t="n">
        <v>41.8955</v>
      </c>
      <c r="H74" s="60" t="n">
        <v>10366.075</v>
      </c>
      <c r="I74" s="60" t="n">
        <v>11.044</v>
      </c>
      <c r="J74" s="61" t="n">
        <f aca="false">H74/3600</f>
        <v>2.87946527777778</v>
      </c>
      <c r="L74" s="59" t="n">
        <v>79.5848</v>
      </c>
      <c r="M74" s="60" t="n">
        <v>30.1727</v>
      </c>
      <c r="N74" s="60" t="n">
        <v>41.984</v>
      </c>
      <c r="O74" s="60" t="n">
        <v>41.8541</v>
      </c>
      <c r="P74" s="60" t="n">
        <v>10359.575</v>
      </c>
      <c r="Q74" s="60" t="n">
        <v>11.341</v>
      </c>
      <c r="R74" s="61" t="n">
        <f aca="false">P74/3600</f>
        <v>2.87765972222222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120233368055556</v>
      </c>
    </row>
    <row r="75" customFormat="false" ht="12" hidden="false" customHeight="false" outlineLevel="0" collapsed="false">
      <c r="A75" s="11"/>
      <c r="B75" s="7" t="s">
        <v>62</v>
      </c>
      <c r="C75" s="7" t="n">
        <v>32</v>
      </c>
      <c r="D75" s="42" t="n">
        <v>453.1784</v>
      </c>
      <c r="E75" s="43" t="n">
        <v>38.3076</v>
      </c>
      <c r="F75" s="43" t="n">
        <v>45.9184</v>
      </c>
      <c r="G75" s="43" t="n">
        <v>44.6744</v>
      </c>
      <c r="H75" s="43" t="n">
        <v>11501.55</v>
      </c>
      <c r="I75" s="43" t="n">
        <v>13.4</v>
      </c>
      <c r="J75" s="44" t="n">
        <f aca="false">H75/3600</f>
        <v>3.194875</v>
      </c>
      <c r="L75" s="42" t="n">
        <v>452.8744</v>
      </c>
      <c r="M75" s="43" t="n">
        <v>38.3125</v>
      </c>
      <c r="N75" s="43" t="n">
        <v>45.8786</v>
      </c>
      <c r="O75" s="43" t="n">
        <v>44.6779</v>
      </c>
      <c r="P75" s="43" t="n">
        <v>11421.778</v>
      </c>
      <c r="Q75" s="43" t="n">
        <v>13.571</v>
      </c>
      <c r="R75" s="44" t="n">
        <f aca="false">P75/3600</f>
        <v>3.17271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133429976851852</v>
      </c>
    </row>
    <row r="76" customFormat="false" ht="12" hidden="false" customHeight="false" outlineLevel="0" collapsed="false">
      <c r="A76" s="11"/>
      <c r="B76" s="11"/>
      <c r="C76" s="11" t="n">
        <v>37</v>
      </c>
      <c r="D76" s="50" t="n">
        <v>247.7608</v>
      </c>
      <c r="E76" s="51" t="n">
        <v>35.4631</v>
      </c>
      <c r="F76" s="51" t="n">
        <v>45.0212</v>
      </c>
      <c r="G76" s="51" t="n">
        <v>43.5544</v>
      </c>
      <c r="H76" s="51" t="n">
        <v>11036.167</v>
      </c>
      <c r="I76" s="51" t="n">
        <v>12.511</v>
      </c>
      <c r="J76" s="52" t="n">
        <f aca="false">H76/3600</f>
        <v>3.06560194444444</v>
      </c>
      <c r="L76" s="50" t="n">
        <v>248.8256</v>
      </c>
      <c r="M76" s="51" t="n">
        <v>35.4654</v>
      </c>
      <c r="N76" s="51" t="n">
        <v>45.0246</v>
      </c>
      <c r="O76" s="51" t="n">
        <v>43.5038</v>
      </c>
      <c r="P76" s="51" t="n">
        <v>11011.829</v>
      </c>
      <c r="Q76" s="51" t="n">
        <v>12.542</v>
      </c>
      <c r="R76" s="52" t="n">
        <f aca="false">P76/3600</f>
        <v>3.05884138888889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128023020833333</v>
      </c>
    </row>
    <row r="77" customFormat="false" ht="12" hidden="false" customHeight="false" outlineLevel="0" collapsed="false">
      <c r="A77" s="11"/>
      <c r="B77" s="11"/>
      <c r="C77" s="11" t="n">
        <v>42</v>
      </c>
      <c r="D77" s="50" t="n">
        <v>141.9416</v>
      </c>
      <c r="E77" s="51" t="n">
        <v>32.3334</v>
      </c>
      <c r="F77" s="51" t="n">
        <v>44.3848</v>
      </c>
      <c r="G77" s="51" t="n">
        <v>42.3996</v>
      </c>
      <c r="H77" s="51" t="n">
        <v>10602.592</v>
      </c>
      <c r="I77" s="51" t="n">
        <v>11.653</v>
      </c>
      <c r="J77" s="52" t="n">
        <f aca="false">H77/3600</f>
        <v>2.94516444444444</v>
      </c>
      <c r="L77" s="50" t="n">
        <v>142.2144</v>
      </c>
      <c r="M77" s="51" t="n">
        <v>32.3526</v>
      </c>
      <c r="N77" s="51" t="n">
        <v>44.379</v>
      </c>
      <c r="O77" s="51" t="n">
        <v>42.4168</v>
      </c>
      <c r="P77" s="51" t="n">
        <v>10584.756</v>
      </c>
      <c r="Q77" s="51" t="n">
        <v>11.731</v>
      </c>
      <c r="R77" s="52" t="n">
        <f aca="false">P77/3600</f>
        <v>2.94021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122984930555556</v>
      </c>
    </row>
    <row r="78" customFormat="false" ht="12.75" hidden="false" customHeight="false" outlineLevel="0" collapsed="false">
      <c r="A78" s="11"/>
      <c r="B78" s="16"/>
      <c r="C78" s="16" t="n">
        <v>47</v>
      </c>
      <c r="D78" s="59" t="n">
        <v>84.2304</v>
      </c>
      <c r="E78" s="60" t="n">
        <v>29.1144</v>
      </c>
      <c r="F78" s="60" t="n">
        <v>43.8264</v>
      </c>
      <c r="G78" s="60" t="n">
        <v>41.7687</v>
      </c>
      <c r="H78" s="60" t="n">
        <v>10209.245</v>
      </c>
      <c r="I78" s="60" t="n">
        <v>10.935</v>
      </c>
      <c r="J78" s="61" t="n">
        <f aca="false">H78/3600</f>
        <v>2.83590138888889</v>
      </c>
      <c r="L78" s="59" t="n">
        <v>84.488</v>
      </c>
      <c r="M78" s="60" t="n">
        <v>29.097</v>
      </c>
      <c r="N78" s="60" t="n">
        <v>43.7913</v>
      </c>
      <c r="O78" s="60" t="n">
        <v>41.7822</v>
      </c>
      <c r="P78" s="60" t="n">
        <v>10252.788</v>
      </c>
      <c r="Q78" s="60" t="n">
        <v>11.076</v>
      </c>
      <c r="R78" s="61" t="n">
        <f aca="false">P78/3600</f>
        <v>2.84799666666667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11841568287037</v>
      </c>
    </row>
    <row r="79" customFormat="false" ht="12" hidden="false" customHeight="false" outlineLevel="0" collapsed="false">
      <c r="A79" s="11"/>
      <c r="B79" s="7" t="s">
        <v>63</v>
      </c>
      <c r="C79" s="7" t="n">
        <v>32</v>
      </c>
      <c r="D79" s="42" t="n">
        <v>352.1912</v>
      </c>
      <c r="E79" s="43" t="n">
        <v>38.2683</v>
      </c>
      <c r="F79" s="43" t="n">
        <v>45.0611</v>
      </c>
      <c r="G79" s="43" t="n">
        <v>45.1372</v>
      </c>
      <c r="H79" s="43" t="n">
        <v>11352.816</v>
      </c>
      <c r="I79" s="43" t="n">
        <v>13.353</v>
      </c>
      <c r="J79" s="44" t="n">
        <f aca="false">H79/3600</f>
        <v>3.15356</v>
      </c>
      <c r="L79" s="42" t="n">
        <v>352.208</v>
      </c>
      <c r="M79" s="43" t="n">
        <v>38.266</v>
      </c>
      <c r="N79" s="43" t="n">
        <v>45.0382</v>
      </c>
      <c r="O79" s="43" t="n">
        <v>45.1403</v>
      </c>
      <c r="P79" s="43" t="n">
        <v>11328.257</v>
      </c>
      <c r="Q79" s="43" t="n">
        <v>13.571</v>
      </c>
      <c r="R79" s="44" t="n">
        <f aca="false">P79/3600</f>
        <v>3.1467380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131707430555556</v>
      </c>
    </row>
    <row r="80" customFormat="false" ht="12" hidden="false" customHeight="false" outlineLevel="0" collapsed="false">
      <c r="A80" s="11"/>
      <c r="B80" s="11"/>
      <c r="C80" s="11" t="n">
        <v>37</v>
      </c>
      <c r="D80" s="50" t="n">
        <v>190.4224</v>
      </c>
      <c r="E80" s="51" t="n">
        <v>35.6582</v>
      </c>
      <c r="F80" s="51" t="n">
        <v>43.8651</v>
      </c>
      <c r="G80" s="51" t="n">
        <v>43.8374</v>
      </c>
      <c r="H80" s="51" t="n">
        <v>10904.828</v>
      </c>
      <c r="I80" s="51" t="n">
        <v>12.355</v>
      </c>
      <c r="J80" s="52" t="n">
        <f aca="false">H80/3600</f>
        <v>3.02911888888889</v>
      </c>
      <c r="L80" s="50" t="n">
        <v>190.6528</v>
      </c>
      <c r="M80" s="51" t="n">
        <v>35.6417</v>
      </c>
      <c r="N80" s="51" t="n">
        <v>43.8896</v>
      </c>
      <c r="O80" s="51" t="n">
        <v>43.8123</v>
      </c>
      <c r="P80" s="51" t="n">
        <v>10919.477</v>
      </c>
      <c r="Q80" s="51" t="n">
        <v>12.542</v>
      </c>
      <c r="R80" s="52" t="n">
        <f aca="false">P80/3600</f>
        <v>3.03318805555556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126499282407407</v>
      </c>
    </row>
    <row r="81" customFormat="false" ht="12" hidden="false" customHeight="false" outlineLevel="0" collapsed="false">
      <c r="A81" s="11"/>
      <c r="B81" s="11"/>
      <c r="C81" s="11" t="n">
        <v>42</v>
      </c>
      <c r="D81" s="50" t="n">
        <v>114.7128</v>
      </c>
      <c r="E81" s="51" t="n">
        <v>32.9366</v>
      </c>
      <c r="F81" s="51" t="n">
        <v>42.8617</v>
      </c>
      <c r="G81" s="51" t="n">
        <v>42.7508</v>
      </c>
      <c r="H81" s="51" t="n">
        <v>10611.551</v>
      </c>
      <c r="I81" s="51" t="n">
        <v>11.606</v>
      </c>
      <c r="J81" s="52" t="n">
        <f aca="false">H81/3600</f>
        <v>2.94765305555556</v>
      </c>
      <c r="L81" s="50" t="n">
        <v>114.8584</v>
      </c>
      <c r="M81" s="51" t="n">
        <v>32.9542</v>
      </c>
      <c r="N81" s="51" t="n">
        <v>42.811</v>
      </c>
      <c r="O81" s="51" t="n">
        <v>42.7368</v>
      </c>
      <c r="P81" s="51" t="n">
        <v>10598.156</v>
      </c>
      <c r="Q81" s="51" t="n">
        <v>11.856</v>
      </c>
      <c r="R81" s="52" t="n">
        <f aca="false">P81/3600</f>
        <v>2.94393222222222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123087534722222</v>
      </c>
    </row>
    <row r="82" customFormat="false" ht="12.75" hidden="false" customHeight="false" outlineLevel="0" collapsed="false">
      <c r="A82" s="16"/>
      <c r="B82" s="16"/>
      <c r="C82" s="16" t="n">
        <v>47</v>
      </c>
      <c r="D82" s="59" t="n">
        <v>76.6336</v>
      </c>
      <c r="E82" s="60" t="n">
        <v>30.2611</v>
      </c>
      <c r="F82" s="60" t="n">
        <v>42.2479</v>
      </c>
      <c r="G82" s="60" t="n">
        <v>41.8612</v>
      </c>
      <c r="H82" s="60" t="n">
        <v>10263.212</v>
      </c>
      <c r="I82" s="60" t="n">
        <v>11.169</v>
      </c>
      <c r="J82" s="61" t="n">
        <f aca="false">H82/3600</f>
        <v>2.85089222222222</v>
      </c>
      <c r="L82" s="59" t="n">
        <v>77.0936</v>
      </c>
      <c r="M82" s="60" t="n">
        <v>30.2665</v>
      </c>
      <c r="N82" s="60" t="n">
        <v>42.2632</v>
      </c>
      <c r="O82" s="60" t="n">
        <v>41.9498</v>
      </c>
      <c r="P82" s="60" t="n">
        <v>10281.086</v>
      </c>
      <c r="Q82" s="60" t="n">
        <v>11.294</v>
      </c>
      <c r="R82" s="61" t="n">
        <f aca="false">P82/3600</f>
        <v>2.85585722222222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119045717592593</v>
      </c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8.06611433684538</v>
      </c>
      <c r="J89" s="72" t="n">
        <f aca="false">GEOMEAN(J3:J82)</f>
        <v>1.70534148224849</v>
      </c>
      <c r="Q89" s="72" t="n">
        <f aca="false">GEOMEAN(Q3:Q82)</f>
        <v>8.1695997523389</v>
      </c>
      <c r="R89" s="72" t="n">
        <f aca="false">GEOMEAN(R3:R82)</f>
        <v>1.70649616041727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1282964896999</v>
      </c>
      <c r="R90" s="73" t="n">
        <f aca="false">R89/J89</f>
        <v>1.00067709498701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232978055555556</v>
      </c>
      <c r="J91" s="72" t="n">
        <f aca="false">SUM(J3:J82)</f>
        <v>180.781101944444</v>
      </c>
      <c r="Q91" s="72" t="n">
        <f aca="false">SUM(Q3:Q82)/3600</f>
        <v>0.236044166666667</v>
      </c>
      <c r="R91" s="72" t="n">
        <f aca="false">SUM(R3:R82)</f>
        <v>180.8313036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2</v>
      </c>
    </row>
    <row r="3" customFormat="false" ht="12" hidden="false" customHeight="false" outlineLevel="0" collapsed="false">
      <c r="A3" s="77" t="s">
        <v>9</v>
      </c>
      <c r="B3" s="77" t="s">
        <v>60</v>
      </c>
      <c r="C3" s="77" t="n">
        <v>3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  <c r="AA3" s="49" t="n">
        <f aca="false">(J3+2*(I3/3600))/24</f>
        <v>0</v>
      </c>
    </row>
    <row r="4" customFormat="false" ht="12" hidden="false" customHeight="false" outlineLevel="0" collapsed="false">
      <c r="A4" s="86" t="s">
        <v>73</v>
      </c>
      <c r="B4" s="86"/>
      <c r="C4" s="86" t="n">
        <v>3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  <c r="AA4" s="58" t="n">
        <f aca="false">(J4+2*(I4/3600))/24</f>
        <v>0</v>
      </c>
    </row>
    <row r="5" customFormat="false" ht="12" hidden="false" customHeight="false" outlineLevel="0" collapsed="false">
      <c r="A5" s="86"/>
      <c r="B5" s="86"/>
      <c r="C5" s="86" t="n">
        <v>4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  <c r="AA5" s="58" t="n">
        <f aca="false">(J5+2*(I5/3600))/24</f>
        <v>0</v>
      </c>
    </row>
    <row r="6" customFormat="false" ht="12.75" hidden="false" customHeight="false" outlineLevel="0" collapsed="false">
      <c r="A6" s="86"/>
      <c r="B6" s="93"/>
      <c r="C6" s="93" t="n">
        <v>4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  <c r="AA6" s="58" t="n">
        <f aca="false">(J6+2*(I6/3600))/24</f>
        <v>0</v>
      </c>
    </row>
    <row r="7" customFormat="false" ht="12" hidden="false" customHeight="false" outlineLevel="0" collapsed="false">
      <c r="A7" s="86"/>
      <c r="B7" s="77" t="s">
        <v>56</v>
      </c>
      <c r="C7" s="77" t="n">
        <v>3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  <c r="AA7" s="58" t="n">
        <f aca="false">(J7+2*(I7/3600))/24</f>
        <v>0</v>
      </c>
    </row>
    <row r="8" customFormat="false" ht="12" hidden="false" customHeight="false" outlineLevel="0" collapsed="false">
      <c r="A8" s="86"/>
      <c r="B8" s="86"/>
      <c r="C8" s="86" t="n">
        <v>3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  <c r="AA8" s="58" t="n">
        <f aca="false">(J8+2*(I8/3600))/24</f>
        <v>0</v>
      </c>
    </row>
    <row r="9" customFormat="false" ht="12" hidden="false" customHeight="false" outlineLevel="0" collapsed="false">
      <c r="A9" s="86"/>
      <c r="B9" s="86"/>
      <c r="C9" s="86" t="n">
        <v>4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  <c r="AA9" s="58" t="n">
        <f aca="false">(J9+2*(I9/3600))/24</f>
        <v>0</v>
      </c>
    </row>
    <row r="10" customFormat="false" ht="12.75" hidden="false" customHeight="false" outlineLevel="0" collapsed="false">
      <c r="A10" s="86"/>
      <c r="B10" s="93"/>
      <c r="C10" s="93" t="n">
        <v>4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  <c r="AA10" s="58" t="n">
        <f aca="false">(J10+2*(I10/3600))/24</f>
        <v>0</v>
      </c>
    </row>
    <row r="11" customFormat="false" ht="12" hidden="false" customHeight="false" outlineLevel="0" collapsed="false">
      <c r="A11" s="86"/>
      <c r="B11" s="77" t="s">
        <v>53</v>
      </c>
      <c r="C11" s="77" t="n">
        <v>3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  <c r="AA11" s="58" t="n">
        <f aca="false">(J11+2*(I11/3600))/24</f>
        <v>0</v>
      </c>
    </row>
    <row r="12" customFormat="false" ht="12" hidden="false" customHeight="false" outlineLevel="0" collapsed="false">
      <c r="A12" s="86"/>
      <c r="B12" s="86"/>
      <c r="C12" s="86" t="n">
        <v>3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  <c r="AA12" s="58" t="n">
        <f aca="false">(J12+2*(I12/3600))/24</f>
        <v>0</v>
      </c>
    </row>
    <row r="13" customFormat="false" ht="12" hidden="false" customHeight="false" outlineLevel="0" collapsed="false">
      <c r="A13" s="86"/>
      <c r="B13" s="86"/>
      <c r="C13" s="86" t="n">
        <v>4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  <c r="AA13" s="58" t="n">
        <f aca="false">(J13+2*(I13/3600))/24</f>
        <v>0</v>
      </c>
    </row>
    <row r="14" customFormat="false" ht="12.75" hidden="false" customHeight="false" outlineLevel="0" collapsed="false">
      <c r="A14" s="86"/>
      <c r="B14" s="93"/>
      <c r="C14" s="93" t="n">
        <v>4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  <c r="AA14" s="58" t="n">
        <f aca="false">(J14+2*(I14/3600))/24</f>
        <v>0</v>
      </c>
    </row>
    <row r="15" customFormat="false" ht="12" hidden="false" customHeight="false" outlineLevel="0" collapsed="false">
      <c r="A15" s="86"/>
      <c r="B15" s="77" t="s">
        <v>59</v>
      </c>
      <c r="C15" s="77" t="n">
        <v>3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  <c r="AA15" s="58" t="n">
        <f aca="false">(J15+2*(I15/3600))/24</f>
        <v>0</v>
      </c>
    </row>
    <row r="16" customFormat="false" ht="12" hidden="false" customHeight="false" outlineLevel="0" collapsed="false">
      <c r="A16" s="86"/>
      <c r="B16" s="86"/>
      <c r="C16" s="86" t="n">
        <v>3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  <c r="AA16" s="58" t="n">
        <f aca="false">(J16+2*(I16/3600))/24</f>
        <v>0</v>
      </c>
    </row>
    <row r="17" customFormat="false" ht="12" hidden="false" customHeight="false" outlineLevel="0" collapsed="false">
      <c r="A17" s="86"/>
      <c r="B17" s="86"/>
      <c r="C17" s="86" t="n">
        <v>4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  <c r="AA17" s="58" t="n">
        <f aca="false">(J17+2*(I17/3600))/24</f>
        <v>0</v>
      </c>
    </row>
    <row r="18" customFormat="false" ht="12.75" hidden="false" customHeight="false" outlineLevel="0" collapsed="false">
      <c r="A18" s="93"/>
      <c r="B18" s="93"/>
      <c r="C18" s="93" t="n">
        <v>4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2</v>
      </c>
      <c r="D19" s="42" t="n">
        <v>1176.7928</v>
      </c>
      <c r="E19" s="43" t="n">
        <v>37.3214</v>
      </c>
      <c r="F19" s="43" t="n">
        <v>40.6482</v>
      </c>
      <c r="G19" s="43" t="n">
        <v>41.6497</v>
      </c>
      <c r="H19" s="43" t="n">
        <v>10845.141</v>
      </c>
      <c r="I19" s="43" t="n">
        <v>23.057</v>
      </c>
      <c r="J19" s="44" t="n">
        <f aca="false">H19/3600</f>
        <v>3.01253916666667</v>
      </c>
      <c r="L19" s="42" t="n">
        <v>1176.912</v>
      </c>
      <c r="M19" s="43" t="n">
        <v>37.322</v>
      </c>
      <c r="N19" s="43" t="n">
        <v>40.647</v>
      </c>
      <c r="O19" s="43" t="n">
        <v>41.6458</v>
      </c>
      <c r="P19" s="43" t="n">
        <v>9993.329</v>
      </c>
      <c r="Q19" s="43" t="n">
        <v>22.744</v>
      </c>
      <c r="R19" s="44" t="n">
        <f aca="false">P19/3600</f>
        <v>2.775924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12605619212963</v>
      </c>
    </row>
    <row r="20" customFormat="false" ht="12" hidden="false" customHeight="false" outlineLevel="0" collapsed="false">
      <c r="A20" s="11" t="s">
        <v>74</v>
      </c>
      <c r="B20" s="11"/>
      <c r="C20" s="11" t="n">
        <v>37</v>
      </c>
      <c r="D20" s="50" t="n">
        <v>571.5184</v>
      </c>
      <c r="E20" s="51" t="n">
        <v>34.6982</v>
      </c>
      <c r="F20" s="51" t="n">
        <v>39.7689</v>
      </c>
      <c r="G20" s="51" t="n">
        <v>40.8511</v>
      </c>
      <c r="H20" s="51" t="n">
        <v>8806.064</v>
      </c>
      <c r="I20" s="51" t="n">
        <v>20.717</v>
      </c>
      <c r="J20" s="52" t="n">
        <f aca="false">H20/3600</f>
        <v>2.44612888888889</v>
      </c>
      <c r="L20" s="50" t="n">
        <v>571.2976</v>
      </c>
      <c r="M20" s="51" t="n">
        <v>34.6951</v>
      </c>
      <c r="N20" s="51" t="n">
        <v>39.7564</v>
      </c>
      <c r="O20" s="51" t="n">
        <v>40.8278</v>
      </c>
      <c r="P20" s="51" t="n">
        <v>8833.781</v>
      </c>
      <c r="Q20" s="51" t="n">
        <v>20.779</v>
      </c>
      <c r="R20" s="52" t="n">
        <f aca="false">P20/3600</f>
        <v>2.45382805555556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02401597222222</v>
      </c>
    </row>
    <row r="21" customFormat="false" ht="12" hidden="false" customHeight="false" outlineLevel="0" collapsed="false">
      <c r="A21" s="11"/>
      <c r="B21" s="11"/>
      <c r="C21" s="11" t="n">
        <v>42</v>
      </c>
      <c r="D21" s="50" t="n">
        <v>274.7912</v>
      </c>
      <c r="E21" s="51" t="n">
        <v>32.1549</v>
      </c>
      <c r="F21" s="51" t="n">
        <v>39.1486</v>
      </c>
      <c r="G21" s="51" t="n">
        <v>40.3567</v>
      </c>
      <c r="H21" s="51" t="n">
        <v>7853.637</v>
      </c>
      <c r="I21" s="51" t="n">
        <v>19.172</v>
      </c>
      <c r="J21" s="52" t="n">
        <f aca="false">H21/3600</f>
        <v>2.18156583333333</v>
      </c>
      <c r="L21" s="50" t="n">
        <v>274.5576</v>
      </c>
      <c r="M21" s="51" t="n">
        <v>32.152</v>
      </c>
      <c r="N21" s="51" t="n">
        <v>39.1223</v>
      </c>
      <c r="O21" s="51" t="n">
        <v>40.3168</v>
      </c>
      <c r="P21" s="51" t="n">
        <v>7920.932</v>
      </c>
      <c r="Q21" s="51" t="n">
        <v>19.344</v>
      </c>
      <c r="R21" s="52" t="n">
        <f aca="false">P21/3600</f>
        <v>2.20025888888889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0913423726851852</v>
      </c>
    </row>
    <row r="22" customFormat="false" ht="12.75" hidden="false" customHeight="false" outlineLevel="0" collapsed="false">
      <c r="A22" s="11"/>
      <c r="B22" s="16"/>
      <c r="C22" s="16" t="n">
        <v>47</v>
      </c>
      <c r="D22" s="59" t="n">
        <v>126.7112</v>
      </c>
      <c r="E22" s="60" t="n">
        <v>29.7388</v>
      </c>
      <c r="F22" s="60" t="n">
        <v>38.536</v>
      </c>
      <c r="G22" s="60" t="n">
        <v>39.9069</v>
      </c>
      <c r="H22" s="60" t="n">
        <v>7130.449</v>
      </c>
      <c r="I22" s="60" t="n">
        <v>16.457</v>
      </c>
      <c r="J22" s="61" t="n">
        <f aca="false">H22/3600</f>
        <v>1.98068027777778</v>
      </c>
      <c r="L22" s="59" t="n">
        <v>126.22</v>
      </c>
      <c r="M22" s="60" t="n">
        <v>29.7376</v>
      </c>
      <c r="N22" s="60" t="n">
        <v>38.5653</v>
      </c>
      <c r="O22" s="60" t="n">
        <v>39.9261</v>
      </c>
      <c r="P22" s="60" t="n">
        <v>7132.379</v>
      </c>
      <c r="Q22" s="60" t="n">
        <v>16.286</v>
      </c>
      <c r="R22" s="61" t="n">
        <f aca="false">P22/3600</f>
        <v>1.98121638888889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0829092939814815</v>
      </c>
    </row>
    <row r="23" customFormat="false" ht="12" hidden="false" customHeight="false" outlineLevel="0" collapsed="false">
      <c r="A23" s="11"/>
      <c r="B23" s="7" t="s">
        <v>54</v>
      </c>
      <c r="C23" s="7" t="n">
        <v>32</v>
      </c>
      <c r="D23" s="42" t="n">
        <v>1356.6432</v>
      </c>
      <c r="E23" s="43" t="n">
        <v>34.282</v>
      </c>
      <c r="F23" s="43" t="n">
        <v>38.3622</v>
      </c>
      <c r="G23" s="43" t="n">
        <v>39.4845</v>
      </c>
      <c r="H23" s="43" t="n">
        <v>8960.598</v>
      </c>
      <c r="I23" s="43" t="n">
        <v>21.902</v>
      </c>
      <c r="J23" s="44" t="n">
        <f aca="false">H23/3600</f>
        <v>2.489055</v>
      </c>
      <c r="L23" s="42" t="n">
        <v>1358.0336</v>
      </c>
      <c r="M23" s="43" t="n">
        <v>34.2828</v>
      </c>
      <c r="N23" s="43" t="n">
        <v>38.3601</v>
      </c>
      <c r="O23" s="43" t="n">
        <v>39.4802</v>
      </c>
      <c r="P23" s="43" t="n">
        <v>8946.982</v>
      </c>
      <c r="Q23" s="43" t="n">
        <v>21.886</v>
      </c>
      <c r="R23" s="44" t="n">
        <f aca="false">P23/3600</f>
        <v>2.48527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104217615740741</v>
      </c>
    </row>
    <row r="24" customFormat="false" ht="12" hidden="false" customHeight="false" outlineLevel="0" collapsed="false">
      <c r="A24" s="11"/>
      <c r="B24" s="11"/>
      <c r="C24" s="11" t="n">
        <v>37</v>
      </c>
      <c r="D24" s="50" t="n">
        <v>583.4256</v>
      </c>
      <c r="E24" s="51" t="n">
        <v>31.6962</v>
      </c>
      <c r="F24" s="51" t="n">
        <v>37.2649</v>
      </c>
      <c r="G24" s="51" t="n">
        <v>38.7096</v>
      </c>
      <c r="H24" s="51" t="n">
        <v>7957.798</v>
      </c>
      <c r="I24" s="51" t="n">
        <v>20.233</v>
      </c>
      <c r="J24" s="52" t="n">
        <f aca="false">H24/3600</f>
        <v>2.21049944444444</v>
      </c>
      <c r="L24" s="50" t="n">
        <v>583.8224</v>
      </c>
      <c r="M24" s="51" t="n">
        <v>31.6942</v>
      </c>
      <c r="N24" s="51" t="n">
        <v>37.2717</v>
      </c>
      <c r="O24" s="51" t="n">
        <v>38.7243</v>
      </c>
      <c r="P24" s="51" t="n">
        <v>7970.463</v>
      </c>
      <c r="Q24" s="51" t="n">
        <v>20.17</v>
      </c>
      <c r="R24" s="52" t="n">
        <f aca="false">P24/3600</f>
        <v>2.2140175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0925725</v>
      </c>
    </row>
    <row r="25" customFormat="false" ht="12" hidden="false" customHeight="false" outlineLevel="0" collapsed="false">
      <c r="A25" s="11"/>
      <c r="B25" s="11"/>
      <c r="C25" s="11" t="n">
        <v>42</v>
      </c>
      <c r="D25" s="50" t="n">
        <v>246.2856</v>
      </c>
      <c r="E25" s="51" t="n">
        <v>29.3172</v>
      </c>
      <c r="F25" s="51" t="n">
        <v>36.5209</v>
      </c>
      <c r="G25" s="51" t="n">
        <v>38.271</v>
      </c>
      <c r="H25" s="51" t="n">
        <v>7142.663</v>
      </c>
      <c r="I25" s="51" t="n">
        <v>17.081</v>
      </c>
      <c r="J25" s="52" t="n">
        <f aca="false">H25/3600</f>
        <v>1.98407305555556</v>
      </c>
      <c r="L25" s="50" t="n">
        <v>246.8392</v>
      </c>
      <c r="M25" s="51" t="n">
        <v>29.323</v>
      </c>
      <c r="N25" s="51" t="n">
        <v>36.515</v>
      </c>
      <c r="O25" s="51" t="n">
        <v>38.2676</v>
      </c>
      <c r="P25" s="51" t="n">
        <v>7164.891</v>
      </c>
      <c r="Q25" s="51" t="n">
        <v>16.863</v>
      </c>
      <c r="R25" s="52" t="n">
        <f aca="false">P25/3600</f>
        <v>1.9902475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0830651041666667</v>
      </c>
    </row>
    <row r="26" customFormat="false" ht="12.75" hidden="false" customHeight="false" outlineLevel="0" collapsed="false">
      <c r="A26" s="11"/>
      <c r="B26" s="16"/>
      <c r="C26" s="16" t="n">
        <v>47</v>
      </c>
      <c r="D26" s="59" t="n">
        <v>103.1536</v>
      </c>
      <c r="E26" s="60" t="n">
        <v>27.2532</v>
      </c>
      <c r="F26" s="60" t="n">
        <v>35.8448</v>
      </c>
      <c r="G26" s="60" t="n">
        <v>37.9312</v>
      </c>
      <c r="H26" s="60" t="n">
        <v>6557.761</v>
      </c>
      <c r="I26" s="60" t="n">
        <v>15.085</v>
      </c>
      <c r="J26" s="61" t="n">
        <f aca="false">H26/3600</f>
        <v>1.82160027777778</v>
      </c>
      <c r="L26" s="59" t="n">
        <v>103.3056</v>
      </c>
      <c r="M26" s="60" t="n">
        <v>27.25</v>
      </c>
      <c r="N26" s="60" t="n">
        <v>35.848</v>
      </c>
      <c r="O26" s="60" t="n">
        <v>37.9327</v>
      </c>
      <c r="P26" s="60" t="n">
        <v>6559.982</v>
      </c>
      <c r="Q26" s="60" t="n">
        <v>14.757</v>
      </c>
      <c r="R26" s="61" t="n">
        <f aca="false">P26/3600</f>
        <v>1.82221722222222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762492013888889</v>
      </c>
    </row>
    <row r="27" customFormat="false" ht="12" hidden="false" customHeight="false" outlineLevel="0" collapsed="false">
      <c r="A27" s="11"/>
      <c r="B27" s="7" t="s">
        <v>47</v>
      </c>
      <c r="C27" s="7" t="n">
        <v>32</v>
      </c>
      <c r="D27" s="42" t="n">
        <v>2663.2224</v>
      </c>
      <c r="E27" s="43" t="n">
        <v>34.6505</v>
      </c>
      <c r="F27" s="43" t="n">
        <v>38.0072</v>
      </c>
      <c r="G27" s="43" t="n">
        <v>39.8743</v>
      </c>
      <c r="H27" s="43" t="n">
        <v>17526.512</v>
      </c>
      <c r="I27" s="43" t="n">
        <v>40.435</v>
      </c>
      <c r="J27" s="44" t="n">
        <f aca="false">H27/3600</f>
        <v>4.86847555555556</v>
      </c>
      <c r="L27" s="42" t="n">
        <v>2663.084</v>
      </c>
      <c r="M27" s="43" t="n">
        <v>34.6476</v>
      </c>
      <c r="N27" s="43" t="n">
        <v>38.0127</v>
      </c>
      <c r="O27" s="43" t="n">
        <v>39.8795</v>
      </c>
      <c r="P27" s="43" t="n">
        <v>17562.38</v>
      </c>
      <c r="Q27" s="43" t="n">
        <v>39.984</v>
      </c>
      <c r="R27" s="44" t="n">
        <f aca="false">P27/3600</f>
        <v>4.87843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203789143518519</v>
      </c>
    </row>
    <row r="28" customFormat="false" ht="12" hidden="false" customHeight="false" outlineLevel="0" collapsed="false">
      <c r="A28" s="11"/>
      <c r="B28" s="11"/>
      <c r="C28" s="11" t="n">
        <v>37</v>
      </c>
      <c r="D28" s="50" t="n">
        <v>1307.992</v>
      </c>
      <c r="E28" s="51" t="n">
        <v>32.3659</v>
      </c>
      <c r="F28" s="51" t="n">
        <v>37.2754</v>
      </c>
      <c r="G28" s="51" t="n">
        <v>38.6772</v>
      </c>
      <c r="H28" s="51" t="n">
        <v>15831.437</v>
      </c>
      <c r="I28" s="51" t="n">
        <v>36.441</v>
      </c>
      <c r="J28" s="52" t="n">
        <f aca="false">H28/3600</f>
        <v>4.39762138888889</v>
      </c>
      <c r="L28" s="50" t="n">
        <v>1307.8984</v>
      </c>
      <c r="M28" s="51" t="n">
        <v>32.364</v>
      </c>
      <c r="N28" s="51" t="n">
        <v>37.2798</v>
      </c>
      <c r="O28" s="51" t="n">
        <v>38.6551</v>
      </c>
      <c r="P28" s="51" t="n">
        <v>15866.716</v>
      </c>
      <c r="Q28" s="51" t="n">
        <v>36.488</v>
      </c>
      <c r="R28" s="52" t="n">
        <f aca="false">P28/3600</f>
        <v>4.40742111111111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184077766203704</v>
      </c>
    </row>
    <row r="29" customFormat="false" ht="12" hidden="false" customHeight="false" outlineLevel="0" collapsed="false">
      <c r="A29" s="11"/>
      <c r="B29" s="11"/>
      <c r="C29" s="11" t="n">
        <v>42</v>
      </c>
      <c r="D29" s="50" t="n">
        <v>659.0568</v>
      </c>
      <c r="E29" s="51" t="n">
        <v>29.9971</v>
      </c>
      <c r="F29" s="51" t="n">
        <v>36.6246</v>
      </c>
      <c r="G29" s="51" t="n">
        <v>37.7435</v>
      </c>
      <c r="H29" s="51" t="n">
        <v>14407.238</v>
      </c>
      <c r="I29" s="51" t="n">
        <v>33.181</v>
      </c>
      <c r="J29" s="52" t="n">
        <f aca="false">H29/3600</f>
        <v>4.00201055555556</v>
      </c>
      <c r="L29" s="50" t="n">
        <v>659.9944</v>
      </c>
      <c r="M29" s="51" t="n">
        <v>29.9948</v>
      </c>
      <c r="N29" s="51" t="n">
        <v>36.636</v>
      </c>
      <c r="O29" s="51" t="n">
        <v>37.7466</v>
      </c>
      <c r="P29" s="51" t="n">
        <v>14418.534</v>
      </c>
      <c r="Q29" s="51" t="n">
        <v>32.9</v>
      </c>
      <c r="R29" s="52" t="n">
        <f aca="false">P29/3600</f>
        <v>4.00514833333333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167518518518519</v>
      </c>
    </row>
    <row r="30" customFormat="false" ht="12.75" hidden="false" customHeight="false" outlineLevel="0" collapsed="false">
      <c r="A30" s="11"/>
      <c r="B30" s="16"/>
      <c r="C30" s="16" t="n">
        <v>47</v>
      </c>
      <c r="D30" s="59" t="n">
        <v>331.1</v>
      </c>
      <c r="E30" s="60" t="n">
        <v>27.5387</v>
      </c>
      <c r="F30" s="60" t="n">
        <v>36.0842</v>
      </c>
      <c r="G30" s="60" t="n">
        <v>36.8854</v>
      </c>
      <c r="H30" s="60" t="n">
        <v>13230.328</v>
      </c>
      <c r="I30" s="60" t="n">
        <v>28.797</v>
      </c>
      <c r="J30" s="61" t="n">
        <f aca="false">H30/3600</f>
        <v>3.67509111111111</v>
      </c>
      <c r="L30" s="59" t="n">
        <v>331.0624</v>
      </c>
      <c r="M30" s="60" t="n">
        <v>27.5433</v>
      </c>
      <c r="N30" s="60" t="n">
        <v>36.1105</v>
      </c>
      <c r="O30" s="60" t="n">
        <v>36.9357</v>
      </c>
      <c r="P30" s="60" t="n">
        <v>13256.256</v>
      </c>
      <c r="Q30" s="60" t="n">
        <v>28.626</v>
      </c>
      <c r="R30" s="61" t="n">
        <f aca="false">P30/3600</f>
        <v>3.68229333333333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153795393518519</v>
      </c>
    </row>
    <row r="31" customFormat="false" ht="12" hidden="false" customHeight="false" outlineLevel="0" collapsed="false">
      <c r="A31" s="11"/>
      <c r="B31" s="7" t="s">
        <v>35</v>
      </c>
      <c r="C31" s="7" t="n">
        <v>32</v>
      </c>
      <c r="D31" s="42" t="n">
        <v>3208.0896</v>
      </c>
      <c r="E31" s="43" t="n">
        <v>35.6578</v>
      </c>
      <c r="F31" s="43" t="n">
        <v>41.1996</v>
      </c>
      <c r="G31" s="43" t="n">
        <v>41.206</v>
      </c>
      <c r="H31" s="43" t="n">
        <v>22309.142</v>
      </c>
      <c r="I31" s="43" t="n">
        <v>51.354</v>
      </c>
      <c r="J31" s="44" t="n">
        <f aca="false">H31/3600</f>
        <v>6.19698388888889</v>
      </c>
      <c r="L31" s="42" t="n">
        <v>3210.98</v>
      </c>
      <c r="M31" s="43" t="n">
        <v>35.6593</v>
      </c>
      <c r="N31" s="43" t="n">
        <v>41.201</v>
      </c>
      <c r="O31" s="43" t="n">
        <v>41.2082</v>
      </c>
      <c r="P31" s="43" t="n">
        <v>22307.214</v>
      </c>
      <c r="Q31" s="43" t="n">
        <v>50.825</v>
      </c>
      <c r="R31" s="44" t="n">
        <f aca="false">P31/3600</f>
        <v>6.19644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259396412037037</v>
      </c>
    </row>
    <row r="32" customFormat="false" ht="12" hidden="false" customHeight="false" outlineLevel="0" collapsed="false">
      <c r="A32" s="11"/>
      <c r="B32" s="11"/>
      <c r="C32" s="11" t="n">
        <v>37</v>
      </c>
      <c r="D32" s="50" t="n">
        <v>1624.1304</v>
      </c>
      <c r="E32" s="51" t="n">
        <v>33.5726</v>
      </c>
      <c r="F32" s="51" t="n">
        <v>40.145</v>
      </c>
      <c r="G32" s="51" t="n">
        <v>39.7617</v>
      </c>
      <c r="H32" s="51" t="n">
        <v>19539.641</v>
      </c>
      <c r="I32" s="51" t="n">
        <v>48.064</v>
      </c>
      <c r="J32" s="52" t="n">
        <f aca="false">H32/3600</f>
        <v>5.42767805555556</v>
      </c>
      <c r="L32" s="50" t="n">
        <v>1625.0136</v>
      </c>
      <c r="M32" s="51" t="n">
        <v>33.5712</v>
      </c>
      <c r="N32" s="51" t="n">
        <v>40.1455</v>
      </c>
      <c r="O32" s="51" t="n">
        <v>39.7653</v>
      </c>
      <c r="P32" s="51" t="n">
        <v>19653.762</v>
      </c>
      <c r="Q32" s="51" t="n">
        <v>47.97</v>
      </c>
      <c r="R32" s="52" t="n">
        <f aca="false">P32/3600</f>
        <v>5.45937833333333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227265844907407</v>
      </c>
    </row>
    <row r="33" customFormat="false" ht="12" hidden="false" customHeight="false" outlineLevel="0" collapsed="false">
      <c r="A33" s="11"/>
      <c r="B33" s="11"/>
      <c r="C33" s="11" t="n">
        <v>42</v>
      </c>
      <c r="D33" s="50" t="n">
        <v>854.7816</v>
      </c>
      <c r="E33" s="51" t="n">
        <v>31.316</v>
      </c>
      <c r="F33" s="51" t="n">
        <v>39.3745</v>
      </c>
      <c r="G33" s="51" t="n">
        <v>38.6878</v>
      </c>
      <c r="H33" s="51" t="n">
        <v>17472.202</v>
      </c>
      <c r="I33" s="51" t="n">
        <v>46.113</v>
      </c>
      <c r="J33" s="52" t="n">
        <f aca="false">H33/3600</f>
        <v>4.85338944444445</v>
      </c>
      <c r="L33" s="50" t="n">
        <v>854.2112</v>
      </c>
      <c r="M33" s="51" t="n">
        <v>31.3173</v>
      </c>
      <c r="N33" s="51" t="n">
        <v>39.3812</v>
      </c>
      <c r="O33" s="51" t="n">
        <v>38.7111</v>
      </c>
      <c r="P33" s="51" t="n">
        <v>17437.8</v>
      </c>
      <c r="Q33" s="51" t="n">
        <v>44.865</v>
      </c>
      <c r="R33" s="52" t="n">
        <f aca="false">P33/3600</f>
        <v>4.84383333333333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203291990740741</v>
      </c>
    </row>
    <row r="34" customFormat="false" ht="12.75" hidden="false" customHeight="false" outlineLevel="0" collapsed="false">
      <c r="A34" s="11"/>
      <c r="B34" s="16"/>
      <c r="C34" s="16" t="n">
        <v>47</v>
      </c>
      <c r="D34" s="59" t="n">
        <v>459.5928</v>
      </c>
      <c r="E34" s="60" t="n">
        <v>28.9394</v>
      </c>
      <c r="F34" s="60" t="n">
        <v>38.6031</v>
      </c>
      <c r="G34" s="60" t="n">
        <v>37.7013</v>
      </c>
      <c r="H34" s="60" t="n">
        <v>15733.723</v>
      </c>
      <c r="I34" s="60" t="n">
        <v>40.575</v>
      </c>
      <c r="J34" s="61" t="n">
        <f aca="false">H34/3600</f>
        <v>4.37047861111111</v>
      </c>
      <c r="L34" s="59" t="n">
        <v>460.252</v>
      </c>
      <c r="M34" s="60" t="n">
        <v>28.9407</v>
      </c>
      <c r="N34" s="60" t="n">
        <v>38.5838</v>
      </c>
      <c r="O34" s="60" t="n">
        <v>37.7017</v>
      </c>
      <c r="P34" s="60" t="n">
        <v>15789.895</v>
      </c>
      <c r="Q34" s="60" t="n">
        <v>39.811</v>
      </c>
      <c r="R34" s="61" t="n">
        <f aca="false">P34/3600</f>
        <v>4.38608194444444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183042511574074</v>
      </c>
    </row>
    <row r="35" customFormat="false" ht="12" hidden="false" customHeight="false" outlineLevel="0" collapsed="false">
      <c r="A35" s="11"/>
      <c r="B35" s="7" t="s">
        <v>45</v>
      </c>
      <c r="C35" s="7" t="n">
        <v>32</v>
      </c>
      <c r="D35" s="42" t="n">
        <v>2249.4672</v>
      </c>
      <c r="E35" s="43" t="n">
        <v>33.5958</v>
      </c>
      <c r="F35" s="43" t="n">
        <v>39.46</v>
      </c>
      <c r="G35" s="43" t="n">
        <v>42.022</v>
      </c>
      <c r="H35" s="43" t="n">
        <v>20912.688</v>
      </c>
      <c r="I35" s="43" t="n">
        <v>49.264</v>
      </c>
      <c r="J35" s="44" t="n">
        <f aca="false">H35/3600</f>
        <v>5.80908</v>
      </c>
      <c r="L35" s="42" t="n">
        <v>2250.5336</v>
      </c>
      <c r="M35" s="43" t="n">
        <v>33.5972</v>
      </c>
      <c r="N35" s="43" t="n">
        <v>39.4603</v>
      </c>
      <c r="O35" s="43" t="n">
        <v>42.0002</v>
      </c>
      <c r="P35" s="43" t="n">
        <v>20897.822</v>
      </c>
      <c r="Q35" s="43" t="n">
        <v>48.563</v>
      </c>
      <c r="R35" s="44" t="n">
        <f aca="false">P35/3600</f>
        <v>5.80495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24318537037037</v>
      </c>
    </row>
    <row r="36" customFormat="false" ht="12" hidden="false" customHeight="false" outlineLevel="0" collapsed="false">
      <c r="A36" s="11"/>
      <c r="B36" s="11"/>
      <c r="C36" s="11" t="n">
        <v>37</v>
      </c>
      <c r="D36" s="50" t="n">
        <v>829.28</v>
      </c>
      <c r="E36" s="51" t="n">
        <v>31.5598</v>
      </c>
      <c r="F36" s="51" t="n">
        <v>38.5299</v>
      </c>
      <c r="G36" s="51" t="n">
        <v>41.2249</v>
      </c>
      <c r="H36" s="51" t="n">
        <v>18858.865</v>
      </c>
      <c r="I36" s="51" t="n">
        <v>42.759</v>
      </c>
      <c r="J36" s="52" t="n">
        <f aca="false">H36/3600</f>
        <v>5.23857361111111</v>
      </c>
      <c r="L36" s="50" t="n">
        <v>830.1592</v>
      </c>
      <c r="M36" s="51" t="n">
        <v>31.5665</v>
      </c>
      <c r="N36" s="51" t="n">
        <v>38.5389</v>
      </c>
      <c r="O36" s="51" t="n">
        <v>41.2243</v>
      </c>
      <c r="P36" s="51" t="n">
        <v>18919.458</v>
      </c>
      <c r="Q36" s="51" t="n">
        <v>42.744</v>
      </c>
      <c r="R36" s="52" t="n">
        <f aca="false">P36/3600</f>
        <v>5.255405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21926369212963</v>
      </c>
    </row>
    <row r="37" customFormat="false" ht="12" hidden="false" customHeight="false" outlineLevel="0" collapsed="false">
      <c r="A37" s="11"/>
      <c r="B37" s="11"/>
      <c r="C37" s="11" t="n">
        <v>42</v>
      </c>
      <c r="D37" s="50" t="n">
        <v>349.5688</v>
      </c>
      <c r="E37" s="51" t="n">
        <v>29.2741</v>
      </c>
      <c r="F37" s="51" t="n">
        <v>37.9013</v>
      </c>
      <c r="G37" s="51" t="n">
        <v>40.7034</v>
      </c>
      <c r="H37" s="51" t="n">
        <v>17584.413</v>
      </c>
      <c r="I37" s="51" t="n">
        <v>38.391</v>
      </c>
      <c r="J37" s="52" t="n">
        <f aca="false">H37/3600</f>
        <v>4.88455916666667</v>
      </c>
      <c r="L37" s="50" t="n">
        <v>350.1904</v>
      </c>
      <c r="M37" s="51" t="n">
        <v>29.2785</v>
      </c>
      <c r="N37" s="51" t="n">
        <v>37.9043</v>
      </c>
      <c r="O37" s="51" t="n">
        <v>40.6942</v>
      </c>
      <c r="P37" s="51" t="n">
        <v>17693.983</v>
      </c>
      <c r="Q37" s="51" t="n">
        <v>38.859</v>
      </c>
      <c r="R37" s="52" t="n">
        <f aca="false">P37/3600</f>
        <v>4.91499527777778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204411979166667</v>
      </c>
    </row>
    <row r="38" customFormat="false" ht="12.75" hidden="false" customHeight="false" outlineLevel="0" collapsed="false">
      <c r="A38" s="16"/>
      <c r="B38" s="16"/>
      <c r="C38" s="16" t="n">
        <v>47</v>
      </c>
      <c r="D38" s="59" t="n">
        <v>155.8232</v>
      </c>
      <c r="E38" s="60" t="n">
        <v>26.8415</v>
      </c>
      <c r="F38" s="60" t="n">
        <v>37.3925</v>
      </c>
      <c r="G38" s="60" t="n">
        <v>40.1623</v>
      </c>
      <c r="H38" s="60" t="n">
        <v>16493.318</v>
      </c>
      <c r="I38" s="60" t="n">
        <v>34.834</v>
      </c>
      <c r="J38" s="61" t="n">
        <f aca="false">H38/3600</f>
        <v>4.58147722222222</v>
      </c>
      <c r="L38" s="59" t="n">
        <v>156.0296</v>
      </c>
      <c r="M38" s="60" t="n">
        <v>26.8388</v>
      </c>
      <c r="N38" s="60" t="n">
        <v>37.3872</v>
      </c>
      <c r="O38" s="60" t="n">
        <v>40.1363</v>
      </c>
      <c r="P38" s="60" t="n">
        <v>16557.867</v>
      </c>
      <c r="Q38" s="60" t="n">
        <v>34.632</v>
      </c>
      <c r="R38" s="61" t="n">
        <f aca="false">P38/3600</f>
        <v>4.5994075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191701226851852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2</v>
      </c>
      <c r="D39" s="42" t="n">
        <v>860.6896</v>
      </c>
      <c r="E39" s="43" t="n">
        <v>34.2516</v>
      </c>
      <c r="F39" s="43" t="n">
        <v>38.3577</v>
      </c>
      <c r="G39" s="43" t="n">
        <v>38.4144</v>
      </c>
      <c r="H39" s="43" t="n">
        <v>3858.983</v>
      </c>
      <c r="I39" s="43" t="n">
        <v>8.845</v>
      </c>
      <c r="J39" s="44" t="n">
        <f aca="false">H39/3600</f>
        <v>1.07193972222222</v>
      </c>
      <c r="L39" s="42" t="n">
        <v>861.6896</v>
      </c>
      <c r="M39" s="43" t="n">
        <v>34.2529</v>
      </c>
      <c r="N39" s="43" t="n">
        <v>38.3406</v>
      </c>
      <c r="O39" s="43" t="n">
        <v>38.4007</v>
      </c>
      <c r="P39" s="43" t="n">
        <v>3850.173</v>
      </c>
      <c r="Q39" s="43" t="n">
        <v>8.829</v>
      </c>
      <c r="R39" s="44" t="n">
        <f aca="false">P39/3600</f>
        <v>1.06949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44868900462963</v>
      </c>
    </row>
    <row r="40" customFormat="false" ht="12" hidden="false" customHeight="false" outlineLevel="0" collapsed="false">
      <c r="A40" s="11" t="s">
        <v>75</v>
      </c>
      <c r="B40" s="11"/>
      <c r="C40" s="11" t="n">
        <v>37</v>
      </c>
      <c r="D40" s="50" t="n">
        <v>438.9568</v>
      </c>
      <c r="E40" s="51" t="n">
        <v>31.802</v>
      </c>
      <c r="F40" s="51" t="n">
        <v>36.7056</v>
      </c>
      <c r="G40" s="51" t="n">
        <v>36.7364</v>
      </c>
      <c r="H40" s="51" t="n">
        <v>3384.454</v>
      </c>
      <c r="I40" s="51" t="n">
        <v>7.597</v>
      </c>
      <c r="J40" s="52" t="n">
        <f aca="false">H40/3600</f>
        <v>0.940126111111111</v>
      </c>
      <c r="L40" s="50" t="n">
        <v>439.1288</v>
      </c>
      <c r="M40" s="51" t="n">
        <v>31.8133</v>
      </c>
      <c r="N40" s="51" t="n">
        <v>36.6609</v>
      </c>
      <c r="O40" s="51" t="n">
        <v>36.7236</v>
      </c>
      <c r="P40" s="51" t="n">
        <v>3393.624</v>
      </c>
      <c r="Q40" s="51" t="n">
        <v>7.534</v>
      </c>
      <c r="R40" s="52" t="n">
        <f aca="false">P40/3600</f>
        <v>0.942673333333333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393477777777778</v>
      </c>
    </row>
    <row r="41" customFormat="false" ht="12" hidden="false" customHeight="false" outlineLevel="0" collapsed="false">
      <c r="A41" s="11"/>
      <c r="B41" s="11"/>
      <c r="C41" s="11" t="n">
        <v>42</v>
      </c>
      <c r="D41" s="50" t="n">
        <v>236.4632</v>
      </c>
      <c r="E41" s="51" t="n">
        <v>29.4087</v>
      </c>
      <c r="F41" s="51" t="n">
        <v>35.5865</v>
      </c>
      <c r="G41" s="51" t="n">
        <v>35.5915</v>
      </c>
      <c r="H41" s="51" t="n">
        <v>3019.953</v>
      </c>
      <c r="I41" s="51" t="n">
        <v>6.302</v>
      </c>
      <c r="J41" s="52" t="n">
        <f aca="false">H41/3600</f>
        <v>0.838875833333333</v>
      </c>
      <c r="L41" s="50" t="n">
        <v>236.9888</v>
      </c>
      <c r="M41" s="51" t="n">
        <v>29.4018</v>
      </c>
      <c r="N41" s="51" t="n">
        <v>35.5546</v>
      </c>
      <c r="O41" s="51" t="n">
        <v>35.6093</v>
      </c>
      <c r="P41" s="51" t="n">
        <v>3006.447</v>
      </c>
      <c r="Q41" s="51" t="n">
        <v>6.162</v>
      </c>
      <c r="R41" s="52" t="n">
        <f aca="false">P41/3600</f>
        <v>0.835124166666667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350990393518519</v>
      </c>
    </row>
    <row r="42" customFormat="false" ht="12.75" hidden="false" customHeight="false" outlineLevel="0" collapsed="false">
      <c r="A42" s="11"/>
      <c r="B42" s="16"/>
      <c r="C42" s="16" t="n">
        <v>47</v>
      </c>
      <c r="D42" s="59" t="n">
        <v>132.9888</v>
      </c>
      <c r="E42" s="60" t="n">
        <v>26.9072</v>
      </c>
      <c r="F42" s="60" t="n">
        <v>34.687</v>
      </c>
      <c r="G42" s="60" t="n">
        <v>34.3439</v>
      </c>
      <c r="H42" s="60" t="n">
        <v>2732.246</v>
      </c>
      <c r="I42" s="60" t="n">
        <v>5.085</v>
      </c>
      <c r="J42" s="61" t="n">
        <f aca="false">H42/3600</f>
        <v>0.758957222222222</v>
      </c>
      <c r="L42" s="59" t="n">
        <v>133.5872</v>
      </c>
      <c r="M42" s="60" t="n">
        <v>26.909</v>
      </c>
      <c r="N42" s="60" t="n">
        <v>34.6376</v>
      </c>
      <c r="O42" s="60" t="n">
        <v>34.2383</v>
      </c>
      <c r="P42" s="60" t="n">
        <v>2749.999</v>
      </c>
      <c r="Q42" s="60" t="n">
        <v>5.023</v>
      </c>
      <c r="R42" s="61" t="n">
        <f aca="false">P42/3600</f>
        <v>0.763888611111111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317409259259259</v>
      </c>
    </row>
    <row r="43" customFormat="false" ht="12" hidden="false" customHeight="false" outlineLevel="0" collapsed="false">
      <c r="A43" s="11"/>
      <c r="B43" s="7" t="s">
        <v>41</v>
      </c>
      <c r="C43" s="7" t="n">
        <v>32</v>
      </c>
      <c r="D43" s="42" t="n">
        <v>932.2512</v>
      </c>
      <c r="E43" s="43" t="n">
        <v>34.4282</v>
      </c>
      <c r="F43" s="43" t="n">
        <v>39.4008</v>
      </c>
      <c r="G43" s="43" t="n">
        <v>40.3888</v>
      </c>
      <c r="H43" s="43" t="n">
        <v>4971.61</v>
      </c>
      <c r="I43" s="43" t="n">
        <v>10.093</v>
      </c>
      <c r="J43" s="44" t="n">
        <f aca="false">H43/3600</f>
        <v>1.38100277777778</v>
      </c>
      <c r="L43" s="42" t="n">
        <v>932.744</v>
      </c>
      <c r="M43" s="43" t="n">
        <v>34.4301</v>
      </c>
      <c r="N43" s="43" t="n">
        <v>39.4246</v>
      </c>
      <c r="O43" s="43" t="n">
        <v>40.3719</v>
      </c>
      <c r="P43" s="43" t="n">
        <v>4981.438</v>
      </c>
      <c r="Q43" s="43" t="n">
        <v>10.015</v>
      </c>
      <c r="R43" s="44" t="n">
        <f aca="false">P43/3600</f>
        <v>1.38373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577754166666667</v>
      </c>
    </row>
    <row r="44" customFormat="false" ht="12" hidden="false" customHeight="false" outlineLevel="0" collapsed="false">
      <c r="A44" s="11"/>
      <c r="B44" s="11"/>
      <c r="C44" s="11" t="n">
        <v>37</v>
      </c>
      <c r="D44" s="50" t="n">
        <v>468.52</v>
      </c>
      <c r="E44" s="51" t="n">
        <v>31.5811</v>
      </c>
      <c r="F44" s="51" t="n">
        <v>38.0921</v>
      </c>
      <c r="G44" s="51" t="n">
        <v>38.9174</v>
      </c>
      <c r="H44" s="51" t="n">
        <v>4444.112</v>
      </c>
      <c r="I44" s="51" t="n">
        <v>8.704</v>
      </c>
      <c r="J44" s="52" t="n">
        <f aca="false">H44/3600</f>
        <v>1.23447555555556</v>
      </c>
      <c r="L44" s="50" t="n">
        <v>468.8384</v>
      </c>
      <c r="M44" s="51" t="n">
        <v>31.5723</v>
      </c>
      <c r="N44" s="51" t="n">
        <v>38.0949</v>
      </c>
      <c r="O44" s="51" t="n">
        <v>38.9395</v>
      </c>
      <c r="P44" s="51" t="n">
        <v>4465.232</v>
      </c>
      <c r="Q44" s="51" t="n">
        <v>8.642</v>
      </c>
      <c r="R44" s="52" t="n">
        <f aca="false">P44/3600</f>
        <v>1.24034222222222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51637962962963</v>
      </c>
    </row>
    <row r="45" customFormat="false" ht="12" hidden="false" customHeight="false" outlineLevel="0" collapsed="false">
      <c r="A45" s="11"/>
      <c r="B45" s="11"/>
      <c r="C45" s="11" t="n">
        <v>42</v>
      </c>
      <c r="D45" s="50" t="n">
        <v>240.4064</v>
      </c>
      <c r="E45" s="51" t="n">
        <v>28.7621</v>
      </c>
      <c r="F45" s="51" t="n">
        <v>37.1607</v>
      </c>
      <c r="G45" s="51" t="n">
        <v>37.971</v>
      </c>
      <c r="H45" s="51" t="n">
        <v>4013.742</v>
      </c>
      <c r="I45" s="51" t="n">
        <v>7.768</v>
      </c>
      <c r="J45" s="52" t="n">
        <f aca="false">H45/3600</f>
        <v>1.11492833333333</v>
      </c>
      <c r="L45" s="50" t="n">
        <v>240.5424</v>
      </c>
      <c r="M45" s="51" t="n">
        <v>28.7909</v>
      </c>
      <c r="N45" s="51" t="n">
        <v>37.1483</v>
      </c>
      <c r="O45" s="51" t="n">
        <v>37.9832</v>
      </c>
      <c r="P45" s="51" t="n">
        <v>4016.869</v>
      </c>
      <c r="Q45" s="51" t="n">
        <v>7.534</v>
      </c>
      <c r="R45" s="52" t="n">
        <f aca="false">P45/3600</f>
        <v>1.11579694444444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46635162037037</v>
      </c>
    </row>
    <row r="46" customFormat="false" ht="12.75" hidden="false" customHeight="false" outlineLevel="0" collapsed="false">
      <c r="A46" s="11"/>
      <c r="B46" s="16"/>
      <c r="C46" s="16" t="n">
        <v>47</v>
      </c>
      <c r="D46" s="59" t="n">
        <v>123.4104</v>
      </c>
      <c r="E46" s="60" t="n">
        <v>26.0844</v>
      </c>
      <c r="F46" s="60" t="n">
        <v>36.33</v>
      </c>
      <c r="G46" s="60" t="n">
        <v>36.986</v>
      </c>
      <c r="H46" s="60" t="n">
        <v>3629.237</v>
      </c>
      <c r="I46" s="60" t="n">
        <v>6.77</v>
      </c>
      <c r="J46" s="61" t="n">
        <f aca="false">H46/3600</f>
        <v>1.00812138888889</v>
      </c>
      <c r="L46" s="59" t="n">
        <v>123.1168</v>
      </c>
      <c r="M46" s="60" t="n">
        <v>26.0645</v>
      </c>
      <c r="N46" s="60" t="n">
        <v>36.2805</v>
      </c>
      <c r="O46" s="60" t="n">
        <v>37.0346</v>
      </c>
      <c r="P46" s="60" t="n">
        <v>3625.151</v>
      </c>
      <c r="Q46" s="60" t="n">
        <v>6.536</v>
      </c>
      <c r="R46" s="61" t="n">
        <f aca="false">P46/3600</f>
        <v>1.00698638888889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421617708333333</v>
      </c>
    </row>
    <row r="47" customFormat="false" ht="12" hidden="false" customHeight="false" outlineLevel="0" collapsed="false">
      <c r="A47" s="11"/>
      <c r="B47" s="7" t="s">
        <v>55</v>
      </c>
      <c r="C47" s="7" t="n">
        <v>32</v>
      </c>
      <c r="D47" s="42" t="n">
        <v>1555.792</v>
      </c>
      <c r="E47" s="43" t="n">
        <v>31.0472</v>
      </c>
      <c r="F47" s="43" t="n">
        <v>36.4597</v>
      </c>
      <c r="G47" s="43" t="n">
        <v>37.2186</v>
      </c>
      <c r="H47" s="43" t="n">
        <v>4115.02</v>
      </c>
      <c r="I47" s="43" t="n">
        <v>9.874</v>
      </c>
      <c r="J47" s="44" t="n">
        <f aca="false">H47/3600</f>
        <v>1.14306111111111</v>
      </c>
      <c r="L47" s="42" t="n">
        <v>1556.7912</v>
      </c>
      <c r="M47" s="43" t="n">
        <v>31.0487</v>
      </c>
      <c r="N47" s="43" t="n">
        <v>36.4466</v>
      </c>
      <c r="O47" s="43" t="n">
        <v>37.2366</v>
      </c>
      <c r="P47" s="43" t="n">
        <v>4126.944</v>
      </c>
      <c r="Q47" s="43" t="n">
        <v>9.812</v>
      </c>
      <c r="R47" s="44" t="n">
        <f aca="false">P47/3600</f>
        <v>1.14637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478561111111111</v>
      </c>
    </row>
    <row r="48" customFormat="false" ht="12" hidden="false" customHeight="false" outlineLevel="0" collapsed="false">
      <c r="A48" s="11"/>
      <c r="B48" s="11"/>
      <c r="C48" s="11" t="n">
        <v>37</v>
      </c>
      <c r="D48" s="50" t="n">
        <v>657.3576</v>
      </c>
      <c r="E48" s="51" t="n">
        <v>27.8947</v>
      </c>
      <c r="F48" s="51" t="n">
        <v>35.0893</v>
      </c>
      <c r="G48" s="51" t="n">
        <v>35.8424</v>
      </c>
      <c r="H48" s="51" t="n">
        <v>3501.932</v>
      </c>
      <c r="I48" s="51" t="n">
        <v>7.846</v>
      </c>
      <c r="J48" s="52" t="n">
        <f aca="false">H48/3600</f>
        <v>0.972758888888889</v>
      </c>
      <c r="L48" s="50" t="n">
        <v>657.012</v>
      </c>
      <c r="M48" s="51" t="n">
        <v>27.8994</v>
      </c>
      <c r="N48" s="51" t="n">
        <v>35.0998</v>
      </c>
      <c r="O48" s="51" t="n">
        <v>35.8393</v>
      </c>
      <c r="P48" s="51" t="n">
        <v>3470.916</v>
      </c>
      <c r="Q48" s="51" t="n">
        <v>7.722</v>
      </c>
      <c r="R48" s="52" t="n">
        <f aca="false">P48/3600</f>
        <v>0.964143333333333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407132407407407</v>
      </c>
    </row>
    <row r="49" customFormat="false" ht="12" hidden="false" customHeight="false" outlineLevel="0" collapsed="false">
      <c r="A49" s="11"/>
      <c r="B49" s="11"/>
      <c r="C49" s="11" t="n">
        <v>42</v>
      </c>
      <c r="D49" s="50" t="n">
        <v>271.4952</v>
      </c>
      <c r="E49" s="51" t="n">
        <v>25.0901</v>
      </c>
      <c r="F49" s="51" t="n">
        <v>34.1572</v>
      </c>
      <c r="G49" s="51" t="n">
        <v>34.9063</v>
      </c>
      <c r="H49" s="51" t="n">
        <v>3035.713</v>
      </c>
      <c r="I49" s="51" t="n">
        <v>6.583</v>
      </c>
      <c r="J49" s="52" t="n">
        <f aca="false">H49/3600</f>
        <v>0.843253611111111</v>
      </c>
      <c r="L49" s="50" t="n">
        <v>270.8816</v>
      </c>
      <c r="M49" s="51" t="n">
        <v>25.0777</v>
      </c>
      <c r="N49" s="51" t="n">
        <v>34.1381</v>
      </c>
      <c r="O49" s="51" t="n">
        <v>34.8698</v>
      </c>
      <c r="P49" s="51" t="n">
        <v>3036.075</v>
      </c>
      <c r="Q49" s="51" t="n">
        <v>6.552</v>
      </c>
      <c r="R49" s="52" t="n">
        <f aca="false">P49/3600</f>
        <v>0.843354166666667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352879513888889</v>
      </c>
    </row>
    <row r="50" customFormat="false" ht="12.75" hidden="false" customHeight="false" outlineLevel="0" collapsed="false">
      <c r="A50" s="11"/>
      <c r="B50" s="16"/>
      <c r="C50" s="16" t="n">
        <v>47</v>
      </c>
      <c r="D50" s="59" t="n">
        <v>106.508</v>
      </c>
      <c r="E50" s="60" t="n">
        <v>22.8271</v>
      </c>
      <c r="F50" s="60" t="n">
        <v>33.3661</v>
      </c>
      <c r="G50" s="60" t="n">
        <v>34.0557</v>
      </c>
      <c r="H50" s="60" t="n">
        <v>2727.254</v>
      </c>
      <c r="I50" s="60" t="n">
        <v>5.366</v>
      </c>
      <c r="J50" s="61" t="n">
        <f aca="false">H50/3600</f>
        <v>0.757570555555556</v>
      </c>
      <c r="L50" s="59" t="n">
        <v>106.9328</v>
      </c>
      <c r="M50" s="60" t="n">
        <v>22.8265</v>
      </c>
      <c r="N50" s="60" t="n">
        <v>33.3724</v>
      </c>
      <c r="O50" s="60" t="n">
        <v>34.0655</v>
      </c>
      <c r="P50" s="60" t="n">
        <v>2718.535</v>
      </c>
      <c r="Q50" s="60" t="n">
        <v>5.288</v>
      </c>
      <c r="R50" s="61" t="n">
        <f aca="false">P50/3600</f>
        <v>0.755148611111111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316896527777778</v>
      </c>
    </row>
    <row r="51" customFormat="false" ht="12" hidden="false" customHeight="false" outlineLevel="0" collapsed="false">
      <c r="A51" s="11"/>
      <c r="B51" s="7" t="s">
        <v>58</v>
      </c>
      <c r="C51" s="7" t="n">
        <v>32</v>
      </c>
      <c r="D51" s="42" t="n">
        <v>1021.5072</v>
      </c>
      <c r="E51" s="43" t="n">
        <v>33.0837</v>
      </c>
      <c r="F51" s="43" t="n">
        <v>37.0402</v>
      </c>
      <c r="G51" s="43" t="n">
        <v>38.7287</v>
      </c>
      <c r="H51" s="43" t="n">
        <v>3298.091</v>
      </c>
      <c r="I51" s="43" t="n">
        <v>7.222</v>
      </c>
      <c r="J51" s="44" t="n">
        <f aca="false">H51/3600</f>
        <v>0.916136388888889</v>
      </c>
      <c r="L51" s="42" t="n">
        <v>1021.4656</v>
      </c>
      <c r="M51" s="43" t="n">
        <v>33.084</v>
      </c>
      <c r="N51" s="43" t="n">
        <v>37.0316</v>
      </c>
      <c r="O51" s="43" t="n">
        <v>38.7247</v>
      </c>
      <c r="P51" s="43" t="n">
        <v>3308.182</v>
      </c>
      <c r="Q51" s="43" t="n">
        <v>7.207</v>
      </c>
      <c r="R51" s="44" t="n">
        <f aca="false">P51/3600</f>
        <v>0.91893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38339525462963</v>
      </c>
    </row>
    <row r="52" customFormat="false" ht="12" hidden="false" customHeight="false" outlineLevel="0" collapsed="false">
      <c r="A52" s="11"/>
      <c r="B52" s="11"/>
      <c r="C52" s="11" t="n">
        <v>37</v>
      </c>
      <c r="D52" s="50" t="n">
        <v>462.1928</v>
      </c>
      <c r="E52" s="51" t="n">
        <v>30.2384</v>
      </c>
      <c r="F52" s="51" t="n">
        <v>35.7318</v>
      </c>
      <c r="G52" s="51" t="n">
        <v>37.4441</v>
      </c>
      <c r="H52" s="51" t="n">
        <v>2779.552</v>
      </c>
      <c r="I52" s="51" t="n">
        <v>6.13</v>
      </c>
      <c r="J52" s="52" t="n">
        <f aca="false">H52/3600</f>
        <v>0.772097777777778</v>
      </c>
      <c r="L52" s="50" t="n">
        <v>461.8976</v>
      </c>
      <c r="M52" s="51" t="n">
        <v>30.2351</v>
      </c>
      <c r="N52" s="51" t="n">
        <v>35.733</v>
      </c>
      <c r="O52" s="51" t="n">
        <v>37.45</v>
      </c>
      <c r="P52" s="51" t="n">
        <v>2771.87</v>
      </c>
      <c r="Q52" s="51" t="n">
        <v>6.084</v>
      </c>
      <c r="R52" s="52" t="n">
        <f aca="false">P52/3600</f>
        <v>0.769963888888889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323126388888889</v>
      </c>
    </row>
    <row r="53" customFormat="false" ht="12" hidden="false" customHeight="false" outlineLevel="0" collapsed="false">
      <c r="A53" s="11"/>
      <c r="B53" s="11"/>
      <c r="C53" s="11" t="n">
        <v>42</v>
      </c>
      <c r="D53" s="50" t="n">
        <v>211.088</v>
      </c>
      <c r="E53" s="51" t="n">
        <v>27.7655</v>
      </c>
      <c r="F53" s="51" t="n">
        <v>34.828</v>
      </c>
      <c r="G53" s="51" t="n">
        <v>36.5315</v>
      </c>
      <c r="H53" s="51" t="n">
        <v>2373.212</v>
      </c>
      <c r="I53" s="51" t="n">
        <v>5.241</v>
      </c>
      <c r="J53" s="52" t="n">
        <f aca="false">H53/3600</f>
        <v>0.659225555555556</v>
      </c>
      <c r="L53" s="50" t="n">
        <v>210.8392</v>
      </c>
      <c r="M53" s="51" t="n">
        <v>27.7572</v>
      </c>
      <c r="N53" s="51" t="n">
        <v>34.8561</v>
      </c>
      <c r="O53" s="51" t="n">
        <v>36.5402</v>
      </c>
      <c r="P53" s="51" t="n">
        <v>2370.966</v>
      </c>
      <c r="Q53" s="51" t="n">
        <v>5.07</v>
      </c>
      <c r="R53" s="52" t="n">
        <f aca="false">P53/3600</f>
        <v>0.658601666666667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275890509259259</v>
      </c>
    </row>
    <row r="54" customFormat="false" ht="12.75" hidden="false" customHeight="false" outlineLevel="0" collapsed="false">
      <c r="A54" s="16"/>
      <c r="B54" s="16"/>
      <c r="C54" s="16" t="n">
        <v>47</v>
      </c>
      <c r="D54" s="59" t="n">
        <v>107.4856</v>
      </c>
      <c r="E54" s="60" t="n">
        <v>25.8702</v>
      </c>
      <c r="F54" s="60" t="n">
        <v>33.8866</v>
      </c>
      <c r="G54" s="60" t="n">
        <v>35.4882</v>
      </c>
      <c r="H54" s="60" t="n">
        <v>2049.478</v>
      </c>
      <c r="I54" s="60" t="n">
        <v>4.18</v>
      </c>
      <c r="J54" s="61" t="n">
        <f aca="false">H54/3600</f>
        <v>0.569299444444445</v>
      </c>
      <c r="L54" s="59" t="n">
        <v>107.5248</v>
      </c>
      <c r="M54" s="60" t="n">
        <v>25.8679</v>
      </c>
      <c r="N54" s="60" t="n">
        <v>33.9124</v>
      </c>
      <c r="O54" s="60" t="n">
        <v>35.4599</v>
      </c>
      <c r="P54" s="60" t="n">
        <v>2056.844</v>
      </c>
      <c r="Q54" s="60" t="n">
        <v>4.134</v>
      </c>
      <c r="R54" s="61" t="n">
        <f aca="false">P54/3600</f>
        <v>0.571345555555556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238175694444444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2</v>
      </c>
      <c r="D55" s="42" t="n">
        <v>428.3024</v>
      </c>
      <c r="E55" s="43" t="n">
        <v>33.615</v>
      </c>
      <c r="F55" s="43" t="n">
        <v>38.8558</v>
      </c>
      <c r="G55" s="43" t="n">
        <v>37.5814</v>
      </c>
      <c r="H55" s="43" t="n">
        <v>1120.39</v>
      </c>
      <c r="I55" s="43" t="n">
        <v>2.558</v>
      </c>
      <c r="J55" s="44" t="n">
        <f aca="false">H55/3600</f>
        <v>0.311219444444445</v>
      </c>
      <c r="L55" s="42" t="n">
        <v>429.0456</v>
      </c>
      <c r="M55" s="43" t="n">
        <v>33.6268</v>
      </c>
      <c r="N55" s="43" t="n">
        <v>38.8466</v>
      </c>
      <c r="O55" s="43" t="n">
        <v>37.593</v>
      </c>
      <c r="P55" s="43" t="n">
        <v>1119.112</v>
      </c>
      <c r="Q55" s="43" t="n">
        <v>2.542</v>
      </c>
      <c r="R55" s="44" t="n">
        <f aca="false">P55/3600</f>
        <v>0.31086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130266898148148</v>
      </c>
    </row>
    <row r="56" customFormat="false" ht="12" hidden="false" customHeight="false" outlineLevel="0" collapsed="false">
      <c r="A56" s="11" t="s">
        <v>76</v>
      </c>
      <c r="B56" s="11"/>
      <c r="C56" s="11" t="n">
        <v>37</v>
      </c>
      <c r="D56" s="50" t="n">
        <v>216.2912</v>
      </c>
      <c r="E56" s="51" t="n">
        <v>30.6722</v>
      </c>
      <c r="F56" s="51" t="n">
        <v>37.3577</v>
      </c>
      <c r="G56" s="51" t="n">
        <v>35.9099</v>
      </c>
      <c r="H56" s="51" t="n">
        <v>972.532</v>
      </c>
      <c r="I56" s="51" t="n">
        <v>2.152</v>
      </c>
      <c r="J56" s="52" t="n">
        <f aca="false">H56/3600</f>
        <v>0.270147777777778</v>
      </c>
      <c r="L56" s="50" t="n">
        <v>216.5944</v>
      </c>
      <c r="M56" s="51" t="n">
        <v>30.6757</v>
      </c>
      <c r="N56" s="51" t="n">
        <v>37.4078</v>
      </c>
      <c r="O56" s="51" t="n">
        <v>35.9139</v>
      </c>
      <c r="P56" s="51" t="n">
        <v>978.463</v>
      </c>
      <c r="Q56" s="51" t="n">
        <v>2.152</v>
      </c>
      <c r="R56" s="52" t="n">
        <f aca="false">P56/3600</f>
        <v>0.271795277777778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113059722222222</v>
      </c>
    </row>
    <row r="57" customFormat="false" ht="12" hidden="false" customHeight="false" outlineLevel="0" collapsed="false">
      <c r="A57" s="11"/>
      <c r="B57" s="11"/>
      <c r="C57" s="11" t="n">
        <v>42</v>
      </c>
      <c r="D57" s="50" t="n">
        <v>112.0408</v>
      </c>
      <c r="E57" s="51" t="n">
        <v>28.0799</v>
      </c>
      <c r="F57" s="51" t="n">
        <v>36.3599</v>
      </c>
      <c r="G57" s="51" t="n">
        <v>34.7099</v>
      </c>
      <c r="H57" s="51" t="n">
        <v>858.691</v>
      </c>
      <c r="I57" s="51" t="n">
        <v>1.778</v>
      </c>
      <c r="J57" s="52" t="n">
        <f aca="false">H57/3600</f>
        <v>0.238525277777778</v>
      </c>
      <c r="L57" s="50" t="n">
        <v>112.5616</v>
      </c>
      <c r="M57" s="51" t="n">
        <v>28.0711</v>
      </c>
      <c r="N57" s="51" t="n">
        <v>36.3298</v>
      </c>
      <c r="O57" s="51" t="n">
        <v>34.7292</v>
      </c>
      <c r="P57" s="51" t="n">
        <v>856.892</v>
      </c>
      <c r="Q57" s="51" t="n">
        <v>1.747</v>
      </c>
      <c r="R57" s="52" t="n">
        <f aca="false">P57/3600</f>
        <v>0.238025555555556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0997971064814815</v>
      </c>
    </row>
    <row r="58" customFormat="false" ht="12.75" hidden="false" customHeight="false" outlineLevel="0" collapsed="false">
      <c r="A58" s="11"/>
      <c r="B58" s="16"/>
      <c r="C58" s="16" t="n">
        <v>47</v>
      </c>
      <c r="D58" s="59" t="n">
        <v>59.5432</v>
      </c>
      <c r="E58" s="60" t="n">
        <v>25.7109</v>
      </c>
      <c r="F58" s="60" t="n">
        <v>35.3016</v>
      </c>
      <c r="G58" s="60" t="n">
        <v>33.4314</v>
      </c>
      <c r="H58" s="60" t="n">
        <v>761.596</v>
      </c>
      <c r="I58" s="60" t="n">
        <v>1.467</v>
      </c>
      <c r="J58" s="61" t="n">
        <f aca="false">H58/3600</f>
        <v>0.211554444444444</v>
      </c>
      <c r="L58" s="59" t="n">
        <v>59.5064</v>
      </c>
      <c r="M58" s="60" t="n">
        <v>25.7223</v>
      </c>
      <c r="N58" s="60" t="n">
        <v>35.2793</v>
      </c>
      <c r="O58" s="60" t="n">
        <v>33.4098</v>
      </c>
      <c r="P58" s="60" t="n">
        <v>762.684</v>
      </c>
      <c r="Q58" s="60" t="n">
        <v>1.466</v>
      </c>
      <c r="R58" s="61" t="n">
        <f aca="false">P58/3600</f>
        <v>0.211856666666667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0884872685185185</v>
      </c>
    </row>
    <row r="59" customFormat="false" ht="12" hidden="false" customHeight="false" outlineLevel="0" collapsed="false">
      <c r="A59" s="11"/>
      <c r="B59" s="7" t="s">
        <v>43</v>
      </c>
      <c r="C59" s="7" t="n">
        <v>32</v>
      </c>
      <c r="D59" s="42" t="n">
        <v>327.8128</v>
      </c>
      <c r="E59" s="43" t="n">
        <v>31.2088</v>
      </c>
      <c r="F59" s="43" t="n">
        <v>39.292</v>
      </c>
      <c r="G59" s="43" t="n">
        <v>40.2601</v>
      </c>
      <c r="H59" s="43" t="n">
        <v>1063.053</v>
      </c>
      <c r="I59" s="43" t="n">
        <v>2.496</v>
      </c>
      <c r="J59" s="44" t="n">
        <f aca="false">H59/3600</f>
        <v>0.2952925</v>
      </c>
      <c r="L59" s="42" t="n">
        <v>328.2352</v>
      </c>
      <c r="M59" s="43" t="n">
        <v>31.2096</v>
      </c>
      <c r="N59" s="43" t="n">
        <v>39.3085</v>
      </c>
      <c r="O59" s="43" t="n">
        <v>40.2006</v>
      </c>
      <c r="P59" s="43" t="n">
        <v>1066.447</v>
      </c>
      <c r="Q59" s="43" t="n">
        <v>2.464</v>
      </c>
      <c r="R59" s="44" t="n">
        <f aca="false">P59/3600</f>
        <v>0.2962352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123616319444444</v>
      </c>
    </row>
    <row r="60" customFormat="false" ht="12" hidden="false" customHeight="false" outlineLevel="0" collapsed="false">
      <c r="A60" s="11"/>
      <c r="B60" s="11"/>
      <c r="C60" s="11" t="n">
        <v>37</v>
      </c>
      <c r="D60" s="50" t="n">
        <v>130.2008</v>
      </c>
      <c r="E60" s="51" t="n">
        <v>28.3613</v>
      </c>
      <c r="F60" s="51" t="n">
        <v>38.3072</v>
      </c>
      <c r="G60" s="51" t="n">
        <v>39.1672</v>
      </c>
      <c r="H60" s="51" t="n">
        <v>926.162</v>
      </c>
      <c r="I60" s="51" t="n">
        <v>2.074</v>
      </c>
      <c r="J60" s="52" t="n">
        <f aca="false">H60/3600</f>
        <v>0.257267222222222</v>
      </c>
      <c r="L60" s="50" t="n">
        <v>130.3376</v>
      </c>
      <c r="M60" s="51" t="n">
        <v>28.3669</v>
      </c>
      <c r="N60" s="51" t="n">
        <v>38.3783</v>
      </c>
      <c r="O60" s="51" t="n">
        <v>39.1804</v>
      </c>
      <c r="P60" s="51" t="n">
        <v>925.298</v>
      </c>
      <c r="Q60" s="51" t="n">
        <v>2.059</v>
      </c>
      <c r="R60" s="52" t="n">
        <f aca="false">P60/3600</f>
        <v>0.257027222222222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107674768518519</v>
      </c>
    </row>
    <row r="61" customFormat="false" ht="12" hidden="false" customHeight="false" outlineLevel="0" collapsed="false">
      <c r="A61" s="11"/>
      <c r="B61" s="11"/>
      <c r="C61" s="11" t="n">
        <v>42</v>
      </c>
      <c r="D61" s="50" t="n">
        <v>58.0896</v>
      </c>
      <c r="E61" s="51" t="n">
        <v>25.5072</v>
      </c>
      <c r="F61" s="51" t="n">
        <v>37.801</v>
      </c>
      <c r="G61" s="51" t="n">
        <v>38.3345</v>
      </c>
      <c r="H61" s="51" t="n">
        <v>835.99</v>
      </c>
      <c r="I61" s="51" t="n">
        <v>1.778</v>
      </c>
      <c r="J61" s="52" t="n">
        <f aca="false">H61/3600</f>
        <v>0.232219444444444</v>
      </c>
      <c r="L61" s="50" t="n">
        <v>57.8448</v>
      </c>
      <c r="M61" s="51" t="n">
        <v>25.4922</v>
      </c>
      <c r="N61" s="51" t="n">
        <v>37.7568</v>
      </c>
      <c r="O61" s="51" t="n">
        <v>38.3874</v>
      </c>
      <c r="P61" s="51" t="n">
        <v>836.908</v>
      </c>
      <c r="Q61" s="51" t="n">
        <v>1.747</v>
      </c>
      <c r="R61" s="52" t="n">
        <f aca="false">P61/3600</f>
        <v>0.232474444444444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0971696759259259</v>
      </c>
    </row>
    <row r="62" customFormat="false" ht="12.75" hidden="false" customHeight="false" outlineLevel="0" collapsed="false">
      <c r="A62" s="11"/>
      <c r="B62" s="16"/>
      <c r="C62" s="16" t="n">
        <v>47</v>
      </c>
      <c r="D62" s="59" t="n">
        <v>28.2624</v>
      </c>
      <c r="E62" s="60" t="n">
        <v>22.7697</v>
      </c>
      <c r="F62" s="60" t="n">
        <v>37.0538</v>
      </c>
      <c r="G62" s="60" t="n">
        <v>37.5651</v>
      </c>
      <c r="H62" s="60" t="n">
        <v>781.717</v>
      </c>
      <c r="I62" s="60" t="n">
        <v>1.622</v>
      </c>
      <c r="J62" s="61" t="n">
        <f aca="false">H62/3600</f>
        <v>0.217143611111111</v>
      </c>
      <c r="L62" s="59" t="n">
        <v>28.508</v>
      </c>
      <c r="M62" s="60" t="n">
        <v>22.7572</v>
      </c>
      <c r="N62" s="60" t="n">
        <v>37.0267</v>
      </c>
      <c r="O62" s="60" t="n">
        <v>37.5881</v>
      </c>
      <c r="P62" s="60" t="n">
        <v>781.7</v>
      </c>
      <c r="Q62" s="60" t="n">
        <v>1.591</v>
      </c>
      <c r="R62" s="61" t="n">
        <f aca="false">P62/3600</f>
        <v>0.217138888888889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0908519675925926</v>
      </c>
    </row>
    <row r="63" customFormat="false" ht="12" hidden="false" customHeight="false" outlineLevel="0" collapsed="false">
      <c r="A63" s="11"/>
      <c r="B63" s="7" t="s">
        <v>39</v>
      </c>
      <c r="C63" s="7" t="n">
        <v>32</v>
      </c>
      <c r="D63" s="42" t="n">
        <v>358.3552</v>
      </c>
      <c r="E63" s="43" t="n">
        <v>30.8786</v>
      </c>
      <c r="F63" s="43" t="n">
        <v>36.0678</v>
      </c>
      <c r="G63" s="43" t="n">
        <v>36.5703</v>
      </c>
      <c r="H63" s="43" t="n">
        <v>896.946</v>
      </c>
      <c r="I63" s="43" t="n">
        <v>2.168</v>
      </c>
      <c r="J63" s="44" t="n">
        <f aca="false">H63/3600</f>
        <v>0.249151666666667</v>
      </c>
      <c r="L63" s="42" t="n">
        <v>358.7896</v>
      </c>
      <c r="M63" s="43" t="n">
        <v>30.8884</v>
      </c>
      <c r="N63" s="43" t="n">
        <v>36.067</v>
      </c>
      <c r="O63" s="43" t="n">
        <v>36.5469</v>
      </c>
      <c r="P63" s="43" t="n">
        <v>896.334</v>
      </c>
      <c r="Q63" s="43" t="n">
        <v>2.152</v>
      </c>
      <c r="R63" s="44" t="n">
        <f aca="false">P63/3600</f>
        <v>0.24898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104315046296296</v>
      </c>
    </row>
    <row r="64" customFormat="false" ht="12" hidden="false" customHeight="false" outlineLevel="0" collapsed="false">
      <c r="A64" s="11"/>
      <c r="B64" s="11"/>
      <c r="C64" s="11" t="n">
        <v>37</v>
      </c>
      <c r="D64" s="50" t="n">
        <v>151.2656</v>
      </c>
      <c r="E64" s="51" t="n">
        <v>27.8746</v>
      </c>
      <c r="F64" s="51" t="n">
        <v>34.6358</v>
      </c>
      <c r="G64" s="51" t="n">
        <v>35.1842</v>
      </c>
      <c r="H64" s="51" t="n">
        <v>764.123</v>
      </c>
      <c r="I64" s="51" t="n">
        <v>1.731</v>
      </c>
      <c r="J64" s="52" t="n">
        <f aca="false">H64/3600</f>
        <v>0.212256388888889</v>
      </c>
      <c r="L64" s="50" t="n">
        <v>151.7176</v>
      </c>
      <c r="M64" s="51" t="n">
        <v>27.8904</v>
      </c>
      <c r="N64" s="51" t="n">
        <v>34.6508</v>
      </c>
      <c r="O64" s="51" t="n">
        <v>35.2044</v>
      </c>
      <c r="P64" s="51" t="n">
        <v>765.138</v>
      </c>
      <c r="Q64" s="51" t="n">
        <v>1.716</v>
      </c>
      <c r="R64" s="52" t="n">
        <f aca="false">P64/3600</f>
        <v>0.212538333333333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0888408564814815</v>
      </c>
    </row>
    <row r="65" customFormat="false" ht="12" hidden="false" customHeight="false" outlineLevel="0" collapsed="false">
      <c r="A65" s="11"/>
      <c r="B65" s="11"/>
      <c r="C65" s="11" t="n">
        <v>42</v>
      </c>
      <c r="D65" s="50" t="n">
        <v>63.6024</v>
      </c>
      <c r="E65" s="51" t="n">
        <v>25.2926</v>
      </c>
      <c r="F65" s="51" t="n">
        <v>33.6911</v>
      </c>
      <c r="G65" s="51" t="n">
        <v>34.2498</v>
      </c>
      <c r="H65" s="51" t="n">
        <v>672.168</v>
      </c>
      <c r="I65" s="51" t="n">
        <v>1.372</v>
      </c>
      <c r="J65" s="52" t="n">
        <f aca="false">H65/3600</f>
        <v>0.186713333333333</v>
      </c>
      <c r="L65" s="50" t="n">
        <v>63.7168</v>
      </c>
      <c r="M65" s="51" t="n">
        <v>25.285</v>
      </c>
      <c r="N65" s="51" t="n">
        <v>33.6791</v>
      </c>
      <c r="O65" s="51" t="n">
        <v>34.1874</v>
      </c>
      <c r="P65" s="51" t="n">
        <v>674.185</v>
      </c>
      <c r="Q65" s="51" t="n">
        <v>1.388</v>
      </c>
      <c r="R65" s="52" t="n">
        <f aca="false">P65/3600</f>
        <v>0.187273611111111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0781148148148148</v>
      </c>
    </row>
    <row r="66" customFormat="false" ht="12.75" hidden="false" customHeight="false" outlineLevel="0" collapsed="false">
      <c r="A66" s="11"/>
      <c r="B66" s="16"/>
      <c r="C66" s="16" t="n">
        <v>47</v>
      </c>
      <c r="D66" s="59" t="n">
        <v>27.9784</v>
      </c>
      <c r="E66" s="60" t="n">
        <v>23.1477</v>
      </c>
      <c r="F66" s="60" t="n">
        <v>32.7188</v>
      </c>
      <c r="G66" s="60" t="n">
        <v>33.2304</v>
      </c>
      <c r="H66" s="60" t="n">
        <v>606.29</v>
      </c>
      <c r="I66" s="60" t="n">
        <v>1.138</v>
      </c>
      <c r="J66" s="61" t="n">
        <f aca="false">H66/3600</f>
        <v>0.168413888888889</v>
      </c>
      <c r="L66" s="59" t="n">
        <v>27.8184</v>
      </c>
      <c r="M66" s="60" t="n">
        <v>23.1525</v>
      </c>
      <c r="N66" s="60" t="n">
        <v>32.6968</v>
      </c>
      <c r="O66" s="60" t="n">
        <v>33.2284</v>
      </c>
      <c r="P66" s="60" t="n">
        <v>605.56</v>
      </c>
      <c r="Q66" s="60" t="n">
        <v>1.123</v>
      </c>
      <c r="R66" s="61" t="n">
        <f aca="false">P66/3600</f>
        <v>0.168211111111111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704358796296296</v>
      </c>
    </row>
    <row r="67" customFormat="false" ht="12" hidden="false" customHeight="false" outlineLevel="0" collapsed="false">
      <c r="A67" s="11"/>
      <c r="B67" s="7" t="s">
        <v>58</v>
      </c>
      <c r="C67" s="7" t="n">
        <v>32</v>
      </c>
      <c r="D67" s="42" t="n">
        <v>303.5944</v>
      </c>
      <c r="E67" s="43" t="n">
        <v>32.2706</v>
      </c>
      <c r="F67" s="43" t="n">
        <v>36.4631</v>
      </c>
      <c r="G67" s="43" t="n">
        <v>37.5627</v>
      </c>
      <c r="H67" s="43" t="n">
        <v>795.132</v>
      </c>
      <c r="I67" s="43" t="n">
        <v>1.778</v>
      </c>
      <c r="J67" s="44" t="n">
        <f aca="false">H67/3600</f>
        <v>0.22087</v>
      </c>
      <c r="L67" s="42" t="n">
        <v>304.2832</v>
      </c>
      <c r="M67" s="43" t="n">
        <v>32.2842</v>
      </c>
      <c r="N67" s="43" t="n">
        <v>36.4801</v>
      </c>
      <c r="O67" s="43" t="n">
        <v>37.5914</v>
      </c>
      <c r="P67" s="43" t="n">
        <v>798.449</v>
      </c>
      <c r="Q67" s="43" t="n">
        <v>1.762</v>
      </c>
      <c r="R67" s="44" t="n">
        <f aca="false">P67/3600</f>
        <v>0.2217913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0924407407407407</v>
      </c>
    </row>
    <row r="68" customFormat="false" ht="12" hidden="false" customHeight="false" outlineLevel="0" collapsed="false">
      <c r="A68" s="11"/>
      <c r="B68" s="11"/>
      <c r="C68" s="11" t="n">
        <v>37</v>
      </c>
      <c r="D68" s="50" t="n">
        <v>145.568</v>
      </c>
      <c r="E68" s="51" t="n">
        <v>29.4238</v>
      </c>
      <c r="F68" s="51" t="n">
        <v>35.0191</v>
      </c>
      <c r="G68" s="51" t="n">
        <v>36.0859</v>
      </c>
      <c r="H68" s="51" t="n">
        <v>670.862</v>
      </c>
      <c r="I68" s="51" t="n">
        <v>1.419</v>
      </c>
      <c r="J68" s="52" t="n">
        <f aca="false">H68/3600</f>
        <v>0.186350555555556</v>
      </c>
      <c r="L68" s="50" t="n">
        <v>145.6312</v>
      </c>
      <c r="M68" s="51" t="n">
        <v>29.4199</v>
      </c>
      <c r="N68" s="51" t="n">
        <v>35.0311</v>
      </c>
      <c r="O68" s="51" t="n">
        <v>36.0768</v>
      </c>
      <c r="P68" s="51" t="n">
        <v>672.168</v>
      </c>
      <c r="Q68" s="51" t="n">
        <v>1.403</v>
      </c>
      <c r="R68" s="52" t="n">
        <f aca="false">P68/3600</f>
        <v>0.186713333333333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077974537037037</v>
      </c>
    </row>
    <row r="69" customFormat="false" ht="12" hidden="false" customHeight="false" outlineLevel="0" collapsed="false">
      <c r="A69" s="11"/>
      <c r="B69" s="11"/>
      <c r="C69" s="11" t="n">
        <v>42</v>
      </c>
      <c r="D69" s="50" t="n">
        <v>73.4864</v>
      </c>
      <c r="E69" s="51" t="n">
        <v>27.122</v>
      </c>
      <c r="F69" s="51" t="n">
        <v>33.9167</v>
      </c>
      <c r="G69" s="51" t="n">
        <v>34.9422</v>
      </c>
      <c r="H69" s="51" t="n">
        <v>569.322</v>
      </c>
      <c r="I69" s="51" t="n">
        <v>1.17</v>
      </c>
      <c r="J69" s="52" t="n">
        <f aca="false">H69/3600</f>
        <v>0.158145</v>
      </c>
      <c r="L69" s="50" t="n">
        <v>73.8608</v>
      </c>
      <c r="M69" s="51" t="n">
        <v>27.1248</v>
      </c>
      <c r="N69" s="51" t="n">
        <v>33.9577</v>
      </c>
      <c r="O69" s="51" t="n">
        <v>34.9695</v>
      </c>
      <c r="P69" s="51" t="n">
        <v>570.823</v>
      </c>
      <c r="Q69" s="51" t="n">
        <v>1.17</v>
      </c>
      <c r="R69" s="52" t="n">
        <f aca="false">P69/3600</f>
        <v>0.158561944444444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661645833333333</v>
      </c>
    </row>
    <row r="70" customFormat="false" ht="12.75" hidden="false" customHeight="false" outlineLevel="0" collapsed="false">
      <c r="A70" s="16"/>
      <c r="B70" s="16"/>
      <c r="C70" s="16" t="n">
        <v>47</v>
      </c>
      <c r="D70" s="59" t="n">
        <v>38.9528</v>
      </c>
      <c r="E70" s="60" t="n">
        <v>25.0255</v>
      </c>
      <c r="F70" s="60" t="n">
        <v>32.7945</v>
      </c>
      <c r="G70" s="60" t="n">
        <v>33.7738</v>
      </c>
      <c r="H70" s="60" t="n">
        <v>496.503</v>
      </c>
      <c r="I70" s="60" t="n">
        <v>0.951</v>
      </c>
      <c r="J70" s="61" t="n">
        <f aca="false">H70/3600</f>
        <v>0.1379175</v>
      </c>
      <c r="L70" s="59" t="n">
        <v>38.6992</v>
      </c>
      <c r="M70" s="60" t="n">
        <v>25.0128</v>
      </c>
      <c r="N70" s="60" t="n">
        <v>32.7854</v>
      </c>
      <c r="O70" s="60" t="n">
        <v>33.7698</v>
      </c>
      <c r="P70" s="60" t="n">
        <v>492.51</v>
      </c>
      <c r="Q70" s="60" t="n">
        <v>0.951</v>
      </c>
      <c r="R70" s="61" t="n">
        <f aca="false">P70/3600</f>
        <v>0.136808333333333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576857638888889</v>
      </c>
    </row>
    <row r="71" customFormat="false" ht="12" hidden="false" customHeight="false" outlineLevel="0" collapsed="false">
      <c r="A71" s="7" t="s">
        <v>77</v>
      </c>
      <c r="B71" s="7" t="s">
        <v>61</v>
      </c>
      <c r="C71" s="7" t="n">
        <v>32</v>
      </c>
      <c r="D71" s="42" t="n">
        <v>360.6424</v>
      </c>
      <c r="E71" s="43" t="n">
        <v>38.8366</v>
      </c>
      <c r="F71" s="43" t="n">
        <v>44.3613</v>
      </c>
      <c r="G71" s="43" t="n">
        <v>44.7335</v>
      </c>
      <c r="H71" s="43" t="n">
        <v>6925.16</v>
      </c>
      <c r="I71" s="43" t="n">
        <v>14.367</v>
      </c>
      <c r="J71" s="44" t="n">
        <f aca="false">H71/3600</f>
        <v>1.92365555555556</v>
      </c>
      <c r="L71" s="42" t="n">
        <v>360.1624</v>
      </c>
      <c r="M71" s="43" t="n">
        <v>38.8378</v>
      </c>
      <c r="N71" s="43" t="n">
        <v>44.367</v>
      </c>
      <c r="O71" s="43" t="n">
        <v>44.726</v>
      </c>
      <c r="P71" s="43" t="n">
        <v>6935.216</v>
      </c>
      <c r="Q71" s="43" t="n">
        <v>14.149</v>
      </c>
      <c r="R71" s="44" t="n">
        <f aca="false">P71/3600</f>
        <v>1.92644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0804848842592593</v>
      </c>
    </row>
    <row r="72" customFormat="false" ht="12" hidden="false" customHeight="false" outlineLevel="0" collapsed="false">
      <c r="A72" s="11" t="s">
        <v>78</v>
      </c>
      <c r="B72" s="11"/>
      <c r="C72" s="11" t="n">
        <v>37</v>
      </c>
      <c r="D72" s="50" t="n">
        <v>189.8008</v>
      </c>
      <c r="E72" s="51" t="n">
        <v>36.1124</v>
      </c>
      <c r="F72" s="51" t="n">
        <v>43.2339</v>
      </c>
      <c r="G72" s="51" t="n">
        <v>43.5118</v>
      </c>
      <c r="H72" s="51" t="n">
        <v>6680.859</v>
      </c>
      <c r="I72" s="51" t="n">
        <v>12.885</v>
      </c>
      <c r="J72" s="52" t="n">
        <f aca="false">H72/3600</f>
        <v>1.85579416666667</v>
      </c>
      <c r="L72" s="50" t="n">
        <v>189.568</v>
      </c>
      <c r="M72" s="51" t="n">
        <v>36.1278</v>
      </c>
      <c r="N72" s="51" t="n">
        <v>43.2228</v>
      </c>
      <c r="O72" s="51" t="n">
        <v>43.4885</v>
      </c>
      <c r="P72" s="51" t="n">
        <v>6684.447</v>
      </c>
      <c r="Q72" s="51" t="n">
        <v>12.62</v>
      </c>
      <c r="R72" s="52" t="n">
        <f aca="false">P72/3600</f>
        <v>1.85679083333333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0776230208333334</v>
      </c>
    </row>
    <row r="73" customFormat="false" ht="12" hidden="false" customHeight="false" outlineLevel="0" collapsed="false">
      <c r="A73" s="11"/>
      <c r="B73" s="11"/>
      <c r="C73" s="11" t="n">
        <v>42</v>
      </c>
      <c r="D73" s="50" t="n">
        <v>102.5616</v>
      </c>
      <c r="E73" s="51" t="n">
        <v>33.1628</v>
      </c>
      <c r="F73" s="51" t="n">
        <v>42.2615</v>
      </c>
      <c r="G73" s="51" t="n">
        <v>42.3276</v>
      </c>
      <c r="H73" s="51" t="n">
        <v>6395.699</v>
      </c>
      <c r="I73" s="51" t="n">
        <v>11.481</v>
      </c>
      <c r="J73" s="52" t="n">
        <f aca="false">H73/3600</f>
        <v>1.77658305555556</v>
      </c>
      <c r="L73" s="50" t="n">
        <v>102.6336</v>
      </c>
      <c r="M73" s="51" t="n">
        <v>33.1628</v>
      </c>
      <c r="N73" s="51" t="n">
        <v>42.2476</v>
      </c>
      <c r="O73" s="51" t="n">
        <v>42.3257</v>
      </c>
      <c r="P73" s="51" t="n">
        <v>6389.114</v>
      </c>
      <c r="Q73" s="51" t="n">
        <v>11.2</v>
      </c>
      <c r="R73" s="52" t="n">
        <f aca="false">P73/3600</f>
        <v>1.77475388888889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0742900578703704</v>
      </c>
    </row>
    <row r="74" customFormat="false" ht="12.75" hidden="false" customHeight="false" outlineLevel="0" collapsed="false">
      <c r="A74" s="11"/>
      <c r="B74" s="16"/>
      <c r="C74" s="16" t="n">
        <v>47</v>
      </c>
      <c r="D74" s="59" t="n">
        <v>56.6808</v>
      </c>
      <c r="E74" s="60" t="n">
        <v>30.256</v>
      </c>
      <c r="F74" s="60" t="n">
        <v>41.5909</v>
      </c>
      <c r="G74" s="60" t="n">
        <v>41.7143</v>
      </c>
      <c r="H74" s="60" t="n">
        <v>6208.935</v>
      </c>
      <c r="I74" s="60" t="n">
        <v>10.717</v>
      </c>
      <c r="J74" s="61" t="n">
        <f aca="false">H74/3600</f>
        <v>1.72470416666667</v>
      </c>
      <c r="L74" s="59" t="n">
        <v>56.42</v>
      </c>
      <c r="M74" s="60" t="n">
        <v>30.2459</v>
      </c>
      <c r="N74" s="60" t="n">
        <v>41.6029</v>
      </c>
      <c r="O74" s="60" t="n">
        <v>41.6834</v>
      </c>
      <c r="P74" s="60" t="n">
        <v>6284.796</v>
      </c>
      <c r="Q74" s="60" t="n">
        <v>10.53</v>
      </c>
      <c r="R74" s="61" t="n">
        <f aca="false">P74/3600</f>
        <v>1.74577666666667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0721107523148148</v>
      </c>
    </row>
    <row r="75" customFormat="false" ht="12" hidden="false" customHeight="false" outlineLevel="0" collapsed="false">
      <c r="A75" s="11"/>
      <c r="B75" s="7" t="s">
        <v>62</v>
      </c>
      <c r="C75" s="7" t="n">
        <v>32</v>
      </c>
      <c r="D75" s="42" t="n">
        <v>431.4736</v>
      </c>
      <c r="E75" s="43" t="n">
        <v>38.655</v>
      </c>
      <c r="F75" s="43" t="n">
        <v>45.8935</v>
      </c>
      <c r="G75" s="43" t="n">
        <v>44.4432</v>
      </c>
      <c r="H75" s="43" t="n">
        <v>7024.024</v>
      </c>
      <c r="I75" s="43" t="n">
        <v>15.241</v>
      </c>
      <c r="J75" s="44" t="n">
        <f aca="false">H75/3600</f>
        <v>1.95111777777778</v>
      </c>
      <c r="L75" s="42" t="n">
        <v>432.4376</v>
      </c>
      <c r="M75" s="43" t="n">
        <v>38.6445</v>
      </c>
      <c r="N75" s="43" t="n">
        <v>45.9363</v>
      </c>
      <c r="O75" s="43" t="n">
        <v>44.4363</v>
      </c>
      <c r="P75" s="43" t="n">
        <v>6991.535</v>
      </c>
      <c r="Q75" s="43" t="n">
        <v>14.991</v>
      </c>
      <c r="R75" s="44" t="n">
        <f aca="false">P75/3600</f>
        <v>1.9420930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081649375</v>
      </c>
    </row>
    <row r="76" customFormat="false" ht="12" hidden="false" customHeight="false" outlineLevel="0" collapsed="false">
      <c r="A76" s="11"/>
      <c r="B76" s="11"/>
      <c r="C76" s="11" t="n">
        <v>37</v>
      </c>
      <c r="D76" s="50" t="n">
        <v>223.2912</v>
      </c>
      <c r="E76" s="51" t="n">
        <v>35.7142</v>
      </c>
      <c r="F76" s="51" t="n">
        <v>45.0589</v>
      </c>
      <c r="G76" s="51" t="n">
        <v>43.0238</v>
      </c>
      <c r="H76" s="51" t="n">
        <v>6739.694</v>
      </c>
      <c r="I76" s="51" t="n">
        <v>13.837</v>
      </c>
      <c r="J76" s="52" t="n">
        <f aca="false">H76/3600</f>
        <v>1.87213722222222</v>
      </c>
      <c r="L76" s="50" t="n">
        <v>223.4336</v>
      </c>
      <c r="M76" s="51" t="n">
        <v>35.7013</v>
      </c>
      <c r="N76" s="51" t="n">
        <v>45.0557</v>
      </c>
      <c r="O76" s="51" t="n">
        <v>43.019</v>
      </c>
      <c r="P76" s="51" t="n">
        <v>6691.6</v>
      </c>
      <c r="Q76" s="51" t="n">
        <v>13.618</v>
      </c>
      <c r="R76" s="52" t="n">
        <f aca="false">P76/3600</f>
        <v>1.85877777777778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0783260185185185</v>
      </c>
    </row>
    <row r="77" customFormat="false" ht="12" hidden="false" customHeight="false" outlineLevel="0" collapsed="false">
      <c r="A77" s="11"/>
      <c r="B77" s="11"/>
      <c r="C77" s="11" t="n">
        <v>42</v>
      </c>
      <c r="D77" s="50" t="n">
        <v>117.352</v>
      </c>
      <c r="E77" s="51" t="n">
        <v>32.4829</v>
      </c>
      <c r="F77" s="51" t="n">
        <v>44.001</v>
      </c>
      <c r="G77" s="51" t="n">
        <v>42.063</v>
      </c>
      <c r="H77" s="51" t="n">
        <v>6352.413</v>
      </c>
      <c r="I77" s="51" t="n">
        <v>12.105</v>
      </c>
      <c r="J77" s="52" t="n">
        <f aca="false">H77/3600</f>
        <v>1.76455916666667</v>
      </c>
      <c r="L77" s="50" t="n">
        <v>117.1416</v>
      </c>
      <c r="M77" s="51" t="n">
        <v>32.4899</v>
      </c>
      <c r="N77" s="51" t="n">
        <v>44.0542</v>
      </c>
      <c r="O77" s="51" t="n">
        <v>42.0378</v>
      </c>
      <c r="P77" s="51" t="n">
        <v>6369.808</v>
      </c>
      <c r="Q77" s="51" t="n">
        <v>11.809</v>
      </c>
      <c r="R77" s="52" t="n">
        <f aca="false">P77/3600</f>
        <v>1.76939111111111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0738035069444444</v>
      </c>
    </row>
    <row r="78" customFormat="false" ht="12.75" hidden="false" customHeight="false" outlineLevel="0" collapsed="false">
      <c r="A78" s="11"/>
      <c r="B78" s="16"/>
      <c r="C78" s="16" t="n">
        <v>47</v>
      </c>
      <c r="D78" s="59" t="n">
        <v>58.8048</v>
      </c>
      <c r="E78" s="60" t="n">
        <v>29.2584</v>
      </c>
      <c r="F78" s="60" t="n">
        <v>43.56</v>
      </c>
      <c r="G78" s="60" t="n">
        <v>41.2638</v>
      </c>
      <c r="H78" s="60" t="n">
        <v>6154.356</v>
      </c>
      <c r="I78" s="60" t="n">
        <v>10.748</v>
      </c>
      <c r="J78" s="61" t="n">
        <f aca="false">H78/3600</f>
        <v>1.70954333333333</v>
      </c>
      <c r="L78" s="59" t="n">
        <v>59.0208</v>
      </c>
      <c r="M78" s="60" t="n">
        <v>29.2348</v>
      </c>
      <c r="N78" s="60" t="n">
        <v>43.5455</v>
      </c>
      <c r="O78" s="60" t="n">
        <v>41.2497</v>
      </c>
      <c r="P78" s="60" t="n">
        <v>6167.009</v>
      </c>
      <c r="Q78" s="60" t="n">
        <v>10.593</v>
      </c>
      <c r="R78" s="61" t="n">
        <f aca="false">P78/3600</f>
        <v>1.71305805555556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0714797685185185</v>
      </c>
    </row>
    <row r="79" customFormat="false" ht="12" hidden="false" customHeight="false" outlineLevel="0" collapsed="false">
      <c r="A79" s="11"/>
      <c r="B79" s="7" t="s">
        <v>63</v>
      </c>
      <c r="C79" s="7" t="n">
        <v>32</v>
      </c>
      <c r="D79" s="42" t="n">
        <v>329.2128</v>
      </c>
      <c r="E79" s="43" t="n">
        <v>38.4274</v>
      </c>
      <c r="F79" s="43" t="n">
        <v>44.888</v>
      </c>
      <c r="G79" s="43" t="n">
        <v>44.906</v>
      </c>
      <c r="H79" s="43" t="n">
        <v>7031.48</v>
      </c>
      <c r="I79" s="43" t="n">
        <v>14.929</v>
      </c>
      <c r="J79" s="44" t="n">
        <f aca="false">H79/3600</f>
        <v>1.95318888888889</v>
      </c>
      <c r="L79" s="42" t="n">
        <v>329.5544</v>
      </c>
      <c r="M79" s="43" t="n">
        <v>38.4285</v>
      </c>
      <c r="N79" s="43" t="n">
        <v>44.9307</v>
      </c>
      <c r="O79" s="43" t="n">
        <v>44.9146</v>
      </c>
      <c r="P79" s="43" t="n">
        <v>7006.589</v>
      </c>
      <c r="Q79" s="43" t="n">
        <v>14.757</v>
      </c>
      <c r="R79" s="44" t="n">
        <f aca="false">P79/3600</f>
        <v>1.9462747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0817284490740741</v>
      </c>
    </row>
    <row r="80" customFormat="false" ht="12" hidden="false" customHeight="false" outlineLevel="0" collapsed="false">
      <c r="A80" s="11"/>
      <c r="B80" s="11"/>
      <c r="C80" s="11" t="n">
        <v>37</v>
      </c>
      <c r="D80" s="50" t="n">
        <v>168.6008</v>
      </c>
      <c r="E80" s="51" t="n">
        <v>35.7556</v>
      </c>
      <c r="F80" s="51" t="n">
        <v>43.5544</v>
      </c>
      <c r="G80" s="51" t="n">
        <v>43.4954</v>
      </c>
      <c r="H80" s="51" t="n">
        <v>6723.14</v>
      </c>
      <c r="I80" s="51" t="n">
        <v>12.901</v>
      </c>
      <c r="J80" s="52" t="n">
        <f aca="false">H80/3600</f>
        <v>1.86753888888889</v>
      </c>
      <c r="L80" s="50" t="n">
        <v>169.0872</v>
      </c>
      <c r="M80" s="51" t="n">
        <v>35.7636</v>
      </c>
      <c r="N80" s="51" t="n">
        <v>43.525</v>
      </c>
      <c r="O80" s="51" t="n">
        <v>43.4735</v>
      </c>
      <c r="P80" s="51" t="n">
        <v>6716.864</v>
      </c>
      <c r="Q80" s="51" t="n">
        <v>12.792</v>
      </c>
      <c r="R80" s="52" t="n">
        <f aca="false">P80/3600</f>
        <v>1.86579555555556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0781127546296297</v>
      </c>
    </row>
    <row r="81" customFormat="false" ht="12" hidden="false" customHeight="false" outlineLevel="0" collapsed="false">
      <c r="A81" s="11"/>
      <c r="B81" s="11"/>
      <c r="C81" s="11" t="n">
        <v>42</v>
      </c>
      <c r="D81" s="50" t="n">
        <v>93.0904</v>
      </c>
      <c r="E81" s="51" t="n">
        <v>32.961</v>
      </c>
      <c r="F81" s="51" t="n">
        <v>42.5495</v>
      </c>
      <c r="G81" s="51" t="n">
        <v>42.2525</v>
      </c>
      <c r="H81" s="51" t="n">
        <v>6498.129</v>
      </c>
      <c r="I81" s="51" t="n">
        <v>11.622</v>
      </c>
      <c r="J81" s="52" t="n">
        <f aca="false">H81/3600</f>
        <v>1.80503583333333</v>
      </c>
      <c r="L81" s="50" t="n">
        <v>92.6376</v>
      </c>
      <c r="M81" s="51" t="n">
        <v>32.9935</v>
      </c>
      <c r="N81" s="51" t="n">
        <v>42.554</v>
      </c>
      <c r="O81" s="51" t="n">
        <v>42.2617</v>
      </c>
      <c r="P81" s="51" t="n">
        <v>6414.111</v>
      </c>
      <c r="Q81" s="51" t="n">
        <v>11.31</v>
      </c>
      <c r="R81" s="52" t="n">
        <f aca="false">P81/3600</f>
        <v>1.7816975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0754788541666667</v>
      </c>
    </row>
    <row r="82" customFormat="false" ht="12.75" hidden="false" customHeight="false" outlineLevel="0" collapsed="false">
      <c r="A82" s="16"/>
      <c r="B82" s="16"/>
      <c r="C82" s="16" t="n">
        <v>47</v>
      </c>
      <c r="D82" s="59" t="n">
        <v>53.2992</v>
      </c>
      <c r="E82" s="60" t="n">
        <v>30.2821</v>
      </c>
      <c r="F82" s="60" t="n">
        <v>41.8625</v>
      </c>
      <c r="G82" s="60" t="n">
        <v>41.4615</v>
      </c>
      <c r="H82" s="60" t="n">
        <v>6199.986</v>
      </c>
      <c r="I82" s="60" t="n">
        <v>10.592</v>
      </c>
      <c r="J82" s="61" t="n">
        <f aca="false">H82/3600</f>
        <v>1.72221833333333</v>
      </c>
      <c r="L82" s="59" t="n">
        <v>53.2864</v>
      </c>
      <c r="M82" s="60" t="n">
        <v>30.2993</v>
      </c>
      <c r="N82" s="60" t="n">
        <v>41.7693</v>
      </c>
      <c r="O82" s="60" t="n">
        <v>41.4589</v>
      </c>
      <c r="P82" s="60" t="n">
        <v>6205.056</v>
      </c>
      <c r="Q82" s="60" t="n">
        <v>10.576</v>
      </c>
      <c r="R82" s="61" t="n">
        <f aca="false">P82/3600</f>
        <v>1.72362666666667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0720042824074074</v>
      </c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8.54768659741486</v>
      </c>
      <c r="J89" s="72" t="n">
        <f aca="false">GEOMEAN(J3:J82)</f>
        <v>1.10885517145593</v>
      </c>
      <c r="Q89" s="72" t="n">
        <f aca="false">GEOMEAN(Q3:Q82)</f>
        <v>8.45706213288633</v>
      </c>
      <c r="R89" s="72" t="n">
        <f aca="false">GEOMEAN(R3:R82)</f>
        <v>1.10822053906507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0.989397778744493</v>
      </c>
      <c r="R90" s="73" t="n">
        <f aca="false">R89/J89</f>
        <v>0.999427668818079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260165277777778</v>
      </c>
      <c r="J91" s="72" t="n">
        <f aca="false">SUM(J3:J82)</f>
        <v>116.892655277778</v>
      </c>
      <c r="Q91" s="72" t="n">
        <f aca="false">SUM(Q3:Q82)/3600</f>
        <v>0.257671666666667</v>
      </c>
      <c r="R91" s="72" t="n">
        <f aca="false">SUM(R3:R82)</f>
        <v>116.8034741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makage</cp:lastModifiedBy>
  <dcterms:modified xsi:type="dcterms:W3CDTF">2011-11-08T05:21:51Z</dcterms:modified>
  <cp:revision>0</cp:revision>
  <dc:subject/>
  <dc:title/>
</cp:coreProperties>
</file>